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 sheetId="3" state="visible" r:id="rId4"/>
    <sheet name="1 Erläuterungen" sheetId="4" state="visible" r:id="rId5"/>
    <sheet name="Tabelle1" sheetId="5" state="hidden" r:id="rId6"/>
    <sheet name="2 Qualitätsbericht" sheetId="6" state="visible" r:id="rId7"/>
    <sheet name="C-O" sheetId="7" state="visible" r:id="rId8"/>
    <sheet name="C-K" sheetId="8" state="visible" r:id="rId9"/>
    <sheet name="C-F" sheetId="9" state="visible" r:id="rId10"/>
    <sheet name="C-E" sheetId="10" state="visible" r:id="rId11"/>
    <sheet name="C" sheetId="11" state="visible" r:id="rId12"/>
    <sheet name="CA" sheetId="12" state="visible" r:id="rId13"/>
    <sheet name="10" sheetId="13" state="visible" r:id="rId14"/>
    <sheet name="11" sheetId="14" state="visible" r:id="rId15"/>
    <sheet name="CB" sheetId="15" state="visible" r:id="rId16"/>
    <sheet name="14" sheetId="16" state="visible" r:id="rId17"/>
    <sheet name="D"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31"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E" sheetId="41" state="visible" r:id="rId42"/>
    <sheet name="40" sheetId="42" state="visible" r:id="rId43"/>
    <sheet name="41" sheetId="43" state="visible" r:id="rId44"/>
    <sheet name="F" sheetId="44" state="visible" r:id="rId45"/>
    <sheet name="45" sheetId="45" state="visible" r:id="rId46"/>
    <sheet name="G-O" sheetId="46" state="visible" r:id="rId47"/>
    <sheet name="G-K" sheetId="47" state="visible" r:id="rId48"/>
    <sheet name="GHI" sheetId="48" state="visible" r:id="rId49"/>
    <sheet name="GHJ" sheetId="49" state="visible" r:id="rId50"/>
    <sheet name="G" sheetId="50" state="visible" r:id="rId51"/>
    <sheet name="50" sheetId="51" state="visible" r:id="rId52"/>
    <sheet name="51" sheetId="52" state="visible" r:id="rId53"/>
    <sheet name="52" sheetId="53" state="visible" r:id="rId54"/>
    <sheet name="H" sheetId="54" state="visible" r:id="rId55"/>
    <sheet name="55" sheetId="55" state="visible" r:id="rId56"/>
    <sheet name="I" sheetId="56" state="visible" r:id="rId57"/>
    <sheet name="60" sheetId="57" state="visible" r:id="rId58"/>
    <sheet name="61" sheetId="58" state="visible" r:id="rId59"/>
    <sheet name="62" sheetId="59" state="visible" r:id="rId60"/>
    <sheet name="63" sheetId="60" state="visible" r:id="rId61"/>
    <sheet name="64" sheetId="61" state="visible" r:id="rId62"/>
    <sheet name="JK" sheetId="62" state="visible" r:id="rId63"/>
    <sheet name="J" sheetId="63" state="visible" r:id="rId64"/>
    <sheet name="65" sheetId="64" state="visible" r:id="rId65"/>
    <sheet name="66" sheetId="65" state="visible" r:id="rId66"/>
    <sheet name="67" sheetId="66" state="visible" r:id="rId67"/>
    <sheet name="K" sheetId="67" state="visible" r:id="rId68"/>
    <sheet name="70" sheetId="68" state="visible" r:id="rId69"/>
    <sheet name="71" sheetId="69" state="visible" r:id="rId70"/>
    <sheet name="72" sheetId="70" state="visible" r:id="rId71"/>
    <sheet name="73" sheetId="71" state="visible" r:id="rId72"/>
    <sheet name="74" sheetId="72" state="visible" r:id="rId73"/>
    <sheet name="L-O" sheetId="73" state="visible" r:id="rId74"/>
    <sheet name="L" sheetId="74" state="visible" r:id="rId75"/>
    <sheet name="75" sheetId="75" state="visible" r:id="rId76"/>
    <sheet name="M" sheetId="76" state="visible" r:id="rId77"/>
    <sheet name="80" sheetId="77" state="visible" r:id="rId78"/>
    <sheet name="N" sheetId="78" state="visible" r:id="rId79"/>
    <sheet name="85" sheetId="79" state="visible" r:id="rId80"/>
    <sheet name="O" sheetId="80" state="visible" r:id="rId81"/>
    <sheet name="90" sheetId="81" state="visible" r:id="rId82"/>
    <sheet name="91" sheetId="82" state="visible" r:id="rId83"/>
    <sheet name="92" sheetId="83" state="visible" r:id="rId84"/>
    <sheet name="93" sheetId="84" state="visible" r:id="rId85"/>
    <sheet name="Fehlerrechnung_PG" sheetId="85" state="visible" r:id="rId86"/>
    <sheet name="Fehlerrechnung_DL" sheetId="86" state="visible" r:id="rId87"/>
    <sheet name="Fragebogen" sheetId="87" state="visible" r:id="rId88"/>
    <sheet name="Quellenverzeichnis" sheetId="88" state="visible" r:id="rId89"/>
  </sheets>
  <definedNames>
    <definedName function="false" hidden="false" localSheetId="85" name="_xlnm.Print_Area" vbProcedure="false">Fehlerrechnung_DL!$A$1:$N$343</definedName>
    <definedName function="false" hidden="false" localSheetId="84" name="_xlnm.Print_Area" vbProcedure="false">Fehlerrechnung_PG!$A$1:$N$384</definedName>
    <definedName function="false" hidden="false" localSheetId="1" name="_xlnm.Print_Area" vbProcedure="false">Inhaltsverzeichnis!$A$1:$G$117</definedName>
    <definedName function="false" hidden="false" localSheetId="87" name="_xlnm.Print_Area" vbProcedure="false">Quellenverzeichnis!$A$1:$C$165</definedName>
    <definedName function="false" hidden="false" name="C_O" vbProcedure="false">'C-O'!$A$1:$D$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56" uniqueCount="2247">
  <si>
    <t xml:space="preserve">Statistisches Bundesamt</t>
  </si>
  <si>
    <t xml:space="preserve">Fachserie 16  Heft 2</t>
  </si>
  <si>
    <t xml:space="preserve">Arbeitskostenerhebungen</t>
  </si>
  <si>
    <t xml:space="preserve">Arbeitskosten im Produzierenden Gewerbe</t>
  </si>
  <si>
    <t xml:space="preserve">und im Dienstleistungsbereich</t>
  </si>
  <si>
    <t xml:space="preserve">- Ergebnisse für das frühere Bundesgebiet -</t>
  </si>
  <si>
    <t xml:space="preserve">2004</t>
  </si>
  <si>
    <t xml:space="preserve">Erscheinungsfolge: vierjährlich</t>
  </si>
  <si>
    <t xml:space="preserve">Erschienen am 31. Januar 2007</t>
  </si>
  <si>
    <t xml:space="preserve">Artikelnummer: 2163202049005</t>
  </si>
  <si>
    <t xml:space="preserve">Fachliche Informationen zu dieser Veröffentlichung können Sie direkt beim Statistischen Bundesamt erfragen:</t>
  </si>
  <si>
    <t xml:space="preserve">Gruppe V D, Telefon: +49 (0) 611/75 35 41; Fax: +49 (0) 611/72 40 00 oder E-Mail:</t>
  </si>
  <si>
    <t xml:space="preserve">arbeitskosten@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Vergleichbarkeit mit früheren Arbeitskostenerhebungen</t>
  </si>
  <si>
    <t xml:space="preserve">Gebietsstand</t>
  </si>
  <si>
    <t xml:space="preserve">Zeichenerklärung</t>
  </si>
  <si>
    <t xml:space="preserve">Fundstellen</t>
  </si>
  <si>
    <t xml:space="preserve">Textteil</t>
  </si>
  <si>
    <t xml:space="preserve">Erläuterungen</t>
  </si>
  <si>
    <t xml:space="preserve">1.1</t>
  </si>
  <si>
    <t xml:space="preserve">Kostenarten nach Verordnung (EG) 1737/2005</t>
  </si>
  <si>
    <t xml:space="preserve">1.2</t>
  </si>
  <si>
    <t xml:space="preserve">Kostenarten der Arbeitskostenerhebungen bis zum Berichtsjahr 2000</t>
  </si>
  <si>
    <t xml:space="preserve">1.3</t>
  </si>
  <si>
    <t xml:space="preserve">Personalnebenkosten und Lohnnebenkosten</t>
  </si>
  <si>
    <t xml:space="preserve">1.4</t>
  </si>
  <si>
    <t xml:space="preserve">Definitionen</t>
  </si>
  <si>
    <t xml:space="preserve">Qualitätsbericht der Arbeitskostenerhebung 2004</t>
  </si>
  <si>
    <t xml:space="preserve">2.1</t>
  </si>
  <si>
    <t xml:space="preserve">Allgemeine Angaben</t>
  </si>
  <si>
    <t xml:space="preserve">2.2</t>
  </si>
  <si>
    <t xml:space="preserve">Zweck und Ziele der Statistik</t>
  </si>
  <si>
    <t xml:space="preserve">2.3</t>
  </si>
  <si>
    <t xml:space="preserve">Erhebungsmethodik</t>
  </si>
  <si>
    <t xml:space="preserve">2.4</t>
  </si>
  <si>
    <t xml:space="preserve">Genauigkeit</t>
  </si>
  <si>
    <t xml:space="preserve">2.5</t>
  </si>
  <si>
    <t xml:space="preserve">Aktualität und Pünktlichkeit</t>
  </si>
  <si>
    <t xml:space="preserve">2.6</t>
  </si>
  <si>
    <t xml:space="preserve">Zeitliche und räumliche Vergleichbarkeit</t>
  </si>
  <si>
    <t xml:space="preserve">2.7</t>
  </si>
  <si>
    <t xml:space="preserve">Bezüge zu anderen Erhebungen und den Volkswirtschaftlichen Gesamtrechnungen</t>
  </si>
  <si>
    <t xml:space="preserve">Tabellenteil</t>
  </si>
  <si>
    <t xml:space="preserve">Arbeitskosten je Vollzeiteinheit 2004 nach Kostenarten, Wirtschaftszweigen und Unternehmensgrößenklassen </t>
  </si>
  <si>
    <t xml:space="preserve">C-O</t>
  </si>
  <si>
    <t xml:space="preserve">Produzierendes Gewerbe und Dienstleistungsbereich</t>
  </si>
  <si>
    <t xml:space="preserve">C-K</t>
  </si>
  <si>
    <t xml:space="preserve">Produzierendes Gewerbe, Handel, Gastgewerbe, Verkehr, Finanzierung, Vermietung und Unternehmensdienstleister</t>
  </si>
  <si>
    <t xml:space="preserve">C-F</t>
  </si>
  <si>
    <t xml:space="preserve">Produzierendes Gewerbe</t>
  </si>
  <si>
    <t xml:space="preserve">C-E</t>
  </si>
  <si>
    <t xml:space="preserve">Produzierendes Gewerbe ohne Baugewerbe</t>
  </si>
  <si>
    <t xml:space="preserve">C</t>
  </si>
  <si>
    <t xml:space="preserve">Bergbau und Gewinnung von Steinen und Erden</t>
  </si>
  <si>
    <t xml:space="preserve">CA</t>
  </si>
  <si>
    <t xml:space="preserve">Kohlenbergbau, Torfgewinnung, Gewinnung von Erdöl und Erdgas, Bergbau auf Uran- und Thoriumerze</t>
  </si>
  <si>
    <t xml:space="preserve">Kohlenbergbau, Torfgewinnung</t>
  </si>
  <si>
    <t xml:space="preserve">11</t>
  </si>
  <si>
    <t xml:space="preserve">Gewinnung von Erdöl und Erdgas, Erbringung damit verbundener Dienstleistungen</t>
  </si>
  <si>
    <t xml:space="preserve">CB</t>
  </si>
  <si>
    <t xml:space="preserve">Erzbergbau, Gewinnung von Steinen und Erden, sonstiger 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geräten und -einrichtungen</t>
  </si>
  <si>
    <t xml:space="preserve">31</t>
  </si>
  <si>
    <t xml:space="preserve">Herstellung von Geräten der Elektrizitätserzeugung, -verteilung u.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E</t>
  </si>
  <si>
    <t xml:space="preserve">Energie- und Wasserversorgung</t>
  </si>
  <si>
    <t xml:space="preserve">40</t>
  </si>
  <si>
    <t xml:space="preserve">Energieversorgung</t>
  </si>
  <si>
    <t xml:space="preserve">41</t>
  </si>
  <si>
    <t xml:space="preserve">Wasserversorgung</t>
  </si>
  <si>
    <t xml:space="preserve">F</t>
  </si>
  <si>
    <t xml:space="preserve">Baugewerbe</t>
  </si>
  <si>
    <t xml:space="preserve">45</t>
  </si>
  <si>
    <t xml:space="preserve">G-O</t>
  </si>
  <si>
    <t xml:space="preserve">Dienstleistungsbereich</t>
  </si>
  <si>
    <t xml:space="preserve">G-K</t>
  </si>
  <si>
    <t xml:space="preserve">Handel, Gastgewerbe, Verkehr, Finanzierung, Vermietung und Unternehmensdienstleister</t>
  </si>
  <si>
    <t xml:space="preserve">G,H,I</t>
  </si>
  <si>
    <t xml:space="preserve">Handel, Gastgewerbe und Verkehr</t>
  </si>
  <si>
    <t xml:space="preserve">G,H,J</t>
  </si>
  <si>
    <t xml:space="preserve">Handel, Gastgewerbe, Kredit- und Versicherungsgewerbe</t>
  </si>
  <si>
    <t xml:space="preserve">G</t>
  </si>
  <si>
    <t xml:space="preserve">Handel; Instandhaltung und Reparatur von Kraftfahrzeugen und Gebrauchsgütern</t>
  </si>
  <si>
    <t xml:space="preserve">50</t>
  </si>
  <si>
    <t xml:space="preserve">Kraftfahrzeughandel; Instandhaltung und Reparatur von Kraftfahrzeugen; Tankstellen</t>
  </si>
  <si>
    <t xml:space="preserve">51</t>
  </si>
  <si>
    <t xml:space="preserve">Handelsvermittlung und Großhandel (ohne Handel mit Kraftfahrzeugen)</t>
  </si>
  <si>
    <t xml:space="preserve">52</t>
  </si>
  <si>
    <t xml:space="preserve">Einzelhandel (ohne Handel mit Kraftfahrzeugen und ohne Tankstellen); Reparatur von Gebrauchsgütern</t>
  </si>
  <si>
    <t xml:space="preserve">H</t>
  </si>
  <si>
    <t xml:space="preserve">Gastgewerbe</t>
  </si>
  <si>
    <t xml:space="preserve">55</t>
  </si>
  <si>
    <t xml:space="preserve">I</t>
  </si>
  <si>
    <t xml:space="preserve">Verkehr und Nachrichtenübermittlung</t>
  </si>
  <si>
    <t xml:space="preserve">60</t>
  </si>
  <si>
    <t xml:space="preserve">Landverkehr; Transport in Rohrfernleitungen</t>
  </si>
  <si>
    <t xml:space="preserve">61</t>
  </si>
  <si>
    <t xml:space="preserve">Schifffahrt</t>
  </si>
  <si>
    <t xml:space="preserve">62</t>
  </si>
  <si>
    <t xml:space="preserve">Luftfahrt</t>
  </si>
  <si>
    <t xml:space="preserve">63</t>
  </si>
  <si>
    <t xml:space="preserve">Hilfs- und Nebentätigkeiten für den Verkehr; Verkehrsvermittlung</t>
  </si>
  <si>
    <t xml:space="preserve">64</t>
  </si>
  <si>
    <t xml:space="preserve">Nachrichtenübermittlung</t>
  </si>
  <si>
    <t xml:space="preserve">J,K</t>
  </si>
  <si>
    <t xml:space="preserve">Finanzierung, Vermietung und Unternehmensdienstleister</t>
  </si>
  <si>
    <t xml:space="preserve">J</t>
  </si>
  <si>
    <t xml:space="preserve">Kredit- und Versicherungsgewerbe</t>
  </si>
  <si>
    <t xml:space="preserve">65</t>
  </si>
  <si>
    <t xml:space="preserve">Kreditgewerbe</t>
  </si>
  <si>
    <t xml:space="preserve">66</t>
  </si>
  <si>
    <t xml:space="preserve">Versicherungsgewerbe</t>
  </si>
  <si>
    <t xml:space="preserve">67</t>
  </si>
  <si>
    <t xml:space="preserve">Mit dem Kredit- und Versicherungsgewerbe verbundene Tätigkeiten</t>
  </si>
  <si>
    <t xml:space="preserve">K</t>
  </si>
  <si>
    <t xml:space="preserve">Grundstücks- und Wohnungswesen, Vermietung beweglicher Sachen, Erbringung von wirtschaftlichen Dienstleistungen ang</t>
  </si>
  <si>
    <t xml:space="preserve">70</t>
  </si>
  <si>
    <t xml:space="preserve">Grundstücks- und Wohnungswesen</t>
  </si>
  <si>
    <t xml:space="preserve">71</t>
  </si>
  <si>
    <t xml:space="preserve">Vermietung beweglicher Sachen ohne Bedienungspersonal</t>
  </si>
  <si>
    <t xml:space="preserve">72</t>
  </si>
  <si>
    <t xml:space="preserve">Datenverarbeitung und Datenbanken</t>
  </si>
  <si>
    <t xml:space="preserve">73</t>
  </si>
  <si>
    <t xml:space="preserve">Forschung und Entwicklung</t>
  </si>
  <si>
    <t xml:space="preserve">74</t>
  </si>
  <si>
    <t xml:space="preserve">Erbringung von wirtschaftlichen Dienstleistungen, anderweitig nicht genannt</t>
  </si>
  <si>
    <t xml:space="preserve">L-O</t>
  </si>
  <si>
    <t xml:space="preserve">Öffentliche und private Dienstleister</t>
  </si>
  <si>
    <t xml:space="preserve">L</t>
  </si>
  <si>
    <t xml:space="preserve">Öffentliche Verwaltung, Verteidigung, Sozialversicherung</t>
  </si>
  <si>
    <t xml:space="preserve">75</t>
  </si>
  <si>
    <t xml:space="preserve">M</t>
  </si>
  <si>
    <t xml:space="preserve">Erziehung und Unterricht</t>
  </si>
  <si>
    <t xml:space="preserve">80</t>
  </si>
  <si>
    <t xml:space="preserve">N</t>
  </si>
  <si>
    <t xml:space="preserve">Gesundheits-, Veterinär- und Sozialwesen</t>
  </si>
  <si>
    <t xml:space="preserve">85</t>
  </si>
  <si>
    <t xml:space="preserve">O</t>
  </si>
  <si>
    <t xml:space="preserve">Erbringung von sonstigen öffentlichen und persönlichen Dienstleistungen</t>
  </si>
  <si>
    <t xml:space="preserve">90</t>
  </si>
  <si>
    <t xml:space="preserve">Abwasser- und Abfallbeseitigung und sonstige Entsorgung</t>
  </si>
  <si>
    <t xml:space="preserve">91</t>
  </si>
  <si>
    <t xml:space="preserve">Interessenvertretungen sowie kirchliche und sonstige Vereinigungen (ohne Sozialwesen, Kultur und Sport)</t>
  </si>
  <si>
    <t xml:space="preserve">92</t>
  </si>
  <si>
    <t xml:space="preserve">Kultur, Sport und Unterhaltung</t>
  </si>
  <si>
    <t xml:space="preserve">93</t>
  </si>
  <si>
    <t xml:space="preserve">Erbringung von sonstigen Dienstleistungen</t>
  </si>
  <si>
    <t xml:space="preserve">Anhang</t>
  </si>
  <si>
    <t xml:space="preserve">Relativer Standardfehler der Aufwendungen je Vollzeitbeschäftigten 2004 nach ausgewählten Kostenarten, Wirtschaftszeigen und Unternehmensgrößenklassen</t>
  </si>
  <si>
    <t xml:space="preserve">Fragebogen der Arbeitskostenerhebung 2004</t>
  </si>
  <si>
    <t xml:space="preserve">Quellenverzeichnis zu Veröffentlichungen des Statistischen Bundesamtes </t>
  </si>
  <si>
    <t xml:space="preserve">Die vorliegende Veröffentlichung enthält die Ergebnisse der Arbeitskostenerhebung 2004, die nach den Bestimmungen der Verordnung (EG) Nr. 530/1999 des Rates vom 9. März 1999 in den Mitgliedstaaten der Europäischen Union zum Berichtsjahr 2004 durchgeführt wurde.</t>
  </si>
  <si>
    <t xml:space="preserve">Dargestellt werden die Arbeitskosten je Vollzeiteinheit gegliedert nach Kostenarten sowie die Arbeitskosten je geleistete Stunde. Vollzeiteinheiten sind Vollzeitbeschäftigte sowie entsprechend ihrer tatsächlich geleisteten Arbeitsstunden in Vollzeitarbeitsplätze umgerechnete Teilzeitbeschäftigte.</t>
  </si>
  <si>
    <t xml:space="preserve">Auszubildende werden nicht zu den Vollzeiteinheiten und ihre Arbeitszeit nicht zu den geleisteten Stunden gerechnet. Die Bruttolöhne und -gehälter der Auszubildenden sowie die Sozialbeiträge der Arbeitgeber für Auszubildende werden als in den Arbeitskosten insgesamt enthaltene Kostenarten erfasst. Das ist in Vergleichen mit Ergebnissen anderer Staaten zu berücksichtigen.</t>
  </si>
  <si>
    <t xml:space="preserve">Vergleichbarkeit mit Ergebnissen früherer Arbeitskostenerhebungen</t>
  </si>
  <si>
    <t xml:space="preserve">Die Messung der Höhe der Arbeitskosten erfolgt wie in früheren Arbeitskostenerhebungen. Die Aufgliederung der Arbeitskosten nach den Kostenarten geschieht in dieser Veröffentlichung aber erstmals nach den harmonisierten Vorgaben der Verordnung (EG) Nr. 1737/2005. Diese Aufgliederung unterscheidet sich von früheren veröffentlichten Ergebnissen und wird unter 1 näher beschrieben.</t>
  </si>
  <si>
    <t xml:space="preserve">Wie in Verordnung (EG) Nr. 1737/2005 geregelt, werden die Erhebungsmerkmale dem Wirtschaftszweig der örtlichen Einheit zugeordnet. In früheren Veröffentlichungen erfolgte eine Zuordnung zum Wirtschaftszweig des Unternehmens.</t>
  </si>
  <si>
    <t xml:space="preserve">Die Ergebnisse werden nach Gebietsstand nach früherem Bundesgebiet und neuen Ländern gegliedert. Das Land Berlin ist dabei Teil des Gebietsstands früheres Bundesgebiet. In früheren Veröffentlichungen wurde das Land Berlin in Berlin-West und Berlin-Ost getrennt. Berlin-West wurde dem früheren Bundesgebiet und Berlin-Ost dem Gebietsstand neue Länder und Berlin-Ost zugeordnet.</t>
  </si>
  <si>
    <t xml:space="preserve">Die Aufwendungen für die betriebliche Altersversorgung umfassen auch jene Beträge, die aus einer Entgeltumwandlung nach §  1 Abs. 2 Nr. 3 des Gesetzes zur Verbesserung der betrieblichen Altersversorgung stammen. Diese Form der arbeitnehmerfinanzierten betrieblichen Altersversorgung wird in verschiedenen anderen Statistiken als Teil der Bruttolöhne und –gehälter erfasst, in den Arbeitskostenerhebungen als Sozialbeitrag des Arbeitgebers. Mit dem seit 2002 geltenden Anrecht und der staatlichen Förderung ist die  Entgeltumwandlung sehr angewachsen. Das trug zum höheren Anteil der Personalnebenkosten an den Arbeitskosten insgesamt in 2004 bei.</t>
  </si>
  <si>
    <t xml:space="preserve">Die Kostenart "steuerlicher Wert der privaten Nutzung von Firmen- bzw. Dienstwagen" wurde erstmal 2004 separat erfasst. In früheren Erhebungen erfolgte die Erfassung als Teil der Kostenart "Entgelt für die geleistete Arbeitszeit". Im Vergleich liegen dadurch für das Berichtsjahr 2004 die Anteile der Sachleistungen bzw. der Personalnebenkosten im Durchschnitt der Wirtschaftszweige um ca. 0,4 vH der Arbeitskosten insgesamt höher als für frühere Berichtsjahre.</t>
  </si>
  <si>
    <t xml:space="preserve">Im Jahr 2004 fielen im Durchschnitt der Bundesländer ca. zwei Feiertage weniger auf Wochentage als im Jahr 2000, dem vorigen Berichtsjahr. Das führte zu einem Rückgang der Anteile der Vergütung für Feiertage bzw. der Personalnebenkosten an den Arbeitkosten insgesamt gegenüber dem Jahr 200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 ein. 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t>
  </si>
  <si>
    <t xml:space="preserve"> = Nichts vorhanden</t>
  </si>
  <si>
    <t xml:space="preserve">.</t>
  </si>
  <si>
    <t xml:space="preserve"> = Zahlenwert geheim zu halten</t>
  </si>
  <si>
    <t xml:space="preserve"> = Weniger als die Hälfte von 1 in der letzten besetzten Stelle, jedoch mehr als nichts</t>
  </si>
  <si>
    <t xml:space="preserve">/</t>
  </si>
  <si>
    <t xml:space="preserve"> = Zahlenwert nicht sicher genug</t>
  </si>
  <si>
    <t xml:space="preserve">( )</t>
  </si>
  <si>
    <t xml:space="preserve"> = Aussagewert eingeschränkt</t>
  </si>
  <si>
    <t xml:space="preserve">Vergleichbare Ergebnisse für die Bundesländer veröffentlichen die Statistischen Landesämter.</t>
  </si>
  <si>
    <t xml:space="preserve">Vergleichbare Ergebnisse für die Mitgliedstaaten der Europäischen Union veröffentlicht Eurostat, das Statistische Amt der Europäischen Gemeinschaften, in der Reihe "Statistik kurzgefasst" sowie in seiner Online-Datenbank. Dort sind auch Fortschätzungen der Statistischen Ämter der Europäischen Union für Jahre ohne Arbeitskostenerhebungen verfügbar.</t>
  </si>
  <si>
    <t xml:space="preserve">Die Ergebnisse dieser Veröffentlichung und vergleichbare Ergebnisse für die Bundesländer werden in der Online-Datenbank des Statistischen Bundesamtes veröffentlicht. Dort sind auch Vergleichsdaten für die Berichtsjahre 1992, 1996 und 2000 verfügbar.</t>
  </si>
  <si>
    <t xml:space="preserve">Methodische Erläuterungen zur Arbeitskostenerhebung werden in der Schriftenreihe "Wirtschaft und Statistik" des Statistischen Bundesamtes veröffentlicht (siehe Quellenverzeichnis im Anhang).</t>
  </si>
  <si>
    <t xml:space="preserve">Weitere Ergebnisse und Analysen wurden im Bericht des Statistischen Bundesamtes "Was kostet Arbeit in Deutschland? - Ergebnisse der Arbeitskostenerhebung 2004" zur Pressekonferenz am 31. August 2006 in Berlin veröffentlicht.</t>
  </si>
  <si>
    <t xml:space="preserve">1</t>
  </si>
  <si>
    <t xml:space="preserve">Die statistische Aufgliederung der Arbeitskosten nach Kostenarten ist in der EU-Verordnung Nr. 1737/2005 geregelt [1]. Eurostat, das Statistische Amt der Europäischen Gemeinschaften, veröffentlicht Arbeitskosten aller Mitgliedstaaten der Europäischen Union sowie weiterer Staaten in dieser harmonisierten Aufgliederung. Dabei wird ein hierarchisch aufgebauter Schlüssel der Kostenarten D verwendet. Die Darstellung der Ergebnisse für Deutschland in dieser Veröffentlichung weist drei Besonderheiten auf:</t>
  </si>
  <si>
    <t xml:space="preserve">1.</t>
  </si>
  <si>
    <t xml:space="preserve">Die Kostenart D4 Steuern zu Lasten des Arbeitgebers wurde in Deutschland nicht erhoben.</t>
  </si>
  <si>
    <t xml:space="preserve">2.</t>
  </si>
  <si>
    <t xml:space="preserve">Sechs Kostenarten wurden zusätzlich in tieferer Untergliederung erhoben und dargestellt:</t>
  </si>
  <si>
    <t xml:space="preserve">D1113</t>
  </si>
  <si>
    <t xml:space="preserve">Vergütung für nicht gearbeitete Tage</t>
  </si>
  <si>
    <t xml:space="preserve">D11112</t>
  </si>
  <si>
    <t xml:space="preserve">Sonderzahlungen</t>
  </si>
  <si>
    <t xml:space="preserve">D1211</t>
  </si>
  <si>
    <t xml:space="preserve">Gesetzliche Arbeitgeberbeiträge zur Sozialversicherung</t>
  </si>
  <si>
    <t xml:space="preserve">D1212</t>
  </si>
  <si>
    <t xml:space="preserve">Aufwendungen für die betriebliche Altersversorgung</t>
  </si>
  <si>
    <t xml:space="preserve">D1221</t>
  </si>
  <si>
    <t xml:space="preserve">Lohn- und Gehaltsfortzahlung</t>
  </si>
  <si>
    <t xml:space="preserve">D1223</t>
  </si>
  <si>
    <t xml:space="preserve">Zahlungen an aus dem Unternehmen ausscheidende Arbeitnehmer</t>
  </si>
  <si>
    <t xml:space="preserve">Die tieferen Untergliederungen haben keine harmonisierte Schlüsselnummer.</t>
  </si>
  <si>
    <t xml:space="preserve">3.</t>
  </si>
  <si>
    <t xml:space="preserve">In Deutschland werden die Arbeitskosten vor Abzug von dem Arbeitgeber erstatteten Lohn- und Gehaltszahlungen ausgewiesen und detailliert nach Kostenarten aufgegliedert. Zusätzlich werden die dem Arbeitgeber erstatteten Lohn- und Gehaltszahlungen (D5) und die Arbeitskosten nach Abzug dieser Erstattungen in den Tabellen ausgewiesen (D). Eurostat führt beides zusammen und gliedert die Arbeitskosten nach Abzug der erstatteten Lohn- und Gehaltszahlungen auf (D).</t>
  </si>
  <si>
    <t xml:space="preserve">Die folgenden Schaubilder erläutern die beiden in den Tabellen dargestellten Aufgliederungen der Arbeitskosten nach Kostenarten.</t>
  </si>
  <si>
    <t xml:space="preserve">Schaubild 1</t>
  </si>
  <si>
    <t xml:space="preserve">Aufgliederung 1: Ausweis der Erstattungen</t>
  </si>
  <si>
    <t xml:space="preserve">[1] Verordnung (EG) Nr. 1737/2005 der Kommission vom 21. Oktober 2005 zur Änderung der Verordnung (EG) Nr. 1726/1999 in Bezug auf Definition und Übermittlung von Informationen über Arbeitskosten.</t>
  </si>
  <si>
    <t xml:space="preserve">Schaubild 2</t>
  </si>
  <si>
    <t xml:space="preserve">Aufgliederung 2: Ausweis der detaillierten Kostenarten</t>
  </si>
  <si>
    <t xml:space="preserve">Gegenüber früheren Veröffentlichungen zur Höhe der Arbeitskosten insgesamt (D1+D2+D3+D4) je Vollzeiteinheit bzw. je geleistete Stunde sind keine Veränderungen eingetreten. Die hier tabellierten Ergebnisse sind mit denen früherer Veröffentlichungen voll vergleichbar. Für die Aufgliederung der Arbeitskosten insgesamt wurden in früheren Veröffentlichungen Kostenarten verwendet, die nur in Deutschland gebräuchlich sind. Für das Berichtsjahr 2004 werden nun erstmals ausschließlich die harmonisierten Kostenarten nach EU-Verordnung Nr. 1737/2005 dargestellt. Für Zeitvergleiche wurden die Ergebnisse der Berichtsjahre 1992, 1996 und 2000 ebenfalls nach der harmonisierten Gliederung aufbereitet und in der Online-Datenbank des Statistischen Bundesamtes gemeinsam mit den Ergebnissen für 2004 veröffentlicht.</t>
  </si>
  <si>
    <t xml:space="preserve">Nutzer, die eine Gliederung der Arbeitskosten früherer Veröffentlichungen für das Bezugsjahr 2004 wünschen, können die wichtigsten Kostenarten anhand der folgenden Zuordnung ableiten.</t>
  </si>
  <si>
    <t xml:space="preserve">Zuordnung der Kostenarten früherer Veröffentlichungen</t>
  </si>
  <si>
    <t xml:space="preserve">Die Kostenart ... früherer Veröffentlichungen</t>
  </si>
  <si>
    <t xml:space="preserve">entspricht der Summe der Kostenarten ... dieser Veröffentlichung</t>
  </si>
  <si>
    <t xml:space="preserve">Lfd. Nr.</t>
  </si>
  <si>
    <t xml:space="preserve">Arbeitskosten insgesamt</t>
  </si>
  <si>
    <t xml:space="preserve">Entgelt für die geleistete Arbeitszeit</t>
  </si>
  <si>
    <t xml:space="preserve">Personalnebenkosten insgesamt</t>
  </si>
  <si>
    <t xml:space="preserve">Sonderzahlungen insgesamt</t>
  </si>
  <si>
    <t xml:space="preserve">Leistungen zur Vermögensbildung der Arbeitnehmer</t>
  </si>
  <si>
    <t xml:space="preserve">Vergütung arbeitsfreier Tage</t>
  </si>
  <si>
    <t xml:space="preserve">Lohn- und Gehaltsfortzahlung im Krankheitsfall</t>
  </si>
  <si>
    <t xml:space="preserve">Arbeitgeberpflichtbeiträge</t>
  </si>
  <si>
    <t xml:space="preserve">Rentenversicherungsbeiträge</t>
  </si>
  <si>
    <t xml:space="preserve"> zur Sozialversicherung</t>
  </si>
  <si>
    <t xml:space="preserve">Arbeitslosenversicherungsbeiträge</t>
  </si>
  <si>
    <t xml:space="preserve">Kranken- und Pflegeversicherungsbeiträge</t>
  </si>
  <si>
    <t xml:space="preserve">Beiträge zur Berufsgenossenschaft</t>
  </si>
  <si>
    <t xml:space="preserve">Betriebliche Altersversorgung</t>
  </si>
  <si>
    <t xml:space="preserve">Sonstige Vorsorgeeinrichtungen</t>
  </si>
  <si>
    <t xml:space="preserve">(nicht erhoben)</t>
  </si>
  <si>
    <t xml:space="preserve">Sonstige Personalnebenkosten</t>
  </si>
  <si>
    <t xml:space="preserve">Sachleistungen</t>
  </si>
  <si>
    <t xml:space="preserve">Bruttolöhne und –gehälter der Auszubildenden</t>
  </si>
  <si>
    <t xml:space="preserve">Umlage für das Insolvenzgeld</t>
  </si>
  <si>
    <t xml:space="preserve">Sonstige gesetzliche Aufwendungen</t>
  </si>
  <si>
    <t xml:space="preserve">Arbeitgeberzuschüsse zum Mutterschaftsgeld</t>
  </si>
  <si>
    <t xml:space="preserve">Unterstellte Sozialbeiträge zur Alters- und Gesundheitsvorsorge</t>
  </si>
  <si>
    <t xml:space="preserve">Sonstige freiwillige Sozialleistungen der Arbeitgeber</t>
  </si>
  <si>
    <t xml:space="preserve">Sozialbeiträge der Arbeitgeber für Auszubildende</t>
  </si>
  <si>
    <t xml:space="preserve">Kosten für die berufliche Aus- und Weiterbildung</t>
  </si>
  <si>
    <t xml:space="preserve">Sonstige Aufwendungen</t>
  </si>
  <si>
    <t xml:space="preserve">Darunter:</t>
  </si>
  <si>
    <t xml:space="preserve">Löhne und Gehälter</t>
  </si>
  <si>
    <t xml:space="preserve">Bruttolöhne und –gehälter (ohne Auszubildende)</t>
  </si>
  <si>
    <t xml:space="preserve">Gesetzliche Personalnebenkosten</t>
  </si>
  <si>
    <t xml:space="preserve">Über die Verordnung (EG) 1737/2005 hinausgehend werden die Arbeitskosten häufig zweigeteilt dargestellt mit einem Lohnbestandteil und einem Restbestandteil, den Nebenkosten. In der deutschen amtlichen Statistik stand bis zum Berichtsjahr 2000 die Gliederung in Entgelt für die geleistete Arbeitszeit und Personalnebenkosten im Vordergrund. Bei Eurostat und ILO wird zwischen direkten und indirekten Kosten unterschieden, was einer Gliederung in Bruttolöhne und -gehälter (ohne Auszubildende) und Lohnnebenkosten gleichkommt.</t>
  </si>
  <si>
    <t xml:space="preserve">Die indirekten Kosten bzw. Lohnnebenkosten umfassen die Kostenarten:</t>
  </si>
  <si>
    <t xml:space="preserve">D112</t>
  </si>
  <si>
    <t xml:space="preserve">Bruttolöhne und -gehälter der Auszubildenden</t>
  </si>
  <si>
    <t xml:space="preserve">D12</t>
  </si>
  <si>
    <t xml:space="preserve">Sozialbeiträge der Arbeitgeber</t>
  </si>
  <si>
    <t xml:space="preserve">D2</t>
  </si>
  <si>
    <t xml:space="preserve">D3</t>
  </si>
  <si>
    <t xml:space="preserve">D4</t>
  </si>
  <si>
    <t xml:space="preserve">Steuern zu Lasten des Arbeitgebers (nicht erhoben)</t>
  </si>
  <si>
    <t xml:space="preserve">Die Personalnebenkosten umfassen darüber hinaus noch die Lohnbestandteile:</t>
  </si>
  <si>
    <t xml:space="preserve">D1112</t>
  </si>
  <si>
    <t xml:space="preserve">D1114</t>
  </si>
  <si>
    <t xml:space="preserve">Die gesetzlichen Lohnnebenkosten umfassen die Kostenarten:</t>
  </si>
  <si>
    <t xml:space="preserve">D1222</t>
  </si>
  <si>
    <t xml:space="preserve">Unterstellte Sozialbeiträge zur Alters- und Gesundheitsvorsorge von Beamten</t>
  </si>
  <si>
    <t xml:space="preserve">Die gesetzlichen Personalnebenkosten umfassen darüber hinaus noch die Kostenart:</t>
  </si>
  <si>
    <t xml:space="preserve">Vergütung gesetzlicher Feiertage</t>
  </si>
  <si>
    <t xml:space="preserve">Schaubild 3</t>
  </si>
  <si>
    <t xml:space="preserve">Anteil der Personalnebenkosten und der Lohnnebenkosten an den Arbeitskosten insgesamt</t>
  </si>
  <si>
    <t xml:space="preserve">Arbeitskostenerhebung 2004, Wirtschaftsabschnitte C bis O</t>
  </si>
  <si>
    <r>
      <rPr>
        <b val="true"/>
        <sz val="10"/>
        <rFont val="MetaNormalLF-Roman"/>
        <family val="2"/>
      </rPr>
      <t xml:space="preserve">Aktienoptionen und Aktienkaufpläne (D11144)
</t>
    </r>
    <r>
      <rPr>
        <sz val="10"/>
        <rFont val="MetaNormalLF-Roman"/>
        <family val="2"/>
      </rPr>
      <t xml:space="preserve">Alle Formen von aktienbasierter Vergütung, sofern sie als Sachleistung gewährt werden. Dazu gehören: Aktienoptionen, Aktienkaufpläne und mögliche andere in der Zukunft entstehende Eigenkapitalinstrumente. Erfolgten die Aufwendungen als Geldleistungen (Barausgleich), sind sie als Sonderzahlung (D11112) anzusehen.</t>
    </r>
  </si>
  <si>
    <r>
      <rPr>
        <b val="true"/>
        <sz val="10"/>
        <rFont val="MetaNormalLF-Roman"/>
        <family val="2"/>
      </rPr>
      <t xml:space="preserve">Arbeitnehmer/innen
</t>
    </r>
    <r>
      <rPr>
        <sz val="10"/>
        <rFont val="MetaNormalLF-Roman"/>
        <family val="2"/>
      </rPr>
      <t xml:space="preserve">Als Arbeitnehmer/-innen des Unternehmens waren alle Personen in die Erhebung einzubeziehen, die auf vertraglicher Basis gegen Lohn oder Gehalt (Bar- oder Sachvergütung) abhängig arbeiteten. Einzubeziehen waren auch: Personen in Mutterschutz, mit Lohn- und Gehaltsfortzahlung im Krankheitsfall, geringfügig Beschäftigte (gemäß § 8 Abs. 1 Nr. 1 und 2 SGB IV), Personen in Altersteilzeit, selbst wenn sie bereits von der Arbeitsleistung freigestellt sind (Blockmodell) sowie Heimarbeiter/-innen. Nicht einzubeziehen waren ausschließlich aufgrund von Arbeitsbeschaffungsmaßnahmen tätige Personen, mithelfende Familienangehörige ohne Arbeitsvertrag, geschäftsführende Gesellschafter/-innen der GmbH, Vorstandsmitglieder der AG oder eG und Handelsvertreter/-innen. Leiharbeitnehmer/-innen waren als Arbeitnehmer des verleihenden Unternehmens zu erfassen. Beamtinnen und Beamte wurden einbezogen, sofern sie in den Wirtschaftsabschnitten L und M oder für die Deutsche Bahn AG, Deutsche Post AG oder Deutsche Telekom AG tätig waren. Grundwehrdienst- und Zivildienstleistende wurden nicht einbezogen.</t>
    </r>
  </si>
  <si>
    <r>
      <rPr>
        <b val="true"/>
        <sz val="10"/>
        <rFont val="MetaNormalLF-Roman"/>
        <family val="2"/>
      </rPr>
      <t xml:space="preserve">Arbeitnehmerentgelt (D1)
</t>
    </r>
    <r>
      <rPr>
        <sz val="10"/>
        <rFont val="MetaNormalLF-Roman"/>
        <family val="2"/>
      </rPr>
      <t xml:space="preserve">Für die Arbeitskostenerhebung gilt die Definition des Arbeitnehmerentgelts der Volkswirtschaftlichen Gesamtrechnungen. Das Arbeitnehmerentgelt umfasst sämtliche Geld- und Sachleistungen, die von einem Arbeitgeber an einen Arbeitnehmer erbracht werden, und zwar als Entgelt für die von diesem im Berichtszeitraum geleistete Arbeit. Das Arbeitnehmerentgelt gliedert sich in Bruttolöhne und -gehälter sowie Sozialbeiträge der Arbeitgeber. In der Aufgliederung bestehen zwischen der Arbeitskostenerhebung und den Volkswirtschaftlichen Gesamtrechnungen Unterschiede: Die Arbeitskostenstatistik ordnet aufgrund ihrer kleingliedrigen Erfassung mehr Bestandteile des Entgelts den Sozialbeiträgen zu.</t>
    </r>
  </si>
  <si>
    <r>
      <rPr>
        <b val="true"/>
        <sz val="10"/>
        <rFont val="MetaNormalLF-Roman"/>
        <family val="2"/>
      </rPr>
      <t xml:space="preserve">Arbeitskosten insgesamt (D1+D2+D3+D4)
</t>
    </r>
    <r>
      <rPr>
        <sz val="10"/>
        <rFont val="MetaNormalLF-Roman"/>
        <family val="2"/>
      </rPr>
      <t xml:space="preserve">Die Arbeitskosten umfassen die Gesamtheit aller von den Arbeitgebern im Zusammenhang mit der Beschäftigung von Arbeitskräften getragenen Aufwendungen. Zu den Arbeitskosten gehören das Arbeitnehmerentgelt mit Bruttolöhnen und -gehältern in Form von Geld- und Sachleistungen sowie den Sozialbeiträgen der Arbeitgeber, die Kosten der beruflichen Aus- und Weiterbildung, sonstige Aufwendungen sowie Steuern zu Lasten des Arbeitgebers, sofern sie im Zusammenhang mit der Beschäftigung von Arbeitnehmern entstehen.</t>
    </r>
  </si>
  <si>
    <r>
      <rPr>
        <b val="true"/>
        <sz val="10"/>
        <rFont val="MetaNormalLF-Roman"/>
        <family val="2"/>
      </rPr>
      <t xml:space="preserve">Arbeitskosten abzüglich erstattete Lohn- und Gehaltszahlungen (D)
</t>
    </r>
    <r>
      <rPr>
        <sz val="10"/>
        <rFont val="MetaNormalLF-Roman"/>
        <family val="2"/>
      </rPr>
      <t xml:space="preserve">Nach Verordnung 1737/2005 werden dem Arbeitgeber erstattete Lohn- und Gehaltszahlungen von den gesamten Arbeitskosten abgezogen.</t>
    </r>
  </si>
  <si>
    <r>
      <rPr>
        <b val="true"/>
        <sz val="10"/>
        <rFont val="MetaNormalLF-Roman"/>
        <family val="2"/>
      </rPr>
      <t xml:space="preserve">Aufwendungen für die betriebliche Altersversorgung (D1212)
</t>
    </r>
    <r>
      <rPr>
        <sz val="10"/>
        <rFont val="MetaNormalLF-Roman"/>
        <family val="2"/>
      </rPr>
      <t xml:space="preserve">Dazu zählen Aufwendungen für betriebliche Ruhegeldzusagen, Zuwendungen an Pensions- und Unterstützungskassen (auch Zusatzversorgungskassen), Beiträge zu Direktversicherungen, Beiträge an Pensionsfonds sowie sonstige Aufwendungen für die betriebliche Altersversorgung (darunter Beiträge an den Pensions-Sicherungs-Verein a.G. sowie für das Jahr 2004 Aufwendungen für den Vorruhestand). Sie umfassen auch Beiträge aus Entgeltumwandlungen nach § 1 Abs. 2 Nr. 3 BetrAVG. Verordnung (EG) 1737/2005 bezeichnet Kostenart D1212 als Tarifliche, vertragliche oder freiwillige Arbeitgeberaufwendungen für die Sozialversicherung. Da in Deutschland hierunter allein die betriebliche Altersversorgung fällt, wurde die Kostenart entsprechend benannt.</t>
    </r>
  </si>
  <si>
    <r>
      <rPr>
        <b val="true"/>
        <sz val="10"/>
        <rFont val="MetaNormalLF-Roman"/>
        <family val="2"/>
      </rPr>
      <t xml:space="preserve">Auszubildende
</t>
    </r>
    <r>
      <rPr>
        <sz val="10"/>
        <rFont val="MetaNormalLF-Roman"/>
        <family val="2"/>
      </rPr>
      <t xml:space="preserve">Auszubildende sind Arbeitnehmerinnen und Arbeitnehmer, deren Tätigkeit überwiegend ihrer Ausbildung dient. Dazu zählen auch Praktikanten, Volontäre, Trainees sowie im öffentlichen Dienst Referendare, Anwärter, Pflegepersonal in Ausbildung und Ärzte im Praktikum vor der Vollapprobation.</t>
    </r>
  </si>
  <si>
    <r>
      <rPr>
        <b val="true"/>
        <sz val="10"/>
        <rFont val="MetaNormalLF-Roman"/>
        <family val="2"/>
      </rPr>
      <t xml:space="preserve">Bruttolöhne und –gehälter (D11)
</t>
    </r>
    <r>
      <rPr>
        <sz val="10"/>
        <rFont val="MetaNormalLF-Roman"/>
        <family val="2"/>
      </rPr>
      <t xml:space="preserve">Zu den Bruttolöhnen und –gehältern zählen das Entgelt für die geleistete Arbeitszeit, Sonderzahlungen, Vermögenswirksame Leistungen, Vergütung für nicht gearbeitete Tage sowie Sachleistungen. Die Bruttolöhne und -gehälter der Auszubildenden (D112) werden getrennt von den Bruttolöhnen und -gehältern aller anderen Arbeitnehmer (D111) erfasst und nicht weiter untergliedert.</t>
    </r>
  </si>
  <si>
    <r>
      <rPr>
        <b val="true"/>
        <sz val="10"/>
        <rFont val="MetaNormalLF-Roman"/>
        <family val="2"/>
      </rPr>
      <t xml:space="preserve">Entgelt für die geleistete Arbeitzeit (D11111)
</t>
    </r>
    <r>
      <rPr>
        <sz val="10"/>
        <rFont val="MetaNormalLF-Roman"/>
        <family val="2"/>
      </rPr>
      <t xml:space="preserve">Darunter ist das im Laufe des Jahres regelmäßig in jeder Lohn- und Gehaltsperiode gezahlte Entgelt in Form von Geldleistung zu verstehen. Vergütung arbeitsfreier Tage wie Urlaub, Feiertage ist nicht enthalten. Ebenfalls nicht enthalten sind Leistungen der Lohnfortzahlung sowie Leistungen zur Vermögensbildung der Arbeitnehmer.</t>
    </r>
  </si>
  <si>
    <r>
      <rPr>
        <b val="true"/>
        <sz val="10"/>
        <rFont val="MetaNormalLF-Roman"/>
        <family val="2"/>
      </rPr>
      <t xml:space="preserve">Entgelt und Sonderzahlungen (D1111)
</t>
    </r>
    <r>
      <rPr>
        <sz val="10"/>
        <rFont val="MetaNormalLF-Roman"/>
        <family val="2"/>
      </rPr>
      <t xml:space="preserve">Regelmäßig in jeder Lohn- und Gehaltsperiode gezahltes Entgelt für die geleistete Arbeitszeit (D11111) sowie nicht in jeder Lohn- und Gehaltsperiode gezahlte Sonderzahlungen (D11112).</t>
    </r>
  </si>
  <si>
    <r>
      <rPr>
        <b val="true"/>
        <sz val="10"/>
        <rFont val="MetaNormalLF-Roman"/>
        <family val="2"/>
      </rPr>
      <t xml:space="preserve">Erstattete Lohn- und Gehaltszahlungen (D5)
</t>
    </r>
    <r>
      <rPr>
        <sz val="10"/>
        <rFont val="MetaNormalLF-Roman"/>
        <family val="2"/>
      </rPr>
      <t xml:space="preserve">Alle in Form allgemeiner Zuschüsse eingegangene Gelder, die direkte Lohn- oder Gehaltszahlungen teilweise oder ganz ersetzen sollen, nicht jedoch Zuschüsse zur Finanzierung der Arbeitgeberbeiträge zur Sozialversicherung oder der Berufsausbildung.</t>
    </r>
  </si>
  <si>
    <r>
      <rPr>
        <b val="true"/>
        <sz val="10"/>
        <rFont val="MetaNormalLF-Roman"/>
        <family val="2"/>
      </rPr>
      <t xml:space="preserve">Firmenwagen (D11143)
</t>
    </r>
    <r>
      <rPr>
        <sz val="10"/>
        <rFont val="MetaNormalLF-Roman"/>
        <family val="2"/>
      </rPr>
      <t xml:space="preserve">Steuerlicher Wert (geldwerter Vorteil) der privaten Nutzung von Firmen-/Dienstwagen nach §8 Abs. 2 EStG.</t>
    </r>
  </si>
  <si>
    <r>
      <rPr>
        <b val="true"/>
        <sz val="10"/>
        <rFont val="MetaNormalLF-Roman"/>
        <family val="2"/>
      </rPr>
      <t xml:space="preserve">Geleistete Arbeitsstunden
</t>
    </r>
    <r>
      <rPr>
        <sz val="10"/>
        <rFont val="MetaNormalLF-Roman"/>
        <family val="2"/>
      </rPr>
      <t xml:space="preserve">Die geleisteten Arbeitsstunden beziehen sich auf den Teil des Arbeitsvolumens, der von Arbeitnehmern tatsächlich geleistet wird. 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 Geleistete Arbeitsstunden von Auszubildenden werden nicht berücksichtigt.</t>
    </r>
  </si>
  <si>
    <r>
      <rPr>
        <b val="true"/>
        <sz val="10"/>
        <rFont val="MetaNormalLF-Roman"/>
        <family val="2"/>
      </rPr>
      <t xml:space="preserve">Gesetzliche Arbeitgeberbeiträge zur Sozialversicherung (D1211)
</t>
    </r>
    <r>
      <rPr>
        <sz val="10"/>
        <rFont val="MetaNormalLF-Roman"/>
        <family val="2"/>
      </rPr>
      <t xml:space="preserve">Darunter fallen alle vom Arbeitgeber an Sozialversicherungsträger zu entrichtende gesetzliche Beiträge. Sie umfassen Beiträge zur Alters-, Kranken-, Mutterschafts- und Invaliditätsversicherung, gesetzliche Beiträge zur Arbeitslosenversicherung, gesetzliche Beiträge zur Berufsunfallversicherung, die Umlage zum Insolvenzgeld nach § 360 SGB III, gesetzliche familienbezogene Beiträge sowie alle sonstigen, anderweitig nicht genannten gesetzlichen Beiträge.</t>
    </r>
  </si>
  <si>
    <r>
      <rPr>
        <b val="true"/>
        <sz val="10"/>
        <rFont val="MetaNormalLF-Roman"/>
        <family val="2"/>
      </rPr>
      <t xml:space="preserve">Gesetzliche Personalnebenkosten
</t>
    </r>
    <r>
      <rPr>
        <sz val="10"/>
        <rFont val="MetaNormalLF-Roman"/>
        <family val="2"/>
      </rPr>
      <t xml:space="preserve">Alle Personalnebenkosten, die vom Gesetzgeber festgelegt und vom Arbeitgeber getragen werden. Dazu zählen: gesetzliche Arbeitgeberbeiträge zur Sozialversicherung, Vergütung gesetzlicher Feiertage, gesetzliche Lohnfortzahlung im Krankheitsfall, Arbeitgeberzuschüsse zum Mutterschaftsgeld, Sozialbeiträge der Arbeitgeber für Auszubildende sowie unterstellte Sozialbeiträge zur Alters- und Gesundheitsvorsorge von Beamten.</t>
    </r>
  </si>
  <si>
    <r>
      <rPr>
        <b val="true"/>
        <sz val="10"/>
        <rFont val="MetaNormalLF-Roman"/>
        <family val="2"/>
      </rPr>
      <t xml:space="preserve">Kosten für die berufliche Aus- und Weiterbildung (D2)
</t>
    </r>
    <r>
      <rPr>
        <sz val="10"/>
        <rFont val="MetaNormalLF-Roman"/>
        <family val="2"/>
      </rPr>
      <t xml:space="preserve">Dazu gehören: Aufwendungen für Dienste und Einrichtungen der beruflichen Bildung (auch die für Auszubildende, nicht aber deren Löhne und Gehälter) sowie für Kleinreparaturen und die regelmäßige Unterhaltung von Gebäuden und Anlagen, ausgenommen Personalkosten; Aufwendungen für die Teilnahme an Kursen; Honorare externer Lehrkräfte; Aufwendungen für Lehrmittel und zur Ausbildung dienende Werkzeuge; vom Unternehmen an Berufsbildungsträger entrichtete Beträge usw. Zuschüsse für die berufliche Bildung sind abzuziehen.</t>
    </r>
  </si>
  <si>
    <r>
      <rPr>
        <b val="true"/>
        <sz val="10"/>
        <rFont val="MetaNormalLF-Roman"/>
        <family val="2"/>
      </rPr>
      <t xml:space="preserve">Leistungen zur Vermögensbildung der Arbeitnehmer (D1112)
</t>
    </r>
    <r>
      <rPr>
        <sz val="10"/>
        <rFont val="MetaNormalLF-Roman"/>
        <family val="2"/>
      </rPr>
      <t xml:space="preserve">Vermögenswirksame Leistungen nach dem 5. Vermögensbildungsgesetz.</t>
    </r>
  </si>
  <si>
    <r>
      <rPr>
        <b val="true"/>
        <sz val="10"/>
        <rFont val="MetaNormalLF-Roman"/>
        <family val="2"/>
      </rPr>
      <t xml:space="preserve">Lohnnebenkosten
</t>
    </r>
    <r>
      <rPr>
        <sz val="10"/>
        <rFont val="MetaNormalLF-Roman"/>
        <family val="2"/>
      </rPr>
      <t xml:space="preserve">Alle Arbeitskosten, die nicht zu den Bruttolöhnen und -gehältern (ohne Auszubildende) gerechnet werden. Dazu zählen: die Sozialbeiträge der Arbeitgeber, die Kosten der beruflichen Aus- und Weiterbildung, die sonstigen Aufwendungen des Arbeitgebers, die Steuern zu Lasten des Arbeitgebers sowie die Bruttolöhne und -gehälter der Auszubildenden. Sie entsprechen den "indirekten Kosten" der europäischen Statistik, wobei die indirekten Kosten noch einen Abzug der Erstattungen vorsehen.</t>
    </r>
  </si>
  <si>
    <r>
      <rPr>
        <b val="true"/>
        <sz val="10"/>
        <rFont val="MetaNormalLF-Roman"/>
        <family val="2"/>
      </rPr>
      <t xml:space="preserve">Lohn- und Gehaltsfortzahlung (D1221)
</t>
    </r>
    <r>
      <rPr>
        <sz val="10"/>
        <rFont val="MetaNormalLF-Roman"/>
        <family val="2"/>
      </rPr>
      <t xml:space="preserve">Umfasst die gesetzliche und freiwillige Lohn- und Gehaltsfortzahlung im Krankheitsfall sowie die Arbeitgeberzuschüsse zum Mutterschaftsgeld nach § 14 MuSchuG.</t>
    </r>
  </si>
  <si>
    <r>
      <rPr>
        <b val="true"/>
        <sz val="10"/>
        <rFont val="MetaNormalLF-Roman"/>
        <family val="2"/>
      </rPr>
      <t xml:space="preserve">Mitarbeiterwohnungen (D11142)
</t>
    </r>
    <r>
      <rPr>
        <sz val="10"/>
        <rFont val="MetaNormalLF-Roman"/>
        <family val="2"/>
      </rPr>
      <t xml:space="preserve">Darunter fallen Aufwendungen für betriebseigene Wohnungen, zinsermäßigte Darlehen an die Arbeitnehmer zum Wohnungsbau oder -erwerb, den Arbeitnehmern in Verbindung mit ihrer Wohnung gewährte Beihilfen und Zuschüsse sowie Einrichtungsbeihilfen, nicht jedoch Umzugsbeihilfen.</t>
    </r>
  </si>
  <si>
    <r>
      <rPr>
        <b val="true"/>
        <sz val="10"/>
        <rFont val="MetaNormalLF-Roman"/>
        <family val="2"/>
      </rPr>
      <t xml:space="preserve">Personalnebenkosten
</t>
    </r>
    <r>
      <rPr>
        <sz val="10"/>
        <rFont val="MetaNormalLF-Roman"/>
        <family val="2"/>
      </rPr>
      <t xml:space="preserve">Alle Arbeitskosten, die nicht Bestandteil des Entgelts für die geleistete Arbeitszeit sind. Verglichen mit den Lohnnebenkosten umfassen die Personalnebenkosten zusätzlich folgende Bestandteile der Bruttolöhne und -gehälter (ohne Auszubildende): Leistungen zur Vermögensbildung der Arbeitnehmer, Vergütung für nicht gearbeitete Tage, Sachleistungen sowie Sonderzahlungen.</t>
    </r>
  </si>
  <si>
    <r>
      <rPr>
        <b val="true"/>
        <sz val="10"/>
        <rFont val="MetaNormalLF-Roman"/>
        <family val="2"/>
      </rPr>
      <t xml:space="preserve">Sachleistungen (D1114)
</t>
    </r>
    <r>
      <rPr>
        <sz val="10"/>
        <rFont val="MetaNormalLF-Roman"/>
        <family val="2"/>
      </rPr>
      <t xml:space="preserve">Sachleistungen sind der Wert der Waren und Dienstleistungen, die Arbeitnehmer vom Arbeitgeber unentgeltlich oder verbilligt zur Verfügung gestellt werden. Dazu gehören Unternehmenserzeugnisse, Mitarbeiterwohnungen, Firmenwagen sowie Aktienoptionen und Aktienkaufpläne.</t>
    </r>
  </si>
  <si>
    <r>
      <rPr>
        <b val="true"/>
        <sz val="10"/>
        <rFont val="MetaNormalLF-Roman"/>
        <family val="2"/>
      </rPr>
      <t xml:space="preserve">Sonderzahlungen (D11112)
</t>
    </r>
    <r>
      <rPr>
        <sz val="10"/>
        <rFont val="MetaNormalLF-Roman"/>
        <family val="2"/>
      </rPr>
      <t xml:space="preserve">Sonderzahlungen sind alle Zahlungen, die die Arbeitnehmer nicht regelmäßig mit jeder Vergütungszahlung erhalten. Dazu zählen unter anderem das 13. Monatsgehalt, Urlaubs- und Weihnachtsgeld, Gewinnbeteiligungen, Jahresabschlussprämien und in unregelmäßigen Abständen gezahlte Provisionen. Aktienkursabhängige Programme wie "Share bzw. Stock Appreciation Rights" und der Barausgleich von Aktienoptionsprogrammen stellen ebenfalls Sonderzahlungen dar.</t>
    </r>
  </si>
  <si>
    <t xml:space="preserve">Fest vereinbarte Sonderzahlungen sind jener Teil der Sonderzahlungen, der in seiner Höhe durch Arbeits- oder Tarifvertrag festgelegt ist.</t>
  </si>
  <si>
    <r>
      <rPr>
        <b val="true"/>
        <sz val="10"/>
        <rFont val="MetaNormalLF-Roman"/>
        <family val="2"/>
      </rPr>
      <t xml:space="preserve">Sonstige Aufwendungen (D3)
</t>
    </r>
    <r>
      <rPr>
        <sz val="10"/>
        <rFont val="MetaNormalLF-Roman"/>
        <family val="2"/>
      </rPr>
      <t xml:space="preserve">Dazu gehören Anwerbungskosten und vom Arbeitgeber gestellte Berufskleidung. Anwerbungskosten sind Beträge, die an Personalberatungen, für Stellenanzeigen in der Presse, als Reisekostenerstattung für Vorstellungsgespräche, als Einrichtungsbeihilfe für neu eingestellte Mitarbeiter und so weiter gezahlt werden. Ausgenommen sind laufende Verwaltungskosten (Bürokosten, Gehälter usw.).</t>
    </r>
  </si>
  <si>
    <r>
      <rPr>
        <b val="true"/>
        <sz val="10"/>
        <rFont val="MetaNormalLF-Roman"/>
        <family val="2"/>
      </rPr>
      <t xml:space="preserve">Sonstige freiwillige Sozialleistungen der Arbeitgeber (D1224)
</t>
    </r>
    <r>
      <rPr>
        <sz val="10"/>
        <rFont val="MetaNormalLF-Roman"/>
        <family val="2"/>
      </rPr>
      <t xml:space="preserve">Dazu gehören sonstige und anderweitig nicht genannte  unterstellte Sozialbeiträge der Arbeitgeber wie Studienstipendien für Arbeitnehmer und ihre Familien oder garantierte Lohn- und Gehaltsfortzahlungen bei Kurzarbeit sowie Familienunterstützungen. In den Wirtschaftsabschnitten L und M wurde der quantitativ bedeutsame Differenzbetrag zwischen dem Ortszuschlag der Stufe 1 und dem tatsächlichen Ortszuschlag bzw. Familienzuschlag Stufe 1 und tatsächlichem Familienzuschlag als Familienunterstützung unter D1224 erfasst.</t>
    </r>
  </si>
  <si>
    <r>
      <rPr>
        <b val="true"/>
        <sz val="10"/>
        <rFont val="MetaNormalLF-Roman"/>
        <family val="2"/>
      </rPr>
      <t xml:space="preserve">Sonstige Sachleistungen (D11145)
</t>
    </r>
    <r>
      <rPr>
        <sz val="10"/>
        <rFont val="MetaNormalLF-Roman"/>
        <family val="2"/>
      </rPr>
      <t xml:space="preserve">Darunter fallen insbesondere dem Arbeitgeber zurechenbare indirekte Leistungen wie: Kantine und Essensmarken, Kultur-, Sport- und Freizeiteinrichtungen, Kindergärten und Kindertagesstätten, Einkaufsstätten für Personal, Kostenerstattung für Fahrten zwischen Wohnung und üblichem Arbeitsplatz, Zahlungen an Gewerkschaftsfonds und Kosten des Betriebsrats.</t>
    </r>
  </si>
  <si>
    <r>
      <rPr>
        <b val="true"/>
        <sz val="10"/>
        <rFont val="MetaNormalLF-Roman"/>
        <family val="2"/>
      </rPr>
      <t xml:space="preserve">Sozialbeiträge der Arbeitgeber (D12)
</t>
    </r>
    <r>
      <rPr>
        <sz val="10"/>
        <rFont val="MetaNormalLF-Roman"/>
        <family val="2"/>
      </rPr>
      <t xml:space="preserve">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 Im Unterschied zur Praxis der Volkswirtschaftlichen Gesamtrechnungen werden in der Arbeitskostenstatistik verschiedene Bestandteile des Arbeitnehmerentgelts nicht den Bruttolöhnen und –gehältern, sondern den Sozialbeiträgen zugeordnet: Lohn- und Gehaltsfortzahlung, Entlassungsentschädigungen und Aufstockungsbeiträge zu Lohn und Gehalt im Rahmen der Altersteilzeit, Familienunterstützungen sowie im Rahmen der Entgeltumwandlung in Beiträge zur betrieblichen Altersversorgung umgewandelte Bruttolöhne und –gehälter.</t>
    </r>
  </si>
  <si>
    <r>
      <rPr>
        <b val="true"/>
        <sz val="10"/>
        <rFont val="MetaNormalLF-Roman"/>
        <family val="2"/>
      </rPr>
      <t xml:space="preserve">Sozialbeiträge der Arbeitgeber für Auszubildende (D123)
</t>
    </r>
    <r>
      <rPr>
        <sz val="10"/>
        <rFont val="MetaNormalLF-Roman"/>
        <family val="2"/>
      </rPr>
      <t xml:space="preserve">Summe aus den tatsächlich gezahlten und den unterstellten Sozialbeiträgen der Arbeitgeber für Auszubildende.</t>
    </r>
  </si>
  <si>
    <r>
      <rPr>
        <b val="true"/>
        <sz val="10"/>
        <rFont val="MetaNormalLF-Roman"/>
        <family val="2"/>
      </rPr>
      <t xml:space="preserve">Steuern zu Lasten des Arbeitgebers (D4)
</t>
    </r>
    <r>
      <rPr>
        <sz val="10"/>
        <rFont val="MetaNormalLF-Roman"/>
        <family val="2"/>
      </rPr>
      <t xml:space="preserve">Steuern oder Abgaben, die auf der Lohnsumme oder der Beschäftigtenzahl basieren. Traf für Deutschland 2004 nach Verordnung (EG) 1726/1999 nicht zu und wurde nicht erfasst. Nach Verordnung (EG) 1737/2005 könnte in Zukunft allenfalls die Ausgleichsabgabe nach SGB IX (Rehabilitation und Teilhabe behinderter Menschen) hierunter fallen. Die Ausgleichsabgabe wurde 2004 unter sonstige gesetzliche Aufwendungen erfasst.</t>
    </r>
  </si>
  <si>
    <r>
      <rPr>
        <b val="true"/>
        <sz val="10"/>
        <rFont val="MetaNormalLF-Roman"/>
        <family val="2"/>
      </rPr>
      <t xml:space="preserve">Tatsächliche Sozialbeiträge der Arbeitgeber (ohne Auszubildende) (D121)
</t>
    </r>
    <r>
      <rPr>
        <sz val="10"/>
        <rFont val="MetaNormalLF-Roman"/>
        <family val="2"/>
      </rPr>
      <t xml:space="preserve">Die tatsächlichen Sozialbeiträge der Arbeitgeber umfassen die Zahlungen, die Arbeitgeber zugunsten ihrer Arbeitnehmer an Versicherungsträger (Sozialversicherung und andere mit speziellen Deckungsmitteln finanzierte Sicherungssysteme, zum Beispiel Betriebsrentensysteme) in Form von gesetzlichen, tariflichen, vertraglichen oder freiwilligen Beiträgen zur Versicherung gegen soziale Risiken oder Bedürfnisse leisten.</t>
    </r>
  </si>
  <si>
    <r>
      <rPr>
        <b val="true"/>
        <sz val="10"/>
        <rFont val="MetaNormalLF-Roman"/>
        <family val="2"/>
      </rPr>
      <t xml:space="preserve">Unternehmenserzeugnisse (D11141)
</t>
    </r>
    <r>
      <rPr>
        <sz val="10"/>
        <rFont val="MetaNormalLF-Roman"/>
        <family val="2"/>
      </rPr>
      <t xml:space="preserve">Diese werden dem Arbeitnehmer für den privaten Gebrauch unentgeltlich bzw. zu einem niedrigeren Preis überlassen. Darunter fallen: Verpflegung und Getränke, Kohle, Gas, Strom, Heizung, Schuhe und Kleidung (mit Ausnahme von Arbeitskleidung), Mikrocomputer usw.</t>
    </r>
  </si>
  <si>
    <r>
      <rPr>
        <b val="true"/>
        <sz val="10"/>
        <rFont val="MetaNormalLF-Roman"/>
        <family val="2"/>
      </rPr>
      <t xml:space="preserve">Unterstellte Sozialbeiträge der Arbeitgeber (ohne Auszubildende) (D122)
</t>
    </r>
    <r>
      <rPr>
        <sz val="10"/>
        <rFont val="MetaNormalLF-Roman"/>
        <family val="2"/>
      </rPr>
      <t xml:space="preserve">Unterstellte Sozialbeträge der Arbeitgeber werden von diesen direkt, das heißt ohne Zwischenschaltung der Sozialversicherung, eines Versicherungsunternehmens oder einer rechtlich selbstständigen Pensionskasse und ohne dass zu diesem Zweck ein spezieller Fonds oder spezielle Rückstellungen gebildet werden, an die von ihnen gegenwärtig oder früher beschäftigten Arbeitnehmer oder sonstige Berechtigte gezahlt. Die Leistungen werden stattdessen aus den eigenen Mitteln der solche Systeme betreibenden Arbeitgeber bezahlt. Die Tatsache, dass einige Sozialleistungen direkt von den Arbeitgebern und nicht über die Sozialversicherung oder sonstige Versicherungsträger gewährt werden, ändert nichts an ihrer Eigenschaft als Sozialleistungen.</t>
    </r>
  </si>
  <si>
    <t xml:space="preserve">Die unterstellten Sozialbeiträge der Arbeitgeber umfassen Leistungen der Lohn- und Gehaltsfortzahlung, Entlassungsentschädigungen, Aufstockungsbeiträge zu Lohn und Gehalt im Rahmen der Altersteilzeit und Familienunterstützungen. Von besonderer Bedeutung sind die (unterstellten) Aufwendungen für die Altersversorgung und geleisteten Beihilfen zur Gesundheitsversorgung der Beamten.</t>
  </si>
  <si>
    <r>
      <rPr>
        <b val="true"/>
        <sz val="10"/>
        <rFont val="MetaNormalLF-Roman"/>
        <family val="2"/>
      </rPr>
      <t xml:space="preserve">Unterstellte Sozialbeiträge zur Alters- und Gesundheitsvorsorge (D1222)
</t>
    </r>
    <r>
      <rPr>
        <sz val="10"/>
        <rFont val="MetaNormalLF-Roman"/>
        <family val="2"/>
      </rPr>
      <t xml:space="preserve">In Deutschland betreiben im Sektor Staat tätige Arbeitgeber ohne spezielle Deckungsmittel finanzierte Rentensysteme für die Beamten. In diesen Fällen bilden die Arbeitgeber keine speziellen Fonds oder Rückstellungen für die Zahlung von (zukünftigen) Leistungen. Nach den Richtlinien des Europäischen Systems Volkswirtschaftlicher Gesamtrechungen (ESVG 1995) sind in diesem Fall fiktive Sozialbeiträge zu unterstellen. Ebenso werden die Beihilfeleistungen der Arbeitgeber an die Beamten als unterstellte Sozialbeiträge erfasst.</t>
    </r>
  </si>
  <si>
    <r>
      <rPr>
        <b val="true"/>
        <sz val="10"/>
        <rFont val="MetaNormalLF-Roman"/>
        <family val="2"/>
      </rPr>
      <t xml:space="preserve">Vergütung für nicht gearbeitete Tage (D1113)
</t>
    </r>
    <r>
      <rPr>
        <sz val="10"/>
        <rFont val="MetaNormalLF-Roman"/>
        <family val="2"/>
      </rPr>
      <t xml:space="preserve">Vergütung für gesetzlich, vertraglich oder freiwillig gewährte Urlaubs- und Feiertage oder für sonstige bezahlte Ausfalltage. Lohnfortzahlung im Krankheitsfall wird unter D1221 erfasst.</t>
    </r>
  </si>
  <si>
    <r>
      <rPr>
        <b val="true"/>
        <sz val="10"/>
        <rFont val="MetaNormalLF-Roman"/>
        <family val="2"/>
      </rPr>
      <t xml:space="preserve">Vollzeiteinheit
</t>
    </r>
    <r>
      <rPr>
        <sz val="10"/>
        <rFont val="MetaNormalLF-Roman"/>
        <family val="2"/>
      </rPr>
      <t xml:space="preserve">Vollzeiteinheiten sind alle Vollzeitbeschäftigten sowie die entsprechend ihrer Arbeitszeit in Vollzeitarbeitsplätze umgerechneten Teilzeitbeschäftigten. Auszubildende werden nicht berücksichtigt.</t>
    </r>
  </si>
  <si>
    <r>
      <rPr>
        <b val="true"/>
        <sz val="10"/>
        <rFont val="MetaNormalLF-Roman"/>
        <family val="2"/>
      </rPr>
      <t xml:space="preserve">Zahlungen an aus dem Unternehmen ausscheidende Arbeitnehmer (D1223)
</t>
    </r>
    <r>
      <rPr>
        <sz val="10"/>
        <rFont val="MetaNormalLF-Roman"/>
        <family val="2"/>
      </rPr>
      <t xml:space="preserve">Tatsächlich an entlassene Mitarbeiter gezahlte Beträge (Abfindungen bei Entlassungen und Nichteinhaltung der Kündigungsfrist), sofern diese Zahlungen tarifvertraglich geregelt sind oder nicht bekannt ist, ob eine solche tarifvertragliche Regelung besteht, sowie Aufstockungsbeiträge zu Lohn und Gehalt im Rahmen der Altersteilzeit. Zahlungen wegen Vorruhestands wurden 2004 unter sonstige Aufwendungen für die betriebliche Altersversorgung erfasst.</t>
    </r>
  </si>
  <si>
    <t xml:space="preserve">Arbeitskosten</t>
  </si>
  <si>
    <t xml:space="preserve">D11111</t>
  </si>
  <si>
    <t xml:space="preserve">D1114                         </t>
  </si>
  <si>
    <t xml:space="preserve">Qualitätsbericht</t>
  </si>
  <si>
    <t xml:space="preserve">Der Qualitätsbericht  enthält  wichtige Informationen zu Methodik und Qualität der Ergebnisse der Arbeitskostenerhebung 2004.</t>
  </si>
  <si>
    <t xml:space="preserve">Der Qualitätsbericht liegt als PDF-Dokument vor, welches durch Doppelklick auf das nachstehende Symbol geöffnet werden kann.</t>
  </si>
  <si>
    <t xml:space="preserve">Arbeitskosten je Vollzeiteinheit 2004 nach Kostenarten,</t>
  </si>
  <si>
    <t xml:space="preserve">Wirtschaftszweigen und Unternehmensgrößenklassen</t>
  </si>
  <si>
    <t xml:space="preserve">Früheres Bundesgebiet und Berlin</t>
  </si>
  <si>
    <t xml:space="preserve">C-O Produzierendes Gewerbe und Dienstleistungsbereich</t>
  </si>
  <si>
    <t xml:space="preserve">Arbeitskosten je Vollzeiteinheit in Unternehmen mit ... Arbeitnehmern</t>
  </si>
  <si>
    <t xml:space="preserve">10</t>
  </si>
  <si>
    <t xml:space="preserve">davon mit ... bis ... Arbeitnehmern</t>
  </si>
  <si>
    <t xml:space="preserve">Lfd.</t>
  </si>
  <si>
    <t xml:space="preserve">Lfd.Nr.</t>
  </si>
  <si>
    <t xml:space="preserve">Schlüssel 1)</t>
  </si>
  <si>
    <t xml:space="preserve">Kostenart</t>
  </si>
  <si>
    <t xml:space="preserve">und</t>
  </si>
  <si>
    <t xml:space="preserve">50 und mehr</t>
  </si>
  <si>
    <t xml:space="preserve">Nr.</t>
  </si>
  <si>
    <t xml:space="preserve">mehr</t>
  </si>
  <si>
    <t xml:space="preserve">10 - 49</t>
  </si>
  <si>
    <t xml:space="preserve">50 - 249</t>
  </si>
  <si>
    <t xml:space="preserve">250 - 499</t>
  </si>
  <si>
    <t xml:space="preserve">500 - 999</t>
  </si>
  <si>
    <t xml:space="preserve">1000 und mehr</t>
  </si>
  <si>
    <t xml:space="preserve">EUR</t>
  </si>
  <si>
    <t xml:space="preserve">%</t>
  </si>
  <si>
    <t xml:space="preserve">     </t>
  </si>
  <si>
    <t xml:space="preserve">   1   </t>
  </si>
  <si>
    <t xml:space="preserve">A r b e i t s k o s t e n  i n s g e s a m t                                            </t>
  </si>
  <si>
    <t xml:space="preserve">   1 </t>
  </si>
  <si>
    <t xml:space="preserve">   2   </t>
  </si>
  <si>
    <t xml:space="preserve">   D        </t>
  </si>
  <si>
    <t xml:space="preserve">  Arbeitskosten abzüglich erstattete Lohn- und Gehaltszahlungen                         </t>
  </si>
  <si>
    <t xml:space="preserve">   2 </t>
  </si>
  <si>
    <t xml:space="preserve">   3   </t>
  </si>
  <si>
    <t xml:space="preserve">   D.5      </t>
  </si>
  <si>
    <t xml:space="preserve">  dem Arbeitgeber erstattete Lohn- und Gehaltszahlungen                                 </t>
  </si>
  <si>
    <t xml:space="preserve">(187)</t>
  </si>
  <si>
    <t xml:space="preserve">(0,5)</t>
  </si>
  <si>
    <t xml:space="preserve">   3 </t>
  </si>
  <si>
    <t xml:space="preserve">   4   </t>
  </si>
  <si>
    <t xml:space="preserve">   D.1      </t>
  </si>
  <si>
    <t xml:space="preserve">  Arbeitnehmerentgelt                                                                   </t>
  </si>
  <si>
    <t xml:space="preserve">   4 </t>
  </si>
  <si>
    <t xml:space="preserve">   5   </t>
  </si>
  <si>
    <t xml:space="preserve">   D.11     </t>
  </si>
  <si>
    <t xml:space="preserve">    Bruttolöhne und -gehälter                                                           </t>
  </si>
  <si>
    <t xml:space="preserve">   5 </t>
  </si>
  <si>
    <t xml:space="preserve">   6   </t>
  </si>
  <si>
    <t xml:space="preserve">   D.111    </t>
  </si>
  <si>
    <t xml:space="preserve">      Bruttolöhne und -gehälter (ohne Auszubildende)                                    </t>
  </si>
  <si>
    <t xml:space="preserve">   6 </t>
  </si>
  <si>
    <t xml:space="preserve">   7   </t>
  </si>
  <si>
    <t xml:space="preserve">   D.11111  </t>
  </si>
  <si>
    <t xml:space="preserve">        Entgelt für die geleistete Arbeitszeit 2)                                       </t>
  </si>
  <si>
    <t xml:space="preserve">   7 </t>
  </si>
  <si>
    <t xml:space="preserve">   8   </t>
  </si>
  <si>
    <t xml:space="preserve">   D.11112  </t>
  </si>
  <si>
    <t xml:space="preserve">        Sonderzahlungen insgesamt 3)                                                    </t>
  </si>
  <si>
    <t xml:space="preserve">   8 </t>
  </si>
  <si>
    <t xml:space="preserve">   9   </t>
  </si>
  <si>
    <t xml:space="preserve">        darunter fest vereinbarte Sonderzahlungen                                       </t>
  </si>
  <si>
    <t xml:space="preserve">   9 </t>
  </si>
  <si>
    <t xml:space="preserve">  10   </t>
  </si>
  <si>
    <t xml:space="preserve">   D.1112   </t>
  </si>
  <si>
    <t xml:space="preserve">        Leistungen zur Vermögensbildung der Arbeitnehmer                                </t>
  </si>
  <si>
    <t xml:space="preserve">  10 </t>
  </si>
  <si>
    <t xml:space="preserve">  11   </t>
  </si>
  <si>
    <t xml:space="preserve">   D.1113   </t>
  </si>
  <si>
    <t xml:space="preserve">        Vergütung für nicht gearbeitete Tage                                            </t>
  </si>
  <si>
    <t xml:space="preserve">  11 </t>
  </si>
  <si>
    <t xml:space="preserve">  12   </t>
  </si>
  <si>
    <t xml:space="preserve">          Urlaubsvergütung                                                              </t>
  </si>
  <si>
    <t xml:space="preserve">  12 </t>
  </si>
  <si>
    <t xml:space="preserve">  13   </t>
  </si>
  <si>
    <t xml:space="preserve">          Vergütung gesetzlicher Feiertage                                              </t>
  </si>
  <si>
    <t xml:space="preserve">  13 </t>
  </si>
  <si>
    <t xml:space="preserve">  14   </t>
  </si>
  <si>
    <t xml:space="preserve">          Vergütung sonstiger betrieblicher oder tariflicher arbeitsfreier Tage         </t>
  </si>
  <si>
    <t xml:space="preserve">(61)</t>
  </si>
  <si>
    <t xml:space="preserve">(0,2)</t>
  </si>
  <si>
    <t xml:space="preserve">(161)</t>
  </si>
  <si>
    <t xml:space="preserve">  14 </t>
  </si>
  <si>
    <t xml:space="preserve">  15   </t>
  </si>
  <si>
    <t xml:space="preserve">   D.1114   </t>
  </si>
  <si>
    <t xml:space="preserve">        Sachleistungen 4)                                                               </t>
  </si>
  <si>
    <t xml:space="preserve">  15 </t>
  </si>
  <si>
    <t xml:space="preserve">  16   </t>
  </si>
  <si>
    <t xml:space="preserve">   D.11143  </t>
  </si>
  <si>
    <t xml:space="preserve">        darunter steuerlicher Wert der privaten Nutzung von Firmen-/ Dienstwagen        </t>
  </si>
  <si>
    <t xml:space="preserve">(198)</t>
  </si>
  <si>
    <t xml:space="preserve">(0,4)</t>
  </si>
  <si>
    <t xml:space="preserve">  16 </t>
  </si>
  <si>
    <t xml:space="preserve">  17   </t>
  </si>
  <si>
    <t xml:space="preserve">   D.112    </t>
  </si>
  <si>
    <t xml:space="preserve">      Bruttolöhne und -gehälter der Auszubildenden                                      </t>
  </si>
  <si>
    <t xml:space="preserve">(498)</t>
  </si>
  <si>
    <t xml:space="preserve">(1,0)</t>
  </si>
  <si>
    <t xml:space="preserve">  17 </t>
  </si>
  <si>
    <t xml:space="preserve">  18   </t>
  </si>
  <si>
    <t xml:space="preserve">   D.12     </t>
  </si>
  <si>
    <t xml:space="preserve">    Sozialbeiträge der Arbeitgeber                                                      </t>
  </si>
  <si>
    <t xml:space="preserve">  18 </t>
  </si>
  <si>
    <t xml:space="preserve">  19   </t>
  </si>
  <si>
    <t xml:space="preserve">   D.121    </t>
  </si>
  <si>
    <t xml:space="preserve">      tatsächliche Sozialbeiträge der Arbeitgeber (ohne Auszubildende) 5)               </t>
  </si>
  <si>
    <t xml:space="preserve">  19 </t>
  </si>
  <si>
    <t xml:space="preserve">  20   </t>
  </si>
  <si>
    <t xml:space="preserve">   D.1211   </t>
  </si>
  <si>
    <t xml:space="preserve">        gesetzliche Arbeitgeberbeiträge zur Sozialversicherung                          </t>
  </si>
  <si>
    <t xml:space="preserve">  20 </t>
  </si>
  <si>
    <t xml:space="preserve">  21   </t>
  </si>
  <si>
    <t xml:space="preserve">          Rentenversicherungsbeiträge                                                   </t>
  </si>
  <si>
    <t xml:space="preserve">  21 </t>
  </si>
  <si>
    <t xml:space="preserve">  22   </t>
  </si>
  <si>
    <t xml:space="preserve">           darunter Aufstockungsbeiträge zur Rentenversicherung im Rahmen der           </t>
  </si>
  <si>
    <t xml:space="preserve">            Altersteilzeit                                                              </t>
  </si>
  <si>
    <t xml:space="preserve">  22 </t>
  </si>
  <si>
    <t xml:space="preserve">  23   </t>
  </si>
  <si>
    <t xml:space="preserve">          Arbeitslosenversicherungsbeiträge                                             </t>
  </si>
  <si>
    <t xml:space="preserve">  23 </t>
  </si>
  <si>
    <t xml:space="preserve">  24   </t>
  </si>
  <si>
    <t xml:space="preserve">          Kranken- und Pflegeversicherungsbeiträge                                      </t>
  </si>
  <si>
    <t xml:space="preserve">  24 </t>
  </si>
  <si>
    <t xml:space="preserve">  25   </t>
  </si>
  <si>
    <t xml:space="preserve">          Beiträge zur Berufsgenossenschaft                                             </t>
  </si>
  <si>
    <t xml:space="preserve">  25 </t>
  </si>
  <si>
    <t xml:space="preserve">  26   </t>
  </si>
  <si>
    <t xml:space="preserve">          Umlage für das Insolvenzgeld                                                  </t>
  </si>
  <si>
    <t xml:space="preserve">  26 </t>
  </si>
  <si>
    <t xml:space="preserve">  27   </t>
  </si>
  <si>
    <t xml:space="preserve">          sonstige gesetzliche Aufwendungen                                             </t>
  </si>
  <si>
    <t xml:space="preserve">(31)</t>
  </si>
  <si>
    <t xml:space="preserve">(0,1)</t>
  </si>
  <si>
    <t xml:space="preserve">  27 </t>
  </si>
  <si>
    <t xml:space="preserve">  28   </t>
  </si>
  <si>
    <t xml:space="preserve">   D.1212   </t>
  </si>
  <si>
    <t xml:space="preserve">        Aufwendungen für die betriebliche Altersversorgung einschl. Entgeltumwandlung   </t>
  </si>
  <si>
    <t xml:space="preserve">  28 </t>
  </si>
  <si>
    <t xml:space="preserve">  29   </t>
  </si>
  <si>
    <t xml:space="preserve">          Aufwendungen für betriebliche Ruhegeldzusagen                                 </t>
  </si>
  <si>
    <t xml:space="preserve">(474)</t>
  </si>
  <si>
    <t xml:space="preserve">(1,1)</t>
  </si>
  <si>
    <t xml:space="preserve">(741)</t>
  </si>
  <si>
    <t xml:space="preserve">(1,5)</t>
  </si>
  <si>
    <t xml:space="preserve">  29 </t>
  </si>
  <si>
    <t xml:space="preserve">  30   </t>
  </si>
  <si>
    <t xml:space="preserve">          Zuwendungen an Pensionskassen                                                 </t>
  </si>
  <si>
    <t xml:space="preserve">(139)</t>
  </si>
  <si>
    <t xml:space="preserve">(369)</t>
  </si>
  <si>
    <t xml:space="preserve">(0,8)</t>
  </si>
  <si>
    <t xml:space="preserve">  30 </t>
  </si>
  <si>
    <t xml:space="preserve">  31   </t>
  </si>
  <si>
    <t xml:space="preserve">          Zuwendungen an Unterstützungskassen                                           </t>
  </si>
  <si>
    <t xml:space="preserve">(89)</t>
  </si>
  <si>
    <t xml:space="preserve">  31 </t>
  </si>
  <si>
    <t xml:space="preserve">  32   </t>
  </si>
  <si>
    <t xml:space="preserve">          Beiträge zur Direktversicherung                                               </t>
  </si>
  <si>
    <t xml:space="preserve">(124)</t>
  </si>
  <si>
    <t xml:space="preserve">  32 </t>
  </si>
  <si>
    <t xml:space="preserve">  33   </t>
  </si>
  <si>
    <t xml:space="preserve">          Beiträge an Pensionsfonds                                                     </t>
  </si>
  <si>
    <t xml:space="preserve">  33 </t>
  </si>
  <si>
    <t xml:space="preserve">  34   </t>
  </si>
  <si>
    <t xml:space="preserve">          sonstige Aufwendungen für die Alterssicherung                                 </t>
  </si>
  <si>
    <t xml:space="preserve">(132)</t>
  </si>
  <si>
    <t xml:space="preserve">(0,3)</t>
  </si>
  <si>
    <t xml:space="preserve">(153)</t>
  </si>
  <si>
    <t xml:space="preserve">  34 </t>
  </si>
  <si>
    <t xml:space="preserve">  35   </t>
  </si>
  <si>
    <t xml:space="preserve">   D.122    </t>
  </si>
  <si>
    <t xml:space="preserve">      unterstellte Sozialbeiträge der Arbeitgeber (ohne Auszubildende) 6)               </t>
  </si>
  <si>
    <t xml:space="preserve">  35 </t>
  </si>
  <si>
    <t xml:space="preserve">  36   </t>
  </si>
  <si>
    <t xml:space="preserve">   D.1221   </t>
  </si>
  <si>
    <t xml:space="preserve">        Lohn- und Gehaltsfortzahlung                                                    </t>
  </si>
  <si>
    <t xml:space="preserve">  36 </t>
  </si>
  <si>
    <t xml:space="preserve">  37   </t>
  </si>
  <si>
    <t xml:space="preserve">          Lohn- und Gehaltsfortzahlung im Krankheitsfall                                </t>
  </si>
  <si>
    <t xml:space="preserve">  37 </t>
  </si>
  <si>
    <t xml:space="preserve">  38   </t>
  </si>
  <si>
    <t xml:space="preserve">          Arbeitgeberzuschüsse zum Mutterschaftsgeld                                    </t>
  </si>
  <si>
    <t xml:space="preserve">(19)</t>
  </si>
  <si>
    <t xml:space="preserve">(0,0)</t>
  </si>
  <si>
    <t xml:space="preserve">  38 </t>
  </si>
  <si>
    <t xml:space="preserve">  39   </t>
  </si>
  <si>
    <t xml:space="preserve">   D.1222   </t>
  </si>
  <si>
    <t xml:space="preserve">        unterstellte Sozialbeiträge zur Alters- und Gesundheitsvorsorge                 </t>
  </si>
  <si>
    <t xml:space="preserve">  39 </t>
  </si>
  <si>
    <t xml:space="preserve">  40   </t>
  </si>
  <si>
    <t xml:space="preserve">   D.1223   </t>
  </si>
  <si>
    <t xml:space="preserve">        Zahlungen an aus dem Unternehmen ausscheidende Arbeitnehmer                     </t>
  </si>
  <si>
    <t xml:space="preserve">(178)</t>
  </si>
  <si>
    <t xml:space="preserve">  40 </t>
  </si>
  <si>
    <t xml:space="preserve">  41   </t>
  </si>
  <si>
    <t xml:space="preserve">          Entlassungsentschädigungen                                                    </t>
  </si>
  <si>
    <t xml:space="preserve">(419)</t>
  </si>
  <si>
    <t xml:space="preserve">(0,9)</t>
  </si>
  <si>
    <t xml:space="preserve">  41 </t>
  </si>
  <si>
    <t xml:space="preserve">  42   </t>
  </si>
  <si>
    <t xml:space="preserve">          Aufstockungsbeiträge zu Lohn und Gehalt im Rahmen der Altersteilzeit          </t>
  </si>
  <si>
    <t xml:space="preserve">  42 </t>
  </si>
  <si>
    <t xml:space="preserve">  43   </t>
  </si>
  <si>
    <t xml:space="preserve">   D.1224   </t>
  </si>
  <si>
    <t xml:space="preserve">        sonstige freiwillige Sozialleistungen der Arbeitgeber                           </t>
  </si>
  <si>
    <t xml:space="preserve">(38)</t>
  </si>
  <si>
    <t xml:space="preserve">(71)</t>
  </si>
  <si>
    <t xml:space="preserve">(99)</t>
  </si>
  <si>
    <t xml:space="preserve">  43 </t>
  </si>
  <si>
    <t xml:space="preserve">  44   </t>
  </si>
  <si>
    <t xml:space="preserve">   D.123    </t>
  </si>
  <si>
    <t xml:space="preserve">      Sozialbeiträge der Arbeitgeber für Auszubildende                                  </t>
  </si>
  <si>
    <t xml:space="preserve">(121)</t>
  </si>
  <si>
    <t xml:space="preserve">  44 </t>
  </si>
  <si>
    <t xml:space="preserve">  45   </t>
  </si>
  <si>
    <t xml:space="preserve">   D.2      </t>
  </si>
  <si>
    <t xml:space="preserve">  Kosten für die berufliche Aus- und Weiterbildung                                      </t>
  </si>
  <si>
    <t xml:space="preserve">(83)</t>
  </si>
  <si>
    <t xml:space="preserve">(255)</t>
  </si>
  <si>
    <t xml:space="preserve">  45 </t>
  </si>
  <si>
    <t xml:space="preserve">  46   </t>
  </si>
  <si>
    <t xml:space="preserve">   D.3      </t>
  </si>
  <si>
    <t xml:space="preserve">  sonstige Aufwendungen 7)                                                              </t>
  </si>
  <si>
    <t xml:space="preserve">(49)</t>
  </si>
  <si>
    <t xml:space="preserve">  46 </t>
  </si>
  <si>
    <t xml:space="preserve">Nachrichtlich:                                                                          </t>
  </si>
  <si>
    <t xml:space="preserve">  47   </t>
  </si>
  <si>
    <t xml:space="preserve">  Personalnebenkosten insgesamt 8)                                                      </t>
  </si>
  <si>
    <t xml:space="preserve">  47 </t>
  </si>
  <si>
    <t xml:space="preserve">  48   </t>
  </si>
  <si>
    <t xml:space="preserve">  darunter gesetzliche Personalnebenkosten 9)                                           </t>
  </si>
  <si>
    <t xml:space="preserve">  48 </t>
  </si>
  <si>
    <t xml:space="preserve">  49   </t>
  </si>
  <si>
    <t xml:space="preserve">  Arbeitskosten insgesamt je geleistete Stunde der Voll- und Teilzeitbeschäftigten      </t>
  </si>
  <si>
    <t xml:space="preserve">  49 </t>
  </si>
  <si>
    <t xml:space="preserve">___________________________________________</t>
  </si>
  <si>
    <t xml:space="preserve">1) Harmonisierter Schlüssel der statistischen Ämter der Europäischen Union nach Verordnung (EG) 1737/2005.- 2) Laufend gezahltes Entgelt für die geleistete Arbeitszeit (Bruttolohn/Bruttgehalt abzüglich Sonderzahlungen, vermögenswirksame Leistungen, Vergütung für nicht gearbeitete Tage, Sachleistungen).- </t>
  </si>
  <si>
    <t xml:space="preserve">3) Zahlungen, die im Allgemeinen nicht laufend mit jeder Lohn- und Gehaltszahlung geleistet werden.- 4) Naturalleistungen, Wohnungsfürsorge, Belegschaftseinrichtungen, Firmenwagen, Aktienoptionsprogramme.-  5) Zahlungen der Arbeitgeber an Versicherungsträger oder Bildung von Rückstellungen, um ihren </t>
  </si>
  <si>
    <t xml:space="preserve">Arbeitnehmern Anspruch auf Sozialleistungen zu sichern.- 6) Sozialleistungen der Arbeitgeber direkt an ihre Arbeitnehmer, d. h. ohne Zwischenschaltung eines Versicherungsträgers und ohne Rückstellungen zu bilden.- 7) Anwerbungskosten, vom Arbeitgeber gestellte Berufskleidung.- 8) Arbeitskosten insgesamt </t>
  </si>
  <si>
    <t xml:space="preserve">abzüglich Entgelt für die geleistete Arbeitszeit.- 9) Gesetzliche Arbeitgeberbeiträge zur Sozialversicherung, Vergütung gesetzlicher Feiertage, garantierte Lohn- und Gehaltsfortzahlung im Krankheitsfall, unterstellte Sozialbeiträge zur Alters-  und Gesundheitsvorsorge.  </t>
  </si>
  <si>
    <t xml:space="preserve">C-K Produzierendes Gewerbe, Handel, Gastgewerbe, Verkehr, Finanzierung, Vermietung und Unternehmensdienstleister</t>
  </si>
  <si>
    <t xml:space="preserve">(190)</t>
  </si>
  <si>
    <t xml:space="preserve">(59)</t>
  </si>
  <si>
    <t xml:space="preserve">(166)</t>
  </si>
  <si>
    <t xml:space="preserve">(244)</t>
  </si>
  <si>
    <t xml:space="preserve">(423)</t>
  </si>
  <si>
    <t xml:space="preserve">(40)</t>
  </si>
  <si>
    <t xml:space="preserve">(35)</t>
  </si>
  <si>
    <t xml:space="preserve">(1 491)</t>
  </si>
  <si>
    <t xml:space="preserve">(519)</t>
  </si>
  <si>
    <t xml:space="preserve">(1,2)</t>
  </si>
  <si>
    <t xml:space="preserve">(862)</t>
  </si>
  <si>
    <t xml:space="preserve">(1,8)</t>
  </si>
  <si>
    <t xml:space="preserve">(113)</t>
  </si>
  <si>
    <t xml:space="preserve">(52)</t>
  </si>
  <si>
    <t xml:space="preserve">(97)</t>
  </si>
  <si>
    <t xml:space="preserve">(67)</t>
  </si>
  <si>
    <t xml:space="preserve">(118)</t>
  </si>
  <si>
    <t xml:space="preserve">(18)</t>
  </si>
  <si>
    <t xml:space="preserve">(182)</t>
  </si>
  <si>
    <t xml:space="preserve">(167)</t>
  </si>
  <si>
    <t xml:space="preserve">(467)</t>
  </si>
  <si>
    <t xml:space="preserve">(20)</t>
  </si>
  <si>
    <t xml:space="preserve">(43)</t>
  </si>
  <si>
    <t xml:space="preserve">(64)</t>
  </si>
  <si>
    <t xml:space="preserve">(103)</t>
  </si>
  <si>
    <t xml:space="preserve">(84)</t>
  </si>
  <si>
    <t xml:space="preserve">(275)</t>
  </si>
  <si>
    <t xml:space="preserve">(51)</t>
  </si>
  <si>
    <t xml:space="preserve">C-F Produzierendes Gewerbe</t>
  </si>
  <si>
    <t xml:space="preserve">(96)</t>
  </si>
  <si>
    <t xml:space="preserve">(29)</t>
  </si>
  <si>
    <t xml:space="preserve">(48)</t>
  </si>
  <si>
    <t xml:space="preserve">(78)</t>
  </si>
  <si>
    <t xml:space="preserve">(226)</t>
  </si>
  <si>
    <t xml:space="preserve">(42)</t>
  </si>
  <si>
    <t xml:space="preserve">(127)</t>
  </si>
  <si>
    <t xml:space="preserve">(122)</t>
  </si>
  <si>
    <t xml:space="preserve">(135)</t>
  </si>
  <si>
    <t xml:space="preserve">(45)</t>
  </si>
  <si>
    <t xml:space="preserve">(69)</t>
  </si>
  <si>
    <t xml:space="preserve">(55)</t>
  </si>
  <si>
    <t xml:space="preserve">(9)</t>
  </si>
  <si>
    <t xml:space="preserve">(320)</t>
  </si>
  <si>
    <t xml:space="preserve">(0,7)</t>
  </si>
  <si>
    <t xml:space="preserve">(492)</t>
  </si>
  <si>
    <t xml:space="preserve">(16)</t>
  </si>
  <si>
    <t xml:space="preserve">(34)</t>
  </si>
  <si>
    <t xml:space="preserve">(54)</t>
  </si>
  <si>
    <t xml:space="preserve">(60)</t>
  </si>
  <si>
    <t xml:space="preserve">C-E Produzierendes Gewerbe ohne Baugewerbe</t>
  </si>
  <si>
    <t xml:space="preserve">(44)</t>
  </si>
  <si>
    <t xml:space="preserve">(137)</t>
  </si>
  <si>
    <t xml:space="preserve">(21)</t>
  </si>
  <si>
    <t xml:space="preserve">(23)</t>
  </si>
  <si>
    <t xml:space="preserve">(30)</t>
  </si>
  <si>
    <t xml:space="preserve">(65)</t>
  </si>
  <si>
    <t xml:space="preserve">(24)</t>
  </si>
  <si>
    <t xml:space="preserve">(156)</t>
  </si>
  <si>
    <t xml:space="preserve">(885)</t>
  </si>
  <si>
    <t xml:space="preserve">(95)</t>
  </si>
  <si>
    <t xml:space="preserve">(47)</t>
  </si>
  <si>
    <t xml:space="preserve">(73)</t>
  </si>
  <si>
    <t xml:space="preserve">(68)</t>
  </si>
  <si>
    <t xml:space="preserve">(72)</t>
  </si>
  <si>
    <t xml:space="preserve">(13)</t>
  </si>
  <si>
    <t xml:space="preserve">(351)</t>
  </si>
  <si>
    <t xml:space="preserve">(506)</t>
  </si>
  <si>
    <t xml:space="preserve">(50)</t>
  </si>
  <si>
    <t xml:space="preserve">C Bergbau und Gewinnung von Steinen und Erden</t>
  </si>
  <si>
    <t xml:space="preserve">(2 043)</t>
  </si>
  <si>
    <t xml:space="preserve">(4,7)</t>
  </si>
  <si>
    <t xml:space="preserve">(2 970)</t>
  </si>
  <si>
    <t xml:space="preserve">(2 436)</t>
  </si>
  <si>
    <t xml:space="preserve">(5,1)</t>
  </si>
  <si>
    <t xml:space="preserve">(223)</t>
  </si>
  <si>
    <t xml:space="preserve">(249)</t>
  </si>
  <si>
    <t xml:space="preserve">(94)</t>
  </si>
  <si>
    <t xml:space="preserve">(90)</t>
  </si>
  <si>
    <t xml:space="preserve">(77)</t>
  </si>
  <si>
    <t xml:space="preserve">(1 585)</t>
  </si>
  <si>
    <t xml:space="preserve">(3,3)</t>
  </si>
  <si>
    <t xml:space="preserve">(962)</t>
  </si>
  <si>
    <t xml:space="preserve">(2,0)</t>
  </si>
  <si>
    <t xml:space="preserve">(147)</t>
  </si>
  <si>
    <t xml:space="preserve">(1 029)</t>
  </si>
  <si>
    <t xml:space="preserve">(2,4)</t>
  </si>
  <si>
    <t xml:space="preserve">(1 239)</t>
  </si>
  <si>
    <t xml:space="preserve">(2,6)</t>
  </si>
  <si>
    <t xml:space="preserve">(859)</t>
  </si>
  <si>
    <t xml:space="preserve">(877)</t>
  </si>
  <si>
    <t xml:space="preserve">(869)</t>
  </si>
  <si>
    <t xml:space="preserve">(0,6)</t>
  </si>
  <si>
    <t xml:space="preserve">CA Kohlenbergbau, Torfgewinnung, Gewinnung von Erdöl und Erdgas, Bergbau auf Uran- und Thoriumerze</t>
  </si>
  <si>
    <t xml:space="preserve">10 Kohlenbergbau, Torfgewinnung</t>
  </si>
  <si>
    <t xml:space="preserve">11 Gewinnung von Erdöl und Erdgas, Erbringung damit verbundener Dienstleistungen</t>
  </si>
  <si>
    <t xml:space="preserve">CB Erzbergbau, Gewinnung von Steinen und Erden, sonstiger Bergbau</t>
  </si>
  <si>
    <t xml:space="preserve">(206)</t>
  </si>
  <si>
    <t xml:space="preserve">(370)</t>
  </si>
  <si>
    <t xml:space="preserve">(76)</t>
  </si>
  <si>
    <t xml:space="preserve">(62)</t>
  </si>
  <si>
    <t xml:space="preserve">14 Gewinnung von Steinen und Erden, sonstiger Bergbau</t>
  </si>
  <si>
    <t xml:space="preserve">D Verarbeitendes Gewerbe</t>
  </si>
  <si>
    <t xml:space="preserve">(136)</t>
  </si>
  <si>
    <t xml:space="preserve">(63)</t>
  </si>
  <si>
    <t xml:space="preserve">(179)</t>
  </si>
  <si>
    <t xml:space="preserve">(782)</t>
  </si>
  <si>
    <t xml:space="preserve">(1,6)</t>
  </si>
  <si>
    <t xml:space="preserve">(82)</t>
  </si>
  <si>
    <t xml:space="preserve">(86)</t>
  </si>
  <si>
    <t xml:space="preserve">(353)</t>
  </si>
  <si>
    <t xml:space="preserve">(501)</t>
  </si>
  <si>
    <t xml:space="preserve">(46)</t>
  </si>
  <si>
    <t xml:space="preserve">15 Ernährungsgewerbe</t>
  </si>
  <si>
    <t xml:space="preserve">(197)</t>
  </si>
  <si>
    <t xml:space="preserve">(265)</t>
  </si>
  <si>
    <t xml:space="preserve">(345)</t>
  </si>
  <si>
    <t xml:space="preserve">(480)</t>
  </si>
  <si>
    <t xml:space="preserve">(175)</t>
  </si>
  <si>
    <t xml:space="preserve">(205)</t>
  </si>
  <si>
    <t xml:space="preserve">(754)</t>
  </si>
  <si>
    <t xml:space="preserve">(377)</t>
  </si>
  <si>
    <t xml:space="preserve">(347)</t>
  </si>
  <si>
    <t xml:space="preserve">(27)</t>
  </si>
  <si>
    <t xml:space="preserve">(74)</t>
  </si>
  <si>
    <t xml:space="preserve">(22)</t>
  </si>
  <si>
    <t xml:space="preserve">(1 174)</t>
  </si>
  <si>
    <t xml:space="preserve">(3,1)</t>
  </si>
  <si>
    <t xml:space="preserve">(653)</t>
  </si>
  <si>
    <t xml:space="preserve">(1,9)</t>
  </si>
  <si>
    <t xml:space="preserve">(803)</t>
  </si>
  <si>
    <t xml:space="preserve">(2,1)</t>
  </si>
  <si>
    <t xml:space="preserve">(1 476)</t>
  </si>
  <si>
    <t xml:space="preserve">(6,4)</t>
  </si>
  <si>
    <t xml:space="preserve">(1 436)</t>
  </si>
  <si>
    <t xml:space="preserve">(3,5)</t>
  </si>
  <si>
    <t xml:space="preserve">(747)</t>
  </si>
  <si>
    <t xml:space="preserve">(948)</t>
  </si>
  <si>
    <t xml:space="preserve">(2,3)</t>
  </si>
  <si>
    <t xml:space="preserve">(155)</t>
  </si>
  <si>
    <t xml:space="preserve">(234)</t>
  </si>
  <si>
    <t xml:space="preserve">(41)</t>
  </si>
  <si>
    <t xml:space="preserve">(105)</t>
  </si>
  <si>
    <t xml:space="preserve">(112)</t>
  </si>
  <si>
    <t xml:space="preserve">(102)</t>
  </si>
  <si>
    <t xml:space="preserve">(10)</t>
  </si>
  <si>
    <t xml:space="preserve">(56)</t>
  </si>
  <si>
    <t xml:space="preserve">(616)</t>
  </si>
  <si>
    <t xml:space="preserve">(575)</t>
  </si>
  <si>
    <t xml:space="preserve">(552)</t>
  </si>
  <si>
    <t xml:space="preserve">(26)</t>
  </si>
  <si>
    <t xml:space="preserve">(208)</t>
  </si>
  <si>
    <t xml:space="preserve">(578)</t>
  </si>
  <si>
    <t xml:space="preserve">(1,3)</t>
  </si>
  <si>
    <t xml:space="preserve">(469)</t>
  </si>
  <si>
    <t xml:space="preserve">(109)</t>
  </si>
  <si>
    <t xml:space="preserve">(125)</t>
  </si>
  <si>
    <t xml:space="preserve">(107)</t>
  </si>
  <si>
    <t xml:space="preserve">(157)</t>
  </si>
  <si>
    <t xml:space="preserve">(176)</t>
  </si>
  <si>
    <t xml:space="preserve">(215)</t>
  </si>
  <si>
    <t xml:space="preserve">16 Tabakverarbeitung</t>
  </si>
  <si>
    <t xml:space="preserve">17 Textilgewerbe</t>
  </si>
  <si>
    <t xml:space="preserve">(4,2)</t>
  </si>
  <si>
    <t xml:space="preserve">(3,4)</t>
  </si>
  <si>
    <t xml:space="preserve">(141)</t>
  </si>
  <si>
    <t xml:space="preserve">(115)</t>
  </si>
  <si>
    <t xml:space="preserve">(128)</t>
  </si>
  <si>
    <t xml:space="preserve">(232)</t>
  </si>
  <si>
    <t xml:space="preserve">(165)</t>
  </si>
  <si>
    <t xml:space="preserve">(253)</t>
  </si>
  <si>
    <t xml:space="preserve">(299)</t>
  </si>
  <si>
    <t xml:space="preserve">(9 947)</t>
  </si>
  <si>
    <t xml:space="preserve">(8 286)</t>
  </si>
  <si>
    <t xml:space="preserve">(310)</t>
  </si>
  <si>
    <t xml:space="preserve">(533)</t>
  </si>
  <si>
    <t xml:space="preserve">(1,4)</t>
  </si>
  <si>
    <t xml:space="preserve">(499)</t>
  </si>
  <si>
    <t xml:space="preserve">(57)</t>
  </si>
  <si>
    <t xml:space="preserve">(1)</t>
  </si>
  <si>
    <t xml:space="preserve">(1 494)</t>
  </si>
  <si>
    <t xml:space="preserve">(3,7)</t>
  </si>
  <si>
    <t xml:space="preserve">(705)</t>
  </si>
  <si>
    <t xml:space="preserve">(1 587)</t>
  </si>
  <si>
    <t xml:space="preserve">(3,9)</t>
  </si>
  <si>
    <t xml:space="preserve">(621)</t>
  </si>
  <si>
    <t xml:space="preserve">(870)</t>
  </si>
  <si>
    <t xml:space="preserve">(1 104)</t>
  </si>
  <si>
    <t xml:space="preserve">(852)</t>
  </si>
  <si>
    <t xml:space="preserve">(1 083)</t>
  </si>
  <si>
    <t xml:space="preserve">(145)</t>
  </si>
  <si>
    <t xml:space="preserve">(170)</t>
  </si>
  <si>
    <t xml:space="preserve">18 Bekleidungsgewerbe</t>
  </si>
  <si>
    <t xml:space="preserve">(5,0)</t>
  </si>
  <si>
    <t xml:space="preserve">(2 461)</t>
  </si>
  <si>
    <t xml:space="preserve">(6,1)</t>
  </si>
  <si>
    <t xml:space="preserve">(3,6)</t>
  </si>
  <si>
    <t xml:space="preserve">(1 607)</t>
  </si>
  <si>
    <t xml:space="preserve">(1 685)</t>
  </si>
  <si>
    <t xml:space="preserve">(162)</t>
  </si>
  <si>
    <t xml:space="preserve">(338)</t>
  </si>
  <si>
    <t xml:space="preserve">(331)</t>
  </si>
  <si>
    <t xml:space="preserve">(339)</t>
  </si>
  <si>
    <t xml:space="preserve">(239)</t>
  </si>
  <si>
    <t xml:space="preserve">(252)</t>
  </si>
  <si>
    <t xml:space="preserve">(231)</t>
  </si>
  <si>
    <t xml:space="preserve">(254)</t>
  </si>
  <si>
    <t xml:space="preserve">(9 298)</t>
  </si>
  <si>
    <t xml:space="preserve">(7 476)</t>
  </si>
  <si>
    <t xml:space="preserve">(18,5)</t>
  </si>
  <si>
    <t xml:space="preserve">(33)</t>
  </si>
  <si>
    <t xml:space="preserve">(37)</t>
  </si>
  <si>
    <t xml:space="preserve">(2 203)</t>
  </si>
  <si>
    <t xml:space="preserve">(315)</t>
  </si>
  <si>
    <t xml:space="preserve">(66)</t>
  </si>
  <si>
    <t xml:space="preserve">(1 246)</t>
  </si>
  <si>
    <t xml:space="preserve">(1 751)</t>
  </si>
  <si>
    <t xml:space="preserve">(4,3)</t>
  </si>
  <si>
    <t xml:space="preserve">(527)</t>
  </si>
  <si>
    <t xml:space="preserve">(903)</t>
  </si>
  <si>
    <t xml:space="preserve">(495)</t>
  </si>
  <si>
    <t xml:space="preserve">(839)</t>
  </si>
  <si>
    <t xml:space="preserve">(53)</t>
  </si>
  <si>
    <t xml:space="preserve">(625)</t>
  </si>
  <si>
    <t xml:space="preserve">(690)</t>
  </si>
  <si>
    <t xml:space="preserve">(547)</t>
  </si>
  <si>
    <t xml:space="preserve">(599)</t>
  </si>
  <si>
    <t xml:space="preserve">(79)</t>
  </si>
  <si>
    <t xml:space="preserve">(92)</t>
  </si>
  <si>
    <t xml:space="preserve">(16 605)</t>
  </si>
  <si>
    <t xml:space="preserve">19 Ledergewerbe</t>
  </si>
  <si>
    <t xml:space="preserve">(243)</t>
  </si>
  <si>
    <t xml:space="preserve">(180)</t>
  </si>
  <si>
    <t xml:space="preserve">(430)</t>
  </si>
  <si>
    <t xml:space="preserve">(58)</t>
  </si>
  <si>
    <t xml:space="preserve">(98)</t>
  </si>
  <si>
    <t xml:space="preserve">(39)</t>
  </si>
  <si>
    <t xml:space="preserve">(70)</t>
  </si>
  <si>
    <t xml:space="preserve">(15)</t>
  </si>
  <si>
    <t xml:space="preserve">20 Holzgewerbe (ohne Herstellung von Möbeln)</t>
  </si>
  <si>
    <t xml:space="preserve">(2 052)</t>
  </si>
  <si>
    <t xml:space="preserve">(5,2)</t>
  </si>
  <si>
    <t xml:space="preserve">(3 240)</t>
  </si>
  <si>
    <t xml:space="preserve">(7,8)</t>
  </si>
  <si>
    <t xml:space="preserve">(1 805)</t>
  </si>
  <si>
    <t xml:space="preserve">(4,6)</t>
  </si>
  <si>
    <t xml:space="preserve">(6,2)</t>
  </si>
  <si>
    <t xml:space="preserve">(221)</t>
  </si>
  <si>
    <t xml:space="preserve">(146)</t>
  </si>
  <si>
    <t xml:space="preserve">(183)</t>
  </si>
  <si>
    <t xml:space="preserve">(194)</t>
  </si>
  <si>
    <t xml:space="preserve">(216)</t>
  </si>
  <si>
    <t xml:space="preserve">(148)</t>
  </si>
  <si>
    <t xml:space="preserve">(212)</t>
  </si>
  <si>
    <t xml:space="preserve">(316)</t>
  </si>
  <si>
    <t xml:space="preserve">(12)</t>
  </si>
  <si>
    <t xml:space="preserve">(17)</t>
  </si>
  <si>
    <t xml:space="preserve">(737)</t>
  </si>
  <si>
    <t xml:space="preserve">(14)</t>
  </si>
  <si>
    <t xml:space="preserve">(366)</t>
  </si>
  <si>
    <t xml:space="preserve">(238)</t>
  </si>
  <si>
    <t xml:space="preserve">(123)</t>
  </si>
  <si>
    <t xml:space="preserve">(743)</t>
  </si>
  <si>
    <t xml:space="preserve">(1 261)</t>
  </si>
  <si>
    <t xml:space="preserve">(3,0)</t>
  </si>
  <si>
    <t xml:space="preserve">(669)</t>
  </si>
  <si>
    <t xml:space="preserve">(664)</t>
  </si>
  <si>
    <t xml:space="preserve">(251)</t>
  </si>
  <si>
    <t xml:space="preserve">(312)</t>
  </si>
  <si>
    <t xml:space="preserve">(360)</t>
  </si>
  <si>
    <t xml:space="preserve">(225)</t>
  </si>
  <si>
    <t xml:space="preserve">(298)</t>
  </si>
  <si>
    <t xml:space="preserve">(321)</t>
  </si>
  <si>
    <t xml:space="preserve">21 Papiergewerbe</t>
  </si>
  <si>
    <t xml:space="preserve">(2 189)</t>
  </si>
  <si>
    <t xml:space="preserve">(5,9)</t>
  </si>
  <si>
    <t xml:space="preserve">(200)</t>
  </si>
  <si>
    <t xml:space="preserve">(383)</t>
  </si>
  <si>
    <t xml:space="preserve">(140)</t>
  </si>
  <si>
    <t xml:space="preserve">(242)</t>
  </si>
  <si>
    <t xml:space="preserve">(171)</t>
  </si>
  <si>
    <t xml:space="preserve">(491)</t>
  </si>
  <si>
    <t xml:space="preserve">(323)</t>
  </si>
  <si>
    <t xml:space="preserve">(551)</t>
  </si>
  <si>
    <t xml:space="preserve">(1 433)</t>
  </si>
  <si>
    <t xml:space="preserve">(2,7)</t>
  </si>
  <si>
    <t xml:space="preserve">(188)</t>
  </si>
  <si>
    <t xml:space="preserve">(1 016)</t>
  </si>
  <si>
    <t xml:space="preserve">(1 589)</t>
  </si>
  <si>
    <t xml:space="preserve">(1 437)</t>
  </si>
  <si>
    <t xml:space="preserve">(827)</t>
  </si>
  <si>
    <t xml:space="preserve">(2,2)</t>
  </si>
  <si>
    <t xml:space="preserve">(817)</t>
  </si>
  <si>
    <t xml:space="preserve">(553)</t>
  </si>
  <si>
    <t xml:space="preserve">(674)</t>
  </si>
  <si>
    <t xml:space="preserve">(586)</t>
  </si>
  <si>
    <t xml:space="preserve">(297)</t>
  </si>
  <si>
    <t xml:space="preserve">(8)</t>
  </si>
  <si>
    <t xml:space="preserve">(93)</t>
  </si>
  <si>
    <t xml:space="preserve">(101)</t>
  </si>
  <si>
    <t xml:space="preserve">(75)</t>
  </si>
  <si>
    <t xml:space="preserve">22 Verlagsgewerbe, Druckgewerbe, Vervielfältigung von bespielten Ton-, Bild- und Datenträgern</t>
  </si>
  <si>
    <t xml:space="preserve">(2 667)</t>
  </si>
  <si>
    <t xml:space="preserve">(5 090)</t>
  </si>
  <si>
    <t xml:space="preserve">(1 985)</t>
  </si>
  <si>
    <t xml:space="preserve">(164)</t>
  </si>
  <si>
    <t xml:space="preserve">(388)</t>
  </si>
  <si>
    <t xml:space="preserve">(288)</t>
  </si>
  <si>
    <t xml:space="preserve">(273)</t>
  </si>
  <si>
    <t xml:space="preserve">(277)</t>
  </si>
  <si>
    <t xml:space="preserve">(209)</t>
  </si>
  <si>
    <t xml:space="preserve">(434)</t>
  </si>
  <si>
    <t xml:space="preserve">(280)</t>
  </si>
  <si>
    <t xml:space="preserve">(874)</t>
  </si>
  <si>
    <t xml:space="preserve">(807)</t>
  </si>
  <si>
    <t xml:space="preserve">(1 011)</t>
  </si>
  <si>
    <t xml:space="preserve">(204)</t>
  </si>
  <si>
    <t xml:space="preserve">(144)</t>
  </si>
  <si>
    <t xml:space="preserve">(191)</t>
  </si>
  <si>
    <t xml:space="preserve">(211)</t>
  </si>
  <si>
    <t xml:space="preserve">(1 700)</t>
  </si>
  <si>
    <t xml:space="preserve">(32)</t>
  </si>
  <si>
    <t xml:space="preserve">(28)</t>
  </si>
  <si>
    <t xml:space="preserve">(825)</t>
  </si>
  <si>
    <t xml:space="preserve">(889)</t>
  </si>
  <si>
    <t xml:space="preserve">(665)</t>
  </si>
  <si>
    <t xml:space="preserve">(769)</t>
  </si>
  <si>
    <t xml:space="preserve">(85)</t>
  </si>
  <si>
    <t xml:space="preserve">(91)</t>
  </si>
  <si>
    <t xml:space="preserve">23 Kokerei, Mineralölverarbeitung, Herstellung und Verarbeitung von Spalt- und Brutstoffen</t>
  </si>
  <si>
    <t xml:space="preserve">24 Herstellung von chemischen Erzeugnissen</t>
  </si>
  <si>
    <t xml:space="preserve">(2 844)</t>
  </si>
  <si>
    <t xml:space="preserve">(2 069)</t>
  </si>
  <si>
    <t xml:space="preserve">(250)</t>
  </si>
  <si>
    <t xml:space="preserve">(346)</t>
  </si>
  <si>
    <t xml:space="preserve">(540)</t>
  </si>
  <si>
    <t xml:space="preserve">(622)</t>
  </si>
  <si>
    <t xml:space="preserve">(627)</t>
  </si>
  <si>
    <t xml:space="preserve">(571)</t>
  </si>
  <si>
    <t xml:space="preserve">(404)</t>
  </si>
  <si>
    <t xml:space="preserve">(468)</t>
  </si>
  <si>
    <t xml:space="preserve">(435)</t>
  </si>
  <si>
    <t xml:space="preserve">(372)</t>
  </si>
  <si>
    <t xml:space="preserve">(228)</t>
  </si>
  <si>
    <t xml:space="preserve">(278)</t>
  </si>
  <si>
    <t xml:space="preserve">(126)</t>
  </si>
  <si>
    <t xml:space="preserve">(25)</t>
  </si>
  <si>
    <t xml:space="preserve">(687)</t>
  </si>
  <si>
    <t xml:space="preserve">(2 024)</t>
  </si>
  <si>
    <t xml:space="preserve">(2 626)</t>
  </si>
  <si>
    <t xml:space="preserve">(3 873)</t>
  </si>
  <si>
    <t xml:space="preserve">(1 834)</t>
  </si>
  <si>
    <t xml:space="preserve">(3,2)</t>
  </si>
  <si>
    <t xml:space="preserve">(3 141)</t>
  </si>
  <si>
    <t xml:space="preserve">(117)</t>
  </si>
  <si>
    <t xml:space="preserve">(120)</t>
  </si>
  <si>
    <t xml:space="preserve">(230)</t>
  </si>
  <si>
    <t xml:space="preserve">(177)</t>
  </si>
  <si>
    <t xml:space="preserve">(2 165)</t>
  </si>
  <si>
    <t xml:space="preserve">(2 723)</t>
  </si>
  <si>
    <t xml:space="preserve">(1 087)</t>
  </si>
  <si>
    <t xml:space="preserve">(596)</t>
  </si>
  <si>
    <t xml:space="preserve">(401)</t>
  </si>
  <si>
    <t xml:space="preserve">(227)</t>
  </si>
  <si>
    <t xml:space="preserve">(220)</t>
  </si>
  <si>
    <t xml:space="preserve">(248)</t>
  </si>
  <si>
    <t xml:space="preserve">25 Herstellung von Gummi- und Kunststoffwaren</t>
  </si>
  <si>
    <t xml:space="preserve">(1 749)</t>
  </si>
  <si>
    <t xml:space="preserve">(4,9)</t>
  </si>
  <si>
    <t xml:space="preserve">(1 291)</t>
  </si>
  <si>
    <t xml:space="preserve">(279)</t>
  </si>
  <si>
    <t xml:space="preserve">(356)</t>
  </si>
  <si>
    <t xml:space="preserve">(493)</t>
  </si>
  <si>
    <t xml:space="preserve">(632)</t>
  </si>
  <si>
    <t xml:space="preserve">(1 143)</t>
  </si>
  <si>
    <t xml:space="preserve">(666)</t>
  </si>
  <si>
    <t xml:space="preserve">(87)</t>
  </si>
  <si>
    <t xml:space="preserve">(899)</t>
  </si>
  <si>
    <t xml:space="preserve">(274)</t>
  </si>
  <si>
    <t xml:space="preserve">(88)</t>
  </si>
  <si>
    <t xml:space="preserve">26 Glasgewerbe, Herstellung von Keramik, Verarbeitung von Steinen und Erden</t>
  </si>
  <si>
    <t xml:space="preserve">(2 073)</t>
  </si>
  <si>
    <t xml:space="preserve">(2 729)</t>
  </si>
  <si>
    <t xml:space="preserve">(1 659)</t>
  </si>
  <si>
    <t xml:space="preserve">(4,1)</t>
  </si>
  <si>
    <t xml:space="preserve">(1 968)</t>
  </si>
  <si>
    <t xml:space="preserve">(385)</t>
  </si>
  <si>
    <t xml:space="preserve">(357)</t>
  </si>
  <si>
    <t xml:space="preserve">(371)</t>
  </si>
  <si>
    <t xml:space="preserve">(1 007)</t>
  </si>
  <si>
    <t xml:space="preserve">(799)</t>
  </si>
  <si>
    <t xml:space="preserve">(1 479)</t>
  </si>
  <si>
    <t xml:space="preserve">(1 511)</t>
  </si>
  <si>
    <t xml:space="preserve">(1 137)</t>
  </si>
  <si>
    <t xml:space="preserve">(111)</t>
  </si>
  <si>
    <t xml:space="preserve">(114)</t>
  </si>
  <si>
    <t xml:space="preserve">(152)</t>
  </si>
  <si>
    <t xml:space="preserve">(5)</t>
  </si>
  <si>
    <t xml:space="preserve">(81)</t>
  </si>
  <si>
    <t xml:space="preserve">(1 032)</t>
  </si>
  <si>
    <t xml:space="preserve">(2,5)</t>
  </si>
  <si>
    <t xml:space="preserve">(1 441)</t>
  </si>
  <si>
    <t xml:space="preserve">(2 160)</t>
  </si>
  <si>
    <t xml:space="preserve">(1 836)</t>
  </si>
  <si>
    <t xml:space="preserve">(3,8)</t>
  </si>
  <si>
    <t xml:space="preserve">(846)</t>
  </si>
  <si>
    <t xml:space="preserve">(838)</t>
  </si>
  <si>
    <t xml:space="preserve">(772)</t>
  </si>
  <si>
    <t xml:space="preserve">(1,7)</t>
  </si>
  <si>
    <t xml:space="preserve">(890)</t>
  </si>
  <si>
    <t xml:space="preserve">(628)</t>
  </si>
  <si>
    <t xml:space="preserve">(720)</t>
  </si>
  <si>
    <t xml:space="preserve">(100)</t>
  </si>
  <si>
    <t xml:space="preserve">(108)</t>
  </si>
  <si>
    <t xml:space="preserve">27 Metallerzeugung und -bearbeitung</t>
  </si>
  <si>
    <t xml:space="preserve">(2 280)</t>
  </si>
  <si>
    <t xml:space="preserve">(5,8)</t>
  </si>
  <si>
    <t xml:space="preserve">(4,8)</t>
  </si>
  <si>
    <t xml:space="preserve">(3 224)</t>
  </si>
  <si>
    <t xml:space="preserve">(6,3)</t>
  </si>
  <si>
    <t xml:space="preserve">(213)</t>
  </si>
  <si>
    <t xml:space="preserve">(294)</t>
  </si>
  <si>
    <t xml:space="preserve">(201)</t>
  </si>
  <si>
    <t xml:space="preserve">(291)</t>
  </si>
  <si>
    <t xml:space="preserve">(630)</t>
  </si>
  <si>
    <t xml:space="preserve">(888)</t>
  </si>
  <si>
    <t xml:space="preserve">(1 050)</t>
  </si>
  <si>
    <t xml:space="preserve">(918)</t>
  </si>
  <si>
    <t xml:space="preserve">(1 502)</t>
  </si>
  <si>
    <t xml:space="preserve">(2,8)</t>
  </si>
  <si>
    <t xml:space="preserve">(106)</t>
  </si>
  <si>
    <t xml:space="preserve">(2 004)</t>
  </si>
  <si>
    <t xml:space="preserve">(2 300)</t>
  </si>
  <si>
    <t xml:space="preserve">(0)</t>
  </si>
  <si>
    <t xml:space="preserve">(509)</t>
  </si>
  <si>
    <t xml:space="preserve">(532)</t>
  </si>
  <si>
    <t xml:space="preserve">(256)</t>
  </si>
  <si>
    <t xml:space="preserve">(160)</t>
  </si>
  <si>
    <t xml:space="preserve">28 Herstellung von Metallerzeugnissen</t>
  </si>
  <si>
    <t xml:space="preserve">(2 092)</t>
  </si>
  <si>
    <t xml:space="preserve">(2 951)</t>
  </si>
  <si>
    <t xml:space="preserve">(4,4)</t>
  </si>
  <si>
    <t xml:space="preserve">(2 880)</t>
  </si>
  <si>
    <t xml:space="preserve">(322)</t>
  </si>
  <si>
    <t xml:space="preserve">(317)</t>
  </si>
  <si>
    <t xml:space="preserve">(218)</t>
  </si>
  <si>
    <t xml:space="preserve">(199)</t>
  </si>
  <si>
    <t xml:space="preserve">(355)</t>
  </si>
  <si>
    <t xml:space="preserve">(343)</t>
  </si>
  <si>
    <t xml:space="preserve">(426)</t>
  </si>
  <si>
    <t xml:space="preserve">(594)</t>
  </si>
  <si>
    <t xml:space="preserve">(550)</t>
  </si>
  <si>
    <t xml:space="preserve">(709)</t>
  </si>
  <si>
    <t xml:space="preserve">(837)</t>
  </si>
  <si>
    <t xml:space="preserve">(840)</t>
  </si>
  <si>
    <t xml:space="preserve">(425)</t>
  </si>
  <si>
    <t xml:space="preserve">(129)</t>
  </si>
  <si>
    <t xml:space="preserve">(131)</t>
  </si>
  <si>
    <t xml:space="preserve">(979)</t>
  </si>
  <si>
    <t xml:space="preserve">(1 319)</t>
  </si>
  <si>
    <t xml:space="preserve">(1 648)</t>
  </si>
  <si>
    <t xml:space="preserve">(834)</t>
  </si>
  <si>
    <t xml:space="preserve">(11)</t>
  </si>
  <si>
    <t xml:space="preserve">(335)</t>
  </si>
  <si>
    <t xml:space="preserve">(410)</t>
  </si>
  <si>
    <t xml:space="preserve">(268)</t>
  </si>
  <si>
    <t xml:space="preserve">(168)</t>
  </si>
  <si>
    <t xml:space="preserve">29 Maschinenbau</t>
  </si>
  <si>
    <t xml:space="preserve">(2 848)</t>
  </si>
  <si>
    <t xml:space="preserve">(4 889)</t>
  </si>
  <si>
    <t xml:space="preserve">(8,7)</t>
  </si>
  <si>
    <t xml:space="preserve">(2 199)</t>
  </si>
  <si>
    <t xml:space="preserve">(3 238)</t>
  </si>
  <si>
    <t xml:space="preserve">(5,6)</t>
  </si>
  <si>
    <t xml:space="preserve">(305)</t>
  </si>
  <si>
    <t xml:space="preserve">(327)</t>
  </si>
  <si>
    <t xml:space="preserve">(195)</t>
  </si>
  <si>
    <t xml:space="preserve">(523)</t>
  </si>
  <si>
    <t xml:space="preserve">(588)</t>
  </si>
  <si>
    <t xml:space="preserve">(560)</t>
  </si>
  <si>
    <t xml:space="preserve">(1 289)</t>
  </si>
  <si>
    <t xml:space="preserve">(184)</t>
  </si>
  <si>
    <t xml:space="preserve">(173)</t>
  </si>
  <si>
    <t xml:space="preserve">(1 902)</t>
  </si>
  <si>
    <t xml:space="preserve">(873)</t>
  </si>
  <si>
    <t xml:space="preserve">(867)</t>
  </si>
  <si>
    <t xml:space="preserve">(658)</t>
  </si>
  <si>
    <t xml:space="preserve">(403)</t>
  </si>
  <si>
    <t xml:space="preserve">(133)</t>
  </si>
  <si>
    <t xml:space="preserve">30 Herstellung von Büromaschinen, Datenverarbeitungsgeräten und -einrichtungen</t>
  </si>
  <si>
    <t xml:space="preserve">(2,9)</t>
  </si>
  <si>
    <t xml:space="preserve">(181)</t>
  </si>
  <si>
    <t xml:space="preserve">(915)</t>
  </si>
  <si>
    <t xml:space="preserve">(580)</t>
  </si>
  <si>
    <t xml:space="preserve">(734)</t>
  </si>
  <si>
    <t xml:space="preserve">(458)</t>
  </si>
  <si>
    <t xml:space="preserve">(441)</t>
  </si>
  <si>
    <t xml:space="preserve">(333)</t>
  </si>
  <si>
    <t xml:space="preserve">(1 624)</t>
  </si>
  <si>
    <t xml:space="preserve">(795)</t>
  </si>
  <si>
    <t xml:space="preserve">(544)</t>
  </si>
  <si>
    <t xml:space="preserve">(591)</t>
  </si>
  <si>
    <t xml:space="preserve">31 Herstellung von Geräten der Elektrizitäterzeugung, -verteilung u.Ä.</t>
  </si>
  <si>
    <t xml:space="preserve">(2 326)</t>
  </si>
  <si>
    <t xml:space="preserve">(1 675)</t>
  </si>
  <si>
    <t xml:space="preserve">(4,0)</t>
  </si>
  <si>
    <t xml:space="preserve">(2 460)</t>
  </si>
  <si>
    <t xml:space="preserve">(330)</t>
  </si>
  <si>
    <t xml:space="preserve">(395)</t>
  </si>
  <si>
    <t xml:space="preserve">(398)</t>
  </si>
  <si>
    <t xml:space="preserve">(8 485)</t>
  </si>
  <si>
    <t xml:space="preserve">(334)</t>
  </si>
  <si>
    <t xml:space="preserve">(367)</t>
  </si>
  <si>
    <t xml:space="preserve">(746)</t>
  </si>
  <si>
    <t xml:space="preserve">(1 682)</t>
  </si>
  <si>
    <t xml:space="preserve">(1 228)</t>
  </si>
  <si>
    <t xml:space="preserve">(158)</t>
  </si>
  <si>
    <t xml:space="preserve">(1 909)</t>
  </si>
  <si>
    <t xml:space="preserve">(257)</t>
  </si>
  <si>
    <t xml:space="preserve">(222)</t>
  </si>
  <si>
    <t xml:space="preserve">32 Rundfunk- und Nachrichtentechnik</t>
  </si>
  <si>
    <t xml:space="preserve">(7,3)</t>
  </si>
  <si>
    <t xml:space="preserve">(4 546)</t>
  </si>
  <si>
    <t xml:space="preserve">(1 850)</t>
  </si>
  <si>
    <t xml:space="preserve">(460)</t>
  </si>
  <si>
    <t xml:space="preserve">(303)</t>
  </si>
  <si>
    <t xml:space="preserve">(258)</t>
  </si>
  <si>
    <t xml:space="preserve">(342)</t>
  </si>
  <si>
    <t xml:space="preserve">(259)</t>
  </si>
  <si>
    <t xml:space="preserve">(149)</t>
  </si>
  <si>
    <t xml:space="preserve">(1 304)</t>
  </si>
  <si>
    <t xml:space="preserve">(1 278)</t>
  </si>
  <si>
    <t xml:space="preserve">(1 572)</t>
  </si>
  <si>
    <t xml:space="preserve">(641)</t>
  </si>
  <si>
    <t xml:space="preserve">(1 429)</t>
  </si>
  <si>
    <t xml:space="preserve">(143)</t>
  </si>
  <si>
    <t xml:space="preserve">33 Medizin-, Mess-, Steuer- und Regelungstechnik, Optik, Herstellung von Uhren</t>
  </si>
  <si>
    <t xml:space="preserve">(2 235)</t>
  </si>
  <si>
    <t xml:space="preserve">(5,7)</t>
  </si>
  <si>
    <t xml:space="preserve">(1 393)</t>
  </si>
  <si>
    <t xml:space="preserve">(3 948)</t>
  </si>
  <si>
    <t xml:space="preserve">(463)</t>
  </si>
  <si>
    <t xml:space="preserve">(466)</t>
  </si>
  <si>
    <t xml:space="preserve">(516)</t>
  </si>
  <si>
    <t xml:space="preserve">(365)</t>
  </si>
  <si>
    <t xml:space="preserve">(387)</t>
  </si>
  <si>
    <t xml:space="preserve">(309)</t>
  </si>
  <si>
    <t xml:space="preserve">(1 003)</t>
  </si>
  <si>
    <t xml:space="preserve">(214)</t>
  </si>
  <si>
    <t xml:space="preserve">(1 602)</t>
  </si>
  <si>
    <t xml:space="preserve">(490)</t>
  </si>
  <si>
    <t xml:space="preserve">(104)</t>
  </si>
  <si>
    <t xml:space="preserve">34 Herstellung von Kraftwagen und Kraftwagenteilen</t>
  </si>
  <si>
    <t xml:space="preserve">(1 689)</t>
  </si>
  <si>
    <t xml:space="preserve">(1 252)</t>
  </si>
  <si>
    <t xml:space="preserve">(3 219)</t>
  </si>
  <si>
    <t xml:space="preserve">(203)</t>
  </si>
  <si>
    <t xml:space="preserve">(325)</t>
  </si>
  <si>
    <t xml:space="preserve">(438)</t>
  </si>
  <si>
    <t xml:space="preserve">(473)</t>
  </si>
  <si>
    <t xml:space="preserve">(1 014)</t>
  </si>
  <si>
    <t xml:space="preserve">(1 442)</t>
  </si>
  <si>
    <t xml:space="preserve">(878)</t>
  </si>
  <si>
    <t xml:space="preserve">(856)</t>
  </si>
  <si>
    <t xml:space="preserve">35 Sonstiger Fahrzeugbau</t>
  </si>
  <si>
    <t xml:space="preserve">(2 136)</t>
  </si>
  <si>
    <t xml:space="preserve">(5,3)</t>
  </si>
  <si>
    <t xml:space="preserve">(202)</t>
  </si>
  <si>
    <t xml:space="preserve">(233)</t>
  </si>
  <si>
    <t xml:space="preserve">(421)</t>
  </si>
  <si>
    <t xml:space="preserve">(691)</t>
  </si>
  <si>
    <t xml:space="preserve">(151)</t>
  </si>
  <si>
    <t xml:space="preserve">(1 045)</t>
  </si>
  <si>
    <t xml:space="preserve">(935)</t>
  </si>
  <si>
    <t xml:space="preserve">(930)</t>
  </si>
  <si>
    <t xml:space="preserve">(210)</t>
  </si>
  <si>
    <t xml:space="preserve">(130)</t>
  </si>
  <si>
    <t xml:space="preserve">36 Herstellung von Möbeln, Schmuck, Musikinstrumenten, Sportgeräten, Spielwaren und sonstigen Erzeugnissen</t>
  </si>
  <si>
    <t xml:space="preserve">(2 745)</t>
  </si>
  <si>
    <t xml:space="preserve">(6,6)</t>
  </si>
  <si>
    <t xml:space="preserve">(3 550)</t>
  </si>
  <si>
    <t xml:space="preserve">(8,1)</t>
  </si>
  <si>
    <t xml:space="preserve">(1 356)</t>
  </si>
  <si>
    <t xml:space="preserve">(1 799)</t>
  </si>
  <si>
    <t xml:space="preserve">(2 064)</t>
  </si>
  <si>
    <t xml:space="preserve">(2 400)</t>
  </si>
  <si>
    <t xml:space="preserve">(5,5)</t>
  </si>
  <si>
    <t xml:space="preserve">(219)</t>
  </si>
  <si>
    <t xml:space="preserve">(270)</t>
  </si>
  <si>
    <t xml:space="preserve">(311)</t>
  </si>
  <si>
    <t xml:space="preserve">(10 496)</t>
  </si>
  <si>
    <t xml:space="preserve">(36)</t>
  </si>
  <si>
    <t xml:space="preserve">(576)</t>
  </si>
  <si>
    <t xml:space="preserve">(391)</t>
  </si>
  <si>
    <t xml:space="preserve">(1 416)</t>
  </si>
  <si>
    <t xml:space="preserve">(1 209)</t>
  </si>
  <si>
    <t xml:space="preserve">(1 499)</t>
  </si>
  <si>
    <t xml:space="preserve">(1 556)</t>
  </si>
  <si>
    <t xml:space="preserve">(706)</t>
  </si>
  <si>
    <t xml:space="preserve">(694)</t>
  </si>
  <si>
    <t xml:space="preserve">37 Recycling</t>
  </si>
  <si>
    <t xml:space="preserve">(42 291)</t>
  </si>
  <si>
    <t xml:space="preserve">(44 492)</t>
  </si>
  <si>
    <t xml:space="preserve">(45 153)</t>
  </si>
  <si>
    <t xml:space="preserve">(42 210)</t>
  </si>
  <si>
    <t xml:space="preserve">(44 432)</t>
  </si>
  <si>
    <t xml:space="preserve">(45 105)</t>
  </si>
  <si>
    <t xml:space="preserve">(42 076)</t>
  </si>
  <si>
    <t xml:space="preserve">(44 256)</t>
  </si>
  <si>
    <t xml:space="preserve">(44 881)</t>
  </si>
  <si>
    <t xml:space="preserve">(33 175)</t>
  </si>
  <si>
    <t xml:space="preserve">(35 355)</t>
  </si>
  <si>
    <t xml:space="preserve">(35 513)</t>
  </si>
  <si>
    <t xml:space="preserve">(33 074)</t>
  </si>
  <si>
    <t xml:space="preserve">(35 250)</t>
  </si>
  <si>
    <t xml:space="preserve">(35 385)</t>
  </si>
  <si>
    <t xml:space="preserve">(26 150)</t>
  </si>
  <si>
    <t xml:space="preserve">(27 815)</t>
  </si>
  <si>
    <t xml:space="preserve">(27 625)</t>
  </si>
  <si>
    <t xml:space="preserve">(1 263)</t>
  </si>
  <si>
    <t xml:space="preserve">(941)</t>
  </si>
  <si>
    <t xml:space="preserve">(4 497)</t>
  </si>
  <si>
    <t xml:space="preserve">(3 305)</t>
  </si>
  <si>
    <t xml:space="preserve">(3 497)</t>
  </si>
  <si>
    <t xml:space="preserve">(3 532)</t>
  </si>
  <si>
    <t xml:space="preserve">(808)</t>
  </si>
  <si>
    <t xml:space="preserve">(879)</t>
  </si>
  <si>
    <t xml:space="preserve">(3 138)</t>
  </si>
  <si>
    <t xml:space="preserve">(1 031)</t>
  </si>
  <si>
    <t xml:space="preserve">(763)</t>
  </si>
  <si>
    <t xml:space="preserve">(620)</t>
  </si>
  <si>
    <t xml:space="preserve">(409)</t>
  </si>
  <si>
    <t xml:space="preserve">(354)</t>
  </si>
  <si>
    <t xml:space="preserve">(842)</t>
  </si>
  <si>
    <t xml:space="preserve">(957)</t>
  </si>
  <si>
    <t xml:space="preserve">(1 022)</t>
  </si>
  <si>
    <t xml:space="preserve">(835)</t>
  </si>
  <si>
    <t xml:space="preserve">(947)</t>
  </si>
  <si>
    <t xml:space="preserve">(1 010)</t>
  </si>
  <si>
    <t xml:space="preserve">(318)</t>
  </si>
  <si>
    <t xml:space="preserve">(119)</t>
  </si>
  <si>
    <t xml:space="preserve">(16 676)</t>
  </si>
  <si>
    <t xml:space="preserve">E Energie- und Wasserversorgung</t>
  </si>
  <si>
    <t xml:space="preserve">(240)</t>
  </si>
  <si>
    <t xml:space="preserve">(269)</t>
  </si>
  <si>
    <t xml:space="preserve">(138)</t>
  </si>
  <si>
    <t xml:space="preserve">(1 934)</t>
  </si>
  <si>
    <t xml:space="preserve">(3 063)</t>
  </si>
  <si>
    <t xml:space="preserve">(5 509)</t>
  </si>
  <si>
    <t xml:space="preserve">(5 249)</t>
  </si>
  <si>
    <t xml:space="preserve">(1 130)</t>
  </si>
  <si>
    <t xml:space="preserve">(926)</t>
  </si>
  <si>
    <t xml:space="preserve">(1 139)</t>
  </si>
  <si>
    <t xml:space="preserve">(530)</t>
  </si>
  <si>
    <t xml:space="preserve">(1 275)</t>
  </si>
  <si>
    <t xml:space="preserve">(1 038)</t>
  </si>
  <si>
    <t xml:space="preserve">(332)</t>
  </si>
  <si>
    <t xml:space="preserve">(154)</t>
  </si>
  <si>
    <t xml:space="preserve">40 Energieversorgung</t>
  </si>
  <si>
    <t xml:space="preserve">(186)</t>
  </si>
  <si>
    <t xml:space="preserve">(286)</t>
  </si>
  <si>
    <t xml:space="preserve">(340)</t>
  </si>
  <si>
    <t xml:space="preserve">(431)</t>
  </si>
  <si>
    <t xml:space="preserve">(2 272)</t>
  </si>
  <si>
    <t xml:space="preserve">(4,5)</t>
  </si>
  <si>
    <t xml:space="preserve">(3 148)</t>
  </si>
  <si>
    <t xml:space="preserve">(5,4)</t>
  </si>
  <si>
    <t xml:space="preserve">(1 086)</t>
  </si>
  <si>
    <t xml:space="preserve">(640)</t>
  </si>
  <si>
    <t xml:space="preserve">(344)</t>
  </si>
  <si>
    <t xml:space="preserve">(326)</t>
  </si>
  <si>
    <t xml:space="preserve">41 Wasserversorgung</t>
  </si>
  <si>
    <t xml:space="preserve">(3 151)</t>
  </si>
  <si>
    <t xml:space="preserve">(2 295)</t>
  </si>
  <si>
    <t xml:space="preserve">(2 986)</t>
  </si>
  <si>
    <t xml:space="preserve">(290)</t>
  </si>
  <si>
    <t xml:space="preserve">(1 831)</t>
  </si>
  <si>
    <t xml:space="preserve">(1 043)</t>
  </si>
  <si>
    <t xml:space="preserve">(4)</t>
  </si>
  <si>
    <t xml:space="preserve">(689)</t>
  </si>
  <si>
    <t xml:space="preserve">(1 430)</t>
  </si>
  <si>
    <t xml:space="preserve">(1 765)</t>
  </si>
  <si>
    <t xml:space="preserve">(1 126)</t>
  </si>
  <si>
    <t xml:space="preserve">(1 237)</t>
  </si>
  <si>
    <t xml:space="preserve">(1 121)</t>
  </si>
  <si>
    <t xml:space="preserve">(1 217)</t>
  </si>
  <si>
    <t xml:space="preserve">(368)</t>
  </si>
  <si>
    <t xml:space="preserve">(427)</t>
  </si>
  <si>
    <t xml:space="preserve">(306)</t>
  </si>
  <si>
    <t xml:space="preserve">F Baugewerbe</t>
  </si>
  <si>
    <t xml:space="preserve">(44 422)</t>
  </si>
  <si>
    <t xml:space="preserve">(44 244)</t>
  </si>
  <si>
    <t xml:space="preserve">(44 129)</t>
  </si>
  <si>
    <t xml:space="preserve">(32 772)</t>
  </si>
  <si>
    <t xml:space="preserve">(32 328)</t>
  </si>
  <si>
    <t xml:space="preserve">(53,7)</t>
  </si>
  <si>
    <t xml:space="preserve">(1 552)</t>
  </si>
  <si>
    <t xml:space="preserve">(1 898)</t>
  </si>
  <si>
    <t xml:space="preserve">(1 230)</t>
  </si>
  <si>
    <t xml:space="preserve">(1 571)</t>
  </si>
  <si>
    <t xml:space="preserve">(1 935)</t>
  </si>
  <si>
    <t xml:space="preserve">(9,1)</t>
  </si>
  <si>
    <t xml:space="preserve">(7,1)</t>
  </si>
  <si>
    <t xml:space="preserve">(819)</t>
  </si>
  <si>
    <t xml:space="preserve">(247)</t>
  </si>
  <si>
    <t xml:space="preserve">(262)</t>
  </si>
  <si>
    <t xml:space="preserve">(381)</t>
  </si>
  <si>
    <t xml:space="preserve">(853)</t>
  </si>
  <si>
    <t xml:space="preserve">(612)</t>
  </si>
  <si>
    <t xml:space="preserve">(444)</t>
  </si>
  <si>
    <t xml:space="preserve">(556)</t>
  </si>
  <si>
    <t xml:space="preserve">(8 033)</t>
  </si>
  <si>
    <t xml:space="preserve">(3 244)</t>
  </si>
  <si>
    <t xml:space="preserve">(1 071)</t>
  </si>
  <si>
    <t xml:space="preserve">(1 283)</t>
  </si>
  <si>
    <t xml:space="preserve">(1 438)</t>
  </si>
  <si>
    <t xml:space="preserve">(515)</t>
  </si>
  <si>
    <t xml:space="preserve">(891)</t>
  </si>
  <si>
    <t xml:space="preserve">(1 373)</t>
  </si>
  <si>
    <t xml:space="preserve">(1 704)</t>
  </si>
  <si>
    <t xml:space="preserve">(1 048)</t>
  </si>
  <si>
    <t xml:space="preserve">(1 028)</t>
  </si>
  <si>
    <t xml:space="preserve">(951)</t>
  </si>
  <si>
    <t xml:space="preserve">(417)</t>
  </si>
  <si>
    <t xml:space="preserve">(172)</t>
  </si>
  <si>
    <t xml:space="preserve">(816)</t>
  </si>
  <si>
    <t xml:space="preserve">(324)</t>
  </si>
  <si>
    <t xml:space="preserve">(150)</t>
  </si>
  <si>
    <t xml:space="preserve">(46,3)</t>
  </si>
  <si>
    <t xml:space="preserve">(9 557)</t>
  </si>
  <si>
    <t xml:space="preserve">(26,62)</t>
  </si>
  <si>
    <t xml:space="preserve">45 Baugewerbe</t>
  </si>
  <si>
    <t xml:space="preserve">G-O Dienstleistungsbereich</t>
  </si>
  <si>
    <t xml:space="preserve">(3 437)</t>
  </si>
  <si>
    <t xml:space="preserve">(422)</t>
  </si>
  <si>
    <t xml:space="preserve">(650)</t>
  </si>
  <si>
    <t xml:space="preserve">(1 619)</t>
  </si>
  <si>
    <t xml:space="preserve">(927)</t>
  </si>
  <si>
    <t xml:space="preserve">(538)</t>
  </si>
  <si>
    <t xml:space="preserve">(486)</t>
  </si>
  <si>
    <t xml:space="preserve">(386)</t>
  </si>
  <si>
    <t xml:space="preserve">G-K Handel, Gastgewerbe, Verkehr, Finanzierung, Vermietung und Unternehmensdienstleister</t>
  </si>
  <si>
    <t xml:space="preserve">(3 621)</t>
  </si>
  <si>
    <t xml:space="preserve">(2 198)</t>
  </si>
  <si>
    <t xml:space="preserve">(555)</t>
  </si>
  <si>
    <t xml:space="preserve">(626)</t>
  </si>
  <si>
    <t xml:space="preserve">(1 120)</t>
  </si>
  <si>
    <t xml:space="preserve">(1 671)</t>
  </si>
  <si>
    <t xml:space="preserve">(2 018)</t>
  </si>
  <si>
    <t xml:space="preserve">(1 212)</t>
  </si>
  <si>
    <t xml:space="preserve">(447)</t>
  </si>
  <si>
    <t xml:space="preserve">(393)</t>
  </si>
  <si>
    <t xml:space="preserve">(574)</t>
  </si>
  <si>
    <t xml:space="preserve">(440)</t>
  </si>
  <si>
    <t xml:space="preserve">(134)</t>
  </si>
  <si>
    <t xml:space="preserve">(272)</t>
  </si>
  <si>
    <t xml:space="preserve">GHI Handel, Gastgewerbe und Verkehr</t>
  </si>
  <si>
    <t xml:space="preserve">(543)</t>
  </si>
  <si>
    <t xml:space="preserve">(512)</t>
  </si>
  <si>
    <t xml:space="preserve">(304)</t>
  </si>
  <si>
    <t xml:space="preserve">(378)</t>
  </si>
  <si>
    <t xml:space="preserve">(450)</t>
  </si>
  <si>
    <t xml:space="preserve">(1 054)</t>
  </si>
  <si>
    <t xml:space="preserve">(319)</t>
  </si>
  <si>
    <t xml:space="preserve">(637)</t>
  </si>
  <si>
    <t xml:space="preserve">(531)</t>
  </si>
  <si>
    <t xml:space="preserve">(261)</t>
  </si>
  <si>
    <t xml:space="preserve">(429)</t>
  </si>
  <si>
    <t xml:space="preserve">GHJ Handel, Gastgewerbe, Kredit- und Versicherungsgewerbe</t>
  </si>
  <si>
    <t xml:space="preserve">(606)</t>
  </si>
  <si>
    <t xml:space="preserve">(350)</t>
  </si>
  <si>
    <t xml:space="preserve">(569)</t>
  </si>
  <si>
    <t xml:space="preserve">(1 816)</t>
  </si>
  <si>
    <t xml:space="preserve">(643)</t>
  </si>
  <si>
    <t xml:space="preserve">(1 222)</t>
  </si>
  <si>
    <t xml:space="preserve">(361)</t>
  </si>
  <si>
    <t xml:space="preserve">(611)</t>
  </si>
  <si>
    <t xml:space="preserve">(843)</t>
  </si>
  <si>
    <t xml:space="preserve">(446)</t>
  </si>
  <si>
    <t xml:space="preserve">(193)</t>
  </si>
  <si>
    <t xml:space="preserve">G Handel; Instandhaltung und Reparatur von Kraftfahrzeugen und Gebrauchsgütern</t>
  </si>
  <si>
    <t xml:space="preserve">(3 586)</t>
  </si>
  <si>
    <t xml:space="preserve">(684)</t>
  </si>
  <si>
    <t xml:space="preserve">(508)</t>
  </si>
  <si>
    <t xml:space="preserve">(736)</t>
  </si>
  <si>
    <t xml:space="preserve">(969)</t>
  </si>
  <si>
    <t xml:space="preserve">(362)</t>
  </si>
  <si>
    <t xml:space="preserve">(116)</t>
  </si>
  <si>
    <t xml:space="preserve">(577)</t>
  </si>
  <si>
    <t xml:space="preserve">(313)</t>
  </si>
  <si>
    <t xml:space="preserve">(462)</t>
  </si>
  <si>
    <t xml:space="preserve">(207)</t>
  </si>
  <si>
    <t xml:space="preserve">50 Kraftfahrzeughandel; Instandhaltung und Reparatur von Kraftfahrzeugen; Tankstellen</t>
  </si>
  <si>
    <t xml:space="preserve">(1 638)</t>
  </si>
  <si>
    <t xml:space="preserve">(2 589)</t>
  </si>
  <si>
    <t xml:space="preserve">(3 163)</t>
  </si>
  <si>
    <t xml:space="preserve">(1 266)</t>
  </si>
  <si>
    <t xml:space="preserve">(2 070)</t>
  </si>
  <si>
    <t xml:space="preserve">(526)</t>
  </si>
  <si>
    <t xml:space="preserve">(1 315)</t>
  </si>
  <si>
    <t xml:space="preserve">(1 064)</t>
  </si>
  <si>
    <t xml:space="preserve">(174)</t>
  </si>
  <si>
    <t xml:space="preserve">(789)</t>
  </si>
  <si>
    <t xml:space="preserve">(1 081)</t>
  </si>
  <si>
    <t xml:space="preserve">(1 518)</t>
  </si>
  <si>
    <t xml:space="preserve">(677)</t>
  </si>
  <si>
    <t xml:space="preserve">(660)</t>
  </si>
  <si>
    <t xml:space="preserve">(2)</t>
  </si>
  <si>
    <t xml:space="preserve">(287)</t>
  </si>
  <si>
    <t xml:space="preserve">(6)</t>
  </si>
  <si>
    <t xml:space="preserve">(314)</t>
  </si>
  <si>
    <t xml:space="preserve">(237)</t>
  </si>
  <si>
    <t xml:space="preserve">51 Handelsvermittlung und Großhandel (ohne Handel mit Kraftfahrzeugen)</t>
  </si>
  <si>
    <t xml:space="preserve">(2 662)</t>
  </si>
  <si>
    <t xml:space="preserve">(5 007)</t>
  </si>
  <si>
    <t xml:space="preserve">(1 705)</t>
  </si>
  <si>
    <t xml:space="preserve">(2 297)</t>
  </si>
  <si>
    <t xml:space="preserve">(2 171)</t>
  </si>
  <si>
    <t xml:space="preserve">(787)</t>
  </si>
  <si>
    <t xml:space="preserve">(971)</t>
  </si>
  <si>
    <t xml:space="preserve">(649)</t>
  </si>
  <si>
    <t xml:space="preserve">(755)</t>
  </si>
  <si>
    <t xml:space="preserve">(364)</t>
  </si>
  <si>
    <t xml:space="preserve">(337)</t>
  </si>
  <si>
    <t xml:space="preserve">(993)</t>
  </si>
  <si>
    <t xml:space="preserve">(1 759)</t>
  </si>
  <si>
    <t xml:space="preserve">(1 956)</t>
  </si>
  <si>
    <t xml:space="preserve">(779)</t>
  </si>
  <si>
    <t xml:space="preserve">(1 472)</t>
  </si>
  <si>
    <t xml:space="preserve">(1 107)</t>
  </si>
  <si>
    <t xml:space="preserve">(967)</t>
  </si>
  <si>
    <t xml:space="preserve">(783)</t>
  </si>
  <si>
    <t xml:space="preserve">52 Einzelhandel (ohne Handel mit Kraftfahrzeugen und ohne Tankstellen); Reparatur von Gebrauchsgütern</t>
  </si>
  <si>
    <t xml:space="preserve">(1 401)</t>
  </si>
  <si>
    <t xml:space="preserve">(1 737)</t>
  </si>
  <si>
    <t xml:space="preserve">(984)</t>
  </si>
  <si>
    <t xml:space="preserve">(1 318)</t>
  </si>
  <si>
    <t xml:space="preserve">(1 779)</t>
  </si>
  <si>
    <t xml:space="preserve">(629)</t>
  </si>
  <si>
    <t xml:space="preserve">(484)</t>
  </si>
  <si>
    <t xml:space="preserve">(695)</t>
  </si>
  <si>
    <t xml:space="preserve">(681)</t>
  </si>
  <si>
    <t xml:space="preserve">(647)</t>
  </si>
  <si>
    <t xml:space="preserve">(7)</t>
  </si>
  <si>
    <t xml:space="preserve">H Gastgewerbe</t>
  </si>
  <si>
    <t xml:space="preserve">(442)</t>
  </si>
  <si>
    <t xml:space="preserve">(858)</t>
  </si>
  <si>
    <t xml:space="preserve">(1 195)</t>
  </si>
  <si>
    <t xml:space="preserve">(1 345)</t>
  </si>
  <si>
    <t xml:space="preserve">(992)</t>
  </si>
  <si>
    <t xml:space="preserve">(2 766)</t>
  </si>
  <si>
    <t xml:space="preserve">(2 248)</t>
  </si>
  <si>
    <t xml:space="preserve">(488)</t>
  </si>
  <si>
    <t xml:space="preserve">(229)</t>
  </si>
  <si>
    <t xml:space="preserve">(302)</t>
  </si>
  <si>
    <t xml:space="preserve">(986)</t>
  </si>
  <si>
    <t xml:space="preserve">(1 088)</t>
  </si>
  <si>
    <t xml:space="preserve">(6 537)</t>
  </si>
  <si>
    <t xml:space="preserve">(5 409)</t>
  </si>
  <si>
    <t xml:space="preserve">(5 046)</t>
  </si>
  <si>
    <t xml:space="preserve">(703)</t>
  </si>
  <si>
    <t xml:space="preserve">(266)</t>
  </si>
  <si>
    <t xml:space="preserve">(292)</t>
  </si>
  <si>
    <t xml:space="preserve">(657)</t>
  </si>
  <si>
    <t xml:space="preserve">(536)</t>
  </si>
  <si>
    <t xml:space="preserve">(716)</t>
  </si>
  <si>
    <t xml:space="preserve">(235)</t>
  </si>
  <si>
    <t xml:space="preserve">(12 244)</t>
  </si>
  <si>
    <t xml:space="preserve">(6 250)</t>
  </si>
  <si>
    <t xml:space="preserve">(17,11)</t>
  </si>
  <si>
    <t xml:space="preserve">55 Gastgewerbe</t>
  </si>
  <si>
    <t xml:space="preserve">I Verkehr und Nachrichtenübermittlung</t>
  </si>
  <si>
    <t xml:space="preserve">(44 610)</t>
  </si>
  <si>
    <t xml:space="preserve">(44 599)</t>
  </si>
  <si>
    <t xml:space="preserve">(44 350)</t>
  </si>
  <si>
    <t xml:space="preserve">(34 811)</t>
  </si>
  <si>
    <t xml:space="preserve">(34 521)</t>
  </si>
  <si>
    <t xml:space="preserve">(27 207)</t>
  </si>
  <si>
    <t xml:space="preserve">(929)</t>
  </si>
  <si>
    <t xml:space="preserve">(1 768)</t>
  </si>
  <si>
    <t xml:space="preserve">(2 522)</t>
  </si>
  <si>
    <t xml:space="preserve">(757)</t>
  </si>
  <si>
    <t xml:space="preserve">(1 694)</t>
  </si>
  <si>
    <t xml:space="preserve">(4 308)</t>
  </si>
  <si>
    <t xml:space="preserve">(3 395)</t>
  </si>
  <si>
    <t xml:space="preserve">(812)</t>
  </si>
  <si>
    <t xml:space="preserve">(295)</t>
  </si>
  <si>
    <t xml:space="preserve">(293)</t>
  </si>
  <si>
    <t xml:space="preserve">(702)</t>
  </si>
  <si>
    <t xml:space="preserve">(1 822)</t>
  </si>
  <si>
    <t xml:space="preserve">(1 152)</t>
  </si>
  <si>
    <t xml:space="preserve">(192)</t>
  </si>
  <si>
    <t xml:space="preserve">(245)</t>
  </si>
  <si>
    <t xml:space="preserve">(25,80)</t>
  </si>
  <si>
    <t xml:space="preserve">60 Landverkehr; Transport in Rohrfernleitungen</t>
  </si>
  <si>
    <t xml:space="preserve">(1 063)</t>
  </si>
  <si>
    <t xml:space="preserve">(2 001)</t>
  </si>
  <si>
    <t xml:space="preserve">(1 795)</t>
  </si>
  <si>
    <t xml:space="preserve">(10 749)</t>
  </si>
  <si>
    <t xml:space="preserve">(590)</t>
  </si>
  <si>
    <t xml:space="preserve">(489)</t>
  </si>
  <si>
    <t xml:space="preserve">(636)</t>
  </si>
  <si>
    <t xml:space="preserve">(961)</t>
  </si>
  <si>
    <t xml:space="preserve">(613)</t>
  </si>
  <si>
    <t xml:space="preserve">(1 338)</t>
  </si>
  <si>
    <t xml:space="preserve">(608)</t>
  </si>
  <si>
    <t xml:space="preserve">(1 333)</t>
  </si>
  <si>
    <t xml:space="preserve">61 Schifffahrt</t>
  </si>
  <si>
    <t xml:space="preserve">(3 630)</t>
  </si>
  <si>
    <t xml:space="preserve">(7,0)</t>
  </si>
  <si>
    <t xml:space="preserve">(8,5)</t>
  </si>
  <si>
    <t xml:space="preserve">(1 826)</t>
  </si>
  <si>
    <t xml:space="preserve">(2 550)</t>
  </si>
  <si>
    <t xml:space="preserve">(985)</t>
  </si>
  <si>
    <t xml:space="preserve">(510)</t>
  </si>
  <si>
    <t xml:space="preserve">(1 012)</t>
  </si>
  <si>
    <t xml:space="preserve">(974)</t>
  </si>
  <si>
    <t xml:space="preserve">62 Luftfahrt</t>
  </si>
  <si>
    <t xml:space="preserve">(390)</t>
  </si>
  <si>
    <t xml:space="preserve">(6 515)</t>
  </si>
  <si>
    <t xml:space="preserve">(1 021)</t>
  </si>
  <si>
    <t xml:space="preserve">63 Hilfs- und Nebentätigkeiten für den Verkehr; Verkehrsvermittlung</t>
  </si>
  <si>
    <t xml:space="preserve">(43 503)</t>
  </si>
  <si>
    <t xml:space="preserve">(43 492)</t>
  </si>
  <si>
    <t xml:space="preserve">(43 330)</t>
  </si>
  <si>
    <t xml:space="preserve">(2 137)</t>
  </si>
  <si>
    <t xml:space="preserve">(1 312)</t>
  </si>
  <si>
    <t xml:space="preserve">(1 565)</t>
  </si>
  <si>
    <t xml:space="preserve">(375)</t>
  </si>
  <si>
    <t xml:space="preserve">(380)</t>
  </si>
  <si>
    <t xml:space="preserve">(8 768)</t>
  </si>
  <si>
    <t xml:space="preserve">(20,2)</t>
  </si>
  <si>
    <t xml:space="preserve">(7 023)</t>
  </si>
  <si>
    <t xml:space="preserve">(16,1)</t>
  </si>
  <si>
    <t xml:space="preserve">(6 560)</t>
  </si>
  <si>
    <t xml:space="preserve">(15,1)</t>
  </si>
  <si>
    <t xml:space="preserve">(507)</t>
  </si>
  <si>
    <t xml:space="preserve">(833)</t>
  </si>
  <si>
    <t xml:space="preserve">(443)</t>
  </si>
  <si>
    <t xml:space="preserve">(196)</t>
  </si>
  <si>
    <t xml:space="preserve">(1 044)</t>
  </si>
  <si>
    <t xml:space="preserve">(1 654)</t>
  </si>
  <si>
    <t xml:space="preserve">(604)</t>
  </si>
  <si>
    <t xml:space="preserve">(860)</t>
  </si>
  <si>
    <t xml:space="preserve">(358)</t>
  </si>
  <si>
    <t xml:space="preserve">(308)</t>
  </si>
  <si>
    <t xml:space="preserve">(16 223)</t>
  </si>
  <si>
    <t xml:space="preserve">(8 458)</t>
  </si>
  <si>
    <t xml:space="preserve">(19,4)</t>
  </si>
  <si>
    <t xml:space="preserve">(25,14)</t>
  </si>
  <si>
    <t xml:space="preserve">64 Nachrichtenübermittlung</t>
  </si>
  <si>
    <t xml:space="preserve">(35 586)</t>
  </si>
  <si>
    <t xml:space="preserve">(35 485)</t>
  </si>
  <si>
    <t xml:space="preserve">(22 693)</t>
  </si>
  <si>
    <t xml:space="preserve">(6 868)</t>
  </si>
  <si>
    <t xml:space="preserve">(6 008)</t>
  </si>
  <si>
    <t xml:space="preserve">(5 710)</t>
  </si>
  <si>
    <t xml:space="preserve">(2 553)</t>
  </si>
  <si>
    <t xml:space="preserve">(1 846)</t>
  </si>
  <si>
    <t xml:space="preserve">(110)</t>
  </si>
  <si>
    <t xml:space="preserve">(6 939)</t>
  </si>
  <si>
    <t xml:space="preserve">JK Finanzierung, Vermietung und Unternehmensdienstleister</t>
  </si>
  <si>
    <t xml:space="preserve">(48 972)</t>
  </si>
  <si>
    <t xml:space="preserve">(48 940)</t>
  </si>
  <si>
    <t xml:space="preserve">(48 436)</t>
  </si>
  <si>
    <t xml:space="preserve">(37 490)</t>
  </si>
  <si>
    <t xml:space="preserve">(37 129)</t>
  </si>
  <si>
    <t xml:space="preserve">(2 857)</t>
  </si>
  <si>
    <t xml:space="preserve">(4 160)</t>
  </si>
  <si>
    <t xml:space="preserve">(4 649)</t>
  </si>
  <si>
    <t xml:space="preserve">(1 661)</t>
  </si>
  <si>
    <t xml:space="preserve">(2 590)</t>
  </si>
  <si>
    <t xml:space="preserve">(2 889)</t>
  </si>
  <si>
    <t xml:space="preserve">(4 443)</t>
  </si>
  <si>
    <t xml:space="preserve">(3 433)</t>
  </si>
  <si>
    <t xml:space="preserve">(815)</t>
  </si>
  <si>
    <t xml:space="preserve">(566)</t>
  </si>
  <si>
    <t xml:space="preserve">(10 946)</t>
  </si>
  <si>
    <t xml:space="preserve">(9 204)</t>
  </si>
  <si>
    <t xml:space="preserve">(289)</t>
  </si>
  <si>
    <t xml:space="preserve">(1 766)</t>
  </si>
  <si>
    <t xml:space="preserve">(2 818)</t>
  </si>
  <si>
    <t xml:space="preserve">(642)</t>
  </si>
  <si>
    <t xml:space="preserve">(246)</t>
  </si>
  <si>
    <t xml:space="preserve">(189)</t>
  </si>
  <si>
    <t xml:space="preserve">(1 955)</t>
  </si>
  <si>
    <t xml:space="preserve">(520)</t>
  </si>
  <si>
    <t xml:space="preserve">(300)</t>
  </si>
  <si>
    <t xml:space="preserve">(21 217)</t>
  </si>
  <si>
    <t xml:space="preserve">(28,70)</t>
  </si>
  <si>
    <t xml:space="preserve">J Kredit- und Versicherungsgewerbe</t>
  </si>
  <si>
    <t xml:space="preserve">(7 264)</t>
  </si>
  <si>
    <t xml:space="preserve">(3 300)</t>
  </si>
  <si>
    <t xml:space="preserve">(4 150)</t>
  </si>
  <si>
    <t xml:space="preserve">(6,9)</t>
  </si>
  <si>
    <t xml:space="preserve">(587)</t>
  </si>
  <si>
    <t xml:space="preserve">(654)</t>
  </si>
  <si>
    <t xml:space="preserve">(3 838)</t>
  </si>
  <si>
    <t xml:space="preserve">(2 411)</t>
  </si>
  <si>
    <t xml:space="preserve">(2 319)</t>
  </si>
  <si>
    <t xml:space="preserve">(545)</t>
  </si>
  <si>
    <t xml:space="preserve">(1 642)</t>
  </si>
  <si>
    <t xml:space="preserve">(2 720)</t>
  </si>
  <si>
    <t xml:space="preserve">(791)</t>
  </si>
  <si>
    <t xml:space="preserve">(374)</t>
  </si>
  <si>
    <t xml:space="preserve">65 Kreditgewerbe</t>
  </si>
  <si>
    <t xml:space="preserve">(5 832)</t>
  </si>
  <si>
    <t xml:space="preserve">(9,5)</t>
  </si>
  <si>
    <t xml:space="preserve">(7 294)</t>
  </si>
  <si>
    <t xml:space="preserve">(11,5)</t>
  </si>
  <si>
    <t xml:space="preserve">(3 657)</t>
  </si>
  <si>
    <t xml:space="preserve">(6,0)</t>
  </si>
  <si>
    <t xml:space="preserve">(3 747)</t>
  </si>
  <si>
    <t xml:space="preserve">(382)</t>
  </si>
  <si>
    <t xml:space="preserve">(558)</t>
  </si>
  <si>
    <t xml:space="preserve">(163)</t>
  </si>
  <si>
    <t xml:space="preserve">(3 867)</t>
  </si>
  <si>
    <t xml:space="preserve">(4 036)</t>
  </si>
  <si>
    <t xml:space="preserve">(2 381)</t>
  </si>
  <si>
    <t xml:space="preserve">(609)</t>
  </si>
  <si>
    <t xml:space="preserve">(2 234)</t>
  </si>
  <si>
    <t xml:space="preserve">(2 671)</t>
  </si>
  <si>
    <t xml:space="preserve">(928)</t>
  </si>
  <si>
    <t xml:space="preserve">(80)</t>
  </si>
  <si>
    <t xml:space="preserve">(788)</t>
  </si>
  <si>
    <t xml:space="preserve">66 Versicherungsgewerbe</t>
  </si>
  <si>
    <t xml:space="preserve">(6 006)</t>
  </si>
  <si>
    <t xml:space="preserve">(9,3)</t>
  </si>
  <si>
    <t xml:space="preserve">(6 920)</t>
  </si>
  <si>
    <t xml:space="preserve">(3 628)</t>
  </si>
  <si>
    <t xml:space="preserve">(6,7)</t>
  </si>
  <si>
    <t xml:space="preserve">(217)</t>
  </si>
  <si>
    <t xml:space="preserve">(25,0)</t>
  </si>
  <si>
    <t xml:space="preserve">(13 055)</t>
  </si>
  <si>
    <t xml:space="preserve">(1 697)</t>
  </si>
  <si>
    <t xml:space="preserve">(29 383)</t>
  </si>
  <si>
    <t xml:space="preserve">67 Mit dem Kredit- und Versicherungsgewerbe verbundene Tätigkeiten</t>
  </si>
  <si>
    <t xml:space="preserve">(38 986)</t>
  </si>
  <si>
    <t xml:space="preserve">(7 549)</t>
  </si>
  <si>
    <t xml:space="preserve">(10,8)</t>
  </si>
  <si>
    <t xml:space="preserve">(5 847)</t>
  </si>
  <si>
    <t xml:space="preserve">(8 043)</t>
  </si>
  <si>
    <t xml:space="preserve">(11,3)</t>
  </si>
  <si>
    <t xml:space="preserve">(2 628)</t>
  </si>
  <si>
    <t xml:space="preserve">(6 458)</t>
  </si>
  <si>
    <t xml:space="preserve">(5 181)</t>
  </si>
  <si>
    <t xml:space="preserve">(954)</t>
  </si>
  <si>
    <t xml:space="preserve">(806)</t>
  </si>
  <si>
    <t xml:space="preserve">(638)</t>
  </si>
  <si>
    <t xml:space="preserve">(470)</t>
  </si>
  <si>
    <t xml:space="preserve">(12 682)</t>
  </si>
  <si>
    <t xml:space="preserve">(8 535)</t>
  </si>
  <si>
    <t xml:space="preserve">(4 170)</t>
  </si>
  <si>
    <t xml:space="preserve">(1 368)</t>
  </si>
  <si>
    <t xml:space="preserve">(3 422)</t>
  </si>
  <si>
    <t xml:space="preserve">(2 133)</t>
  </si>
  <si>
    <t xml:space="preserve">(3 797)</t>
  </si>
  <si>
    <t xml:space="preserve">(2 155)</t>
  </si>
  <si>
    <t xml:space="preserve">(418)</t>
  </si>
  <si>
    <t xml:space="preserve">(455)</t>
  </si>
  <si>
    <t xml:space="preserve">(433)</t>
  </si>
  <si>
    <t xml:space="preserve">(2 045)</t>
  </si>
  <si>
    <t xml:space="preserve">(2 082)</t>
  </si>
  <si>
    <t xml:space="preserve">(952)</t>
  </si>
  <si>
    <t xml:space="preserve">(1 177)</t>
  </si>
  <si>
    <t xml:space="preserve">(810)</t>
  </si>
  <si>
    <t xml:space="preserve">(790)</t>
  </si>
  <si>
    <t xml:space="preserve">(661)</t>
  </si>
  <si>
    <t xml:space="preserve">(10 678)</t>
  </si>
  <si>
    <t xml:space="preserve">K Grundstücks- und Wohnungswesen, Vermietung beweglicher Sachen, Erbringung von wirtschaftlichen Dienstleistungen ang</t>
  </si>
  <si>
    <t xml:space="preserve">(42 841)</t>
  </si>
  <si>
    <t xml:space="preserve">(44 442)</t>
  </si>
  <si>
    <t xml:space="preserve">(42 815)</t>
  </si>
  <si>
    <t xml:space="preserve">(44 424)</t>
  </si>
  <si>
    <t xml:space="preserve">(42 414)</t>
  </si>
  <si>
    <t xml:space="preserve">(43 988)</t>
  </si>
  <si>
    <t xml:space="preserve">(33 161)</t>
  </si>
  <si>
    <t xml:space="preserve">(34 224)</t>
  </si>
  <si>
    <t xml:space="preserve">(32 961)</t>
  </si>
  <si>
    <t xml:space="preserve">(34 051)</t>
  </si>
  <si>
    <t xml:space="preserve">(25 382)</t>
  </si>
  <si>
    <t xml:space="preserve">(26 411)</t>
  </si>
  <si>
    <t xml:space="preserve">(2 700)</t>
  </si>
  <si>
    <t xml:space="preserve">(2 747)</t>
  </si>
  <si>
    <t xml:space="preserve">(6,8)</t>
  </si>
  <si>
    <t xml:space="preserve">(1 575)</t>
  </si>
  <si>
    <t xml:space="preserve">(1 755)</t>
  </si>
  <si>
    <t xml:space="preserve">(3 952)</t>
  </si>
  <si>
    <t xml:space="preserve">(4 085)</t>
  </si>
  <si>
    <t xml:space="preserve">(3 074)</t>
  </si>
  <si>
    <t xml:space="preserve">(3 192)</t>
  </si>
  <si>
    <t xml:space="preserve">(713)</t>
  </si>
  <si>
    <t xml:space="preserve">(767)</t>
  </si>
  <si>
    <t xml:space="preserve">(617)</t>
  </si>
  <si>
    <t xml:space="preserve">(185)</t>
  </si>
  <si>
    <t xml:space="preserve">(9 253)</t>
  </si>
  <si>
    <t xml:space="preserve">(9 764)</t>
  </si>
  <si>
    <t xml:space="preserve">(7 829)</t>
  </si>
  <si>
    <t xml:space="preserve">(8 211)</t>
  </si>
  <si>
    <t xml:space="preserve">(6 080)</t>
  </si>
  <si>
    <t xml:space="preserve">(2 819)</t>
  </si>
  <si>
    <t xml:space="preserve">(2 931)</t>
  </si>
  <si>
    <t xml:space="preserve">(881)</t>
  </si>
  <si>
    <t xml:space="preserve">(932)</t>
  </si>
  <si>
    <t xml:space="preserve">(329)</t>
  </si>
  <si>
    <t xml:space="preserve">(2 251)</t>
  </si>
  <si>
    <t xml:space="preserve">(1 456)</t>
  </si>
  <si>
    <t xml:space="preserve">(988)</t>
  </si>
  <si>
    <t xml:space="preserve">(1 311)</t>
  </si>
  <si>
    <t xml:space="preserve">(938)</t>
  </si>
  <si>
    <t xml:space="preserve">(826)</t>
  </si>
  <si>
    <t xml:space="preserve">(405)</t>
  </si>
  <si>
    <t xml:space="preserve">(17 459)</t>
  </si>
  <si>
    <t xml:space="preserve">(18 031)</t>
  </si>
  <si>
    <t xml:space="preserve">(7 651)</t>
  </si>
  <si>
    <t xml:space="preserve">(8 018)</t>
  </si>
  <si>
    <t xml:space="preserve">(24,98)</t>
  </si>
  <si>
    <t xml:space="preserve">(25,75)</t>
  </si>
  <si>
    <t xml:space="preserve">70 Grundstücks- und Wohnungswesen</t>
  </si>
  <si>
    <t xml:space="preserve">(51 280)</t>
  </si>
  <si>
    <t xml:space="preserve">(51 220)</t>
  </si>
  <si>
    <t xml:space="preserve">(51 075)</t>
  </si>
  <si>
    <t xml:space="preserve">(39 285)</t>
  </si>
  <si>
    <t xml:space="preserve">(39 007)</t>
  </si>
  <si>
    <t xml:space="preserve">(29 205)</t>
  </si>
  <si>
    <t xml:space="preserve">(4 426)</t>
  </si>
  <si>
    <t xml:space="preserve">(8,3)</t>
  </si>
  <si>
    <t xml:space="preserve">(4 503)</t>
  </si>
  <si>
    <t xml:space="preserve">(2 950)</t>
  </si>
  <si>
    <t xml:space="preserve">(3 159)</t>
  </si>
  <si>
    <t xml:space="preserve">(3 858)</t>
  </si>
  <si>
    <t xml:space="preserve">(875)</t>
  </si>
  <si>
    <t xml:space="preserve">(675)</t>
  </si>
  <si>
    <t xml:space="preserve">(23,0)</t>
  </si>
  <si>
    <t xml:space="preserve">(20,0)</t>
  </si>
  <si>
    <t xml:space="preserve">(3 516)</t>
  </si>
  <si>
    <t xml:space="preserve">(1 158)</t>
  </si>
  <si>
    <t xml:space="preserve">(1 855)</t>
  </si>
  <si>
    <t xml:space="preserve">(2 062)</t>
  </si>
  <si>
    <t xml:space="preserve">(717)</t>
  </si>
  <si>
    <t xml:space="preserve">(1 077)</t>
  </si>
  <si>
    <t xml:space="preserve">(700)</t>
  </si>
  <si>
    <t xml:space="preserve">(22 075)</t>
  </si>
  <si>
    <t xml:space="preserve">(29,95)</t>
  </si>
  <si>
    <t xml:space="preserve">71 Vermietung beweglicher Sachen ohne Bedienungspersonal</t>
  </si>
  <si>
    <t xml:space="preserve">(37 781)</t>
  </si>
  <si>
    <t xml:space="preserve">(37 670)</t>
  </si>
  <si>
    <t xml:space="preserve">(37 695)</t>
  </si>
  <si>
    <t xml:space="preserve">(30 118)</t>
  </si>
  <si>
    <t xml:space="preserve">(29 821)</t>
  </si>
  <si>
    <t xml:space="preserve">(4 910)</t>
  </si>
  <si>
    <t xml:space="preserve">(10,4)</t>
  </si>
  <si>
    <t xml:space="preserve">(3 415)</t>
  </si>
  <si>
    <t xml:space="preserve">(1 891)</t>
  </si>
  <si>
    <t xml:space="preserve">(1 219)</t>
  </si>
  <si>
    <t xml:space="preserve">(4 027)</t>
  </si>
  <si>
    <t xml:space="preserve">(159)</t>
  </si>
  <si>
    <t xml:space="preserve">(3 869)</t>
  </si>
  <si>
    <t xml:space="preserve">(3 117)</t>
  </si>
  <si>
    <t xml:space="preserve">(696)</t>
  </si>
  <si>
    <t xml:space="preserve">(582)</t>
  </si>
  <si>
    <t xml:space="preserve">(672)</t>
  </si>
  <si>
    <t xml:space="preserve">(456)</t>
  </si>
  <si>
    <t xml:space="preserve">(511)</t>
  </si>
  <si>
    <t xml:space="preserve">(457)</t>
  </si>
  <si>
    <t xml:space="preserve">(482)</t>
  </si>
  <si>
    <t xml:space="preserve">(7 577)</t>
  </si>
  <si>
    <t xml:space="preserve">(6 681)</t>
  </si>
  <si>
    <t xml:space="preserve">(2 725)</t>
  </si>
  <si>
    <t xml:space="preserve">(811)</t>
  </si>
  <si>
    <t xml:space="preserve">(1 558)</t>
  </si>
  <si>
    <t xml:space="preserve">(1 214)</t>
  </si>
  <si>
    <t xml:space="preserve">(876)</t>
  </si>
  <si>
    <t xml:space="preserve">(406)</t>
  </si>
  <si>
    <t xml:space="preserve">(408)</t>
  </si>
  <si>
    <t xml:space="preserve">(14 139)</t>
  </si>
  <si>
    <t xml:space="preserve">(7 514)</t>
  </si>
  <si>
    <t xml:space="preserve">(21,13)</t>
  </si>
  <si>
    <t xml:space="preserve">(22,25)</t>
  </si>
  <si>
    <t xml:space="preserve">72 Datenverarbeitung und Datenbanken</t>
  </si>
  <si>
    <t xml:space="preserve">(4 070)</t>
  </si>
  <si>
    <t xml:space="preserve">(5 290)</t>
  </si>
  <si>
    <t xml:space="preserve">(7,7)</t>
  </si>
  <si>
    <t xml:space="preserve">(5 346)</t>
  </si>
  <si>
    <t xml:space="preserve">(7,2)</t>
  </si>
  <si>
    <t xml:space="preserve">(2 344)</t>
  </si>
  <si>
    <t xml:space="preserve">(3 158)</t>
  </si>
  <si>
    <t xml:space="preserve">(887)</t>
  </si>
  <si>
    <t xml:space="preserve">(1 322)</t>
  </si>
  <si>
    <t xml:space="preserve">(936)</t>
  </si>
  <si>
    <t xml:space="preserve">(142)</t>
  </si>
  <si>
    <t xml:space="preserve">(1 495)</t>
  </si>
  <si>
    <t xml:space="preserve">(1 172)</t>
  </si>
  <si>
    <t xml:space="preserve">(1 876)</t>
  </si>
  <si>
    <t xml:space="preserve">(2 080)</t>
  </si>
  <si>
    <t xml:space="preserve">(781)</t>
  </si>
  <si>
    <t xml:space="preserve">(1 258)</t>
  </si>
  <si>
    <t xml:space="preserve">(749)</t>
  </si>
  <si>
    <t xml:space="preserve">(1 226)</t>
  </si>
  <si>
    <t xml:space="preserve">(1 269)</t>
  </si>
  <si>
    <t xml:space="preserve">(1 099)</t>
  </si>
  <si>
    <t xml:space="preserve">(855)</t>
  </si>
  <si>
    <t xml:space="preserve">(411)</t>
  </si>
  <si>
    <t xml:space="preserve">73 Forschung und Entwicklung</t>
  </si>
  <si>
    <t xml:space="preserve">(37 531)</t>
  </si>
  <si>
    <t xml:space="preserve">(3 687)</t>
  </si>
  <si>
    <t xml:space="preserve">(6,5)</t>
  </si>
  <si>
    <t xml:space="preserve">(2 524)</t>
  </si>
  <si>
    <t xml:space="preserve">(2 310)</t>
  </si>
  <si>
    <t xml:space="preserve">(1 196)</t>
  </si>
  <si>
    <t xml:space="preserve">(260)</t>
  </si>
  <si>
    <t xml:space="preserve">(623)</t>
  </si>
  <si>
    <t xml:space="preserve">(634)</t>
  </si>
  <si>
    <t xml:space="preserve">(479)</t>
  </si>
  <si>
    <t xml:space="preserve">(349)</t>
  </si>
  <si>
    <t xml:space="preserve">(1 372)</t>
  </si>
  <si>
    <t xml:space="preserve">(821)</t>
  </si>
  <si>
    <t xml:space="preserve">(972)</t>
  </si>
  <si>
    <t xml:space="preserve">(1 203)</t>
  </si>
  <si>
    <t xml:space="preserve">(1 132)</t>
  </si>
  <si>
    <t xml:space="preserve">(1 180)</t>
  </si>
  <si>
    <t xml:space="preserve">(413)</t>
  </si>
  <si>
    <t xml:space="preserve">74 Erbringung von wirtschaftlichen Dienstleistungen, anderweitig nicht genannt</t>
  </si>
  <si>
    <t xml:space="preserve">(40 311)</t>
  </si>
  <si>
    <t xml:space="preserve">(40 291)</t>
  </si>
  <si>
    <t xml:space="preserve">(39 871)</t>
  </si>
  <si>
    <t xml:space="preserve">(30 937)</t>
  </si>
  <si>
    <t xml:space="preserve">(30 765)</t>
  </si>
  <si>
    <t xml:space="preserve">(22 663)</t>
  </si>
  <si>
    <t xml:space="preserve">(23 998)</t>
  </si>
  <si>
    <t xml:space="preserve">(2 334)</t>
  </si>
  <si>
    <t xml:space="preserve">(2 866)</t>
  </si>
  <si>
    <t xml:space="preserve">(1 504)</t>
  </si>
  <si>
    <t xml:space="preserve">(1 481)</t>
  </si>
  <si>
    <t xml:space="preserve">(3 631)</t>
  </si>
  <si>
    <t xml:space="preserve">(2 847)</t>
  </si>
  <si>
    <t xml:space="preserve">(539)</t>
  </si>
  <si>
    <t xml:space="preserve">(301)</t>
  </si>
  <si>
    <t xml:space="preserve">(264)</t>
  </si>
  <si>
    <t xml:space="preserve">(8 934)</t>
  </si>
  <si>
    <t xml:space="preserve">(7 589)</t>
  </si>
  <si>
    <t xml:space="preserve">(5 744)</t>
  </si>
  <si>
    <t xml:space="preserve">(2 450)</t>
  </si>
  <si>
    <t xml:space="preserve">(2 635)</t>
  </si>
  <si>
    <t xml:space="preserve">(1 733)</t>
  </si>
  <si>
    <t xml:space="preserve">(1 866)</t>
  </si>
  <si>
    <t xml:space="preserve">(328)</t>
  </si>
  <si>
    <t xml:space="preserve">(1 670)</t>
  </si>
  <si>
    <t xml:space="preserve">(1 977)</t>
  </si>
  <si>
    <t xml:space="preserve">(1 150)</t>
  </si>
  <si>
    <t xml:space="preserve">(1 469)</t>
  </si>
  <si>
    <t xml:space="preserve">(892)</t>
  </si>
  <si>
    <t xml:space="preserve">(1 160)</t>
  </si>
  <si>
    <t xml:space="preserve">(759)</t>
  </si>
  <si>
    <t xml:space="preserve">(730)</t>
  </si>
  <si>
    <t xml:space="preserve">(818)</t>
  </si>
  <si>
    <t xml:space="preserve">(3)</t>
  </si>
  <si>
    <t xml:space="preserve">(459)</t>
  </si>
  <si>
    <t xml:space="preserve">(16 313)</t>
  </si>
  <si>
    <t xml:space="preserve">(6 719)</t>
  </si>
  <si>
    <t xml:space="preserve">(7 275)</t>
  </si>
  <si>
    <t xml:space="preserve">(23,31)</t>
  </si>
  <si>
    <t xml:space="preserve">L-O Öffentliche und private Dienstleister</t>
  </si>
  <si>
    <t xml:space="preserve">(1 574)</t>
  </si>
  <si>
    <t xml:space="preserve">(1 256)</t>
  </si>
  <si>
    <t xml:space="preserve">(2 217)</t>
  </si>
  <si>
    <t xml:space="preserve">(400)</t>
  </si>
  <si>
    <t xml:space="preserve">(883)</t>
  </si>
  <si>
    <t xml:space="preserve">(1 377)</t>
  </si>
  <si>
    <t xml:space="preserve">(1 887)</t>
  </si>
  <si>
    <t xml:space="preserve">(619)</t>
  </si>
  <si>
    <t xml:space="preserve">(1 024)</t>
  </si>
  <si>
    <t xml:space="preserve">(1 041)</t>
  </si>
  <si>
    <t xml:space="preserve">(1 718)</t>
  </si>
  <si>
    <t xml:space="preserve">L Öffentliche Verwaltung, Verteidigung, Sozialversicherung</t>
  </si>
  <si>
    <t xml:space="preserve">75 Öffentliche Verwaltung, Verteidigung, Sozialversicherung</t>
  </si>
  <si>
    <t xml:space="preserve">M Erziehung und Unterricht</t>
  </si>
  <si>
    <t xml:space="preserve">80 Erziehung und Unterricht</t>
  </si>
  <si>
    <t xml:space="preserve">N Gesundheits-, Veterinär- und Sozialwesen</t>
  </si>
  <si>
    <t xml:space="preserve">(1 306)</t>
  </si>
  <si>
    <t xml:space="preserve">(1 932)</t>
  </si>
  <si>
    <t xml:space="preserve">(2 185)</t>
  </si>
  <si>
    <t xml:space="preserve">(726)</t>
  </si>
  <si>
    <t xml:space="preserve">(792)</t>
  </si>
  <si>
    <t xml:space="preserve">(1 179)</t>
  </si>
  <si>
    <t xml:space="preserve">(1 388)</t>
  </si>
  <si>
    <t xml:space="preserve">(1 707)</t>
  </si>
  <si>
    <t xml:space="preserve">(2 049)</t>
  </si>
  <si>
    <t xml:space="preserve">(1 124)</t>
  </si>
  <si>
    <t xml:space="preserve">(1 382)</t>
  </si>
  <si>
    <t xml:space="preserve">(1 620)</t>
  </si>
  <si>
    <t xml:space="preserve">(1 600)</t>
  </si>
  <si>
    <t xml:space="preserve">(848)</t>
  </si>
  <si>
    <t xml:space="preserve">(805)</t>
  </si>
  <si>
    <t xml:space="preserve">85 Gesundheits-, Veterinär- und Sozialwesen</t>
  </si>
  <si>
    <t xml:space="preserve">O Erbringung von sonstigen öffentlichen und persönlichen Dienstleistungen</t>
  </si>
  <si>
    <t xml:space="preserve">(53 256)</t>
  </si>
  <si>
    <t xml:space="preserve">(49 290)</t>
  </si>
  <si>
    <t xml:space="preserve">(53 072)</t>
  </si>
  <si>
    <t xml:space="preserve">(49 132)</t>
  </si>
  <si>
    <t xml:space="preserve">(53 033)</t>
  </si>
  <si>
    <t xml:space="preserve">(49 007)</t>
  </si>
  <si>
    <t xml:space="preserve">(41 902)</t>
  </si>
  <si>
    <t xml:space="preserve">(36 982)</t>
  </si>
  <si>
    <t xml:space="preserve">(41 569)</t>
  </si>
  <si>
    <t xml:space="preserve">(36 590)</t>
  </si>
  <si>
    <t xml:space="preserve">(30 667)</t>
  </si>
  <si>
    <t xml:space="preserve">(3 046)</t>
  </si>
  <si>
    <t xml:space="preserve">(1 882)</t>
  </si>
  <si>
    <t xml:space="preserve">(2 767)</t>
  </si>
  <si>
    <t xml:space="preserve">(3 167)</t>
  </si>
  <si>
    <t xml:space="preserve">(3 409)</t>
  </si>
  <si>
    <t xml:space="preserve">(2 108)</t>
  </si>
  <si>
    <t xml:space="preserve">(2 289)</t>
  </si>
  <si>
    <t xml:space="preserve">(2 373)</t>
  </si>
  <si>
    <t xml:space="preserve">(5 069)</t>
  </si>
  <si>
    <t xml:space="preserve">(4 607)</t>
  </si>
  <si>
    <t xml:space="preserve">(3 660)</t>
  </si>
  <si>
    <t xml:space="preserve">(4 003)</t>
  </si>
  <si>
    <t xml:space="preserve">(3 649)</t>
  </si>
  <si>
    <t xml:space="preserve">(282)</t>
  </si>
  <si>
    <t xml:space="preserve">(12 024)</t>
  </si>
  <si>
    <t xml:space="preserve">(17,0)</t>
  </si>
  <si>
    <t xml:space="preserve">(9 925)</t>
  </si>
  <si>
    <t xml:space="preserve">(13,6)</t>
  </si>
  <si>
    <t xml:space="preserve">(1 821)</t>
  </si>
  <si>
    <t xml:space="preserve">(3 068)</t>
  </si>
  <si>
    <t xml:space="preserve">(1 405)</t>
  </si>
  <si>
    <t xml:space="preserve">(1 769)</t>
  </si>
  <si>
    <t xml:space="preserve">(662)</t>
  </si>
  <si>
    <t xml:space="preserve">(735)</t>
  </si>
  <si>
    <t xml:space="preserve">(934)</t>
  </si>
  <si>
    <t xml:space="preserve">(1 129)</t>
  </si>
  <si>
    <t xml:space="preserve">(1 096)</t>
  </si>
  <si>
    <t xml:space="preserve">(465)</t>
  </si>
  <si>
    <t xml:space="preserve">(676)</t>
  </si>
  <si>
    <t xml:space="preserve">(564)</t>
  </si>
  <si>
    <t xml:space="preserve">(22 589)</t>
  </si>
  <si>
    <t xml:space="preserve">(21 234)</t>
  </si>
  <si>
    <t xml:space="preserve">(17,5)</t>
  </si>
  <si>
    <t xml:space="preserve">(31,38)</t>
  </si>
  <si>
    <t xml:space="preserve">(28,82)</t>
  </si>
  <si>
    <t xml:space="preserve">90 Abwasser- und Abfallbeseitigung und sonstige Entsorgung</t>
  </si>
  <si>
    <t xml:space="preserve">(2 244)</t>
  </si>
  <si>
    <t xml:space="preserve">(1 771)</t>
  </si>
  <si>
    <t xml:space="preserve">(1 906)</t>
  </si>
  <si>
    <t xml:space="preserve">(236)</t>
  </si>
  <si>
    <t xml:space="preserve">(1 813)</t>
  </si>
  <si>
    <t xml:space="preserve">(2 196)</t>
  </si>
  <si>
    <t xml:space="preserve">(721)</t>
  </si>
  <si>
    <t xml:space="preserve">(902)</t>
  </si>
  <si>
    <t xml:space="preserve">(1 727)</t>
  </si>
  <si>
    <t xml:space="preserve">(1 243)</t>
  </si>
  <si>
    <t xml:space="preserve">(521)</t>
  </si>
  <si>
    <t xml:space="preserve">(471)</t>
  </si>
  <si>
    <t xml:space="preserve">91 Interessenvertretungen sowie kirchliche und sonstige Vereinigungen (ohne Sozialwesen, Kultur und Sport)</t>
  </si>
  <si>
    <t xml:space="preserve">(55 064)</t>
  </si>
  <si>
    <t xml:space="preserve">(54 671)</t>
  </si>
  <si>
    <t xml:space="preserve">(773)</t>
  </si>
  <si>
    <t xml:space="preserve">(54 608)</t>
  </si>
  <si>
    <t xml:space="preserve">(41 505)</t>
  </si>
  <si>
    <t xml:space="preserve">(40 867)</t>
  </si>
  <si>
    <t xml:space="preserve">(31 358)</t>
  </si>
  <si>
    <t xml:space="preserve">(2 956)</t>
  </si>
  <si>
    <t xml:space="preserve">(3 009)</t>
  </si>
  <si>
    <t xml:space="preserve">(2 565)</t>
  </si>
  <si>
    <t xml:space="preserve">(2 561)</t>
  </si>
  <si>
    <t xml:space="preserve">(5 023)</t>
  </si>
  <si>
    <t xml:space="preserve">(3 988)</t>
  </si>
  <si>
    <t xml:space="preserve">(10 079)</t>
  </si>
  <si>
    <t xml:space="preserve">(12 735)</t>
  </si>
  <si>
    <t xml:space="preserve">(13 103)</t>
  </si>
  <si>
    <t xml:space="preserve">(8 803)</t>
  </si>
  <si>
    <t xml:space="preserve">(10 921)</t>
  </si>
  <si>
    <t xml:space="preserve">(11 004)</t>
  </si>
  <si>
    <t xml:space="preserve">(7 810)</t>
  </si>
  <si>
    <t xml:space="preserve">(3 659)</t>
  </si>
  <si>
    <t xml:space="preserve">(2 673)</t>
  </si>
  <si>
    <t xml:space="preserve">(283)</t>
  </si>
  <si>
    <t xml:space="preserve">(2 906)</t>
  </si>
  <si>
    <t xml:space="preserve">(945)</t>
  </si>
  <si>
    <t xml:space="preserve">(1 127)</t>
  </si>
  <si>
    <t xml:space="preserve">(1 005)</t>
  </si>
  <si>
    <t xml:space="preserve">(784)</t>
  </si>
  <si>
    <t xml:space="preserve">(1 184)</t>
  </si>
  <si>
    <t xml:space="preserve">(1 712)</t>
  </si>
  <si>
    <t xml:space="preserve">(863)</t>
  </si>
  <si>
    <t xml:space="preserve">(1 085)</t>
  </si>
  <si>
    <t xml:space="preserve">(428)</t>
  </si>
  <si>
    <t xml:space="preserve">(18 395)</t>
  </si>
  <si>
    <t xml:space="preserve">(21 747)</t>
  </si>
  <si>
    <t xml:space="preserve">(9 895)</t>
  </si>
  <si>
    <t xml:space="preserve">(32,79)</t>
  </si>
  <si>
    <t xml:space="preserve">92 Kultur, Sport und Unterhaltung</t>
  </si>
  <si>
    <t xml:space="preserve">(48 398)</t>
  </si>
  <si>
    <t xml:space="preserve">(48 345)</t>
  </si>
  <si>
    <t xml:space="preserve">(48 235)</t>
  </si>
  <si>
    <t xml:space="preserve">(38 440)</t>
  </si>
  <si>
    <t xml:space="preserve">(45 187)</t>
  </si>
  <si>
    <t xml:space="preserve">(38 143)</t>
  </si>
  <si>
    <t xml:space="preserve">(44 872)</t>
  </si>
  <si>
    <t xml:space="preserve">(29 170)</t>
  </si>
  <si>
    <t xml:space="preserve">(2 354)</t>
  </si>
  <si>
    <t xml:space="preserve">(2 640)</t>
  </si>
  <si>
    <t xml:space="preserve">(5 443)</t>
  </si>
  <si>
    <t xml:space="preserve">(10,3)</t>
  </si>
  <si>
    <t xml:space="preserve">(5 697)</t>
  </si>
  <si>
    <t xml:space="preserve">(4 322)</t>
  </si>
  <si>
    <t xml:space="preserve">(4 518)</t>
  </si>
  <si>
    <t xml:space="preserve">(861)</t>
  </si>
  <si>
    <t xml:space="preserve">(18,4)</t>
  </si>
  <si>
    <t xml:space="preserve">(9 795)</t>
  </si>
  <si>
    <t xml:space="preserve">(16,4)</t>
  </si>
  <si>
    <t xml:space="preserve">(7 979)</t>
  </si>
  <si>
    <t xml:space="preserve">(8 505)</t>
  </si>
  <si>
    <t xml:space="preserve">(5 919)</t>
  </si>
  <si>
    <t xml:space="preserve">(6 918)</t>
  </si>
  <si>
    <t xml:space="preserve">(2 737)</t>
  </si>
  <si>
    <t xml:space="preserve">(864)</t>
  </si>
  <si>
    <t xml:space="preserve">(1 025)</t>
  </si>
  <si>
    <t xml:space="preserve">(1 953)</t>
  </si>
  <si>
    <t xml:space="preserve">(3 613)</t>
  </si>
  <si>
    <t xml:space="preserve">(4 272)</t>
  </si>
  <si>
    <t xml:space="preserve">(2 773)</t>
  </si>
  <si>
    <t xml:space="preserve">(3 420)</t>
  </si>
  <si>
    <t xml:space="preserve">(1 941)</t>
  </si>
  <si>
    <t xml:space="preserve">(2 225)</t>
  </si>
  <si>
    <t xml:space="preserve">(1 317)</t>
  </si>
  <si>
    <t xml:space="preserve">(1 284)</t>
  </si>
  <si>
    <t xml:space="preserve">(19 227)</t>
  </si>
  <si>
    <t xml:space="preserve">(44,0)</t>
  </si>
  <si>
    <t xml:space="preserve">(26 123)</t>
  </si>
  <si>
    <t xml:space="preserve">(7 348)</t>
  </si>
  <si>
    <t xml:space="preserve">(8 581)</t>
  </si>
  <si>
    <t xml:space="preserve">(9 852)</t>
  </si>
  <si>
    <t xml:space="preserve">(28,24)</t>
  </si>
  <si>
    <t xml:space="preserve">93 Erbringung von sonstigen Dienstleistungen</t>
  </si>
  <si>
    <t xml:space="preserve">(27 417)</t>
  </si>
  <si>
    <t xml:space="preserve">(29 947)</t>
  </si>
  <si>
    <t xml:space="preserve">(27 229)</t>
  </si>
  <si>
    <t xml:space="preserve">(29 896)</t>
  </si>
  <si>
    <t xml:space="preserve">(27 307)</t>
  </si>
  <si>
    <t xml:space="preserve">(29 882)</t>
  </si>
  <si>
    <t xml:space="preserve">(21 699)</t>
  </si>
  <si>
    <t xml:space="preserve">(23 228)</t>
  </si>
  <si>
    <t xml:space="preserve">(23 403)</t>
  </si>
  <si>
    <t xml:space="preserve">(20 703)</t>
  </si>
  <si>
    <t xml:space="preserve">(23 036)</t>
  </si>
  <si>
    <t xml:space="preserve">(23 011)</t>
  </si>
  <si>
    <t xml:space="preserve">(17 104)</t>
  </si>
  <si>
    <t xml:space="preserve">(18 570)</t>
  </si>
  <si>
    <t xml:space="preserve">(2 586)</t>
  </si>
  <si>
    <t xml:space="preserve">(2 855)</t>
  </si>
  <si>
    <t xml:space="preserve">(2 993)</t>
  </si>
  <si>
    <t xml:space="preserve">(10,0)</t>
  </si>
  <si>
    <t xml:space="preserve">(2 901)</t>
  </si>
  <si>
    <t xml:space="preserve">(2 039)</t>
  </si>
  <si>
    <t xml:space="preserve">(2 271)</t>
  </si>
  <si>
    <t xml:space="preserve">(2 365)</t>
  </si>
  <si>
    <t xml:space="preserve">(2 307)</t>
  </si>
  <si>
    <t xml:space="preserve">(565)</t>
  </si>
  <si>
    <t xml:space="preserve">(392)</t>
  </si>
  <si>
    <t xml:space="preserve">(5 608)</t>
  </si>
  <si>
    <t xml:space="preserve">(6 654)</t>
  </si>
  <si>
    <t xml:space="preserve">(22,2)</t>
  </si>
  <si>
    <t xml:space="preserve">(7 067)</t>
  </si>
  <si>
    <t xml:space="preserve">(6 643)</t>
  </si>
  <si>
    <t xml:space="preserve">(4 810)</t>
  </si>
  <si>
    <t xml:space="preserve">(5 647)</t>
  </si>
  <si>
    <t xml:space="preserve">(5 550)</t>
  </si>
  <si>
    <t xml:space="preserve">(4 520)</t>
  </si>
  <si>
    <t xml:space="preserve">(5 024)</t>
  </si>
  <si>
    <t xml:space="preserve">(5 291)</t>
  </si>
  <si>
    <t xml:space="preserve">(1 986)</t>
  </si>
  <si>
    <t xml:space="preserve">(2 253)</t>
  </si>
  <si>
    <t xml:space="preserve">(2 331)</t>
  </si>
  <si>
    <t xml:space="preserve">(2 208)</t>
  </si>
  <si>
    <t xml:space="preserve">(633)</t>
  </si>
  <si>
    <t xml:space="preserve">(765)</t>
  </si>
  <si>
    <t xml:space="preserve">(1 525)</t>
  </si>
  <si>
    <t xml:space="preserve">(1 726)</t>
  </si>
  <si>
    <t xml:space="preserve">(285)</t>
  </si>
  <si>
    <t xml:space="preserve">(263)</t>
  </si>
  <si>
    <t xml:space="preserve">(549)</t>
  </si>
  <si>
    <t xml:space="preserve">(983)</t>
  </si>
  <si>
    <t xml:space="preserve">(897)</t>
  </si>
  <si>
    <t xml:space="preserve">(739)</t>
  </si>
  <si>
    <t xml:space="preserve">(472)</t>
  </si>
  <si>
    <t xml:space="preserve">(679)</t>
  </si>
  <si>
    <t xml:space="preserve">(714)</t>
  </si>
  <si>
    <t xml:space="preserve">(10 313)</t>
  </si>
  <si>
    <t xml:space="preserve">(11 377)</t>
  </si>
  <si>
    <t xml:space="preserve">(11 898)</t>
  </si>
  <si>
    <t xml:space="preserve">(11 683)</t>
  </si>
  <si>
    <t xml:space="preserve">(5 495)</t>
  </si>
  <si>
    <t xml:space="preserve">(6 259)</t>
  </si>
  <si>
    <t xml:space="preserve">(6 752)</t>
  </si>
  <si>
    <t xml:space="preserve">(15,74)</t>
  </si>
  <si>
    <t xml:space="preserve">(17,53)</t>
  </si>
  <si>
    <t xml:space="preserve">(18,32)</t>
  </si>
  <si>
    <t xml:space="preserve">Relativer Standardfehler der Aufwendungen je Vollzeiteinheit nach ausgewählten Kostenarten, Wirtschaftszweigen und Unternehmensgrößenklassen in Prozent</t>
  </si>
  <si>
    <t xml:space="preserve">Früheres Bundesgebiet</t>
  </si>
  <si>
    <t xml:space="preserve">Unternehmen mit 10 Arbeitnehmern und mehr</t>
  </si>
  <si>
    <t xml:space="preserve">Wirtschaftszweig</t>
  </si>
  <si>
    <t xml:space="preserve">Arbeits-kosten
je geleis-tete
Stunde</t>
  </si>
  <si>
    <t xml:space="preserve">Kosten </t>
  </si>
  <si>
    <t xml:space="preserve">je Vollzeiteinheit</t>
  </si>
  <si>
    <t xml:space="preserve">Arbeits-kosten insg.</t>
  </si>
  <si>
    <t xml:space="preserve">Per-sonal-neben-kosten insg.</t>
  </si>
  <si>
    <t xml:space="preserve">Sonder-
zah-lungen</t>
  </si>
  <si>
    <t xml:space="preserve">Vergü-tung für nicht ge-arbeite-te Tage</t>
  </si>
  <si>
    <t xml:space="preserve">Sozial-
beiträge der Arbeitge-ber</t>
  </si>
  <si>
    <t xml:space="preserve">Gesetz-
liche
Arbeit-geber-beiträge</t>
  </si>
  <si>
    <t xml:space="preserve">Betrieb-liche Alters-ver-sorgung</t>
  </si>
  <si>
    <t xml:space="preserve">Lohn-fort-
zahlung</t>
  </si>
  <si>
    <t xml:space="preserve">Beruf-liche Aus- und Weiter-bildung 
</t>
  </si>
  <si>
    <t xml:space="preserve">Sonstige
Aufwen-dungen
</t>
  </si>
  <si>
    <t xml:space="preserve">Erstat-
tungen</t>
  </si>
  <si>
    <t xml:space="preserve">C-O </t>
  </si>
  <si>
    <t xml:space="preserve">C-K </t>
  </si>
  <si>
    <t xml:space="preserve">Produzierendes Gewerbe, Handel, Gastgewerbe, Verkehr, Finanzierung, Vermietung und Unternehmensdienstleister </t>
  </si>
  <si>
    <t xml:space="preserve">Bergbau und Gewinnung von Steinen</t>
  </si>
  <si>
    <t xml:space="preserve">Gewinnung von Erdöl und Erdgas, Erbringung damit ver-
bundener Dienstleistungen</t>
  </si>
  <si>
    <t xml:space="preserve">Bergbau auf Uran- und Thoriumerze</t>
  </si>
  <si>
    <t xml:space="preserve">Erzbergbau, Gewinnung von Steinen und Erden, sonstiger Bergbau
</t>
  </si>
  <si>
    <t xml:space="preserve">Erzbergbau</t>
  </si>
  <si>
    <t xml:space="preserve">Ernährungsgewerbe </t>
  </si>
  <si>
    <t xml:space="preserve">Kokerei, Mineralölverarbeitung, Herstellung und
 Verarbeitung von Spalt- und Brutstoffen</t>
  </si>
  <si>
    <t xml:space="preserve">Glasgewerbe, Herstellung von Keramik, Verarbeitung 
von Steinen und Erden</t>
  </si>
  <si>
    <t xml:space="preserve">Herstellung von Geräten der Elektrizitätserzeugung, 
-verteilung u.Ä.</t>
  </si>
  <si>
    <t xml:space="preserve">Rundfunk und Nachrichtentechnik</t>
  </si>
  <si>
    <t xml:space="preserve">Herstellung von Möbeln, Schmuck, Musikinstrumente, 
Sportgeräten, Spielwaren und sonstigen Erzeugnissen</t>
  </si>
  <si>
    <t xml:space="preserve">Energie und Wasserversorgung</t>
  </si>
  <si>
    <t xml:space="preserve">Relativer Standardfehler der Aufwendungen je Vollzeiteinheit nach ausgewählten Kostenarten, Wirtschaftszweigen und Unternehmensgrößenklassen in Prozent </t>
  </si>
  <si>
    <t xml:space="preserve">Unternehmen mit 10 bis 49 Arbeitnehmern</t>
  </si>
  <si>
    <t xml:space="preserve">Unternehmen mit 50 Arbeitnehmern und mehr </t>
  </si>
  <si>
    <t xml:space="preserve">Unternehmen mit 50 bis 249 Arbeitnehmern</t>
  </si>
  <si>
    <t xml:space="preserve">Unternehmen mit 250 bis 499 Arbeitnehmern</t>
  </si>
  <si>
    <t xml:space="preserve">Unternehmen mit 500 bis 999 Arbeitnehmern</t>
  </si>
  <si>
    <t xml:space="preserve">Unternehmen mit 1000 Arbeitnehmern und mehr</t>
  </si>
  <si>
    <t xml:space="preserve">Relativer Standardfehler der Aufwendungen je Vollzeiteinheit nach ausgewählten Kostenarten, Wirtschaftszweigen und Unternehmensgrößenklassen  </t>
  </si>
  <si>
    <t xml:space="preserve">Arbeits-
kosten
 insg.</t>
  </si>
  <si>
    <t xml:space="preserve">Handel, Gastgewerbe, Verkehr, Finanzierung, Vermiet-
ung und Unternehmensdienstleister</t>
  </si>
  <si>
    <t xml:space="preserve">GHI</t>
  </si>
  <si>
    <t xml:space="preserve">GHJ</t>
  </si>
  <si>
    <t xml:space="preserve">Einzelhandel (ohne Handel mit Kraftfahrzeugen und 
ohne Tankstellen); Reparatur von Gebrauchsgütern </t>
  </si>
  <si>
    <t xml:space="preserve">JK</t>
  </si>
  <si>
    <t xml:space="preserve">Finanzierung, Vermietung und Unternehmens-
dienstleister</t>
  </si>
  <si>
    <t xml:space="preserve">Mit dem Kredit- und Versicherungsgewerbe verbundene
Tätigkeiten </t>
  </si>
  <si>
    <t xml:space="preserve">Grundstücks- und Wohnungswesen, Vermietung beweglicher Sachen; Erbringung von wirtschaftlichen Dienstleistungen, anderweitig nicht genannt</t>
  </si>
  <si>
    <t xml:space="preserve">Vermietung beweglicher Sachen ohne Bedienungs
personal</t>
  </si>
  <si>
    <t xml:space="preserve">Öffentliche Verwaltung, Verteidigung, Sozial-
versicherung</t>
  </si>
  <si>
    <t xml:space="preserve">Abwasser- und Abfallbeseitigung und sonstige
 Entsorgung</t>
  </si>
  <si>
    <t xml:space="preserve">Unternehmen mit 50 Arbeitnehmern und mehr</t>
  </si>
  <si>
    <t xml:space="preserve">Der Fragebogen der Arbeitskostenerhebung 2004 liegt als PDF-Dokument vor, welches durch Doppelklick auf das nachstehende Symbol geöffnet werden kann.</t>
  </si>
  <si>
    <t xml:space="preserve">Fachserien und ähnlichem</t>
  </si>
  <si>
    <t xml:space="preserve">Titel der Veröffentlichung</t>
  </si>
  <si>
    <t xml:space="preserve">Erschienen</t>
  </si>
  <si>
    <t xml:space="preserve">Monat</t>
  </si>
  <si>
    <t xml:space="preserve">Jahr</t>
  </si>
  <si>
    <t xml:space="preserve">Statistik der Bundesrepublik Deutschland, Band 246/3</t>
  </si>
  <si>
    <t xml:space="preserve">---</t>
  </si>
  <si>
    <t xml:space="preserve">Aufwendungen der Unternehmen für ihre Arbeitnehmer in Industrie und Handel im Jahre 1957</t>
  </si>
  <si>
    <t xml:space="preserve">Fachserie M, Reihe 15 (Sonderbeitrag)</t>
  </si>
  <si>
    <t xml:space="preserve">Aufwendungen der Arbeitgeber für Löhne und Lohnnebenkosten in 14 ausgewählten Industriezweigen 1959</t>
  </si>
  <si>
    <t xml:space="preserve">April</t>
  </si>
  <si>
    <t xml:space="preserve">Aufwendungen der Arbeitgeber für Löhne und Lohnnebenkosten in 8 ausgewählten Industriezweigen 1960</t>
  </si>
  <si>
    <t xml:space="preserve">November</t>
  </si>
  <si>
    <t xml:space="preserve">Aufwendungen der Arbeitgeber für Löhne und Lohnnebenkosten in ausgewählten Industriezweigen 1961</t>
  </si>
  <si>
    <t xml:space="preserve">Aufwendungen der Arbeitgeber für Löhne und Lohnnebenkosten in 14 ausgewählten Industriezweigen 1962</t>
  </si>
  <si>
    <t xml:space="preserve">August</t>
  </si>
  <si>
    <t xml:space="preserve">Aufwendungen der Arbeitgeber für Löhne und Lohnnebenkosten in 8 ausgewählten Industriezweigen 1963</t>
  </si>
  <si>
    <t xml:space="preserve">Aufwendungen der Arbeitgeber für Löhne und Lohnnebenkosten in ausgewählten Industriezweigen 1964</t>
  </si>
  <si>
    <t xml:space="preserve">Oktober</t>
  </si>
  <si>
    <t xml:space="preserve">Aufwendungen der Arbeitgeber für Personal- und Personalnebenkosten in Industrie und Handwerk 1966</t>
  </si>
  <si>
    <t xml:space="preserve">Dezember</t>
  </si>
  <si>
    <t xml:space="preserve">Aufwendungen der Arbeitgeber für Personal- und Personalnebenkosten im Produzierenden Gewerbe 1969</t>
  </si>
  <si>
    <t xml:space="preserve">Januar </t>
  </si>
  <si>
    <t xml:space="preserve">Aufwendungen der Arbeitgeber für Personal- und Personalnebenkosten im Einzelhandel sowie im Bank- und Versicherungsgewerbe 1970 </t>
  </si>
  <si>
    <t xml:space="preserve">September</t>
  </si>
  <si>
    <t xml:space="preserve">Aufwendungen der Arbeitgeber für Personal- und Personalnebenkosten im Produzierenden Gewerbe 1972</t>
  </si>
  <si>
    <t xml:space="preserve">Fachserie 16</t>
  </si>
  <si>
    <t xml:space="preserve">Aufwendungen der Arbeitgeber im Groß- und Einzelhandel sowie im Bank- und Versicherungsgewerbe 1974</t>
  </si>
  <si>
    <t xml:space="preserve">Februar</t>
  </si>
  <si>
    <t xml:space="preserve">Aufwendungen der Arbeitgeber im Produzierenden Gewerbe 1975 </t>
  </si>
  <si>
    <t xml:space="preserve">Aufwendungen der Arbeitgeber im Produzierenden Gewerbe 1978 </t>
  </si>
  <si>
    <t xml:space="preserve">Aufwendungen der Arbeitgeber im Groß- und Einzelhandel sowie im Bank- und Versicherungsgewerbe 1978</t>
  </si>
  <si>
    <t xml:space="preserve">Aufwendungen der Arbeitgeber im Produzierenden Gewerbe 1981 </t>
  </si>
  <si>
    <t xml:space="preserve">Aufwendungen der Arbeitgeber im Groß- und Einzelhandel sowie im Bank- und Versicherungsgewerbe 1981</t>
  </si>
  <si>
    <t xml:space="preserve">Arbeitskosten im Produzierenden Gewerbe 1984 </t>
  </si>
  <si>
    <t xml:space="preserve">Arbeitskosten im Groß- und Einzelhandel sowie im Bank- und Versicherungsgewerbe 1984</t>
  </si>
  <si>
    <t xml:space="preserve">Arbeitskosten im Produzierenden Gewerbe 1988 </t>
  </si>
  <si>
    <t xml:space="preserve">Arbeitskosten im Groß- und Einzelhandel sowie Bank- und Versicherungsgewerbe 1988</t>
  </si>
  <si>
    <t xml:space="preserve">Arbeitskosten im Produzierenden Gewerbe 1992 </t>
  </si>
  <si>
    <t xml:space="preserve">Arbeitskosten in ausgewählten Dienstleistungsbereichen 1992 </t>
  </si>
  <si>
    <t xml:space="preserve">Arbeitskosten im Produzierenden Gewerbe und ausgewählten Dienstleistungsbereichen 1996, Heft 1</t>
  </si>
  <si>
    <t xml:space="preserve">1999</t>
  </si>
  <si>
    <t xml:space="preserve">- Erste Ergebnisse für Deutschland - </t>
  </si>
  <si>
    <t xml:space="preserve">Arbeitskosten im Produzierenden Gewerbe 1996, Heft 2</t>
  </si>
  <si>
    <t xml:space="preserve">Juni</t>
  </si>
  <si>
    <t xml:space="preserve">- Ergebnisse für das frühere Bundesgebiet sowie die neuen Länder und Berlin-Ost - </t>
  </si>
  <si>
    <t xml:space="preserve">Arbeitskosten in ausgewählten Dienstleistungsbereichen 1996, Heft 3</t>
  </si>
  <si>
    <t xml:space="preserve">Ergebnisse der Arbeitskostenerhebung 2000 für Deutschland </t>
  </si>
  <si>
    <t xml:space="preserve">Januar</t>
  </si>
  <si>
    <t xml:space="preserve">2003</t>
  </si>
  <si>
    <t xml:space="preserve">Arbeitskosten im Produzierenden Gewerbe und ausgewählten Dienstleistungsbereichen 2000, Heft 1</t>
  </si>
  <si>
    <t xml:space="preserve">- Ergebnisse für Deutschland -</t>
  </si>
  <si>
    <t xml:space="preserve">Arbeitskosten im Produzierenden Gewerbe und ausgewählten Dienstleistungsbereichen 2000, Heft 2</t>
  </si>
  <si>
    <t xml:space="preserve">März</t>
  </si>
  <si>
    <t xml:space="preserve">- Ergebnisse für das frühere Bundesgebiet sowie für die neuen Länder und Berlin Ost -</t>
  </si>
  <si>
    <t xml:space="preserve">Arbeitskosten im Produzierenden Gewerbe und ausgewählten Dienstleistungsbereichen 2004, Heft 1</t>
  </si>
  <si>
    <t xml:space="preserve">Arbeitskosten im Produzierenden Gewerbe und ausgewählten Dienstleistungsbereichen 2004, Heft 2</t>
  </si>
  <si>
    <t xml:space="preserve">- Ergebnisse für das frühere Bundesgebiet einschließlich Berlin -</t>
  </si>
  <si>
    <t xml:space="preserve">Arbeitskosten im Produzierenden Gewerbe und ausgewählten Dienstleistungsbereichen 2004, Heft 3</t>
  </si>
  <si>
    <t xml:space="preserve">- Ergebnisse für die neuen Länder -</t>
  </si>
  <si>
    <t xml:space="preserve">Pressebroschüren</t>
  </si>
  <si>
    <t xml:space="preserve">Wie entwickeln sich die Arbeitskosten? – Der neue vierteljährliche Arbeitskostenindex für Deutschland</t>
  </si>
  <si>
    <t xml:space="preserve">2005</t>
  </si>
  <si>
    <t xml:space="preserve">Was kostet Arbeit in Deutschland? - Ergebnisse der Arbeitskostenerhebung 2004 Presseexemplar</t>
  </si>
  <si>
    <t xml:space="preserve">"Wirtschaft und Statistik"</t>
  </si>
  <si>
    <t xml:space="preserve">Titel des Aufsatzes</t>
  </si>
  <si>
    <t xml:space="preserve">Heft</t>
  </si>
  <si>
    <t xml:space="preserve">Die Aufwendungen der Unternehmen für ihre Arbeitnehmer im Jahr 1955</t>
  </si>
  <si>
    <t xml:space="preserve">Die Aufwendungen der Unternehmen für ihre Arbeitnehmer im Jahr 1957</t>
  </si>
  <si>
    <t xml:space="preserve">Die Aufwendungen der Arbeitgeber für Löhne und Lohnebenkosten in 14 ausgewählten Industriezweigen 1959</t>
  </si>
  <si>
    <t xml:space="preserve">Die Lohnkosten in 14 Industriezweigen der Europäischen Wirtschaftsgemeinschaft im Jahr 1959</t>
  </si>
  <si>
    <t xml:space="preserve">Die Aufwendungen der Arbeitgeber für Löhne und Lohnebenkosten in 8 ausgewählten Industriezweigen 1960</t>
  </si>
  <si>
    <t xml:space="preserve">Die Aufwendungen der Arbeitgeber für Löhne und Lohnebenkosten in ausgewählten Industriezweigen 1961</t>
  </si>
  <si>
    <t xml:space="preserve">Die Lohnebenkosten in 8 Industriezweigen der Europäischen Wirtschaftsgemeinschaft im Jahr 1960</t>
  </si>
  <si>
    <t xml:space="preserve">Die Aufwendungen der Arbeitgeber für Löhne und Lohnnebenkosten in 14 ausgewählten Industriezweigen 1962</t>
  </si>
  <si>
    <t xml:space="preserve">Die Lohnkosten in 13 Industriezweigen der Europäischen Wirtschaftsgemeinschaft im Jahre 1961</t>
  </si>
  <si>
    <t xml:space="preserve">Aufwendungen der Arbeitgeber für Löhne und Lohnebenkosten in 8 ausgewählten Industriezweigen 1963</t>
  </si>
  <si>
    <t xml:space="preserve">Die Lohnnebenkosten in 15 Industriezweigen der Europäischen Wirtschaftsgemeinschaft 1962</t>
  </si>
  <si>
    <t xml:space="preserve">Die Aufwendungen der Arbeitgeber für Personal- und Personalnebenkosten in 13 ausgewählten Industriezweigen 1964</t>
  </si>
  <si>
    <t xml:space="preserve">Die Aufwendungen der Arbeitgeber für Personal- und Personalnebenkosten im Produzierenden Gewerbe 1966</t>
  </si>
  <si>
    <t xml:space="preserve">Aufwendungen der Arbeitgeber für Personal- und Personalnebenkosten im Straßenverkehrsgewerbe 1967</t>
  </si>
  <si>
    <t xml:space="preserve">Personal- und Personalnebenkosten im Produzierenden Gewerbe 1969</t>
  </si>
  <si>
    <t xml:space="preserve">Personal- und Personalnebenkosten im Produzierenden Gewerbe 1972</t>
  </si>
  <si>
    <t xml:space="preserve">Personalkosten im Groß- und Einzelhandel sowie im Bank- und Versicherungsgewerbe 1974</t>
  </si>
  <si>
    <t xml:space="preserve">Personal- und Personalnebenkosten im Produzierenden Gewerbe 1975</t>
  </si>
  <si>
    <t xml:space="preserve">Personalkosten im Produzierenden Gewerbe 1978</t>
  </si>
  <si>
    <t xml:space="preserve">Personalkosten im Groß- und Einzelhandel sowie im Bank- und Versicherungsgewerbe 1978</t>
  </si>
  <si>
    <t xml:space="preserve">Arbeitskosten im Produzierenden Gewerbe 1981</t>
  </si>
  <si>
    <t xml:space="preserve">Arbeitskosten im Groß- und Einzelhandel sowie im Bank- und Versicherungsgewerbe 1981</t>
  </si>
  <si>
    <t xml:space="preserve">Verbreitung der betrieblichen Altersversorgung im Produzierenden Gewerbe
-Ergebnisse der Arbeitskostenerhebung-</t>
  </si>
  <si>
    <t xml:space="preserve">Arbeitskosten im Produzierenden Gewerbe 1984</t>
  </si>
  <si>
    <t xml:space="preserve">Arbeitskosten im Produzierenden Gewerbe 1988</t>
  </si>
  <si>
    <t xml:space="preserve">Arbeitskosten im Groß- und Einzelhandel sowie im Bank- und Versicherungsgewerbe 1988</t>
  </si>
  <si>
    <t xml:space="preserve">Arbeitskosten im Produzierenden Gewerbe 1992</t>
  </si>
  <si>
    <t xml:space="preserve">Arbeitskosten in ausgewählten Dienstleistungsbereichen 1992</t>
  </si>
  <si>
    <t xml:space="preserve">Arbeitskosten im Produzierenden Gewerbe und ausgewählten Dienstleistungsbereichen 1996</t>
  </si>
  <si>
    <t xml:space="preserve">Auf dem Weg zum Europäischen Arbeitskostenindex</t>
  </si>
  <si>
    <t xml:space="preserve">Neuer Konjunkturindikator: Der vierteljährliche Arbeitskostenindex</t>
  </si>
  <si>
    <t xml:space="preserve">Möglichkeiten der Erfassung von Arbeitszeiten in Unternehmensbefragungen</t>
  </si>
  <si>
    <t xml:space="preserve">Neukonzeption der Arbeitskostenerhebung</t>
  </si>
</sst>
</file>

<file path=xl/styles.xml><?xml version="1.0" encoding="utf-8"?>
<styleSheet xmlns="http://schemas.openxmlformats.org/spreadsheetml/2006/main">
  <numFmts count="7">
    <numFmt numFmtId="164" formatCode="General"/>
    <numFmt numFmtId="165" formatCode="@"/>
    <numFmt numFmtId="166" formatCode="[$-409]d\-mmm"/>
    <numFmt numFmtId="167" formatCode="0.0"/>
    <numFmt numFmtId="168" formatCode="#\ ##0"/>
    <numFmt numFmtId="169" formatCode="#\ ##0.0"/>
    <numFmt numFmtId="170" formatCode="#\ ##0.00"/>
  </numFmts>
  <fonts count="29">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MetaNormalLF-Roman"/>
      <family val="2"/>
    </font>
    <font>
      <u val="single"/>
      <sz val="10"/>
      <color rgb="FF0000FF"/>
      <name val="Arial"/>
      <family val="0"/>
    </font>
    <font>
      <sz val="11"/>
      <name val="MetaNormalLF-Roman"/>
      <family val="2"/>
    </font>
    <font>
      <sz val="10"/>
      <color rgb="FF0000FF"/>
      <name val="MetaNormalLF-Roman"/>
      <family val="2"/>
    </font>
    <font>
      <sz val="8"/>
      <name val="MetaNormalLF-Roman"/>
      <family val="2"/>
    </font>
    <font>
      <b val="true"/>
      <sz val="12"/>
      <name val="Arial"/>
      <family val="2"/>
    </font>
    <font>
      <sz val="12"/>
      <name val="Arial"/>
      <family val="2"/>
    </font>
    <font>
      <sz val="10"/>
      <name val="Times New Roman"/>
      <family val="0"/>
    </font>
    <font>
      <sz val="10"/>
      <name val="Times New Roman"/>
      <family val="1"/>
    </font>
    <font>
      <sz val="7"/>
      <name val="MetaNormalLF-Roman"/>
      <family val="2"/>
    </font>
    <font>
      <sz val="7"/>
      <name val="Courier New"/>
      <family val="3"/>
    </font>
    <font>
      <i val="true"/>
      <sz val="10"/>
      <name val="Arial"/>
      <family val="2"/>
    </font>
    <font>
      <b val="true"/>
      <sz val="11"/>
      <name val="MetaNormalLF-Roman"/>
      <family val="2"/>
    </font>
    <font>
      <sz val="9"/>
      <name val="MetaNormalLF-Roman"/>
      <family val="2"/>
    </font>
    <font>
      <u val="single"/>
      <sz val="10"/>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1"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left" vertical="center" textRotation="0" wrapText="true" indent="1"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2"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2"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1"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21" fillId="0" borderId="24" xfId="0" applyFont="true" applyBorder="true" applyAlignment="true" applyProtection="false">
      <alignment horizontal="left" vertical="center" textRotation="0" wrapText="true" indent="0" shrinkToFit="false"/>
      <protection locked="true" hidden="false"/>
    </xf>
    <xf numFmtId="165" fontId="21" fillId="0" borderId="24"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false">
      <alignment horizontal="left" vertical="center" textRotation="0" wrapText="true" indent="0" shrinkToFit="false"/>
      <protection locked="true" hidden="false"/>
    </xf>
    <xf numFmtId="165" fontId="21" fillId="0" borderId="5" xfId="0" applyFont="true" applyBorder="true" applyAlignment="true" applyProtection="false">
      <alignment horizontal="left"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left" vertical="center" textRotation="0" wrapText="true" indent="0" shrinkToFit="false"/>
      <protection locked="true" hidden="false"/>
    </xf>
    <xf numFmtId="168" fontId="21" fillId="0" borderId="0" xfId="0" applyFont="true" applyBorder="true" applyAlignment="true" applyProtection="false">
      <alignment horizontal="right" vertical="center" textRotation="0" wrapText="true" indent="0" shrinkToFit="false"/>
      <protection locked="true" hidden="false"/>
    </xf>
    <xf numFmtId="169" fontId="21" fillId="0" borderId="0" xfId="0" applyFont="true" applyBorder="true" applyAlignment="true" applyProtection="false">
      <alignment horizontal="right" vertical="center" textRotation="0" wrapText="true" indent="0" shrinkToFit="false"/>
      <protection locked="true" hidden="false"/>
    </xf>
    <xf numFmtId="170"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bottom" textRotation="0" wrapText="true" indent="1"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7"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7"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1"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795606828643"/>
          <c:y val="0.0518006906758757"/>
          <c:w val="0.951465361533532"/>
          <c:h val="0.797533300444006"/>
        </c:manualLayout>
      </c:layout>
      <c:barChart>
        <c:barDir val="bar"/>
        <c:grouping val="percentStacked"/>
        <c:varyColors val="0"/>
        <c:ser>
          <c:idx val="0"/>
          <c:order val="0"/>
          <c:spPr>
            <a:solidFill>
              <a:srgbClr val="ffffff"/>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808080"/>
            </a:solidFill>
            <a:ln w="12600">
              <a:solidFill>
                <a:srgbClr val="000000"/>
              </a:solidFill>
              <a:round/>
            </a:ln>
          </c:spPr>
          <c:invertIfNegative val="0"/>
        </c:ser>
        <c:ser>
          <c:idx val="4"/>
          <c:order val="4"/>
          <c:spPr>
            <a:solidFill>
              <a:srgbClr val="ffffff"/>
            </a:solidFill>
            <a:ln w="12600">
              <a:solidFill>
                <a:srgbClr val="000000"/>
              </a:solidFill>
              <a:round/>
            </a:ln>
          </c:spPr>
          <c:invertIfNegative val="0"/>
        </c:ser>
        <c:ser>
          <c:idx val="5"/>
          <c:order val="5"/>
          <c:spPr>
            <a:solidFill>
              <a:srgbClr val="c0c0c0"/>
            </a:solidFill>
            <a:ln w="12600">
              <a:solidFill>
                <a:srgbClr val="000000"/>
              </a:solidFill>
              <a:round/>
            </a:ln>
          </c:spPr>
          <c:invertIfNegative val="0"/>
        </c:ser>
        <c:ser>
          <c:idx val="6"/>
          <c:order val="6"/>
          <c:spPr>
            <a:solidFill>
              <a:srgbClr val="808080"/>
            </a:solidFill>
            <a:ln w="12600">
              <a:solidFill>
                <a:srgbClr val="000000"/>
              </a:solidFill>
              <a:round/>
            </a:ln>
          </c:spPr>
          <c:invertIfNegative val="0"/>
        </c:ser>
        <c:ser>
          <c:idx val="7"/>
          <c:order val="7"/>
          <c:spPr>
            <a:solidFill>
              <a:srgbClr val="ffffff"/>
            </a:solidFill>
            <a:ln w="12600">
              <a:solidFill>
                <a:srgbClr val="000000"/>
              </a:solidFill>
              <a:round/>
            </a:ln>
          </c:spPr>
          <c:invertIfNegative val="0"/>
        </c:ser>
        <c:ser>
          <c:idx val="8"/>
          <c:order val="8"/>
          <c:spPr>
            <a:solidFill>
              <a:srgbClr val="000000"/>
            </a:solidFill>
            <a:ln w="12600">
              <a:solidFill>
                <a:srgbClr val="000000"/>
              </a:solidFill>
              <a:round/>
            </a:ln>
          </c:spPr>
          <c:invertIfNegative val="0"/>
        </c:ser>
        <c:ser>
          <c:idx val="9"/>
          <c:order val="9"/>
          <c:spPr>
            <a:solidFill>
              <a:srgbClr val="ffffff"/>
            </a:solidFill>
            <a:ln w="12600">
              <a:solidFill>
                <a:srgbClr val="000000"/>
              </a:solidFill>
              <a:round/>
            </a:ln>
          </c:spPr>
          <c:invertIfNegative val="0"/>
        </c:ser>
        <c:ser>
          <c:idx val="10"/>
          <c:order val="10"/>
          <c:spPr>
            <a:solidFill>
              <a:srgbClr val="c0c0c0"/>
            </a:solidFill>
            <a:ln w="12600">
              <a:solidFill>
                <a:srgbClr val="000000"/>
              </a:solidFill>
              <a:round/>
            </a:ln>
          </c:spPr>
          <c:invertIfNegative val="0"/>
        </c:ser>
        <c:ser>
          <c:idx val="11"/>
          <c:order val="11"/>
          <c:spPr>
            <a:solidFill>
              <a:srgbClr val="c0c0c0"/>
            </a:solidFill>
            <a:ln w="12600">
              <a:solidFill>
                <a:srgbClr val="000000"/>
              </a:solidFill>
              <a:round/>
            </a:ln>
          </c:spPr>
          <c:invertIfNegative val="0"/>
        </c:ser>
        <c:gapWidth val="100"/>
        <c:overlap val="100"/>
        <c:axId val="51048405"/>
        <c:axId val="36080343"/>
      </c:barChart>
      <c:catAx>
        <c:axId val="5104840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ffffff"/>
                </a:solidFill>
                <a:latin typeface="Arial"/>
              </a:defRPr>
            </a:pPr>
          </a:p>
        </c:txPr>
        <c:crossAx val="36080343"/>
        <c:crossesAt val="0"/>
        <c:auto val="1"/>
        <c:lblAlgn val="ctr"/>
        <c:lblOffset val="100"/>
        <c:noMultiLvlLbl val="0"/>
      </c:catAx>
      <c:valAx>
        <c:axId val="36080343"/>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out"/>
        <c:tickLblPos val="nextTo"/>
        <c:spPr>
          <a:ln w="25200">
            <a:solidFill>
              <a:srgbClr val="000000"/>
            </a:solidFill>
            <a:round/>
          </a:ln>
        </c:spPr>
        <c:txPr>
          <a:bodyPr/>
          <a:lstStyle/>
          <a:p>
            <a:pPr>
              <a:defRPr b="0" sz="1000" spc="-1" strike="noStrike">
                <a:solidFill>
                  <a:srgbClr val="000000"/>
                </a:solidFill>
                <a:latin typeface="MetaNormalLF-Roman"/>
              </a:defRPr>
            </a:pPr>
          </a:p>
        </c:txPr>
        <c:crossAx val="51048405"/>
        <c:crosses val="max"/>
        <c:crossBetween val="midCat"/>
      </c:valAx>
      <c:spPr>
        <a:noFill/>
        <a:ln w="12600">
          <a:noFill/>
        </a:ln>
      </c:spPr>
    </c:plotArea>
    <c:legend>
      <c:legendPos val="r"/>
      <c:layout>
        <c:manualLayout>
          <c:xMode val="edge"/>
          <c:yMode val="edge"/>
          <c:x val="0.048767697954903"/>
          <c:y val="0.939713862851505"/>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83</xdr:row>
      <xdr:rowOff>0</xdr:rowOff>
    </xdr:from>
    <xdr:to>
      <xdr:col>4</xdr:col>
      <xdr:colOff>1632960</xdr:colOff>
      <xdr:row>86</xdr:row>
      <xdr:rowOff>75960</xdr:rowOff>
    </xdr:to>
    <xdr:sp>
      <xdr:nvSpPr>
        <xdr:cNvPr id="0" name="AutoShape 183"/>
        <xdr:cNvSpPr/>
      </xdr:nvSpPr>
      <xdr:spPr>
        <a:xfrm>
          <a:off x="2885760" y="15344640"/>
          <a:ext cx="1271160" cy="5619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4</xdr:col>
      <xdr:colOff>2183400</xdr:colOff>
      <xdr:row>87</xdr:row>
      <xdr:rowOff>133200</xdr:rowOff>
    </xdr:from>
    <xdr:to>
      <xdr:col>5</xdr:col>
      <xdr:colOff>221400</xdr:colOff>
      <xdr:row>91</xdr:row>
      <xdr:rowOff>47160</xdr:rowOff>
    </xdr:to>
    <xdr:sp>
      <xdr:nvSpPr>
        <xdr:cNvPr id="1" name="AutoShape 184"/>
        <xdr:cNvSpPr/>
      </xdr:nvSpPr>
      <xdr:spPr>
        <a:xfrm>
          <a:off x="4707360" y="16125840"/>
          <a:ext cx="125964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 für Auszubildende</a:t>
          </a:r>
          <a:endParaRPr b="0" lang="en-US" sz="800" spc="-1" strike="noStrike">
            <a:latin typeface="Times New Roman"/>
          </a:endParaRPr>
        </a:p>
        <a:p>
          <a:pPr algn="ctr"/>
          <a:r>
            <a:rPr b="0" lang="en-US" sz="800" spc="-1" strike="noStrike">
              <a:latin typeface="MetaNormalLF-Roman"/>
            </a:rPr>
            <a:t>D123</a:t>
          </a:r>
          <a:endParaRPr b="0" lang="en-US" sz="800" spc="-1" strike="noStrike">
            <a:latin typeface="Times New Roman"/>
          </a:endParaRPr>
        </a:p>
      </xdr:txBody>
    </xdr:sp>
    <xdr:clientData/>
  </xdr:twoCellAnchor>
  <xdr:twoCellAnchor editAs="oneCell">
    <xdr:from>
      <xdr:col>1</xdr:col>
      <xdr:colOff>140400</xdr:colOff>
      <xdr:row>87</xdr:row>
      <xdr:rowOff>133200</xdr:rowOff>
    </xdr:from>
    <xdr:to>
      <xdr:col>3</xdr:col>
      <xdr:colOff>666000</xdr:colOff>
      <xdr:row>91</xdr:row>
      <xdr:rowOff>47160</xdr:rowOff>
    </xdr:to>
    <xdr:sp>
      <xdr:nvSpPr>
        <xdr:cNvPr id="2" name="AutoShape 185"/>
        <xdr:cNvSpPr/>
      </xdr:nvSpPr>
      <xdr:spPr>
        <a:xfrm>
          <a:off x="330840" y="16125840"/>
          <a:ext cx="125892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Tatsächlich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1</a:t>
          </a:r>
          <a:endParaRPr b="0" lang="en-US" sz="800" spc="-1" strike="noStrike">
            <a:latin typeface="Times New Roman"/>
          </a:endParaRPr>
        </a:p>
      </xdr:txBody>
    </xdr:sp>
    <xdr:clientData/>
  </xdr:twoCellAnchor>
  <xdr:twoCellAnchor editAs="oneCell">
    <xdr:from>
      <xdr:col>3</xdr:col>
      <xdr:colOff>50040</xdr:colOff>
      <xdr:row>93</xdr:row>
      <xdr:rowOff>75960</xdr:rowOff>
    </xdr:from>
    <xdr:to>
      <xdr:col>3</xdr:col>
      <xdr:colOff>867600</xdr:colOff>
      <xdr:row>98</xdr:row>
      <xdr:rowOff>142920</xdr:rowOff>
    </xdr:to>
    <xdr:sp>
      <xdr:nvSpPr>
        <xdr:cNvPr id="3" name="AutoShape 186"/>
        <xdr:cNvSpPr/>
      </xdr:nvSpPr>
      <xdr:spPr>
        <a:xfrm>
          <a:off x="973800" y="17039880"/>
          <a:ext cx="817560" cy="87660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ufwendungen für die betriebliche Altersversorg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1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110160</xdr:colOff>
      <xdr:row>93</xdr:row>
      <xdr:rowOff>75960</xdr:rowOff>
    </xdr:from>
    <xdr:to>
      <xdr:col>3</xdr:col>
      <xdr:colOff>1800</xdr:colOff>
      <xdr:row>98</xdr:row>
      <xdr:rowOff>142920</xdr:rowOff>
    </xdr:to>
    <xdr:sp>
      <xdr:nvSpPr>
        <xdr:cNvPr id="4" name="AutoShape 187"/>
        <xdr:cNvSpPr/>
      </xdr:nvSpPr>
      <xdr:spPr>
        <a:xfrm>
          <a:off x="110160" y="17039880"/>
          <a:ext cx="815400" cy="87660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Gesetzliche</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Arbeitgeber- </a:t>
          </a:r>
          <a:endParaRPr b="0" lang="en-US" sz="800" spc="-1" strike="noStrike">
            <a:latin typeface="Times New Roman"/>
          </a:endParaRPr>
        </a:p>
        <a:p>
          <a:pPr algn="ctr"/>
          <a:r>
            <a:rPr b="0" lang="en-US" sz="800" spc="-1" strike="noStrike">
              <a:latin typeface="MetaNormalLF-Roman"/>
            </a:rPr>
            <a:t>beiträge zur Sozial-versicherung </a:t>
          </a:r>
          <a:endParaRPr b="0" lang="en-US" sz="800" spc="-1" strike="noStrike">
            <a:latin typeface="Times New Roman"/>
          </a:endParaRPr>
        </a:p>
        <a:p>
          <a:pPr algn="ctr"/>
          <a:r>
            <a:rPr b="0" lang="en-US" sz="800" spc="-1" strike="noStrike">
              <a:latin typeface="MetaNormalLF-Roman"/>
            </a:rPr>
            <a:t>D1211</a:t>
          </a:r>
          <a:endParaRPr b="0" lang="en-US" sz="800" spc="-1" strike="noStrike">
            <a:latin typeface="Times New Roman"/>
          </a:endParaRPr>
        </a:p>
      </xdr:txBody>
    </xdr:sp>
    <xdr:clientData/>
  </xdr:twoCellAnchor>
  <xdr:twoCellAnchor editAs="oneCell">
    <xdr:from>
      <xdr:col>4</xdr:col>
      <xdr:colOff>1006920</xdr:colOff>
      <xdr:row>86</xdr:row>
      <xdr:rowOff>75960</xdr:rowOff>
    </xdr:from>
    <xdr:to>
      <xdr:col>4</xdr:col>
      <xdr:colOff>1010160</xdr:colOff>
      <xdr:row>87</xdr:row>
      <xdr:rowOff>152280</xdr:rowOff>
    </xdr:to>
    <xdr:sp>
      <xdr:nvSpPr>
        <xdr:cNvPr id="5" name="Line 188"/>
        <xdr:cNvSpPr/>
      </xdr:nvSpPr>
      <xdr:spPr>
        <a:xfrm>
          <a:off x="3530880" y="15906600"/>
          <a:ext cx="32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87</xdr:row>
      <xdr:rowOff>37800</xdr:rowOff>
    </xdr:from>
    <xdr:to>
      <xdr:col>3</xdr:col>
      <xdr:colOff>42480</xdr:colOff>
      <xdr:row>87</xdr:row>
      <xdr:rowOff>133200</xdr:rowOff>
    </xdr:to>
    <xdr:sp>
      <xdr:nvSpPr>
        <xdr:cNvPr id="6" name="Line 189"/>
        <xdr:cNvSpPr/>
      </xdr:nvSpPr>
      <xdr:spPr>
        <a:xfrm>
          <a:off x="964440" y="16030440"/>
          <a:ext cx="18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9440</xdr:colOff>
      <xdr:row>87</xdr:row>
      <xdr:rowOff>37800</xdr:rowOff>
    </xdr:from>
    <xdr:to>
      <xdr:col>4</xdr:col>
      <xdr:colOff>2812680</xdr:colOff>
      <xdr:row>87</xdr:row>
      <xdr:rowOff>133200</xdr:rowOff>
    </xdr:to>
    <xdr:sp>
      <xdr:nvSpPr>
        <xdr:cNvPr id="7" name="Line 190"/>
        <xdr:cNvSpPr/>
      </xdr:nvSpPr>
      <xdr:spPr>
        <a:xfrm>
          <a:off x="5333400" y="16030440"/>
          <a:ext cx="32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91</xdr:row>
      <xdr:rowOff>56880</xdr:rowOff>
    </xdr:from>
    <xdr:to>
      <xdr:col>3</xdr:col>
      <xdr:colOff>42480</xdr:colOff>
      <xdr:row>92</xdr:row>
      <xdr:rowOff>56880</xdr:rowOff>
    </xdr:to>
    <xdr:sp>
      <xdr:nvSpPr>
        <xdr:cNvPr id="8" name="Line 191"/>
        <xdr:cNvSpPr/>
      </xdr:nvSpPr>
      <xdr:spPr>
        <a:xfrm>
          <a:off x="964440" y="1669716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92</xdr:row>
      <xdr:rowOff>66240</xdr:rowOff>
    </xdr:from>
    <xdr:to>
      <xdr:col>3</xdr:col>
      <xdr:colOff>514440</xdr:colOff>
      <xdr:row>93</xdr:row>
      <xdr:rowOff>66600</xdr:rowOff>
    </xdr:to>
    <xdr:sp>
      <xdr:nvSpPr>
        <xdr:cNvPr id="9" name="Line 192"/>
        <xdr:cNvSpPr/>
      </xdr:nvSpPr>
      <xdr:spPr>
        <a:xfrm>
          <a:off x="1436400" y="1686852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160</xdr:colOff>
      <xdr:row>92</xdr:row>
      <xdr:rowOff>66240</xdr:rowOff>
    </xdr:from>
    <xdr:to>
      <xdr:col>3</xdr:col>
      <xdr:colOff>505080</xdr:colOff>
      <xdr:row>92</xdr:row>
      <xdr:rowOff>66240</xdr:rowOff>
    </xdr:to>
    <xdr:sp>
      <xdr:nvSpPr>
        <xdr:cNvPr id="10" name="Line 193"/>
        <xdr:cNvSpPr/>
      </xdr:nvSpPr>
      <xdr:spPr>
        <a:xfrm>
          <a:off x="572040" y="16868520"/>
          <a:ext cx="85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92</xdr:row>
      <xdr:rowOff>66240</xdr:rowOff>
    </xdr:from>
    <xdr:to>
      <xdr:col>2</xdr:col>
      <xdr:colOff>181440</xdr:colOff>
      <xdr:row>93</xdr:row>
      <xdr:rowOff>66600</xdr:rowOff>
    </xdr:to>
    <xdr:sp>
      <xdr:nvSpPr>
        <xdr:cNvPr id="11" name="Line 194"/>
        <xdr:cNvSpPr/>
      </xdr:nvSpPr>
      <xdr:spPr>
        <a:xfrm>
          <a:off x="561960" y="1686852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8440</xdr:colOff>
      <xdr:row>82</xdr:row>
      <xdr:rowOff>140400</xdr:rowOff>
    </xdr:from>
    <xdr:to>
      <xdr:col>4</xdr:col>
      <xdr:colOff>1893960</xdr:colOff>
      <xdr:row>103</xdr:row>
      <xdr:rowOff>140040</xdr:rowOff>
    </xdr:to>
    <xdr:grpSp>
      <xdr:nvGrpSpPr>
        <xdr:cNvPr id="12" name="Group 195"/>
        <xdr:cNvGrpSpPr/>
      </xdr:nvGrpSpPr>
      <xdr:grpSpPr>
        <a:xfrm>
          <a:off x="1830240" y="16135560"/>
          <a:ext cx="3399840" cy="1775520"/>
          <a:chOff x="1830240" y="16135560"/>
          <a:chExt cx="3399840" cy="1775520"/>
        </a:xfrm>
      </xdr:grpSpPr>
      <xdr:sp>
        <xdr:nvSpPr>
          <xdr:cNvPr id="13" name="Line 196"/>
          <xdr:cNvSpPr/>
        </xdr:nvSpPr>
        <xdr:spPr>
          <a:xfrm>
            <a:off x="3530160" y="16705800"/>
            <a:ext cx="0" cy="172080"/>
          </a:xfrm>
          <a:prstGeom prst="line">
            <a:avLst/>
          </a:prstGeom>
          <a:ln w="9360">
            <a:solidFill>
              <a:srgbClr val="000000"/>
            </a:solidFill>
            <a:miter/>
          </a:ln>
        </xdr:spPr>
        <xdr:style>
          <a:lnRef idx="0"/>
          <a:fillRef idx="0"/>
          <a:effectRef idx="0"/>
          <a:fontRef idx="minor"/>
        </xdr:style>
      </xdr:sp>
      <xdr:sp>
        <xdr:nvSpPr>
          <xdr:cNvPr id="14" name="AutoShape 197"/>
          <xdr:cNvSpPr/>
        </xdr:nvSpPr>
        <xdr:spPr>
          <a:xfrm>
            <a:off x="4414320" y="17039520"/>
            <a:ext cx="815760" cy="8715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freiwillige</a:t>
            </a:r>
            <a:endParaRPr b="0" lang="en-US" sz="800" spc="-1" strike="noStrike">
              <a:latin typeface="Times New Roman"/>
            </a:endParaRPr>
          </a:p>
          <a:p>
            <a:pPr algn="ctr"/>
            <a:r>
              <a:rPr b="0" lang="en-US" sz="800" spc="-1" strike="noStrike">
                <a:latin typeface="MetaNormalLF-Roman"/>
              </a:rPr>
              <a:t>Sozialleistungen der Arbeitgeb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4</a:t>
            </a:r>
            <a:endParaRPr b="0" lang="en-US" sz="800" spc="-1" strike="noStrike">
              <a:latin typeface="Times New Roman"/>
            </a:endParaRPr>
          </a:p>
          <a:p>
            <a:pPr algn="ctr"/>
            <a:endParaRPr b="0" lang="en-US" sz="800" spc="-1" strike="noStrike">
              <a:latin typeface="Times New Roman"/>
            </a:endParaRPr>
          </a:p>
        </xdr:txBody>
      </xdr:sp>
      <xdr:sp>
        <xdr:nvSpPr>
          <xdr:cNvPr id="15" name="AutoShape 198"/>
          <xdr:cNvSpPr/>
        </xdr:nvSpPr>
        <xdr:spPr>
          <a:xfrm>
            <a:off x="2896920" y="16135560"/>
            <a:ext cx="1266480" cy="559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2</a:t>
            </a:r>
            <a:endParaRPr b="0" lang="en-US" sz="800" spc="-1" strike="noStrike">
              <a:latin typeface="Times New Roman"/>
            </a:endParaRPr>
          </a:p>
        </xdr:txBody>
      </xdr:sp>
      <xdr:sp>
        <xdr:nvSpPr>
          <xdr:cNvPr id="16" name="AutoShape 199"/>
          <xdr:cNvSpPr/>
        </xdr:nvSpPr>
        <xdr:spPr>
          <a:xfrm>
            <a:off x="3552840" y="17039520"/>
            <a:ext cx="821520" cy="8715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Zahlungen </a:t>
            </a:r>
            <a:endParaRPr b="0" lang="en-US" sz="800" spc="-1" strike="noStrike">
              <a:latin typeface="Times New Roman"/>
            </a:endParaRPr>
          </a:p>
          <a:p>
            <a:pPr algn="ctr"/>
            <a:r>
              <a:rPr b="0" lang="en-US" sz="800" spc="-1" strike="noStrike">
                <a:latin typeface="MetaNormalLF-Roman"/>
              </a:rPr>
              <a:t>an aus dem Unternehmen ausscheidende</a:t>
            </a:r>
            <a:endParaRPr b="0" lang="en-US" sz="800" spc="-1" strike="noStrike">
              <a:latin typeface="Times New Roman"/>
            </a:endParaRPr>
          </a:p>
          <a:p>
            <a:pPr algn="ctr"/>
            <a:r>
              <a:rPr b="0" lang="en-US" sz="800" spc="-1" strike="noStrike">
                <a:latin typeface="MetaNormalLF-Roman"/>
              </a:rPr>
              <a:t>Arbeitnehmer </a:t>
            </a:r>
            <a:endParaRPr b="0" lang="en-US" sz="800" spc="-1" strike="noStrike">
              <a:latin typeface="Times New Roman"/>
            </a:endParaRPr>
          </a:p>
          <a:p>
            <a:pPr algn="ctr"/>
            <a:r>
              <a:rPr b="0" lang="en-US" sz="800" spc="-1" strike="noStrike">
                <a:latin typeface="MetaNormalLF-Roman"/>
              </a:rPr>
              <a:t>D1223</a:t>
            </a:r>
            <a:endParaRPr b="0" lang="en-US" sz="800" spc="-1" strike="noStrike">
              <a:latin typeface="Times New Roman"/>
            </a:endParaRPr>
          </a:p>
          <a:p>
            <a:pPr algn="ctr"/>
            <a:endParaRPr b="0" lang="en-US" sz="800" spc="-1" strike="noStrike">
              <a:latin typeface="Times New Roman"/>
            </a:endParaRPr>
          </a:p>
        </xdr:txBody>
      </xdr:sp>
      <xdr:sp>
        <xdr:nvSpPr>
          <xdr:cNvPr id="17" name="AutoShape 200"/>
          <xdr:cNvSpPr/>
        </xdr:nvSpPr>
        <xdr:spPr>
          <a:xfrm>
            <a:off x="2697120" y="17039520"/>
            <a:ext cx="815760" cy="8715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zur Alters- und Gesundheits-vorsorge </a:t>
            </a:r>
            <a:endParaRPr b="0" lang="en-US" sz="800" spc="-1" strike="noStrike">
              <a:latin typeface="Times New Roman"/>
            </a:endParaRPr>
          </a:p>
          <a:p>
            <a:pPr algn="ctr"/>
            <a:r>
              <a:rPr b="0" lang="en-US" sz="800" spc="-1" strike="noStrike">
                <a:latin typeface="MetaNormalLF-Roman"/>
              </a:rPr>
              <a:t>D1222</a:t>
            </a:r>
            <a:endParaRPr b="0" lang="en-US" sz="800" spc="-1" strike="noStrike">
              <a:latin typeface="Times New Roman"/>
            </a:endParaRPr>
          </a:p>
          <a:p>
            <a:pPr algn="ctr"/>
            <a:endParaRPr b="0" lang="en-US" sz="800" spc="-1" strike="noStrike">
              <a:latin typeface="Times New Roman"/>
            </a:endParaRPr>
          </a:p>
        </xdr:txBody>
      </xdr:sp>
      <xdr:sp>
        <xdr:nvSpPr>
          <xdr:cNvPr id="18" name="AutoShape 201"/>
          <xdr:cNvSpPr/>
        </xdr:nvSpPr>
        <xdr:spPr>
          <a:xfrm>
            <a:off x="1830240" y="17039520"/>
            <a:ext cx="815760" cy="8715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Lohn- und Gehaltsfort-zahl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1</a:t>
            </a:r>
            <a:endParaRPr b="0" lang="en-US" sz="800" spc="-1" strike="noStrike">
              <a:latin typeface="Times New Roman"/>
            </a:endParaRPr>
          </a:p>
          <a:p>
            <a:pPr algn="ctr"/>
            <a:endParaRPr b="0" lang="en-US" sz="800" spc="-1" strike="noStrike">
              <a:latin typeface="Times New Roman"/>
            </a:endParaRPr>
          </a:p>
        </xdr:txBody>
      </xdr:sp>
      <xdr:sp>
        <xdr:nvSpPr>
          <xdr:cNvPr id="19" name="Line 202"/>
          <xdr:cNvSpPr/>
        </xdr:nvSpPr>
        <xdr:spPr>
          <a:xfrm>
            <a:off x="2275200" y="16877880"/>
            <a:ext cx="0" cy="161280"/>
          </a:xfrm>
          <a:prstGeom prst="line">
            <a:avLst/>
          </a:prstGeom>
          <a:ln w="9360">
            <a:solidFill>
              <a:srgbClr val="000000"/>
            </a:solidFill>
            <a:miter/>
          </a:ln>
        </xdr:spPr>
        <xdr:style>
          <a:lnRef idx="0"/>
          <a:fillRef idx="0"/>
          <a:effectRef idx="0"/>
          <a:fontRef idx="minor"/>
        </xdr:style>
      </xdr:sp>
      <xdr:sp>
        <xdr:nvSpPr>
          <xdr:cNvPr id="20" name="Line 203"/>
          <xdr:cNvSpPr/>
        </xdr:nvSpPr>
        <xdr:spPr>
          <a:xfrm>
            <a:off x="4819680" y="16877880"/>
            <a:ext cx="0" cy="161280"/>
          </a:xfrm>
          <a:prstGeom prst="line">
            <a:avLst/>
          </a:prstGeom>
          <a:ln w="9360">
            <a:solidFill>
              <a:srgbClr val="000000"/>
            </a:solidFill>
            <a:miter/>
          </a:ln>
        </xdr:spPr>
        <xdr:style>
          <a:lnRef idx="0"/>
          <a:fillRef idx="0"/>
          <a:effectRef idx="0"/>
          <a:fontRef idx="minor"/>
        </xdr:style>
      </xdr:sp>
      <xdr:sp>
        <xdr:nvSpPr>
          <xdr:cNvPr id="21" name="Line 204"/>
          <xdr:cNvSpPr/>
        </xdr:nvSpPr>
        <xdr:spPr>
          <a:xfrm>
            <a:off x="3963600" y="16888680"/>
            <a:ext cx="0" cy="139680"/>
          </a:xfrm>
          <a:prstGeom prst="line">
            <a:avLst/>
          </a:prstGeom>
          <a:ln w="9360">
            <a:solidFill>
              <a:srgbClr val="000000"/>
            </a:solidFill>
            <a:miter/>
          </a:ln>
        </xdr:spPr>
        <xdr:style>
          <a:lnRef idx="0"/>
          <a:fillRef idx="0"/>
          <a:effectRef idx="0"/>
          <a:fontRef idx="minor"/>
        </xdr:style>
      </xdr:sp>
      <xdr:sp>
        <xdr:nvSpPr>
          <xdr:cNvPr id="22" name="Line 205"/>
          <xdr:cNvSpPr/>
        </xdr:nvSpPr>
        <xdr:spPr>
          <a:xfrm>
            <a:off x="3119400" y="16888680"/>
            <a:ext cx="0" cy="139680"/>
          </a:xfrm>
          <a:prstGeom prst="line">
            <a:avLst/>
          </a:prstGeom>
          <a:ln w="9360">
            <a:solidFill>
              <a:srgbClr val="000000"/>
            </a:solidFill>
            <a:miter/>
          </a:ln>
        </xdr:spPr>
        <xdr:style>
          <a:lnRef idx="0"/>
          <a:fillRef idx="0"/>
          <a:effectRef idx="0"/>
          <a:fontRef idx="minor"/>
        </xdr:style>
      </xdr:sp>
      <xdr:sp>
        <xdr:nvSpPr>
          <xdr:cNvPr id="23" name="Line 206"/>
          <xdr:cNvSpPr/>
        </xdr:nvSpPr>
        <xdr:spPr>
          <a:xfrm>
            <a:off x="2275200" y="16877880"/>
            <a:ext cx="2544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40680</xdr:colOff>
      <xdr:row>87</xdr:row>
      <xdr:rowOff>37800</xdr:rowOff>
    </xdr:from>
    <xdr:to>
      <xdr:col>4</xdr:col>
      <xdr:colOff>2812680</xdr:colOff>
      <xdr:row>87</xdr:row>
      <xdr:rowOff>37800</xdr:rowOff>
    </xdr:to>
    <xdr:sp>
      <xdr:nvSpPr>
        <xdr:cNvPr id="24" name="Line 207"/>
        <xdr:cNvSpPr/>
      </xdr:nvSpPr>
      <xdr:spPr>
        <a:xfrm>
          <a:off x="964440" y="16030440"/>
          <a:ext cx="437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3840</xdr:rowOff>
    </xdr:from>
    <xdr:to>
      <xdr:col>4</xdr:col>
      <xdr:colOff>113400</xdr:colOff>
      <xdr:row>66</xdr:row>
      <xdr:rowOff>86040</xdr:rowOff>
    </xdr:to>
    <xdr:sp>
      <xdr:nvSpPr>
        <xdr:cNvPr id="25" name="Line 208"/>
        <xdr:cNvSpPr/>
      </xdr:nvSpPr>
      <xdr:spPr>
        <a:xfrm>
          <a:off x="2634120" y="12553920"/>
          <a:ext cx="324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0240</xdr:colOff>
      <xdr:row>65</xdr:row>
      <xdr:rowOff>123840</xdr:rowOff>
    </xdr:from>
    <xdr:to>
      <xdr:col>4</xdr:col>
      <xdr:colOff>2913120</xdr:colOff>
      <xdr:row>66</xdr:row>
      <xdr:rowOff>95400</xdr:rowOff>
    </xdr:to>
    <xdr:sp>
      <xdr:nvSpPr>
        <xdr:cNvPr id="26" name="Line 209"/>
        <xdr:cNvSpPr/>
      </xdr:nvSpPr>
      <xdr:spPr>
        <a:xfrm>
          <a:off x="5434200" y="12553920"/>
          <a:ext cx="28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78280</xdr:colOff>
      <xdr:row>66</xdr:row>
      <xdr:rowOff>86040</xdr:rowOff>
    </xdr:from>
    <xdr:to>
      <xdr:col>4</xdr:col>
      <xdr:colOff>657720</xdr:colOff>
      <xdr:row>70</xdr:row>
      <xdr:rowOff>9360</xdr:rowOff>
    </xdr:to>
    <xdr:sp>
      <xdr:nvSpPr>
        <xdr:cNvPr id="27" name="AutoShape 210"/>
        <xdr:cNvSpPr/>
      </xdr:nvSpPr>
      <xdr:spPr>
        <a:xfrm>
          <a:off x="2102040" y="12678120"/>
          <a:ext cx="1079640" cy="570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11</a:t>
          </a:r>
          <a:endParaRPr b="0" lang="en-US" sz="800" spc="-1" strike="noStrike">
            <a:latin typeface="Times New Roman"/>
          </a:endParaRPr>
        </a:p>
      </xdr:txBody>
    </xdr:sp>
    <xdr:clientData/>
  </xdr:twoCellAnchor>
  <xdr:twoCellAnchor editAs="oneCell">
    <xdr:from>
      <xdr:col>4</xdr:col>
      <xdr:colOff>2365920</xdr:colOff>
      <xdr:row>66</xdr:row>
      <xdr:rowOff>75960</xdr:rowOff>
    </xdr:from>
    <xdr:to>
      <xdr:col>5</xdr:col>
      <xdr:colOff>221400</xdr:colOff>
      <xdr:row>69</xdr:row>
      <xdr:rowOff>162000</xdr:rowOff>
    </xdr:to>
    <xdr:sp>
      <xdr:nvSpPr>
        <xdr:cNvPr id="28" name="AutoShape 211"/>
        <xdr:cNvSpPr/>
      </xdr:nvSpPr>
      <xdr:spPr>
        <a:xfrm>
          <a:off x="4889880" y="12668040"/>
          <a:ext cx="107712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 </a:t>
          </a:r>
          <a:endParaRPr b="0" lang="en-US" sz="800" spc="-1" strike="noStrike">
            <a:latin typeface="Times New Roman"/>
          </a:endParaRPr>
        </a:p>
        <a:p>
          <a:pPr algn="ctr"/>
          <a:r>
            <a:rPr b="0" lang="en-US" sz="800" spc="-1" strike="noStrike">
              <a:latin typeface="MetaNormalLF-Roman"/>
            </a:rPr>
            <a:t>der Auszubildenden</a:t>
          </a:r>
          <a:endParaRPr b="0" lang="en-US" sz="800" spc="-1" strike="noStrike">
            <a:latin typeface="Times New Roman"/>
          </a:endParaRPr>
        </a:p>
        <a:p>
          <a:pPr algn="ctr"/>
          <a:r>
            <a:rPr b="0" lang="en-US" sz="800" spc="-1" strike="noStrike">
              <a:latin typeface="MetaNormalLF-Roman"/>
            </a:rPr>
            <a:t>D112</a:t>
          </a:r>
          <a:endParaRPr b="0" lang="en-US" sz="800" spc="-1" strike="noStrike">
            <a:latin typeface="Times New Roman"/>
          </a:endParaRPr>
        </a:p>
      </xdr:txBody>
    </xdr:sp>
    <xdr:clientData/>
  </xdr:twoCellAnchor>
  <xdr:twoCellAnchor editAs="oneCell">
    <xdr:from>
      <xdr:col>3</xdr:col>
      <xdr:colOff>804600</xdr:colOff>
      <xdr:row>69</xdr:row>
      <xdr:rowOff>65880</xdr:rowOff>
    </xdr:from>
    <xdr:to>
      <xdr:col>3</xdr:col>
      <xdr:colOff>1465920</xdr:colOff>
      <xdr:row>75</xdr:row>
      <xdr:rowOff>158040</xdr:rowOff>
    </xdr:to>
    <xdr:grpSp>
      <xdr:nvGrpSpPr>
        <xdr:cNvPr id="29" name="Group 212"/>
        <xdr:cNvGrpSpPr/>
      </xdr:nvGrpSpPr>
      <xdr:grpSpPr>
        <a:xfrm>
          <a:off x="1527120" y="13344840"/>
          <a:ext cx="1063800" cy="661320"/>
          <a:chOff x="1527120" y="13344840"/>
          <a:chExt cx="1063800" cy="661320"/>
        </a:xfrm>
      </xdr:grpSpPr>
      <xdr:sp>
        <xdr:nvSpPr>
          <xdr:cNvPr id="30" name="Line 213"/>
          <xdr:cNvSpPr/>
        </xdr:nvSpPr>
        <xdr:spPr>
          <a:xfrm>
            <a:off x="2067480" y="13344840"/>
            <a:ext cx="0" cy="95760"/>
          </a:xfrm>
          <a:prstGeom prst="line">
            <a:avLst/>
          </a:prstGeom>
          <a:ln w="9360">
            <a:solidFill>
              <a:srgbClr val="000000"/>
            </a:solidFill>
            <a:miter/>
          </a:ln>
        </xdr:spPr>
        <xdr:style>
          <a:lnRef idx="0"/>
          <a:fillRef idx="0"/>
          <a:effectRef idx="0"/>
          <a:fontRef idx="minor"/>
        </xdr:style>
      </xdr:sp>
      <xdr:sp>
        <xdr:nvSpPr>
          <xdr:cNvPr id="31" name="AutoShape 214"/>
          <xdr:cNvSpPr/>
        </xdr:nvSpPr>
        <xdr:spPr>
          <a:xfrm>
            <a:off x="1527120" y="13451400"/>
            <a:ext cx="1063800" cy="5547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Leistungen zur </a:t>
            </a:r>
            <a:endParaRPr b="0" lang="en-US" sz="800" spc="-1" strike="noStrike">
              <a:latin typeface="Times New Roman"/>
            </a:endParaRPr>
          </a:p>
          <a:p>
            <a:pPr algn="ctr"/>
            <a:r>
              <a:rPr b="0" lang="en-US" sz="800" spc="-1" strike="noStrike">
                <a:latin typeface="MetaNormalLF-Roman"/>
              </a:rPr>
              <a:t>Vermögensbildung</a:t>
            </a:r>
            <a:endParaRPr b="0" lang="en-US" sz="800" spc="-1" strike="noStrike">
              <a:latin typeface="Times New Roman"/>
            </a:endParaRPr>
          </a:p>
          <a:p>
            <a:pPr algn="ctr"/>
            <a:r>
              <a:rPr b="0" lang="en-US" sz="800" spc="-1" strike="noStrike">
                <a:latin typeface="MetaNormalLF-Roman"/>
              </a:rPr>
              <a:t>der Arbeitnehmer </a:t>
            </a:r>
            <a:endParaRPr b="0" lang="en-US" sz="800" spc="-1" strike="noStrike">
              <a:latin typeface="Times New Roman"/>
            </a:endParaRPr>
          </a:p>
          <a:p>
            <a:pPr algn="ctr"/>
            <a:r>
              <a:rPr b="0" lang="en-US" sz="800" spc="-1" strike="noStrike">
                <a:latin typeface="MetaNormalLF-Roman"/>
              </a:rPr>
              <a:t>D1112</a:t>
            </a:r>
            <a:endParaRPr b="0" lang="en-US" sz="800" spc="-1" strike="noStrike">
              <a:latin typeface="Times New Roman"/>
            </a:endParaRPr>
          </a:p>
        </xdr:txBody>
      </xdr:sp>
    </xdr:grpSp>
    <xdr:clientData/>
  </xdr:twoCellAnchor>
  <xdr:twoCellAnchor editAs="oneCell">
    <xdr:from>
      <xdr:col>4</xdr:col>
      <xdr:colOff>987840</xdr:colOff>
      <xdr:row>61</xdr:row>
      <xdr:rowOff>86040</xdr:rowOff>
    </xdr:from>
    <xdr:to>
      <xdr:col>4</xdr:col>
      <xdr:colOff>2048040</xdr:colOff>
      <xdr:row>65</xdr:row>
      <xdr:rowOff>19080</xdr:rowOff>
    </xdr:to>
    <xdr:sp>
      <xdr:nvSpPr>
        <xdr:cNvPr id="32" name="AutoShape 215"/>
        <xdr:cNvSpPr/>
      </xdr:nvSpPr>
      <xdr:spPr>
        <a:xfrm>
          <a:off x="3511800" y="11868480"/>
          <a:ext cx="1060200" cy="5806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 </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4</xdr:col>
      <xdr:colOff>151200</xdr:colOff>
      <xdr:row>70</xdr:row>
      <xdr:rowOff>105120</xdr:rowOff>
    </xdr:from>
    <xdr:to>
      <xdr:col>4</xdr:col>
      <xdr:colOff>1215360</xdr:colOff>
      <xdr:row>74</xdr:row>
      <xdr:rowOff>118800</xdr:rowOff>
    </xdr:to>
    <xdr:grpSp>
      <xdr:nvGrpSpPr>
        <xdr:cNvPr id="33" name="Group 216"/>
        <xdr:cNvGrpSpPr/>
      </xdr:nvGrpSpPr>
      <xdr:grpSpPr>
        <a:xfrm>
          <a:off x="2675160" y="13344840"/>
          <a:ext cx="1064160" cy="661320"/>
          <a:chOff x="2675160" y="13344840"/>
          <a:chExt cx="1064160" cy="661320"/>
        </a:xfrm>
      </xdr:grpSpPr>
      <xdr:sp>
        <xdr:nvSpPr>
          <xdr:cNvPr id="34" name="AutoShape 217"/>
          <xdr:cNvSpPr/>
        </xdr:nvSpPr>
        <xdr:spPr>
          <a:xfrm>
            <a:off x="2675160" y="13451400"/>
            <a:ext cx="1064160" cy="5547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Vergütung für </a:t>
            </a:r>
            <a:endParaRPr b="0" lang="en-US" sz="800" spc="-1" strike="noStrike">
              <a:latin typeface="Times New Roman"/>
            </a:endParaRPr>
          </a:p>
          <a:p>
            <a:pPr algn="ctr"/>
            <a:r>
              <a:rPr b="0" lang="en-US" sz="800" spc="-1" strike="noStrike">
                <a:latin typeface="MetaNormalLF-Roman"/>
              </a:rPr>
              <a:t>nicht gearbeitete T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3</a:t>
            </a:r>
            <a:endParaRPr b="0" lang="en-US" sz="800" spc="-1" strike="noStrike">
              <a:latin typeface="Times New Roman"/>
            </a:endParaRPr>
          </a:p>
        </xdr:txBody>
      </xdr:sp>
      <xdr:sp>
        <xdr:nvSpPr>
          <xdr:cNvPr id="35" name="Line 218"/>
          <xdr:cNvSpPr/>
        </xdr:nvSpPr>
        <xdr:spPr>
          <a:xfrm>
            <a:off x="3210120" y="13344840"/>
            <a:ext cx="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10160</xdr:colOff>
      <xdr:row>70</xdr:row>
      <xdr:rowOff>9360</xdr:rowOff>
    </xdr:from>
    <xdr:to>
      <xdr:col>4</xdr:col>
      <xdr:colOff>113400</xdr:colOff>
      <xdr:row>70</xdr:row>
      <xdr:rowOff>95400</xdr:rowOff>
    </xdr:to>
    <xdr:sp>
      <xdr:nvSpPr>
        <xdr:cNvPr id="36" name="Line 219"/>
        <xdr:cNvSpPr/>
      </xdr:nvSpPr>
      <xdr:spPr>
        <a:xfrm>
          <a:off x="2634120" y="13249080"/>
          <a:ext cx="32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3840</xdr:rowOff>
    </xdr:from>
    <xdr:to>
      <xdr:col>4</xdr:col>
      <xdr:colOff>2913120</xdr:colOff>
      <xdr:row>65</xdr:row>
      <xdr:rowOff>123840</xdr:rowOff>
    </xdr:to>
    <xdr:sp>
      <xdr:nvSpPr>
        <xdr:cNvPr id="37" name="Line 220"/>
        <xdr:cNvSpPr/>
      </xdr:nvSpPr>
      <xdr:spPr>
        <a:xfrm>
          <a:off x="2634120" y="12553920"/>
          <a:ext cx="28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4</xdr:col>
      <xdr:colOff>1846800</xdr:colOff>
      <xdr:row>70</xdr:row>
      <xdr:rowOff>105120</xdr:rowOff>
    </xdr:to>
    <xdr:sp>
      <xdr:nvSpPr>
        <xdr:cNvPr id="38" name="Line 221"/>
        <xdr:cNvSpPr/>
      </xdr:nvSpPr>
      <xdr:spPr>
        <a:xfrm>
          <a:off x="883800" y="13344840"/>
          <a:ext cx="348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2</xdr:col>
      <xdr:colOff>503280</xdr:colOff>
      <xdr:row>71</xdr:row>
      <xdr:rowOff>37800</xdr:rowOff>
    </xdr:to>
    <xdr:sp>
      <xdr:nvSpPr>
        <xdr:cNvPr id="39" name="Line 222"/>
        <xdr:cNvSpPr/>
      </xdr:nvSpPr>
      <xdr:spPr>
        <a:xfrm>
          <a:off x="883800" y="13344840"/>
          <a:ext cx="36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76</xdr:row>
      <xdr:rowOff>28440</xdr:rowOff>
    </xdr:from>
    <xdr:to>
      <xdr:col>2</xdr:col>
      <xdr:colOff>462960</xdr:colOff>
      <xdr:row>80</xdr:row>
      <xdr:rowOff>95400</xdr:rowOff>
    </xdr:to>
    <xdr:sp>
      <xdr:nvSpPr>
        <xdr:cNvPr id="40" name="AutoShape 223"/>
        <xdr:cNvSpPr/>
      </xdr:nvSpPr>
      <xdr:spPr>
        <a:xfrm>
          <a:off x="240480" y="14239800"/>
          <a:ext cx="603360" cy="714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für die geleistete Arbeitszeit</a:t>
          </a:r>
          <a:endParaRPr b="0" lang="en-US" sz="800" spc="-1" strike="noStrike">
            <a:latin typeface="Times New Roman"/>
          </a:endParaRPr>
        </a:p>
        <a:p>
          <a:pPr algn="ctr"/>
          <a:r>
            <a:rPr b="0" lang="en-US" sz="800" spc="-1" strike="noStrike">
              <a:latin typeface="MetaNormalLF-Roman"/>
            </a:rPr>
            <a:t>D11111</a:t>
          </a:r>
          <a:endParaRPr b="0" lang="en-US" sz="800" spc="-1" strike="noStrike">
            <a:latin typeface="Times New Roman"/>
          </a:endParaRPr>
        </a:p>
      </xdr:txBody>
    </xdr:sp>
    <xdr:clientData/>
  </xdr:twoCellAnchor>
  <xdr:twoCellAnchor editAs="oneCell">
    <xdr:from>
      <xdr:col>3</xdr:col>
      <xdr:colOff>0</xdr:colOff>
      <xdr:row>76</xdr:row>
      <xdr:rowOff>28440</xdr:rowOff>
    </xdr:from>
    <xdr:to>
      <xdr:col>3</xdr:col>
      <xdr:colOff>604800</xdr:colOff>
      <xdr:row>80</xdr:row>
      <xdr:rowOff>95400</xdr:rowOff>
    </xdr:to>
    <xdr:sp>
      <xdr:nvSpPr>
        <xdr:cNvPr id="41" name="AutoShape 224"/>
        <xdr:cNvSpPr/>
      </xdr:nvSpPr>
      <xdr:spPr>
        <a:xfrm>
          <a:off x="923760" y="14239800"/>
          <a:ext cx="604800" cy="714600"/>
        </a:xfrm>
        <a:prstGeom prst="flowChartProcess">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onderzah-lung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2</a:t>
          </a:r>
          <a:endParaRPr b="0" lang="en-US" sz="800" spc="-1" strike="noStrike">
            <a:latin typeface="Times New Roman"/>
          </a:endParaRPr>
        </a:p>
      </xdr:txBody>
    </xdr:sp>
    <xdr:clientData/>
  </xdr:twoCellAnchor>
  <xdr:twoCellAnchor editAs="oneCell">
    <xdr:from>
      <xdr:col>1</xdr:col>
      <xdr:colOff>180360</xdr:colOff>
      <xdr:row>71</xdr:row>
      <xdr:rowOff>47520</xdr:rowOff>
    </xdr:from>
    <xdr:to>
      <xdr:col>3</xdr:col>
      <xdr:colOff>525240</xdr:colOff>
      <xdr:row>74</xdr:row>
      <xdr:rowOff>124200</xdr:rowOff>
    </xdr:to>
    <xdr:sp>
      <xdr:nvSpPr>
        <xdr:cNvPr id="42" name="AutoShape 225"/>
        <xdr:cNvSpPr/>
      </xdr:nvSpPr>
      <xdr:spPr>
        <a:xfrm>
          <a:off x="370800" y="13449240"/>
          <a:ext cx="1078200" cy="562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und Sonder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a:t>
          </a:r>
          <a:endParaRPr b="0" lang="en-US" sz="800" spc="-1" strike="noStrike">
            <a:latin typeface="Times New Roman"/>
          </a:endParaRPr>
        </a:p>
      </xdr:txBody>
    </xdr:sp>
    <xdr:clientData/>
  </xdr:twoCellAnchor>
  <xdr:twoCellAnchor editAs="oneCell">
    <xdr:from>
      <xdr:col>3</xdr:col>
      <xdr:colOff>292320</xdr:colOff>
      <xdr:row>75</xdr:row>
      <xdr:rowOff>95400</xdr:rowOff>
    </xdr:from>
    <xdr:to>
      <xdr:col>3</xdr:col>
      <xdr:colOff>294120</xdr:colOff>
      <xdr:row>76</xdr:row>
      <xdr:rowOff>28440</xdr:rowOff>
    </xdr:to>
    <xdr:sp>
      <xdr:nvSpPr>
        <xdr:cNvPr id="43" name="Line 226"/>
        <xdr:cNvSpPr/>
      </xdr:nvSpPr>
      <xdr:spPr>
        <a:xfrm>
          <a:off x="1216080" y="14144760"/>
          <a:ext cx="18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400</xdr:rowOff>
    </xdr:from>
    <xdr:to>
      <xdr:col>2</xdr:col>
      <xdr:colOff>171360</xdr:colOff>
      <xdr:row>76</xdr:row>
      <xdr:rowOff>28440</xdr:rowOff>
    </xdr:to>
    <xdr:sp>
      <xdr:nvSpPr>
        <xdr:cNvPr id="44" name="Line 227"/>
        <xdr:cNvSpPr/>
      </xdr:nvSpPr>
      <xdr:spPr>
        <a:xfrm>
          <a:off x="551880" y="1414476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4</xdr:row>
      <xdr:rowOff>124200</xdr:rowOff>
    </xdr:from>
    <xdr:to>
      <xdr:col>2</xdr:col>
      <xdr:colOff>503280</xdr:colOff>
      <xdr:row>75</xdr:row>
      <xdr:rowOff>95400</xdr:rowOff>
    </xdr:to>
    <xdr:sp>
      <xdr:nvSpPr>
        <xdr:cNvPr id="45" name="Line 228"/>
        <xdr:cNvSpPr/>
      </xdr:nvSpPr>
      <xdr:spPr>
        <a:xfrm>
          <a:off x="883800" y="1401156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400</xdr:rowOff>
    </xdr:from>
    <xdr:to>
      <xdr:col>3</xdr:col>
      <xdr:colOff>282960</xdr:colOff>
      <xdr:row>75</xdr:row>
      <xdr:rowOff>95400</xdr:rowOff>
    </xdr:to>
    <xdr:sp>
      <xdr:nvSpPr>
        <xdr:cNvPr id="46" name="Line 229"/>
        <xdr:cNvSpPr/>
      </xdr:nvSpPr>
      <xdr:spPr>
        <a:xfrm>
          <a:off x="551880" y="14144760"/>
          <a:ext cx="6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2240</xdr:colOff>
      <xdr:row>70</xdr:row>
      <xdr:rowOff>105120</xdr:rowOff>
    </xdr:from>
    <xdr:to>
      <xdr:col>5</xdr:col>
      <xdr:colOff>215640</xdr:colOff>
      <xdr:row>80</xdr:row>
      <xdr:rowOff>90000</xdr:rowOff>
    </xdr:to>
    <xdr:grpSp>
      <xdr:nvGrpSpPr>
        <xdr:cNvPr id="47" name="Group 230"/>
        <xdr:cNvGrpSpPr/>
      </xdr:nvGrpSpPr>
      <xdr:grpSpPr>
        <a:xfrm>
          <a:off x="2716200" y="13344840"/>
          <a:ext cx="3245040" cy="1604160"/>
          <a:chOff x="2716200" y="13344840"/>
          <a:chExt cx="3245040" cy="1604160"/>
        </a:xfrm>
      </xdr:grpSpPr>
      <xdr:sp>
        <xdr:nvSpPr>
          <xdr:cNvPr id="48" name="AutoShape 231"/>
          <xdr:cNvSpPr/>
        </xdr:nvSpPr>
        <xdr:spPr>
          <a:xfrm>
            <a:off x="4031280" y="14238360"/>
            <a:ext cx="614880" cy="710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Firmen-wa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3</a:t>
            </a:r>
            <a:endParaRPr b="0" lang="en-US" sz="800" spc="-1" strike="noStrike">
              <a:latin typeface="Times New Roman"/>
            </a:endParaRPr>
          </a:p>
        </xdr:txBody>
      </xdr:sp>
      <xdr:grpSp>
        <xdr:nvGrpSpPr>
          <xdr:cNvPr id="49" name="Group 232"/>
          <xdr:cNvGrpSpPr/>
        </xdr:nvGrpSpPr>
        <xdr:grpSpPr>
          <a:xfrm>
            <a:off x="3820680" y="13344840"/>
            <a:ext cx="1070640" cy="662040"/>
            <a:chOff x="3820680" y="13344840"/>
            <a:chExt cx="1070640" cy="662040"/>
          </a:xfrm>
        </xdr:grpSpPr>
        <xdr:sp>
          <xdr:nvSpPr>
            <xdr:cNvPr id="50" name="Line 233"/>
            <xdr:cNvSpPr/>
          </xdr:nvSpPr>
          <xdr:spPr>
            <a:xfrm>
              <a:off x="4358880" y="13344840"/>
              <a:ext cx="0" cy="96120"/>
            </a:xfrm>
            <a:prstGeom prst="line">
              <a:avLst/>
            </a:prstGeom>
            <a:ln w="9360">
              <a:solidFill>
                <a:srgbClr val="000000"/>
              </a:solidFill>
              <a:miter/>
            </a:ln>
          </xdr:spPr>
          <xdr:style>
            <a:lnRef idx="0"/>
            <a:fillRef idx="0"/>
            <a:effectRef idx="0"/>
            <a:fontRef idx="minor"/>
          </xdr:style>
        </xdr:sp>
        <xdr:sp>
          <xdr:nvSpPr>
            <xdr:cNvPr id="51" name="AutoShape 234"/>
            <xdr:cNvSpPr/>
          </xdr:nvSpPr>
          <xdr:spPr>
            <a:xfrm>
              <a:off x="3820680" y="13451400"/>
              <a:ext cx="1070640" cy="555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a:t>
              </a:r>
              <a:endParaRPr b="0" lang="en-US" sz="800" spc="-1" strike="noStrike">
                <a:latin typeface="Times New Roman"/>
              </a:endParaRPr>
            </a:p>
          </xdr:txBody>
        </xdr:sp>
      </xdr:grpSp>
      <xdr:sp>
        <xdr:nvSpPr>
          <xdr:cNvPr id="52" name="AutoShape 235"/>
          <xdr:cNvSpPr/>
        </xdr:nvSpPr>
        <xdr:spPr>
          <a:xfrm>
            <a:off x="3370680" y="14238360"/>
            <a:ext cx="60912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Mitarbeiter-</a:t>
            </a:r>
            <a:endParaRPr b="0" lang="en-US" sz="800" spc="-1" strike="noStrike">
              <a:latin typeface="Times New Roman"/>
            </a:endParaRPr>
          </a:p>
          <a:p>
            <a:pPr algn="ctr"/>
            <a:r>
              <a:rPr b="0" lang="en-US" sz="800" spc="-1" strike="noStrike">
                <a:latin typeface="MetaNormalLF-Roman"/>
              </a:rPr>
              <a:t>wohn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2</a:t>
            </a:r>
            <a:endParaRPr b="0" lang="en-US" sz="800" spc="-1" strike="noStrike">
              <a:latin typeface="Times New Roman"/>
            </a:endParaRPr>
          </a:p>
        </xdr:txBody>
      </xdr:sp>
      <xdr:sp>
        <xdr:nvSpPr>
          <xdr:cNvPr id="53" name="AutoShape 236"/>
          <xdr:cNvSpPr/>
        </xdr:nvSpPr>
        <xdr:spPr>
          <a:xfrm>
            <a:off x="4697640" y="14238360"/>
            <a:ext cx="59760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ktien-</a:t>
            </a:r>
            <a:endParaRPr b="0" lang="en-US" sz="800" spc="-1" strike="noStrike">
              <a:latin typeface="Times New Roman"/>
            </a:endParaRPr>
          </a:p>
          <a:p>
            <a:pPr algn="ctr"/>
            <a:r>
              <a:rPr b="0" lang="en-US" sz="800" spc="-1" strike="noStrike">
                <a:latin typeface="MetaNormalLF-Roman"/>
              </a:rPr>
              <a:t>optionen</a:t>
            </a:r>
            <a:endParaRPr b="0" lang="en-US" sz="800" spc="-1" strike="noStrike">
              <a:latin typeface="Times New Roman"/>
            </a:endParaRPr>
          </a:p>
          <a:p>
            <a:pPr algn="ctr"/>
            <a:r>
              <a:rPr b="0" lang="en-US" sz="800" spc="-1" strike="noStrike">
                <a:latin typeface="MetaNormalLF-Roman"/>
              </a:rPr>
              <a:t>und Aktien-kaufpläne</a:t>
            </a:r>
            <a:endParaRPr b="0" lang="en-US" sz="800" spc="-1" strike="noStrike">
              <a:latin typeface="Times New Roman"/>
            </a:endParaRPr>
          </a:p>
          <a:p>
            <a:pPr algn="ctr"/>
            <a:r>
              <a:rPr b="0" lang="en-US" sz="800" spc="-1" strike="noStrike">
                <a:latin typeface="MetaNormalLF-Roman"/>
              </a:rPr>
              <a:t>D11144</a:t>
            </a:r>
            <a:endParaRPr b="0" lang="en-US" sz="800" spc="-1" strike="noStrike">
              <a:latin typeface="Times New Roman"/>
            </a:endParaRPr>
          </a:p>
        </xdr:txBody>
      </xdr:sp>
      <xdr:sp>
        <xdr:nvSpPr>
          <xdr:cNvPr id="54" name="AutoShape 237"/>
          <xdr:cNvSpPr/>
        </xdr:nvSpPr>
        <xdr:spPr>
          <a:xfrm>
            <a:off x="5357880" y="1423836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5</a:t>
            </a:r>
            <a:endParaRPr b="0" lang="en-US" sz="800" spc="-1" strike="noStrike">
              <a:latin typeface="Times New Roman"/>
            </a:endParaRPr>
          </a:p>
        </xdr:txBody>
      </xdr:sp>
      <xdr:sp>
        <xdr:nvSpPr>
          <xdr:cNvPr id="55" name="AutoShape 238"/>
          <xdr:cNvSpPr/>
        </xdr:nvSpPr>
        <xdr:spPr>
          <a:xfrm>
            <a:off x="2716200" y="1423836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a:t>
            </a:r>
            <a:endParaRPr b="0" lang="en-US" sz="800" spc="-1" strike="noStrike">
              <a:latin typeface="Times New Roman"/>
            </a:endParaRPr>
          </a:p>
          <a:p>
            <a:pPr algn="ctr"/>
            <a:r>
              <a:rPr b="0" lang="en-US" sz="800" spc="-1" strike="noStrike">
                <a:latin typeface="MetaNormalLF-Roman"/>
              </a:rPr>
              <a:t>nehmens-erzeugni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1</a:t>
            </a:r>
            <a:endParaRPr b="0" lang="en-US" sz="800" spc="-1" strike="noStrike">
              <a:latin typeface="Times New Roman"/>
            </a:endParaRPr>
          </a:p>
        </xdr:txBody>
      </xdr:sp>
      <xdr:sp>
        <xdr:nvSpPr>
          <xdr:cNvPr id="56" name="Line 239"/>
          <xdr:cNvSpPr/>
        </xdr:nvSpPr>
        <xdr:spPr>
          <a:xfrm>
            <a:off x="4361400" y="14012280"/>
            <a:ext cx="0" cy="215280"/>
          </a:xfrm>
          <a:prstGeom prst="line">
            <a:avLst/>
          </a:prstGeom>
          <a:ln w="9360">
            <a:solidFill>
              <a:srgbClr val="000000"/>
            </a:solidFill>
            <a:miter/>
          </a:ln>
        </xdr:spPr>
        <xdr:style>
          <a:lnRef idx="0"/>
          <a:fillRef idx="0"/>
          <a:effectRef idx="0"/>
          <a:fontRef idx="minor"/>
        </xdr:style>
      </xdr:sp>
      <xdr:sp>
        <xdr:nvSpPr>
          <xdr:cNvPr id="57" name="Line 240"/>
          <xdr:cNvSpPr/>
        </xdr:nvSpPr>
        <xdr:spPr>
          <a:xfrm>
            <a:off x="3029040" y="14141520"/>
            <a:ext cx="0" cy="96840"/>
          </a:xfrm>
          <a:prstGeom prst="line">
            <a:avLst/>
          </a:prstGeom>
          <a:ln w="9360">
            <a:solidFill>
              <a:srgbClr val="000000"/>
            </a:solidFill>
            <a:miter/>
          </a:ln>
        </xdr:spPr>
        <xdr:style>
          <a:lnRef idx="0"/>
          <a:fillRef idx="0"/>
          <a:effectRef idx="0"/>
          <a:fontRef idx="minor"/>
        </xdr:style>
      </xdr:sp>
      <xdr:sp>
        <xdr:nvSpPr>
          <xdr:cNvPr id="58" name="Line 241"/>
          <xdr:cNvSpPr/>
        </xdr:nvSpPr>
        <xdr:spPr>
          <a:xfrm>
            <a:off x="3672720" y="14141520"/>
            <a:ext cx="0" cy="96840"/>
          </a:xfrm>
          <a:prstGeom prst="line">
            <a:avLst/>
          </a:prstGeom>
          <a:ln w="9360">
            <a:solidFill>
              <a:srgbClr val="000000"/>
            </a:solidFill>
            <a:miter/>
          </a:ln>
        </xdr:spPr>
        <xdr:style>
          <a:lnRef idx="0"/>
          <a:fillRef idx="0"/>
          <a:effectRef idx="0"/>
          <a:fontRef idx="minor"/>
        </xdr:style>
      </xdr:sp>
      <xdr:sp>
        <xdr:nvSpPr>
          <xdr:cNvPr id="59" name="Line 242"/>
          <xdr:cNvSpPr/>
        </xdr:nvSpPr>
        <xdr:spPr>
          <a:xfrm>
            <a:off x="5016240" y="14141520"/>
            <a:ext cx="0" cy="96840"/>
          </a:xfrm>
          <a:prstGeom prst="line">
            <a:avLst/>
          </a:prstGeom>
          <a:ln w="9360">
            <a:solidFill>
              <a:srgbClr val="000000"/>
            </a:solidFill>
            <a:miter/>
          </a:ln>
        </xdr:spPr>
        <xdr:style>
          <a:lnRef idx="0"/>
          <a:fillRef idx="0"/>
          <a:effectRef idx="0"/>
          <a:fontRef idx="minor"/>
        </xdr:style>
      </xdr:sp>
      <xdr:sp>
        <xdr:nvSpPr>
          <xdr:cNvPr id="60" name="Line 243"/>
          <xdr:cNvSpPr/>
        </xdr:nvSpPr>
        <xdr:spPr>
          <a:xfrm>
            <a:off x="5676840" y="14141520"/>
            <a:ext cx="0" cy="96840"/>
          </a:xfrm>
          <a:prstGeom prst="line">
            <a:avLst/>
          </a:prstGeom>
          <a:ln w="9360">
            <a:solidFill>
              <a:srgbClr val="000000"/>
            </a:solidFill>
            <a:miter/>
          </a:ln>
        </xdr:spPr>
        <xdr:style>
          <a:lnRef idx="0"/>
          <a:fillRef idx="0"/>
          <a:effectRef idx="0"/>
          <a:fontRef idx="minor"/>
        </xdr:style>
      </xdr:sp>
      <xdr:sp>
        <xdr:nvSpPr>
          <xdr:cNvPr id="61" name="Line 244"/>
          <xdr:cNvSpPr/>
        </xdr:nvSpPr>
        <xdr:spPr>
          <a:xfrm>
            <a:off x="3029040" y="14141520"/>
            <a:ext cx="26474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519560</xdr:colOff>
      <xdr:row>65</xdr:row>
      <xdr:rowOff>9360</xdr:rowOff>
    </xdr:from>
    <xdr:to>
      <xdr:col>4</xdr:col>
      <xdr:colOff>1522800</xdr:colOff>
      <xdr:row>65</xdr:row>
      <xdr:rowOff>123840</xdr:rowOff>
    </xdr:to>
    <xdr:sp>
      <xdr:nvSpPr>
        <xdr:cNvPr id="62" name="Line 245"/>
        <xdr:cNvSpPr/>
      </xdr:nvSpPr>
      <xdr:spPr>
        <a:xfrm>
          <a:off x="4043520" y="12439440"/>
          <a:ext cx="32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160</xdr:colOff>
      <xdr:row>100</xdr:row>
      <xdr:rowOff>142920</xdr:rowOff>
    </xdr:from>
    <xdr:to>
      <xdr:col>4</xdr:col>
      <xdr:colOff>113400</xdr:colOff>
      <xdr:row>102</xdr:row>
      <xdr:rowOff>19080</xdr:rowOff>
    </xdr:to>
    <xdr:sp>
      <xdr:nvSpPr>
        <xdr:cNvPr id="63" name="Rectangle 246"/>
        <xdr:cNvSpPr/>
      </xdr:nvSpPr>
      <xdr:spPr>
        <a:xfrm>
          <a:off x="110160" y="18240480"/>
          <a:ext cx="2527200" cy="199800"/>
        </a:xfrm>
        <a:prstGeom prst="rect">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art wird in Deutschland nicht erhoben</a:t>
          </a:r>
          <a:endParaRPr b="0" lang="en-US" sz="800" spc="-1" strike="noStrike">
            <a:latin typeface="Times New Roman"/>
          </a:endParaRPr>
        </a:p>
      </xdr:txBody>
    </xdr:sp>
    <xdr:clientData/>
  </xdr:twoCellAnchor>
  <xdr:twoCellAnchor editAs="oneCell">
    <xdr:from>
      <xdr:col>2</xdr:col>
      <xdr:colOff>482760</xdr:colOff>
      <xdr:row>56</xdr:row>
      <xdr:rowOff>105120</xdr:rowOff>
    </xdr:from>
    <xdr:to>
      <xdr:col>2</xdr:col>
      <xdr:colOff>483120</xdr:colOff>
      <xdr:row>57</xdr:row>
      <xdr:rowOff>75960</xdr:rowOff>
    </xdr:to>
    <xdr:sp>
      <xdr:nvSpPr>
        <xdr:cNvPr id="64" name="Line 247"/>
        <xdr:cNvSpPr/>
      </xdr:nvSpPr>
      <xdr:spPr>
        <a:xfrm>
          <a:off x="863640" y="11077920"/>
          <a:ext cx="3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0</xdr:colOff>
      <xdr:row>56</xdr:row>
      <xdr:rowOff>105120</xdr:rowOff>
    </xdr:from>
    <xdr:to>
      <xdr:col>3</xdr:col>
      <xdr:colOff>998640</xdr:colOff>
      <xdr:row>57</xdr:row>
      <xdr:rowOff>75960</xdr:rowOff>
    </xdr:to>
    <xdr:sp>
      <xdr:nvSpPr>
        <xdr:cNvPr id="65" name="Line 248"/>
        <xdr:cNvSpPr/>
      </xdr:nvSpPr>
      <xdr:spPr>
        <a:xfrm>
          <a:off x="1920960" y="11077920"/>
          <a:ext cx="144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9880</xdr:colOff>
      <xdr:row>47</xdr:row>
      <xdr:rowOff>28440</xdr:rowOff>
    </xdr:from>
    <xdr:to>
      <xdr:col>4</xdr:col>
      <xdr:colOff>1293120</xdr:colOff>
      <xdr:row>50</xdr:row>
      <xdr:rowOff>105120</xdr:rowOff>
    </xdr:to>
    <xdr:sp>
      <xdr:nvSpPr>
        <xdr:cNvPr id="66" name="AutoShape 249"/>
        <xdr:cNvSpPr/>
      </xdr:nvSpPr>
      <xdr:spPr>
        <a:xfrm>
          <a:off x="2643840" y="9543960"/>
          <a:ext cx="1173240" cy="5623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xdr:txBody>
    </xdr:sp>
    <xdr:clientData/>
  </xdr:twoCellAnchor>
  <xdr:twoCellAnchor editAs="oneCell">
    <xdr:from>
      <xdr:col>4</xdr:col>
      <xdr:colOff>1912680</xdr:colOff>
      <xdr:row>52</xdr:row>
      <xdr:rowOff>9360</xdr:rowOff>
    </xdr:from>
    <xdr:to>
      <xdr:col>4</xdr:col>
      <xdr:colOff>2903760</xdr:colOff>
      <xdr:row>55</xdr:row>
      <xdr:rowOff>95760</xdr:rowOff>
    </xdr:to>
    <xdr:sp>
      <xdr:nvSpPr>
        <xdr:cNvPr id="67" name="AutoShape 250"/>
        <xdr:cNvSpPr/>
      </xdr:nvSpPr>
      <xdr:spPr>
        <a:xfrm>
          <a:off x="4436640" y="10334520"/>
          <a:ext cx="991080" cy="572040"/>
        </a:xfrm>
        <a:prstGeom prst="flowChartProcess">
          <a:avLst/>
        </a:prstGeom>
        <a:solidFill>
          <a:srgbClr val="ffffff">
            <a:alpha val="30000"/>
          </a:srgbClr>
        </a:solid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euern zu Lasten des Arbeitgeber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4</a:t>
          </a:r>
          <a:endParaRPr b="0" lang="en-US" sz="800" spc="-1" strike="noStrike">
            <a:latin typeface="Times New Roman"/>
          </a:endParaRPr>
        </a:p>
      </xdr:txBody>
    </xdr:sp>
    <xdr:clientData/>
  </xdr:twoCellAnchor>
  <xdr:twoCellAnchor editAs="oneCell">
    <xdr:from>
      <xdr:col>4</xdr:col>
      <xdr:colOff>795960</xdr:colOff>
      <xdr:row>52</xdr:row>
      <xdr:rowOff>9360</xdr:rowOff>
    </xdr:from>
    <xdr:to>
      <xdr:col>4</xdr:col>
      <xdr:colOff>1796400</xdr:colOff>
      <xdr:row>55</xdr:row>
      <xdr:rowOff>95760</xdr:rowOff>
    </xdr:to>
    <xdr:sp>
      <xdr:nvSpPr>
        <xdr:cNvPr id="68" name="AutoShape 251"/>
        <xdr:cNvSpPr/>
      </xdr:nvSpPr>
      <xdr:spPr>
        <a:xfrm>
          <a:off x="3319920" y="10334520"/>
          <a:ext cx="100044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Aufwend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3</a:t>
          </a:r>
          <a:endParaRPr b="0" lang="en-US" sz="800" spc="-1" strike="noStrike">
            <a:latin typeface="Times New Roman"/>
          </a:endParaRPr>
        </a:p>
      </xdr:txBody>
    </xdr:sp>
    <xdr:clientData/>
  </xdr:twoCellAnchor>
  <xdr:twoCellAnchor editAs="oneCell">
    <xdr:from>
      <xdr:col>3</xdr:col>
      <xdr:colOff>1208160</xdr:colOff>
      <xdr:row>52</xdr:row>
      <xdr:rowOff>9360</xdr:rowOff>
    </xdr:from>
    <xdr:to>
      <xdr:col>4</xdr:col>
      <xdr:colOff>607320</xdr:colOff>
      <xdr:row>55</xdr:row>
      <xdr:rowOff>95760</xdr:rowOff>
    </xdr:to>
    <xdr:sp>
      <xdr:nvSpPr>
        <xdr:cNvPr id="69" name="AutoShape 252"/>
        <xdr:cNvSpPr/>
      </xdr:nvSpPr>
      <xdr:spPr>
        <a:xfrm>
          <a:off x="2131920" y="10334520"/>
          <a:ext cx="99936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 für die berufliche Aus- und Weiterbildung</a:t>
          </a:r>
          <a:endParaRPr b="0" lang="en-US" sz="800" spc="-1" strike="noStrike">
            <a:latin typeface="Times New Roman"/>
          </a:endParaRPr>
        </a:p>
        <a:p>
          <a:pPr algn="ctr"/>
          <a:r>
            <a:rPr b="0" lang="en-US" sz="800" spc="-1" strike="noStrike">
              <a:latin typeface="MetaNormalLF-Roman"/>
            </a:rPr>
            <a:t>D2</a:t>
          </a:r>
          <a:endParaRPr b="0" lang="en-US" sz="800" spc="-1" strike="noStrike">
            <a:latin typeface="Times New Roman"/>
          </a:endParaRPr>
        </a:p>
      </xdr:txBody>
    </xdr:sp>
    <xdr:clientData/>
  </xdr:twoCellAnchor>
  <xdr:twoCellAnchor editAs="oneCell">
    <xdr:from>
      <xdr:col>2</xdr:col>
      <xdr:colOff>513000</xdr:colOff>
      <xdr:row>52</xdr:row>
      <xdr:rowOff>9360</xdr:rowOff>
    </xdr:from>
    <xdr:to>
      <xdr:col>3</xdr:col>
      <xdr:colOff>967320</xdr:colOff>
      <xdr:row>55</xdr:row>
      <xdr:rowOff>95760</xdr:rowOff>
    </xdr:to>
    <xdr:sp>
      <xdr:nvSpPr>
        <xdr:cNvPr id="70" name="AutoShape 253"/>
        <xdr:cNvSpPr/>
      </xdr:nvSpPr>
      <xdr:spPr>
        <a:xfrm>
          <a:off x="893880" y="10334520"/>
          <a:ext cx="99720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nehmerentgel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a:t>
          </a:r>
          <a:endParaRPr b="0" lang="en-US" sz="800" spc="-1" strike="noStrike">
            <a:latin typeface="Times New Roman"/>
          </a:endParaRPr>
        </a:p>
      </xdr:txBody>
    </xdr:sp>
    <xdr:clientData/>
  </xdr:twoCellAnchor>
  <xdr:twoCellAnchor editAs="oneCell">
    <xdr:from>
      <xdr:col>3</xdr:col>
      <xdr:colOff>493920</xdr:colOff>
      <xdr:row>57</xdr:row>
      <xdr:rowOff>86040</xdr:rowOff>
    </xdr:from>
    <xdr:to>
      <xdr:col>3</xdr:col>
      <xdr:colOff>1491120</xdr:colOff>
      <xdr:row>61</xdr:row>
      <xdr:rowOff>9360</xdr:rowOff>
    </xdr:to>
    <xdr:sp>
      <xdr:nvSpPr>
        <xdr:cNvPr id="71" name="AutoShape 254"/>
        <xdr:cNvSpPr/>
      </xdr:nvSpPr>
      <xdr:spPr>
        <a:xfrm>
          <a:off x="1417680" y="11220840"/>
          <a:ext cx="997200" cy="57096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2</xdr:col>
      <xdr:colOff>0</xdr:colOff>
      <xdr:row>57</xdr:row>
      <xdr:rowOff>86040</xdr:rowOff>
    </xdr:from>
    <xdr:to>
      <xdr:col>3</xdr:col>
      <xdr:colOff>443880</xdr:colOff>
      <xdr:row>61</xdr:row>
      <xdr:rowOff>9360</xdr:rowOff>
    </xdr:to>
    <xdr:sp>
      <xdr:nvSpPr>
        <xdr:cNvPr id="72" name="AutoShape 255"/>
        <xdr:cNvSpPr/>
      </xdr:nvSpPr>
      <xdr:spPr>
        <a:xfrm>
          <a:off x="380880" y="11220840"/>
          <a:ext cx="986760" cy="57096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3</xdr:col>
      <xdr:colOff>473400</xdr:colOff>
      <xdr:row>51</xdr:row>
      <xdr:rowOff>66600</xdr:rowOff>
    </xdr:from>
    <xdr:to>
      <xdr:col>4</xdr:col>
      <xdr:colOff>2359080</xdr:colOff>
      <xdr:row>51</xdr:row>
      <xdr:rowOff>66600</xdr:rowOff>
    </xdr:to>
    <xdr:sp>
      <xdr:nvSpPr>
        <xdr:cNvPr id="73" name="Line 256"/>
        <xdr:cNvSpPr/>
      </xdr:nvSpPr>
      <xdr:spPr>
        <a:xfrm flipH="1">
          <a:off x="1397160" y="10229760"/>
          <a:ext cx="34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760</xdr:colOff>
      <xdr:row>56</xdr:row>
      <xdr:rowOff>105120</xdr:rowOff>
    </xdr:from>
    <xdr:to>
      <xdr:col>3</xdr:col>
      <xdr:colOff>998640</xdr:colOff>
      <xdr:row>56</xdr:row>
      <xdr:rowOff>105120</xdr:rowOff>
    </xdr:to>
    <xdr:sp>
      <xdr:nvSpPr>
        <xdr:cNvPr id="74" name="Line 257"/>
        <xdr:cNvSpPr/>
      </xdr:nvSpPr>
      <xdr:spPr>
        <a:xfrm>
          <a:off x="863640" y="1107792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600</xdr:colOff>
      <xdr:row>55</xdr:row>
      <xdr:rowOff>95760</xdr:rowOff>
    </xdr:from>
    <xdr:to>
      <xdr:col>3</xdr:col>
      <xdr:colOff>464400</xdr:colOff>
      <xdr:row>56</xdr:row>
      <xdr:rowOff>105120</xdr:rowOff>
    </xdr:to>
    <xdr:sp>
      <xdr:nvSpPr>
        <xdr:cNvPr id="75" name="Line 258"/>
        <xdr:cNvSpPr/>
      </xdr:nvSpPr>
      <xdr:spPr>
        <a:xfrm>
          <a:off x="1386360" y="10906560"/>
          <a:ext cx="18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760</xdr:colOff>
      <xdr:row>51</xdr:row>
      <xdr:rowOff>66600</xdr:rowOff>
    </xdr:from>
    <xdr:to>
      <xdr:col>3</xdr:col>
      <xdr:colOff>475200</xdr:colOff>
      <xdr:row>52</xdr:row>
      <xdr:rowOff>9360</xdr:rowOff>
    </xdr:to>
    <xdr:sp>
      <xdr:nvSpPr>
        <xdr:cNvPr id="76" name="Line 259"/>
        <xdr:cNvSpPr/>
      </xdr:nvSpPr>
      <xdr:spPr>
        <a:xfrm>
          <a:off x="1397520" y="10229760"/>
          <a:ext cx="14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65920</xdr:colOff>
      <xdr:row>51</xdr:row>
      <xdr:rowOff>66600</xdr:rowOff>
    </xdr:from>
    <xdr:to>
      <xdr:col>4</xdr:col>
      <xdr:colOff>2369160</xdr:colOff>
      <xdr:row>52</xdr:row>
      <xdr:rowOff>9360</xdr:rowOff>
    </xdr:to>
    <xdr:sp>
      <xdr:nvSpPr>
        <xdr:cNvPr id="77" name="Line 260"/>
        <xdr:cNvSpPr/>
      </xdr:nvSpPr>
      <xdr:spPr>
        <a:xfrm>
          <a:off x="488988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89880</xdr:colOff>
      <xdr:row>51</xdr:row>
      <xdr:rowOff>66600</xdr:rowOff>
    </xdr:from>
    <xdr:to>
      <xdr:col>4</xdr:col>
      <xdr:colOff>1293120</xdr:colOff>
      <xdr:row>52</xdr:row>
      <xdr:rowOff>9360</xdr:rowOff>
    </xdr:to>
    <xdr:sp>
      <xdr:nvSpPr>
        <xdr:cNvPr id="78" name="Line 261"/>
        <xdr:cNvSpPr/>
      </xdr:nvSpPr>
      <xdr:spPr>
        <a:xfrm>
          <a:off x="381384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51</xdr:row>
      <xdr:rowOff>66600</xdr:rowOff>
    </xdr:from>
    <xdr:to>
      <xdr:col>4</xdr:col>
      <xdr:colOff>113400</xdr:colOff>
      <xdr:row>52</xdr:row>
      <xdr:rowOff>9360</xdr:rowOff>
    </xdr:to>
    <xdr:sp>
      <xdr:nvSpPr>
        <xdr:cNvPr id="79" name="Line 262"/>
        <xdr:cNvSpPr/>
      </xdr:nvSpPr>
      <xdr:spPr>
        <a:xfrm>
          <a:off x="263412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520</xdr:colOff>
      <xdr:row>50</xdr:row>
      <xdr:rowOff>105120</xdr:rowOff>
    </xdr:from>
    <xdr:to>
      <xdr:col>4</xdr:col>
      <xdr:colOff>698400</xdr:colOff>
      <xdr:row>51</xdr:row>
      <xdr:rowOff>66600</xdr:rowOff>
    </xdr:to>
    <xdr:sp>
      <xdr:nvSpPr>
        <xdr:cNvPr id="80" name="Line 263"/>
        <xdr:cNvSpPr/>
      </xdr:nvSpPr>
      <xdr:spPr>
        <a:xfrm>
          <a:off x="3219480" y="10106280"/>
          <a:ext cx="28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9920</xdr:colOff>
      <xdr:row>100</xdr:row>
      <xdr:rowOff>142920</xdr:rowOff>
    </xdr:from>
    <xdr:to>
      <xdr:col>4</xdr:col>
      <xdr:colOff>2711880</xdr:colOff>
      <xdr:row>102</xdr:row>
      <xdr:rowOff>19080</xdr:rowOff>
    </xdr:to>
    <xdr:sp>
      <xdr:nvSpPr>
        <xdr:cNvPr id="81" name="Rectangle 264"/>
        <xdr:cNvSpPr/>
      </xdr:nvSpPr>
      <xdr:spPr>
        <a:xfrm>
          <a:off x="2693880" y="18240480"/>
          <a:ext cx="2541960" cy="199800"/>
        </a:xfrm>
        <a:prstGeom prst="rect">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 </a:t>
          </a:r>
          <a:r>
            <a:rPr b="0" lang="en-US" sz="800" spc="-1" strike="noStrike">
              <a:latin typeface="MetaNormalLF-Roman"/>
            </a:rPr>
            <a:t>Kostenart wird in Deutschland tiefer gegliedert</a:t>
          </a:r>
          <a:endParaRPr b="0" lang="en-US" sz="800" spc="-1" strike="noStrike">
            <a:latin typeface="Times New Roman"/>
          </a:endParaRPr>
        </a:p>
      </xdr:txBody>
    </xdr:sp>
    <xdr:clientData/>
  </xdr:twoCellAnchor>
  <xdr:twoCellAnchor editAs="oneCell">
    <xdr:from>
      <xdr:col>2</xdr:col>
      <xdr:colOff>261360</xdr:colOff>
      <xdr:row>25</xdr:row>
      <xdr:rowOff>86040</xdr:rowOff>
    </xdr:from>
    <xdr:to>
      <xdr:col>4</xdr:col>
      <xdr:colOff>2835000</xdr:colOff>
      <xdr:row>34</xdr:row>
      <xdr:rowOff>32760</xdr:rowOff>
    </xdr:to>
    <xdr:grpSp>
      <xdr:nvGrpSpPr>
        <xdr:cNvPr id="82" name="Group 265"/>
        <xdr:cNvGrpSpPr/>
      </xdr:nvGrpSpPr>
      <xdr:grpSpPr>
        <a:xfrm>
          <a:off x="642240" y="5781960"/>
          <a:ext cx="4716720" cy="1404000"/>
          <a:chOff x="642240" y="5781960"/>
          <a:chExt cx="4716720" cy="1404000"/>
        </a:xfrm>
      </xdr:grpSpPr>
      <xdr:sp>
        <xdr:nvSpPr>
          <xdr:cNvPr id="83" name="Text 266"/>
          <xdr:cNvSpPr/>
        </xdr:nvSpPr>
        <xdr:spPr>
          <a:xfrm>
            <a:off x="642240" y="6588720"/>
            <a:ext cx="1477080" cy="59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Arbeitskosten abzüglich erstattete Lohn- und Gehaltszahlungen</a:t>
            </a:r>
            <a:endParaRPr b="0" lang="en-US" sz="800" spc="-1" strike="noStrike">
              <a:latin typeface="Times New Roman"/>
            </a:endParaRPr>
          </a:p>
          <a:p>
            <a:pPr algn="ctr"/>
            <a:r>
              <a:rPr b="0" lang="en-US" sz="800" spc="-1" strike="noStrike">
                <a:latin typeface="MetaNormalLF-Roman"/>
              </a:rPr>
              <a:t>D=D1+D2+D3+D4-D5</a:t>
            </a:r>
            <a:endParaRPr b="0" lang="en-US" sz="800" spc="-1" strike="noStrike">
              <a:latin typeface="Times New Roman"/>
            </a:endParaRPr>
          </a:p>
        </xdr:txBody>
      </xdr:sp>
      <xdr:sp>
        <xdr:nvSpPr>
          <xdr:cNvPr id="84" name="Text 267"/>
          <xdr:cNvSpPr/>
        </xdr:nvSpPr>
        <xdr:spPr>
          <a:xfrm>
            <a:off x="3881880" y="6588720"/>
            <a:ext cx="1477080" cy="59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dem Arbeitgeber erstattete</a:t>
            </a:r>
            <a:endParaRPr b="0" lang="en-US" sz="800" spc="-1" strike="noStrike">
              <a:latin typeface="Times New Roman"/>
            </a:endParaRPr>
          </a:p>
          <a:p>
            <a:pPr algn="ctr"/>
            <a:r>
              <a:rPr b="0" lang="en-US" sz="800" spc="-1" strike="noStrike">
                <a:latin typeface="MetaNormalLF-Roman"/>
              </a:rPr>
              <a:t>Lohn- und Gehalts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5</a:t>
            </a:r>
            <a:endParaRPr b="0" lang="en-US" sz="800" spc="-1" strike="noStrike">
              <a:latin typeface="Times New Roman"/>
            </a:endParaRPr>
          </a:p>
        </xdr:txBody>
      </xdr:sp>
      <xdr:sp>
        <xdr:nvSpPr>
          <xdr:cNvPr id="85" name="Text 268"/>
          <xdr:cNvSpPr/>
        </xdr:nvSpPr>
        <xdr:spPr>
          <a:xfrm>
            <a:off x="2261880" y="5781960"/>
            <a:ext cx="1477080" cy="59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a:p>
            <a:pPr algn="ctr"/>
            <a:endParaRPr b="0" lang="en-US" sz="800" spc="-1" strike="noStrike">
              <a:latin typeface="Times New Roman"/>
            </a:endParaRPr>
          </a:p>
        </xdr:txBody>
      </xdr:sp>
      <xdr:sp>
        <xdr:nvSpPr>
          <xdr:cNvPr id="86" name="Line 269"/>
          <xdr:cNvSpPr/>
        </xdr:nvSpPr>
        <xdr:spPr>
          <a:xfrm>
            <a:off x="1377720" y="6486840"/>
            <a:ext cx="3245400" cy="0"/>
          </a:xfrm>
          <a:prstGeom prst="line">
            <a:avLst/>
          </a:prstGeom>
          <a:ln w="9360">
            <a:solidFill>
              <a:srgbClr val="000000"/>
            </a:solidFill>
            <a:miter/>
          </a:ln>
        </xdr:spPr>
        <xdr:style>
          <a:lnRef idx="0"/>
          <a:fillRef idx="0"/>
          <a:effectRef idx="0"/>
          <a:fontRef idx="minor"/>
        </xdr:style>
      </xdr:sp>
      <xdr:sp>
        <xdr:nvSpPr>
          <xdr:cNvPr id="87" name="Line 270"/>
          <xdr:cNvSpPr/>
        </xdr:nvSpPr>
        <xdr:spPr>
          <a:xfrm>
            <a:off x="3003480" y="6379200"/>
            <a:ext cx="0" cy="107280"/>
          </a:xfrm>
          <a:prstGeom prst="line">
            <a:avLst/>
          </a:prstGeom>
          <a:ln w="9360">
            <a:solidFill>
              <a:srgbClr val="000000"/>
            </a:solidFill>
            <a:miter/>
          </a:ln>
        </xdr:spPr>
        <xdr:style>
          <a:lnRef idx="0"/>
          <a:fillRef idx="0"/>
          <a:effectRef idx="0"/>
          <a:fontRef idx="minor"/>
        </xdr:style>
      </xdr:sp>
      <xdr:sp>
        <xdr:nvSpPr>
          <xdr:cNvPr id="88" name="Line 271"/>
          <xdr:cNvSpPr/>
        </xdr:nvSpPr>
        <xdr:spPr>
          <a:xfrm>
            <a:off x="1377720" y="6486840"/>
            <a:ext cx="0" cy="101880"/>
          </a:xfrm>
          <a:prstGeom prst="line">
            <a:avLst/>
          </a:prstGeom>
          <a:ln w="9360">
            <a:solidFill>
              <a:srgbClr val="000000"/>
            </a:solidFill>
            <a:miter/>
          </a:ln>
        </xdr:spPr>
        <xdr:style>
          <a:lnRef idx="0"/>
          <a:fillRef idx="0"/>
          <a:effectRef idx="0"/>
          <a:fontRef idx="minor"/>
        </xdr:style>
      </xdr:sp>
      <xdr:sp>
        <xdr:nvSpPr>
          <xdr:cNvPr id="89" name="Line 272"/>
          <xdr:cNvSpPr/>
        </xdr:nvSpPr>
        <xdr:spPr>
          <a:xfrm>
            <a:off x="4623480" y="6486840"/>
            <a:ext cx="0" cy="10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170</xdr:row>
      <xdr:rowOff>0</xdr:rowOff>
    </xdr:from>
    <xdr:to>
      <xdr:col>5</xdr:col>
      <xdr:colOff>432720</xdr:colOff>
      <xdr:row>192</xdr:row>
      <xdr:rowOff>86040</xdr:rowOff>
    </xdr:to>
    <xdr:graphicFrame>
      <xdr:nvGraphicFramePr>
        <xdr:cNvPr id="90" name="Chart 275"/>
        <xdr:cNvGraphicFramePr/>
      </xdr:nvGraphicFramePr>
      <xdr:xfrm>
        <a:off x="0" y="32146920"/>
        <a:ext cx="617832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993183009963</cdr:x>
      <cdr:y>0.294030587074494</cdr:y>
    </cdr:from>
    <cdr:to>
      <cdr:x>0.558993183009963</cdr:x>
      <cdr:y>0.415293537247163</cdr:y>
    </cdr:to>
    <cdr:sp>
      <cdr:nvSpPr>
        <cdr:cNvPr id="91" name="Line 1"/>
        <cdr:cNvSpPr/>
      </cdr:nvSpPr>
      <cdr:spPr>
        <a:xfrm>
          <a:off x="3453840" y="1072800"/>
          <a:ext cx="0" cy="442440"/>
        </a:xfrm>
        <a:prstGeom prst="line">
          <a:avLst/>
        </a:prstGeom>
        <a:ln w="12600">
          <a:solidFill>
            <a:srgbClr val="000000"/>
          </a:solidFill>
          <a:prstDash val="dash"/>
          <a:miter/>
        </a:ln>
      </cdr:spPr>
      <cdr:style>
        <a:lnRef idx="0"/>
        <a:fillRef idx="0"/>
        <a:effectRef idx="0"/>
        <a:fontRef idx="minor"/>
      </cdr:style>
    </cdr:sp>
  </cdr:relSizeAnchor>
  <cdr:relSizeAnchor>
    <cdr:from>
      <cdr:x>0.70873390432908</cdr:x>
      <cdr:y>0.534977799703996</cdr:y>
    </cdr:from>
    <cdr:to>
      <cdr:x>0.70873390432908</cdr:x>
      <cdr:y>0.668475579674396</cdr:y>
    </cdr:to>
    <cdr:sp>
      <cdr:nvSpPr>
        <cdr:cNvPr id="92" name="Line 2"/>
        <cdr:cNvSpPr/>
      </cdr:nvSpPr>
      <cdr:spPr>
        <a:xfrm>
          <a:off x="4379040" y="1951920"/>
          <a:ext cx="0" cy="487080"/>
        </a:xfrm>
        <a:prstGeom prst="line">
          <a:avLst/>
        </a:prstGeom>
        <a:ln w="12600">
          <a:solidFill>
            <a:srgbClr val="000000"/>
          </a:solidFill>
          <a:prstDash val="dash"/>
          <a:miter/>
        </a:ln>
      </cdr:spPr>
      <cdr:style>
        <a:lnRef idx="0"/>
        <a:fillRef idx="0"/>
        <a:effectRef idx="0"/>
        <a:fontRef idx="minor"/>
      </cdr:style>
    </cdr:sp>
  </cdr:relSizeAnchor>
  <cdr:relSizeAnchor>
    <cdr:from>
      <cdr:x>0.142224552817107</cdr:x>
      <cdr:y>0.211544153922052</cdr:y>
    </cdr:from>
    <cdr:to>
      <cdr:x>0.479519897453825</cdr:x>
      <cdr:y>0.269659595461273</cdr:y>
    </cdr:to>
    <cdr:sp>
      <cdr:nvSpPr>
        <cdr:cNvPr id="93" name="Text 3"/>
        <cdr:cNvSpPr/>
      </cdr:nvSpPr>
      <cdr:spPr>
        <a:xfrm>
          <a:off x="878760" y="7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639981355240925</cdr:x>
      <cdr:y>0.210754810064134</cdr:y>
    </cdr:from>
    <cdr:to>
      <cdr:x>0.975528753714386</cdr:x>
      <cdr:y>0.268870251603355</cdr:y>
    </cdr:to>
    <cdr:sp>
      <cdr:nvSpPr>
        <cdr:cNvPr id="94" name="Text 4"/>
        <cdr:cNvSpPr/>
      </cdr:nvSpPr>
      <cdr:spPr>
        <a:xfrm>
          <a:off x="3954240" y="768960"/>
          <a:ext cx="20732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Personalnebenkosten</a:t>
          </a:r>
          <a:endParaRPr b="0" sz="1000" spc="-1" strike="noStrike">
            <a:latin typeface="Times New Roman"/>
          </a:endParaRPr>
        </a:p>
      </cdr:txBody>
    </cdr:sp>
  </cdr:relSizeAnchor>
  <cdr:relSizeAnchor>
    <cdr:from>
      <cdr:x>0.735244421138496</cdr:x>
      <cdr:y>0.697779970399605</cdr:y>
    </cdr:from>
    <cdr:to>
      <cdr:x>1.01299306648022</cdr:x>
      <cdr:y>0.755895411938826</cdr:y>
    </cdr:to>
    <cdr:sp>
      <cdr:nvSpPr>
        <cdr:cNvPr id="95" name="Text 5"/>
        <cdr:cNvSpPr/>
      </cdr:nvSpPr>
      <cdr:spPr>
        <a:xfrm>
          <a:off x="4542840" y="2545920"/>
          <a:ext cx="17161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Lohnnebenkosten</a:t>
          </a:r>
          <a:endParaRPr b="0" sz="1000" spc="-1" strike="noStrike">
            <a:latin typeface="Times New Roman"/>
          </a:endParaRPr>
        </a:p>
      </cdr:txBody>
    </cdr:sp>
  </cdr:relSizeAnchor>
  <cdr:relSizeAnchor>
    <cdr:from>
      <cdr:x>0.142224552817107</cdr:x>
      <cdr:y>0.45821410952146</cdr:y>
    </cdr:from>
    <cdr:to>
      <cdr:x>0.479519897453825</cdr:x>
      <cdr:y>0.516329551060681</cdr:y>
    </cdr:to>
    <cdr:sp>
      <cdr:nvSpPr>
        <cdr:cNvPr id="96" name="Text 6"/>
        <cdr:cNvSpPr/>
      </cdr:nvSpPr>
      <cdr:spPr>
        <a:xfrm>
          <a:off x="878760" y="16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159004835984385</cdr:x>
      <cdr:y>0.697779970399605</cdr:y>
    </cdr:from>
    <cdr:to>
      <cdr:x>0.894482316611315</cdr:x>
      <cdr:y>0.755895411938826</cdr:y>
    </cdr:to>
    <cdr:sp>
      <cdr:nvSpPr>
        <cdr:cNvPr id="97" name="Text 7"/>
        <cdr:cNvSpPr/>
      </cdr:nvSpPr>
      <cdr:spPr>
        <a:xfrm>
          <a:off x="982440" y="2545920"/>
          <a:ext cx="45442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Bruttolöhne und -gehälter (ohne Auszubildende)</a:t>
          </a:r>
          <a:endParaRPr b="0" sz="1000" spc="-1" strike="noStrike">
            <a:latin typeface="Times New Roman"/>
          </a:endParaRPr>
        </a:p>
      </cdr:txBody>
    </cdr:sp>
  </cdr:relSizeAnchor>
  <cdr:relSizeAnchor>
    <cdr:from>
      <cdr:x>0.142224552817107</cdr:x>
      <cdr:y>0.88771583621115</cdr:y>
    </cdr:from>
    <cdr:to>
      <cdr:x>0.553749344520189</cdr:x>
      <cdr:y>0.94583127775037</cdr:y>
    </cdr:to>
    <cdr:sp>
      <cdr:nvSpPr>
        <cdr:cNvPr id="98" name="Text 8"/>
        <cdr:cNvSpPr/>
      </cdr:nvSpPr>
      <cdr:spPr>
        <a:xfrm>
          <a:off x="878760" y="3238920"/>
          <a:ext cx="2542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bestandteile der Personalnebenkosten</a:t>
          </a:r>
          <a:endParaRPr b="0" sz="1000" spc="-1" strike="noStrike">
            <a:latin typeface="Times New Roman"/>
          </a:endParaRPr>
        </a:p>
      </cdr:txBody>
    </cdr:sp>
  </cdr:relSizeAnchor>
  <cdr:relSizeAnchor>
    <cdr:from>
      <cdr:x>0.675231602866632</cdr:x>
      <cdr:y>0.88771583621115</cdr:y>
    </cdr:from>
    <cdr:to>
      <cdr:x>0.8537551710074</cdr:x>
      <cdr:y>0.94583127775037</cdr:y>
    </cdr:to>
    <cdr:sp>
      <cdr:nvSpPr>
        <cdr:cNvPr id="99" name="Text 9"/>
        <cdr:cNvSpPr/>
      </cdr:nvSpPr>
      <cdr:spPr>
        <a:xfrm>
          <a:off x="4172040" y="3238920"/>
          <a:ext cx="1103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nebenkosten</a:t>
          </a:r>
          <a:endParaRPr b="0" sz="1000" spc="-1" strike="noStrike">
            <a:latin typeface="Times New Roman"/>
          </a:endParaRPr>
        </a:p>
      </cdr:txBody>
    </cdr:sp>
  </cdr:relSizeAnchor>
  <cdr:relSizeAnchor>
    <cdr:from>
      <cdr:x>0.889471537609975</cdr:x>
      <cdr:y>0.94602861371485</cdr:y>
    </cdr:from>
    <cdr:to>
      <cdr:x>0.991260269183709</cdr:x>
      <cdr:y>0.994967932905772</cdr:y>
    </cdr:to>
    <cdr:sp>
      <cdr:nvSpPr>
        <cdr:cNvPr id="100" name="Rectangle 10"/>
        <cdr:cNvSpPr/>
      </cdr:nvSpPr>
      <cdr:spPr>
        <a:xfrm>
          <a:off x="5495760" y="3451680"/>
          <a:ext cx="628920" cy="178560"/>
        </a:xfrm>
        <a:prstGeom prst="rect">
          <a:avLst/>
        </a:prstGeom>
        <a:solidFill>
          <a:srgbClr val="ffffff"/>
        </a:solidFill>
        <a:ln w="0">
          <a:noFill/>
        </a:ln>
      </cdr:spPr>
      <cdr:style>
        <a:lnRef idx="0"/>
        <a:fillRef idx="0"/>
        <a:effectRef idx="0"/>
        <a:fontRef idx="minor"/>
      </cdr:style>
    </cdr:sp>
  </cdr:relSizeAnchor>
  <cdr:relSizeAnchor>
    <cdr:from>
      <cdr:x>0.0247625706461574</cdr:x>
      <cdr:y>0.943759250123335</cdr:y>
    </cdr:from>
    <cdr:to>
      <cdr:x>0.159004835984385</cdr:x>
      <cdr:y>0.992007893438579</cdr:y>
    </cdr:to>
    <cdr:sp>
      <cdr:nvSpPr>
        <cdr:cNvPr id="101" name="Rectangle 11"/>
        <cdr:cNvSpPr/>
      </cdr:nvSpPr>
      <cdr:spPr>
        <a:xfrm>
          <a:off x="153000" y="3443400"/>
          <a:ext cx="829440" cy="176040"/>
        </a:xfrm>
        <a:prstGeom prst="rect">
          <a:avLst/>
        </a:prstGeom>
        <a:solidFill>
          <a:srgbClr val="ffffff"/>
        </a:solid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t="s">
        <v>5</v>
      </c>
      <c r="C16" s="8"/>
      <c r="D16" s="8"/>
      <c r="E16" s="9"/>
    </row>
    <row r="48" s="5" customFormat="true" ht="33" hidden="false" customHeight="false" outlineLevel="0" collapsed="false">
      <c r="B48" s="10" t="s">
        <v>6</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7</v>
      </c>
      <c r="C52" s="13"/>
      <c r="D52" s="11"/>
      <c r="E52" s="11"/>
      <c r="F52" s="11"/>
      <c r="G52" s="11"/>
      <c r="H52" s="11"/>
    </row>
    <row r="53" s="5" customFormat="true" ht="12.75" hidden="false" customHeight="false" outlineLevel="0" collapsed="false">
      <c r="B53" s="13" t="s">
        <v>8</v>
      </c>
      <c r="C53" s="13"/>
      <c r="D53" s="11"/>
      <c r="E53" s="11"/>
      <c r="F53" s="11"/>
      <c r="G53" s="11"/>
      <c r="H53" s="11"/>
    </row>
    <row r="54" s="5" customFormat="true" ht="12.75" hidden="false" customHeight="false" outlineLevel="0" collapsed="false">
      <c r="B54" s="13" t="s">
        <v>9</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10</v>
      </c>
      <c r="C56" s="13"/>
      <c r="D56" s="13"/>
      <c r="E56" s="13"/>
      <c r="F56" s="13"/>
      <c r="G56" s="13"/>
      <c r="H56" s="13"/>
    </row>
    <row r="57" s="5" customFormat="true" ht="12.75" hidden="false" customHeight="false" outlineLevel="0" collapsed="false">
      <c r="B57" s="13" t="s">
        <v>11</v>
      </c>
      <c r="C57" s="13"/>
      <c r="D57" s="13"/>
      <c r="E57" s="13"/>
      <c r="F57" s="13"/>
      <c r="G57" s="13"/>
      <c r="H57" s="13"/>
    </row>
    <row r="58" s="5" customFormat="true" ht="12.75" hidden="false" customHeight="false" outlineLevel="0" collapsed="false">
      <c r="B58" s="13" t="s">
        <v>12</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3</v>
      </c>
      <c r="C60" s="12"/>
      <c r="D60" s="12"/>
      <c r="E60" s="12"/>
      <c r="F60" s="12"/>
      <c r="G60" s="12"/>
      <c r="H60" s="12"/>
    </row>
    <row r="61" customFormat="false" ht="12.75" hidden="false" customHeight="false" outlineLevel="0" collapsed="false">
      <c r="B61" s="15" t="s">
        <v>14</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4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25</v>
      </c>
      <c r="E11" s="135" t="n">
        <v>100</v>
      </c>
      <c r="F11" s="134" t="n">
        <v>38821</v>
      </c>
      <c r="G11" s="135" t="n">
        <v>100</v>
      </c>
      <c r="H11" s="134" t="n">
        <v>44730</v>
      </c>
      <c r="I11" s="135" t="n">
        <v>100</v>
      </c>
      <c r="J11" s="134" t="n">
        <v>50316</v>
      </c>
      <c r="K11" s="135" t="n">
        <v>100</v>
      </c>
      <c r="L11" s="134" t="n">
        <v>52900</v>
      </c>
      <c r="M11" s="135" t="n">
        <v>100</v>
      </c>
      <c r="N11" s="134" t="n">
        <v>64961</v>
      </c>
      <c r="O11" s="135" t="n">
        <v>100</v>
      </c>
      <c r="P11" s="134" t="n">
        <v>55534</v>
      </c>
      <c r="Q11" s="135" t="n">
        <v>100</v>
      </c>
      <c r="R11" s="118" t="s">
        <v>381</v>
      </c>
    </row>
    <row r="12" customFormat="false" ht="12.75" hidden="false" customHeight="false" outlineLevel="0" collapsed="false">
      <c r="A12" s="118" t="s">
        <v>382</v>
      </c>
      <c r="B12" s="118" t="s">
        <v>383</v>
      </c>
      <c r="C12" s="118" t="s">
        <v>384</v>
      </c>
      <c r="D12" s="134" t="n">
        <v>53281</v>
      </c>
      <c r="E12" s="135" t="n">
        <v>99.9</v>
      </c>
      <c r="F12" s="134" t="n">
        <v>38685</v>
      </c>
      <c r="G12" s="135" t="n">
        <v>99.6</v>
      </c>
      <c r="H12" s="134" t="n">
        <v>44682</v>
      </c>
      <c r="I12" s="135" t="n">
        <v>99.9</v>
      </c>
      <c r="J12" s="134" t="n">
        <v>50296</v>
      </c>
      <c r="K12" s="135" t="n">
        <v>100</v>
      </c>
      <c r="L12" s="134" t="n">
        <v>52877</v>
      </c>
      <c r="M12" s="135" t="n">
        <v>100</v>
      </c>
      <c r="N12" s="134" t="n">
        <v>64937</v>
      </c>
      <c r="O12" s="135" t="n">
        <v>100</v>
      </c>
      <c r="P12" s="134" t="n">
        <v>55504</v>
      </c>
      <c r="Q12" s="135" t="n">
        <v>99.9</v>
      </c>
      <c r="R12" s="118" t="s">
        <v>385</v>
      </c>
    </row>
    <row r="13" customFormat="false" ht="12.75" hidden="false" customHeight="false" outlineLevel="0" collapsed="false">
      <c r="A13" s="118" t="s">
        <v>386</v>
      </c>
      <c r="B13" s="118" t="s">
        <v>387</v>
      </c>
      <c r="C13" s="118" t="s">
        <v>388</v>
      </c>
      <c r="D13" s="119" t="s">
        <v>643</v>
      </c>
      <c r="E13" s="119" t="s">
        <v>485</v>
      </c>
      <c r="F13" s="119" t="s">
        <v>644</v>
      </c>
      <c r="G13" s="119" t="s">
        <v>443</v>
      </c>
      <c r="H13" s="119" t="s">
        <v>218</v>
      </c>
      <c r="I13" s="119" t="s">
        <v>218</v>
      </c>
      <c r="J13" s="119" t="s">
        <v>645</v>
      </c>
      <c r="K13" s="119" t="s">
        <v>535</v>
      </c>
      <c r="L13" s="119" t="s">
        <v>646</v>
      </c>
      <c r="M13" s="119" t="s">
        <v>535</v>
      </c>
      <c r="N13" s="134" t="n">
        <v>23</v>
      </c>
      <c r="O13" s="135" t="n">
        <v>0</v>
      </c>
      <c r="P13" s="119" t="s">
        <v>647</v>
      </c>
      <c r="Q13" s="119" t="s">
        <v>485</v>
      </c>
      <c r="R13" s="118" t="s">
        <v>391</v>
      </c>
    </row>
    <row r="14" customFormat="false" ht="12.75" hidden="false" customHeight="false" outlineLevel="0" collapsed="false">
      <c r="A14" s="118" t="s">
        <v>392</v>
      </c>
      <c r="B14" s="118" t="s">
        <v>393</v>
      </c>
      <c r="C14" s="118" t="s">
        <v>394</v>
      </c>
      <c r="D14" s="134" t="n">
        <v>52970</v>
      </c>
      <c r="E14" s="135" t="n">
        <v>99.3</v>
      </c>
      <c r="F14" s="134" t="n">
        <v>38723</v>
      </c>
      <c r="G14" s="135" t="n">
        <v>99.7</v>
      </c>
      <c r="H14" s="134" t="n">
        <v>44522</v>
      </c>
      <c r="I14" s="135" t="n">
        <v>99.5</v>
      </c>
      <c r="J14" s="134" t="n">
        <v>50008</v>
      </c>
      <c r="K14" s="135" t="n">
        <v>99.4</v>
      </c>
      <c r="L14" s="134" t="n">
        <v>52523</v>
      </c>
      <c r="M14" s="135" t="n">
        <v>99.3</v>
      </c>
      <c r="N14" s="134" t="n">
        <v>64415</v>
      </c>
      <c r="O14" s="135" t="n">
        <v>99.2</v>
      </c>
      <c r="P14" s="134" t="n">
        <v>55141</v>
      </c>
      <c r="Q14" s="135" t="n">
        <v>99.3</v>
      </c>
      <c r="R14" s="118" t="s">
        <v>395</v>
      </c>
    </row>
    <row r="15" customFormat="false" ht="12.75" hidden="false" customHeight="false" outlineLevel="0" collapsed="false">
      <c r="A15" s="118" t="s">
        <v>396</v>
      </c>
      <c r="B15" s="118" t="s">
        <v>397</v>
      </c>
      <c r="C15" s="118" t="s">
        <v>398</v>
      </c>
      <c r="D15" s="134" t="n">
        <v>40366</v>
      </c>
      <c r="E15" s="135" t="n">
        <v>75.7</v>
      </c>
      <c r="F15" s="134" t="n">
        <v>30748</v>
      </c>
      <c r="G15" s="135" t="n">
        <v>79.2</v>
      </c>
      <c r="H15" s="134" t="n">
        <v>34967</v>
      </c>
      <c r="I15" s="135" t="n">
        <v>78.2</v>
      </c>
      <c r="J15" s="134" t="n">
        <v>38815</v>
      </c>
      <c r="K15" s="135" t="n">
        <v>77.1</v>
      </c>
      <c r="L15" s="134" t="n">
        <v>40215</v>
      </c>
      <c r="M15" s="135" t="n">
        <v>76</v>
      </c>
      <c r="N15" s="134" t="n">
        <v>47709</v>
      </c>
      <c r="O15" s="135" t="n">
        <v>73.4</v>
      </c>
      <c r="P15" s="134" t="n">
        <v>41831</v>
      </c>
      <c r="Q15" s="135" t="n">
        <v>75.3</v>
      </c>
      <c r="R15" s="118" t="s">
        <v>399</v>
      </c>
    </row>
    <row r="16" customFormat="false" ht="12.75" hidden="false" customHeight="false" outlineLevel="0" collapsed="false">
      <c r="A16" s="118" t="s">
        <v>400</v>
      </c>
      <c r="B16" s="118" t="s">
        <v>401</v>
      </c>
      <c r="C16" s="118" t="s">
        <v>402</v>
      </c>
      <c r="D16" s="134" t="n">
        <v>39950</v>
      </c>
      <c r="E16" s="135" t="n">
        <v>74.9</v>
      </c>
      <c r="F16" s="134" t="n">
        <v>30301</v>
      </c>
      <c r="G16" s="135" t="n">
        <v>78.1</v>
      </c>
      <c r="H16" s="134" t="n">
        <v>34603</v>
      </c>
      <c r="I16" s="135" t="n">
        <v>77.4</v>
      </c>
      <c r="J16" s="134" t="n">
        <v>38415</v>
      </c>
      <c r="K16" s="135" t="n">
        <v>76.3</v>
      </c>
      <c r="L16" s="134" t="n">
        <v>39803</v>
      </c>
      <c r="M16" s="135" t="n">
        <v>75.2</v>
      </c>
      <c r="N16" s="134" t="n">
        <v>47265</v>
      </c>
      <c r="O16" s="135" t="n">
        <v>72.8</v>
      </c>
      <c r="P16" s="134" t="n">
        <v>41420</v>
      </c>
      <c r="Q16" s="135" t="n">
        <v>74.6</v>
      </c>
      <c r="R16" s="118" t="s">
        <v>403</v>
      </c>
    </row>
    <row r="17" customFormat="false" ht="12.75" hidden="false" customHeight="false" outlineLevel="0" collapsed="false">
      <c r="A17" s="118" t="s">
        <v>404</v>
      </c>
      <c r="B17" s="118" t="s">
        <v>405</v>
      </c>
      <c r="C17" s="118" t="s">
        <v>406</v>
      </c>
      <c r="D17" s="134" t="n">
        <v>29824</v>
      </c>
      <c r="E17" s="135" t="n">
        <v>55.9</v>
      </c>
      <c r="F17" s="134" t="n">
        <v>23840</v>
      </c>
      <c r="G17" s="135" t="n">
        <v>61.4</v>
      </c>
      <c r="H17" s="134" t="n">
        <v>26564</v>
      </c>
      <c r="I17" s="135" t="n">
        <v>59.4</v>
      </c>
      <c r="J17" s="134" t="n">
        <v>28990</v>
      </c>
      <c r="K17" s="135" t="n">
        <v>57.6</v>
      </c>
      <c r="L17" s="134" t="n">
        <v>29605</v>
      </c>
      <c r="M17" s="135" t="n">
        <v>56</v>
      </c>
      <c r="N17" s="134" t="n">
        <v>34323</v>
      </c>
      <c r="O17" s="135" t="n">
        <v>52.8</v>
      </c>
      <c r="P17" s="134" t="n">
        <v>30736</v>
      </c>
      <c r="Q17" s="135" t="n">
        <v>55.3</v>
      </c>
      <c r="R17" s="118" t="s">
        <v>407</v>
      </c>
    </row>
    <row r="18" customFormat="false" ht="12.75" hidden="false" customHeight="false" outlineLevel="0" collapsed="false">
      <c r="A18" s="118" t="s">
        <v>408</v>
      </c>
      <c r="B18" s="118" t="s">
        <v>409</v>
      </c>
      <c r="C18" s="118" t="s">
        <v>410</v>
      </c>
      <c r="D18" s="134" t="n">
        <v>4298</v>
      </c>
      <c r="E18" s="135" t="n">
        <v>8.1</v>
      </c>
      <c r="F18" s="134" t="n">
        <v>2045</v>
      </c>
      <c r="G18" s="135" t="n">
        <v>5.3</v>
      </c>
      <c r="H18" s="134" t="n">
        <v>2972</v>
      </c>
      <c r="I18" s="135" t="n">
        <v>6.6</v>
      </c>
      <c r="J18" s="134" t="n">
        <v>3818</v>
      </c>
      <c r="K18" s="135" t="n">
        <v>7.6</v>
      </c>
      <c r="L18" s="134" t="n">
        <v>4350</v>
      </c>
      <c r="M18" s="135" t="n">
        <v>8.2</v>
      </c>
      <c r="N18" s="134" t="n">
        <v>6071</v>
      </c>
      <c r="O18" s="135" t="n">
        <v>9.3</v>
      </c>
      <c r="P18" s="134" t="n">
        <v>4642</v>
      </c>
      <c r="Q18" s="135" t="n">
        <v>8.4</v>
      </c>
      <c r="R18" s="118" t="s">
        <v>411</v>
      </c>
    </row>
    <row r="19" customFormat="false" ht="12.75" hidden="false" customHeight="false" outlineLevel="0" collapsed="false">
      <c r="A19" s="118" t="s">
        <v>412</v>
      </c>
      <c r="B19" s="120"/>
      <c r="C19" s="118" t="s">
        <v>413</v>
      </c>
      <c r="D19" s="134" t="n">
        <v>3055</v>
      </c>
      <c r="E19" s="135" t="n">
        <v>5.7</v>
      </c>
      <c r="F19" s="134" t="n">
        <v>1563</v>
      </c>
      <c r="G19" s="135" t="n">
        <v>4</v>
      </c>
      <c r="H19" s="134" t="n">
        <v>2282</v>
      </c>
      <c r="I19" s="135" t="n">
        <v>5.1</v>
      </c>
      <c r="J19" s="134" t="n">
        <v>2887</v>
      </c>
      <c r="K19" s="135" t="n">
        <v>5.7</v>
      </c>
      <c r="L19" s="134" t="n">
        <v>3302</v>
      </c>
      <c r="M19" s="135" t="n">
        <v>6.2</v>
      </c>
      <c r="N19" s="134" t="n">
        <v>4053</v>
      </c>
      <c r="O19" s="135" t="n">
        <v>6.2</v>
      </c>
      <c r="P19" s="134" t="n">
        <v>3282</v>
      </c>
      <c r="Q19" s="135" t="n">
        <v>5.9</v>
      </c>
      <c r="R19" s="118" t="s">
        <v>414</v>
      </c>
    </row>
    <row r="20" customFormat="false" ht="12.75" hidden="false" customHeight="false" outlineLevel="0" collapsed="false">
      <c r="A20" s="118" t="s">
        <v>415</v>
      </c>
      <c r="B20" s="118" t="s">
        <v>416</v>
      </c>
      <c r="C20" s="118" t="s">
        <v>417</v>
      </c>
      <c r="D20" s="134" t="n">
        <v>248</v>
      </c>
      <c r="E20" s="135" t="n">
        <v>0.5</v>
      </c>
      <c r="F20" s="134" t="n">
        <v>201</v>
      </c>
      <c r="G20" s="135" t="n">
        <v>0.5</v>
      </c>
      <c r="H20" s="134" t="n">
        <v>232</v>
      </c>
      <c r="I20" s="135" t="n">
        <v>0.5</v>
      </c>
      <c r="J20" s="134" t="n">
        <v>261</v>
      </c>
      <c r="K20" s="135" t="n">
        <v>0.5</v>
      </c>
      <c r="L20" s="134" t="n">
        <v>265</v>
      </c>
      <c r="M20" s="135" t="n">
        <v>0.5</v>
      </c>
      <c r="N20" s="134" t="n">
        <v>266</v>
      </c>
      <c r="O20" s="135" t="n">
        <v>0.4</v>
      </c>
      <c r="P20" s="134" t="n">
        <v>255</v>
      </c>
      <c r="Q20" s="135" t="n">
        <v>0.5</v>
      </c>
      <c r="R20" s="118" t="s">
        <v>418</v>
      </c>
    </row>
    <row r="21" customFormat="false" ht="12.75" hidden="false" customHeight="false" outlineLevel="0" collapsed="false">
      <c r="A21" s="118" t="s">
        <v>419</v>
      </c>
      <c r="B21" s="118" t="s">
        <v>420</v>
      </c>
      <c r="C21" s="118" t="s">
        <v>421</v>
      </c>
      <c r="D21" s="134" t="n">
        <v>5212</v>
      </c>
      <c r="E21" s="135" t="n">
        <v>9.8</v>
      </c>
      <c r="F21" s="134" t="n">
        <v>3895</v>
      </c>
      <c r="G21" s="135" t="n">
        <v>10</v>
      </c>
      <c r="H21" s="134" t="n">
        <v>4506</v>
      </c>
      <c r="I21" s="135" t="n">
        <v>10.1</v>
      </c>
      <c r="J21" s="134" t="n">
        <v>5011</v>
      </c>
      <c r="K21" s="135" t="n">
        <v>10</v>
      </c>
      <c r="L21" s="134" t="n">
        <v>5212</v>
      </c>
      <c r="M21" s="135" t="n">
        <v>9.9</v>
      </c>
      <c r="N21" s="134" t="n">
        <v>6186</v>
      </c>
      <c r="O21" s="135" t="n">
        <v>9.5</v>
      </c>
      <c r="P21" s="134" t="n">
        <v>5412</v>
      </c>
      <c r="Q21" s="135" t="n">
        <v>9.7</v>
      </c>
      <c r="R21" s="118" t="s">
        <v>422</v>
      </c>
    </row>
    <row r="22" customFormat="false" ht="12.75" hidden="false" customHeight="false" outlineLevel="0" collapsed="false">
      <c r="A22" s="118" t="s">
        <v>423</v>
      </c>
      <c r="B22" s="120"/>
      <c r="C22" s="118" t="s">
        <v>424</v>
      </c>
      <c r="D22" s="134" t="n">
        <v>4025</v>
      </c>
      <c r="E22" s="135" t="n">
        <v>7.5</v>
      </c>
      <c r="F22" s="134" t="n">
        <v>3083</v>
      </c>
      <c r="G22" s="135" t="n">
        <v>7.9</v>
      </c>
      <c r="H22" s="134" t="n">
        <v>3526</v>
      </c>
      <c r="I22" s="135" t="n">
        <v>7.9</v>
      </c>
      <c r="J22" s="134" t="n">
        <v>3883</v>
      </c>
      <c r="K22" s="135" t="n">
        <v>7.7</v>
      </c>
      <c r="L22" s="134" t="n">
        <v>4017</v>
      </c>
      <c r="M22" s="135" t="n">
        <v>7.6</v>
      </c>
      <c r="N22" s="134" t="n">
        <v>4721</v>
      </c>
      <c r="O22" s="135" t="n">
        <v>7.3</v>
      </c>
      <c r="P22" s="134" t="n">
        <v>4169</v>
      </c>
      <c r="Q22" s="135" t="n">
        <v>7.5</v>
      </c>
      <c r="R22" s="118" t="s">
        <v>425</v>
      </c>
    </row>
    <row r="23" customFormat="false" ht="12.75" hidden="false" customHeight="false" outlineLevel="0" collapsed="false">
      <c r="A23" s="118" t="s">
        <v>426</v>
      </c>
      <c r="B23" s="120"/>
      <c r="C23" s="118" t="s">
        <v>427</v>
      </c>
      <c r="D23" s="134" t="n">
        <v>965</v>
      </c>
      <c r="E23" s="135" t="n">
        <v>1.8</v>
      </c>
      <c r="F23" s="134" t="n">
        <v>747</v>
      </c>
      <c r="G23" s="135" t="n">
        <v>1.9</v>
      </c>
      <c r="H23" s="134" t="n">
        <v>852</v>
      </c>
      <c r="I23" s="135" t="n">
        <v>1.9</v>
      </c>
      <c r="J23" s="134" t="n">
        <v>946</v>
      </c>
      <c r="K23" s="135" t="n">
        <v>1.9</v>
      </c>
      <c r="L23" s="134" t="n">
        <v>967</v>
      </c>
      <c r="M23" s="135" t="n">
        <v>1.8</v>
      </c>
      <c r="N23" s="134" t="n">
        <v>1119</v>
      </c>
      <c r="O23" s="135" t="n">
        <v>1.7</v>
      </c>
      <c r="P23" s="134" t="n">
        <v>999</v>
      </c>
      <c r="Q23" s="135" t="n">
        <v>1.8</v>
      </c>
      <c r="R23" s="118" t="s">
        <v>428</v>
      </c>
    </row>
    <row r="24" customFormat="false" ht="12.75" hidden="false" customHeight="false" outlineLevel="0" collapsed="false">
      <c r="A24" s="118" t="s">
        <v>429</v>
      </c>
      <c r="B24" s="120"/>
      <c r="C24" s="118" t="s">
        <v>430</v>
      </c>
      <c r="D24" s="134" t="n">
        <v>221</v>
      </c>
      <c r="E24" s="135" t="n">
        <v>0.4</v>
      </c>
      <c r="F24" s="119" t="s">
        <v>648</v>
      </c>
      <c r="G24" s="119" t="s">
        <v>432</v>
      </c>
      <c r="H24" s="134" t="n">
        <v>128</v>
      </c>
      <c r="I24" s="135" t="n">
        <v>0.3</v>
      </c>
      <c r="J24" s="134" t="n">
        <v>182</v>
      </c>
      <c r="K24" s="135" t="n">
        <v>0.4</v>
      </c>
      <c r="L24" s="134" t="n">
        <v>228</v>
      </c>
      <c r="M24" s="135" t="n">
        <v>0.4</v>
      </c>
      <c r="N24" s="134" t="n">
        <v>346</v>
      </c>
      <c r="O24" s="135" t="n">
        <v>0.5</v>
      </c>
      <c r="P24" s="134" t="n">
        <v>245</v>
      </c>
      <c r="Q24" s="135" t="n">
        <v>0.4</v>
      </c>
      <c r="R24" s="118" t="s">
        <v>434</v>
      </c>
    </row>
    <row r="25" customFormat="false" ht="12.75" hidden="false" customHeight="false" outlineLevel="0" collapsed="false">
      <c r="A25" s="118" t="s">
        <v>435</v>
      </c>
      <c r="B25" s="118" t="s">
        <v>436</v>
      </c>
      <c r="C25" s="118" t="s">
        <v>437</v>
      </c>
      <c r="D25" s="134" t="n">
        <v>368</v>
      </c>
      <c r="E25" s="135" t="n">
        <v>0.7</v>
      </c>
      <c r="F25" s="134" t="n">
        <v>319</v>
      </c>
      <c r="G25" s="135" t="n">
        <v>0.8</v>
      </c>
      <c r="H25" s="134" t="n">
        <v>329</v>
      </c>
      <c r="I25" s="135" t="n">
        <v>0.7</v>
      </c>
      <c r="J25" s="134" t="n">
        <v>336</v>
      </c>
      <c r="K25" s="135" t="n">
        <v>0.7</v>
      </c>
      <c r="L25" s="134" t="n">
        <v>371</v>
      </c>
      <c r="M25" s="135" t="n">
        <v>0.7</v>
      </c>
      <c r="N25" s="134" t="n">
        <v>419</v>
      </c>
      <c r="O25" s="135" t="n">
        <v>0.6</v>
      </c>
      <c r="P25" s="134" t="n">
        <v>375</v>
      </c>
      <c r="Q25" s="135" t="n">
        <v>0.7</v>
      </c>
      <c r="R25" s="118" t="s">
        <v>438</v>
      </c>
    </row>
    <row r="26" customFormat="false" ht="12.75" hidden="false" customHeight="false" outlineLevel="0" collapsed="false">
      <c r="A26" s="118" t="s">
        <v>439</v>
      </c>
      <c r="B26" s="118" t="s">
        <v>440</v>
      </c>
      <c r="C26" s="118" t="s">
        <v>441</v>
      </c>
      <c r="D26" s="134" t="n">
        <v>192</v>
      </c>
      <c r="E26" s="135" t="n">
        <v>0.4</v>
      </c>
      <c r="F26" s="134" t="n">
        <v>228</v>
      </c>
      <c r="G26" s="135" t="n">
        <v>0.6</v>
      </c>
      <c r="H26" s="134" t="n">
        <v>235</v>
      </c>
      <c r="I26" s="135" t="n">
        <v>0.5</v>
      </c>
      <c r="J26" s="134" t="n">
        <v>206</v>
      </c>
      <c r="K26" s="135" t="n">
        <v>0.4</v>
      </c>
      <c r="L26" s="134" t="n">
        <v>206</v>
      </c>
      <c r="M26" s="135" t="n">
        <v>0.4</v>
      </c>
      <c r="N26" s="134" t="n">
        <v>144</v>
      </c>
      <c r="O26" s="135" t="n">
        <v>0.2</v>
      </c>
      <c r="P26" s="134" t="n">
        <v>187</v>
      </c>
      <c r="Q26" s="135" t="n">
        <v>0.3</v>
      </c>
      <c r="R26" s="118" t="s">
        <v>444</v>
      </c>
    </row>
    <row r="27" customFormat="false" ht="12.75" hidden="false" customHeight="false" outlineLevel="0" collapsed="false">
      <c r="A27" s="118" t="s">
        <v>445</v>
      </c>
      <c r="B27" s="118" t="s">
        <v>446</v>
      </c>
      <c r="C27" s="118" t="s">
        <v>447</v>
      </c>
      <c r="D27" s="134" t="n">
        <v>416</v>
      </c>
      <c r="E27" s="135" t="n">
        <v>0.8</v>
      </c>
      <c r="F27" s="134" t="n">
        <v>448</v>
      </c>
      <c r="G27" s="135" t="n">
        <v>1.2</v>
      </c>
      <c r="H27" s="134" t="n">
        <v>364</v>
      </c>
      <c r="I27" s="135" t="n">
        <v>0.8</v>
      </c>
      <c r="J27" s="134" t="n">
        <v>400</v>
      </c>
      <c r="K27" s="135" t="n">
        <v>0.8</v>
      </c>
      <c r="L27" s="134" t="n">
        <v>412</v>
      </c>
      <c r="M27" s="135" t="n">
        <v>0.8</v>
      </c>
      <c r="N27" s="134" t="n">
        <v>444</v>
      </c>
      <c r="O27" s="135" t="n">
        <v>0.7</v>
      </c>
      <c r="P27" s="134" t="n">
        <v>411</v>
      </c>
      <c r="Q27" s="135" t="n">
        <v>0.7</v>
      </c>
      <c r="R27" s="118" t="s">
        <v>450</v>
      </c>
    </row>
    <row r="28" customFormat="false" ht="12.75" hidden="false" customHeight="false" outlineLevel="0" collapsed="false">
      <c r="A28" s="118" t="s">
        <v>451</v>
      </c>
      <c r="B28" s="118" t="s">
        <v>452</v>
      </c>
      <c r="C28" s="118" t="s">
        <v>453</v>
      </c>
      <c r="D28" s="134" t="n">
        <v>12604</v>
      </c>
      <c r="E28" s="135" t="n">
        <v>23.6</v>
      </c>
      <c r="F28" s="134" t="n">
        <v>7974</v>
      </c>
      <c r="G28" s="135" t="n">
        <v>20.5</v>
      </c>
      <c r="H28" s="134" t="n">
        <v>9555</v>
      </c>
      <c r="I28" s="135" t="n">
        <v>21.4</v>
      </c>
      <c r="J28" s="134" t="n">
        <v>11193</v>
      </c>
      <c r="K28" s="135" t="n">
        <v>22.2</v>
      </c>
      <c r="L28" s="134" t="n">
        <v>12309</v>
      </c>
      <c r="M28" s="135" t="n">
        <v>23.3</v>
      </c>
      <c r="N28" s="134" t="n">
        <v>16706</v>
      </c>
      <c r="O28" s="135" t="n">
        <v>25.7</v>
      </c>
      <c r="P28" s="134" t="n">
        <v>13310</v>
      </c>
      <c r="Q28" s="135" t="n">
        <v>24</v>
      </c>
      <c r="R28" s="118" t="s">
        <v>454</v>
      </c>
    </row>
    <row r="29" customFormat="false" ht="12.75" hidden="false" customHeight="false" outlineLevel="0" collapsed="false">
      <c r="A29" s="118" t="s">
        <v>455</v>
      </c>
      <c r="B29" s="118" t="s">
        <v>456</v>
      </c>
      <c r="C29" s="118" t="s">
        <v>457</v>
      </c>
      <c r="D29" s="134" t="n">
        <v>10665</v>
      </c>
      <c r="E29" s="135" t="n">
        <v>20</v>
      </c>
      <c r="F29" s="134" t="n">
        <v>6939</v>
      </c>
      <c r="G29" s="135" t="n">
        <v>17.9</v>
      </c>
      <c r="H29" s="134" t="n">
        <v>8061</v>
      </c>
      <c r="I29" s="135" t="n">
        <v>18</v>
      </c>
      <c r="J29" s="134" t="n">
        <v>9259</v>
      </c>
      <c r="K29" s="135" t="n">
        <v>18.4</v>
      </c>
      <c r="L29" s="134" t="n">
        <v>10149</v>
      </c>
      <c r="M29" s="135" t="n">
        <v>19.2</v>
      </c>
      <c r="N29" s="134" t="n">
        <v>14228</v>
      </c>
      <c r="O29" s="135" t="n">
        <v>21.9</v>
      </c>
      <c r="P29" s="134" t="n">
        <v>11233</v>
      </c>
      <c r="Q29" s="135" t="n">
        <v>20.2</v>
      </c>
      <c r="R29" s="118" t="s">
        <v>458</v>
      </c>
    </row>
    <row r="30" customFormat="false" ht="12.75" hidden="false" customHeight="false" outlineLevel="0" collapsed="false">
      <c r="A30" s="118" t="s">
        <v>459</v>
      </c>
      <c r="B30" s="118" t="s">
        <v>460</v>
      </c>
      <c r="C30" s="118" t="s">
        <v>461</v>
      </c>
      <c r="D30" s="134" t="n">
        <v>8073</v>
      </c>
      <c r="E30" s="135" t="n">
        <v>15.1</v>
      </c>
      <c r="F30" s="134" t="n">
        <v>6426</v>
      </c>
      <c r="G30" s="135" t="n">
        <v>16.6</v>
      </c>
      <c r="H30" s="134" t="n">
        <v>7225</v>
      </c>
      <c r="I30" s="135" t="n">
        <v>16.2</v>
      </c>
      <c r="J30" s="134" t="n">
        <v>7921</v>
      </c>
      <c r="K30" s="135" t="n">
        <v>15.7</v>
      </c>
      <c r="L30" s="134" t="n">
        <v>8229</v>
      </c>
      <c r="M30" s="135" t="n">
        <v>15.6</v>
      </c>
      <c r="N30" s="134" t="n">
        <v>9192</v>
      </c>
      <c r="O30" s="135" t="n">
        <v>14.2</v>
      </c>
      <c r="P30" s="134" t="n">
        <v>8323</v>
      </c>
      <c r="Q30" s="135" t="n">
        <v>15</v>
      </c>
      <c r="R30" s="118" t="s">
        <v>462</v>
      </c>
    </row>
    <row r="31" customFormat="false" ht="12.75" hidden="false" customHeight="false" outlineLevel="0" collapsed="false">
      <c r="A31" s="118" t="s">
        <v>463</v>
      </c>
      <c r="B31" s="120"/>
      <c r="C31" s="118" t="s">
        <v>464</v>
      </c>
      <c r="D31" s="134" t="n">
        <v>3645</v>
      </c>
      <c r="E31" s="135" t="n">
        <v>6.8</v>
      </c>
      <c r="F31" s="134" t="n">
        <v>2806</v>
      </c>
      <c r="G31" s="135" t="n">
        <v>7.2</v>
      </c>
      <c r="H31" s="134" t="n">
        <v>3210</v>
      </c>
      <c r="I31" s="135" t="n">
        <v>7.2</v>
      </c>
      <c r="J31" s="134" t="n">
        <v>3567</v>
      </c>
      <c r="K31" s="135" t="n">
        <v>7.1</v>
      </c>
      <c r="L31" s="134" t="n">
        <v>3731</v>
      </c>
      <c r="M31" s="135" t="n">
        <v>7.1</v>
      </c>
      <c r="N31" s="134" t="n">
        <v>4217</v>
      </c>
      <c r="O31" s="135" t="n">
        <v>6.5</v>
      </c>
      <c r="P31" s="134" t="n">
        <v>3773</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7</v>
      </c>
      <c r="E33" s="135" t="n">
        <v>0.1</v>
      </c>
      <c r="F33" s="119" t="s">
        <v>218</v>
      </c>
      <c r="G33" s="119" t="s">
        <v>218</v>
      </c>
      <c r="H33" s="134" t="n">
        <v>28</v>
      </c>
      <c r="I33" s="135" t="n">
        <v>0.1</v>
      </c>
      <c r="J33" s="134" t="n">
        <v>60</v>
      </c>
      <c r="K33" s="135" t="n">
        <v>0.1</v>
      </c>
      <c r="L33" s="134" t="n">
        <v>82</v>
      </c>
      <c r="M33" s="135" t="n">
        <v>0.2</v>
      </c>
      <c r="N33" s="134" t="n">
        <v>136</v>
      </c>
      <c r="O33" s="135" t="n">
        <v>0.2</v>
      </c>
      <c r="P33" s="134" t="n">
        <v>87</v>
      </c>
      <c r="Q33" s="135" t="n">
        <v>0.2</v>
      </c>
      <c r="R33" s="118" t="s">
        <v>469</v>
      </c>
    </row>
    <row r="34" customFormat="false" ht="12.75" hidden="false" customHeight="false" outlineLevel="0" collapsed="false">
      <c r="A34" s="118" t="s">
        <v>470</v>
      </c>
      <c r="B34" s="120"/>
      <c r="C34" s="118" t="s">
        <v>471</v>
      </c>
      <c r="D34" s="134" t="n">
        <v>1194</v>
      </c>
      <c r="E34" s="135" t="n">
        <v>2.2</v>
      </c>
      <c r="F34" s="134" t="n">
        <v>909</v>
      </c>
      <c r="G34" s="135" t="n">
        <v>2.3</v>
      </c>
      <c r="H34" s="134" t="n">
        <v>1049</v>
      </c>
      <c r="I34" s="135" t="n">
        <v>2.3</v>
      </c>
      <c r="J34" s="134" t="n">
        <v>1163</v>
      </c>
      <c r="K34" s="135" t="n">
        <v>2.3</v>
      </c>
      <c r="L34" s="134" t="n">
        <v>1212</v>
      </c>
      <c r="M34" s="135" t="n">
        <v>2.3</v>
      </c>
      <c r="N34" s="134" t="n">
        <v>1391</v>
      </c>
      <c r="O34" s="135" t="n">
        <v>2.1</v>
      </c>
      <c r="P34" s="134" t="n">
        <v>1238</v>
      </c>
      <c r="Q34" s="135" t="n">
        <v>2.2</v>
      </c>
      <c r="R34" s="118" t="s">
        <v>472</v>
      </c>
    </row>
    <row r="35" customFormat="false" ht="12.75" hidden="false" customHeight="false" outlineLevel="0" collapsed="false">
      <c r="A35" s="118" t="s">
        <v>473</v>
      </c>
      <c r="B35" s="120"/>
      <c r="C35" s="118" t="s">
        <v>474</v>
      </c>
      <c r="D35" s="134" t="n">
        <v>2573</v>
      </c>
      <c r="E35" s="135" t="n">
        <v>4.8</v>
      </c>
      <c r="F35" s="134" t="n">
        <v>2143</v>
      </c>
      <c r="G35" s="135" t="n">
        <v>5.5</v>
      </c>
      <c r="H35" s="134" t="n">
        <v>2362</v>
      </c>
      <c r="I35" s="135" t="n">
        <v>5.3</v>
      </c>
      <c r="J35" s="134" t="n">
        <v>2557</v>
      </c>
      <c r="K35" s="135" t="n">
        <v>5.1</v>
      </c>
      <c r="L35" s="134" t="n">
        <v>2629</v>
      </c>
      <c r="M35" s="135" t="n">
        <v>5</v>
      </c>
      <c r="N35" s="134" t="n">
        <v>2846</v>
      </c>
      <c r="O35" s="135" t="n">
        <v>4.4</v>
      </c>
      <c r="P35" s="134" t="n">
        <v>2638</v>
      </c>
      <c r="Q35" s="135" t="n">
        <v>4.8</v>
      </c>
      <c r="R35" s="118" t="s">
        <v>475</v>
      </c>
    </row>
    <row r="36" customFormat="false" ht="12.75" hidden="false" customHeight="false" outlineLevel="0" collapsed="false">
      <c r="A36" s="118" t="s">
        <v>476</v>
      </c>
      <c r="B36" s="120"/>
      <c r="C36" s="118" t="s">
        <v>477</v>
      </c>
      <c r="D36" s="134" t="n">
        <v>538</v>
      </c>
      <c r="E36" s="135" t="n">
        <v>1</v>
      </c>
      <c r="F36" s="134" t="n">
        <v>480</v>
      </c>
      <c r="G36" s="135" t="n">
        <v>1.2</v>
      </c>
      <c r="H36" s="134" t="n">
        <v>497</v>
      </c>
      <c r="I36" s="135" t="n">
        <v>1.1</v>
      </c>
      <c r="J36" s="134" t="n">
        <v>513</v>
      </c>
      <c r="K36" s="135" t="n">
        <v>1</v>
      </c>
      <c r="L36" s="134" t="n">
        <v>539</v>
      </c>
      <c r="M36" s="135" t="n">
        <v>1</v>
      </c>
      <c r="N36" s="134" t="n">
        <v>592</v>
      </c>
      <c r="O36" s="135" t="n">
        <v>0.9</v>
      </c>
      <c r="P36" s="134" t="n">
        <v>546</v>
      </c>
      <c r="Q36" s="135" t="n">
        <v>1</v>
      </c>
      <c r="R36" s="118" t="s">
        <v>478</v>
      </c>
    </row>
    <row r="37" customFormat="false" ht="12.75" hidden="false" customHeight="false" outlineLevel="0" collapsed="false">
      <c r="A37" s="118" t="s">
        <v>479</v>
      </c>
      <c r="B37" s="120"/>
      <c r="C37" s="118" t="s">
        <v>480</v>
      </c>
      <c r="D37" s="134" t="n">
        <v>101</v>
      </c>
      <c r="E37" s="135" t="n">
        <v>0.2</v>
      </c>
      <c r="F37" s="134" t="n">
        <v>76</v>
      </c>
      <c r="G37" s="135" t="n">
        <v>0.2</v>
      </c>
      <c r="H37" s="134" t="n">
        <v>87</v>
      </c>
      <c r="I37" s="135" t="n">
        <v>0.2</v>
      </c>
      <c r="J37" s="134" t="n">
        <v>97</v>
      </c>
      <c r="K37" s="135" t="n">
        <v>0.2</v>
      </c>
      <c r="L37" s="134" t="n">
        <v>99</v>
      </c>
      <c r="M37" s="135" t="n">
        <v>0.2</v>
      </c>
      <c r="N37" s="134" t="n">
        <v>121</v>
      </c>
      <c r="O37" s="135" t="n">
        <v>0.2</v>
      </c>
      <c r="P37" s="134" t="n">
        <v>105</v>
      </c>
      <c r="Q37" s="135" t="n">
        <v>0.2</v>
      </c>
      <c r="R37" s="118" t="s">
        <v>481</v>
      </c>
    </row>
    <row r="38" customFormat="false" ht="12.75" hidden="false" customHeight="false" outlineLevel="0" collapsed="false">
      <c r="A38" s="118" t="s">
        <v>482</v>
      </c>
      <c r="B38" s="120"/>
      <c r="C38" s="118" t="s">
        <v>483</v>
      </c>
      <c r="D38" s="134" t="n">
        <v>21</v>
      </c>
      <c r="E38" s="135" t="n">
        <v>0</v>
      </c>
      <c r="F38" s="119" t="s">
        <v>218</v>
      </c>
      <c r="G38" s="119" t="s">
        <v>218</v>
      </c>
      <c r="H38" s="134" t="n">
        <v>21</v>
      </c>
      <c r="I38" s="135" t="n">
        <v>0</v>
      </c>
      <c r="J38" s="119" t="s">
        <v>649</v>
      </c>
      <c r="K38" s="119" t="s">
        <v>535</v>
      </c>
      <c r="L38" s="134" t="n">
        <v>19</v>
      </c>
      <c r="M38" s="135" t="n">
        <v>0</v>
      </c>
      <c r="N38" s="134" t="n">
        <v>25</v>
      </c>
      <c r="O38" s="135" t="n">
        <v>0</v>
      </c>
      <c r="P38" s="134" t="n">
        <v>23</v>
      </c>
      <c r="Q38" s="135" t="n">
        <v>0</v>
      </c>
      <c r="R38" s="118" t="s">
        <v>486</v>
      </c>
    </row>
    <row r="39" customFormat="false" ht="12.75" hidden="false" customHeight="false" outlineLevel="0" collapsed="false">
      <c r="A39" s="118" t="s">
        <v>487</v>
      </c>
      <c r="B39" s="118" t="s">
        <v>488</v>
      </c>
      <c r="C39" s="118" t="s">
        <v>489</v>
      </c>
      <c r="D39" s="134" t="n">
        <v>2593</v>
      </c>
      <c r="E39" s="135" t="n">
        <v>4.9</v>
      </c>
      <c r="F39" s="134" t="n">
        <v>513</v>
      </c>
      <c r="G39" s="135" t="n">
        <v>1.3</v>
      </c>
      <c r="H39" s="134" t="n">
        <v>836</v>
      </c>
      <c r="I39" s="135" t="n">
        <v>1.9</v>
      </c>
      <c r="J39" s="134" t="n">
        <v>1338</v>
      </c>
      <c r="K39" s="135" t="n">
        <v>2.7</v>
      </c>
      <c r="L39" s="134" t="n">
        <v>1920</v>
      </c>
      <c r="M39" s="135" t="n">
        <v>3.6</v>
      </c>
      <c r="N39" s="134" t="n">
        <v>5036</v>
      </c>
      <c r="O39" s="135" t="n">
        <v>7.8</v>
      </c>
      <c r="P39" s="134" t="n">
        <v>2909</v>
      </c>
      <c r="Q39" s="135" t="n">
        <v>5.2</v>
      </c>
      <c r="R39" s="118" t="s">
        <v>490</v>
      </c>
    </row>
    <row r="40" customFormat="false" ht="12.75" hidden="false" customHeight="false" outlineLevel="0" collapsed="false">
      <c r="A40" s="118" t="s">
        <v>491</v>
      </c>
      <c r="B40" s="120"/>
      <c r="C40" s="118" t="s">
        <v>492</v>
      </c>
      <c r="D40" s="134" t="n">
        <v>1997</v>
      </c>
      <c r="E40" s="135" t="n">
        <v>3.7</v>
      </c>
      <c r="F40" s="119" t="s">
        <v>650</v>
      </c>
      <c r="G40" s="119" t="s">
        <v>443</v>
      </c>
      <c r="H40" s="134" t="n">
        <v>454</v>
      </c>
      <c r="I40" s="135" t="n">
        <v>1</v>
      </c>
      <c r="J40" s="119" t="s">
        <v>651</v>
      </c>
      <c r="K40" s="135" t="n">
        <v>1.8</v>
      </c>
      <c r="L40" s="134" t="n">
        <v>1413</v>
      </c>
      <c r="M40" s="135" t="n">
        <v>2.7</v>
      </c>
      <c r="N40" s="134" t="n">
        <v>4149</v>
      </c>
      <c r="O40" s="135" t="n">
        <v>6.4</v>
      </c>
      <c r="P40" s="134" t="n">
        <v>2277</v>
      </c>
      <c r="Q40" s="135" t="n">
        <v>4.1</v>
      </c>
      <c r="R40" s="118" t="s">
        <v>497</v>
      </c>
    </row>
    <row r="41" customFormat="false" ht="12.75" hidden="false" customHeight="false" outlineLevel="0" collapsed="false">
      <c r="A41" s="118" t="s">
        <v>498</v>
      </c>
      <c r="B41" s="120"/>
      <c r="C41" s="118" t="s">
        <v>499</v>
      </c>
      <c r="D41" s="134" t="n">
        <v>165</v>
      </c>
      <c r="E41" s="135" t="n">
        <v>0.3</v>
      </c>
      <c r="F41" s="119" t="s">
        <v>652</v>
      </c>
      <c r="G41" s="119" t="s">
        <v>432</v>
      </c>
      <c r="H41" s="134" t="n">
        <v>122</v>
      </c>
      <c r="I41" s="135" t="n">
        <v>0.3</v>
      </c>
      <c r="J41" s="134" t="n">
        <v>146</v>
      </c>
      <c r="K41" s="135" t="n">
        <v>0.3</v>
      </c>
      <c r="L41" s="134" t="n">
        <v>183</v>
      </c>
      <c r="M41" s="135" t="n">
        <v>0.3</v>
      </c>
      <c r="N41" s="134" t="n">
        <v>217</v>
      </c>
      <c r="O41" s="135" t="n">
        <v>0.3</v>
      </c>
      <c r="P41" s="134" t="n">
        <v>175</v>
      </c>
      <c r="Q41" s="135" t="n">
        <v>0.3</v>
      </c>
      <c r="R41" s="118" t="s">
        <v>503</v>
      </c>
    </row>
    <row r="42" customFormat="false" ht="12.75" hidden="false" customHeight="false" outlineLevel="0" collapsed="false">
      <c r="A42" s="118" t="s">
        <v>504</v>
      </c>
      <c r="B42" s="120"/>
      <c r="C42" s="118" t="s">
        <v>505</v>
      </c>
      <c r="D42" s="134" t="n">
        <v>86</v>
      </c>
      <c r="E42" s="135" t="n">
        <v>0.2</v>
      </c>
      <c r="F42" s="119" t="s">
        <v>218</v>
      </c>
      <c r="G42" s="119" t="s">
        <v>218</v>
      </c>
      <c r="H42" s="119" t="s">
        <v>653</v>
      </c>
      <c r="I42" s="119" t="s">
        <v>485</v>
      </c>
      <c r="J42" s="119" t="s">
        <v>654</v>
      </c>
      <c r="K42" s="119" t="s">
        <v>485</v>
      </c>
      <c r="L42" s="119" t="s">
        <v>655</v>
      </c>
      <c r="M42" s="119" t="s">
        <v>485</v>
      </c>
      <c r="N42" s="134" t="n">
        <v>139</v>
      </c>
      <c r="O42" s="135" t="n">
        <v>0.2</v>
      </c>
      <c r="P42" s="134" t="n">
        <v>94</v>
      </c>
      <c r="Q42" s="135" t="n">
        <v>0.2</v>
      </c>
      <c r="R42" s="118" t="s">
        <v>507</v>
      </c>
    </row>
    <row r="43" customFormat="false" ht="12.75" hidden="false" customHeight="false" outlineLevel="0" collapsed="false">
      <c r="A43" s="118" t="s">
        <v>508</v>
      </c>
      <c r="B43" s="120"/>
      <c r="C43" s="118" t="s">
        <v>509</v>
      </c>
      <c r="D43" s="134" t="n">
        <v>150</v>
      </c>
      <c r="E43" s="135" t="n">
        <v>0.3</v>
      </c>
      <c r="F43" s="134" t="n">
        <v>179</v>
      </c>
      <c r="G43" s="135" t="n">
        <v>0.5</v>
      </c>
      <c r="H43" s="134" t="n">
        <v>149</v>
      </c>
      <c r="I43" s="135" t="n">
        <v>0.3</v>
      </c>
      <c r="J43" s="134" t="n">
        <v>144</v>
      </c>
      <c r="K43" s="135" t="n">
        <v>0.3</v>
      </c>
      <c r="L43" s="134" t="n">
        <v>134</v>
      </c>
      <c r="M43" s="135" t="n">
        <v>0.3</v>
      </c>
      <c r="N43" s="134" t="n">
        <v>146</v>
      </c>
      <c r="O43" s="135" t="n">
        <v>0.2</v>
      </c>
      <c r="P43" s="134" t="n">
        <v>145</v>
      </c>
      <c r="Q43" s="135" t="n">
        <v>0.3</v>
      </c>
      <c r="R43" s="118" t="s">
        <v>511</v>
      </c>
    </row>
    <row r="44" customFormat="false" ht="12.75" hidden="false" customHeight="false" outlineLevel="0" collapsed="false">
      <c r="A44" s="118" t="s">
        <v>512</v>
      </c>
      <c r="B44" s="120"/>
      <c r="C44" s="118" t="s">
        <v>513</v>
      </c>
      <c r="D44" s="134" t="n">
        <v>54</v>
      </c>
      <c r="E44" s="135" t="n">
        <v>0.1</v>
      </c>
      <c r="F44" s="119" t="s">
        <v>218</v>
      </c>
      <c r="G44" s="119" t="s">
        <v>218</v>
      </c>
      <c r="H44" s="119" t="s">
        <v>634</v>
      </c>
      <c r="I44" s="119" t="s">
        <v>535</v>
      </c>
      <c r="J44" s="119" t="s">
        <v>218</v>
      </c>
      <c r="K44" s="119" t="s">
        <v>218</v>
      </c>
      <c r="L44" s="119" t="s">
        <v>218</v>
      </c>
      <c r="M44" s="119" t="s">
        <v>218</v>
      </c>
      <c r="N44" s="134" t="n">
        <v>122</v>
      </c>
      <c r="O44" s="135" t="n">
        <v>0.2</v>
      </c>
      <c r="P44" s="134" t="n">
        <v>60</v>
      </c>
      <c r="Q44" s="135" t="n">
        <v>0.1</v>
      </c>
      <c r="R44" s="118" t="s">
        <v>514</v>
      </c>
    </row>
    <row r="45" customFormat="false" ht="12.75" hidden="false" customHeight="false" outlineLevel="0" collapsed="false">
      <c r="A45" s="118" t="s">
        <v>515</v>
      </c>
      <c r="B45" s="120"/>
      <c r="C45" s="118" t="s">
        <v>516</v>
      </c>
      <c r="D45" s="134" t="n">
        <v>142</v>
      </c>
      <c r="E45" s="135" t="n">
        <v>0.3</v>
      </c>
      <c r="F45" s="119" t="s">
        <v>218</v>
      </c>
      <c r="G45" s="119" t="s">
        <v>218</v>
      </c>
      <c r="H45" s="119" t="s">
        <v>640</v>
      </c>
      <c r="I45" s="119" t="s">
        <v>485</v>
      </c>
      <c r="J45" s="119" t="s">
        <v>656</v>
      </c>
      <c r="K45" s="119" t="s">
        <v>485</v>
      </c>
      <c r="L45" s="119" t="s">
        <v>605</v>
      </c>
      <c r="M45" s="119" t="s">
        <v>432</v>
      </c>
      <c r="N45" s="134" t="n">
        <v>264</v>
      </c>
      <c r="O45" s="135" t="n">
        <v>0.4</v>
      </c>
      <c r="P45" s="134" t="n">
        <v>157</v>
      </c>
      <c r="Q45" s="135" t="n">
        <v>0.3</v>
      </c>
      <c r="R45" s="118" t="s">
        <v>520</v>
      </c>
    </row>
    <row r="46" customFormat="false" ht="12.75" hidden="false" customHeight="false" outlineLevel="0" collapsed="false">
      <c r="A46" s="118" t="s">
        <v>521</v>
      </c>
      <c r="B46" s="118" t="s">
        <v>522</v>
      </c>
      <c r="C46" s="118" t="s">
        <v>523</v>
      </c>
      <c r="D46" s="134" t="n">
        <v>1837</v>
      </c>
      <c r="E46" s="135" t="n">
        <v>3.4</v>
      </c>
      <c r="F46" s="134" t="n">
        <v>928</v>
      </c>
      <c r="G46" s="135" t="n">
        <v>2.4</v>
      </c>
      <c r="H46" s="134" t="n">
        <v>1405</v>
      </c>
      <c r="I46" s="135" t="n">
        <v>3.1</v>
      </c>
      <c r="J46" s="134" t="n">
        <v>1836</v>
      </c>
      <c r="K46" s="135" t="n">
        <v>3.6</v>
      </c>
      <c r="L46" s="134" t="n">
        <v>2057</v>
      </c>
      <c r="M46" s="135" t="n">
        <v>3.9</v>
      </c>
      <c r="N46" s="134" t="n">
        <v>2367</v>
      </c>
      <c r="O46" s="135" t="n">
        <v>3.6</v>
      </c>
      <c r="P46" s="134" t="n">
        <v>1975</v>
      </c>
      <c r="Q46" s="135" t="n">
        <v>3.6</v>
      </c>
      <c r="R46" s="118" t="s">
        <v>524</v>
      </c>
    </row>
    <row r="47" customFormat="false" ht="12.75" hidden="false" customHeight="false" outlineLevel="0" collapsed="false">
      <c r="A47" s="118" t="s">
        <v>525</v>
      </c>
      <c r="B47" s="118" t="s">
        <v>526</v>
      </c>
      <c r="C47" s="118" t="s">
        <v>527</v>
      </c>
      <c r="D47" s="134" t="n">
        <v>1158</v>
      </c>
      <c r="E47" s="135" t="n">
        <v>2.2</v>
      </c>
      <c r="F47" s="134" t="n">
        <v>761</v>
      </c>
      <c r="G47" s="135" t="n">
        <v>2</v>
      </c>
      <c r="H47" s="134" t="n">
        <v>966</v>
      </c>
      <c r="I47" s="135" t="n">
        <v>2.2</v>
      </c>
      <c r="J47" s="134" t="n">
        <v>1131</v>
      </c>
      <c r="K47" s="135" t="n">
        <v>2.2</v>
      </c>
      <c r="L47" s="134" t="n">
        <v>1210</v>
      </c>
      <c r="M47" s="135" t="n">
        <v>2.3</v>
      </c>
      <c r="N47" s="134" t="n">
        <v>1413</v>
      </c>
      <c r="O47" s="135" t="n">
        <v>2.2</v>
      </c>
      <c r="P47" s="134" t="n">
        <v>1219</v>
      </c>
      <c r="Q47" s="135" t="n">
        <v>2.2</v>
      </c>
      <c r="R47" s="118" t="s">
        <v>528</v>
      </c>
    </row>
    <row r="48" customFormat="false" ht="12.75" hidden="false" customHeight="false" outlineLevel="0" collapsed="false">
      <c r="A48" s="118" t="s">
        <v>529</v>
      </c>
      <c r="B48" s="120"/>
      <c r="C48" s="118" t="s">
        <v>530</v>
      </c>
      <c r="D48" s="134" t="n">
        <v>1139</v>
      </c>
      <c r="E48" s="135" t="n">
        <v>2.1</v>
      </c>
      <c r="F48" s="134" t="n">
        <v>748</v>
      </c>
      <c r="G48" s="135" t="n">
        <v>1.9</v>
      </c>
      <c r="H48" s="134" t="n">
        <v>951</v>
      </c>
      <c r="I48" s="135" t="n">
        <v>2.1</v>
      </c>
      <c r="J48" s="134" t="n">
        <v>1111</v>
      </c>
      <c r="K48" s="135" t="n">
        <v>2.2</v>
      </c>
      <c r="L48" s="134" t="n">
        <v>1189</v>
      </c>
      <c r="M48" s="135" t="n">
        <v>2.2</v>
      </c>
      <c r="N48" s="134" t="n">
        <v>1390</v>
      </c>
      <c r="O48" s="135" t="n">
        <v>2.1</v>
      </c>
      <c r="P48" s="134" t="n">
        <v>1198</v>
      </c>
      <c r="Q48" s="135" t="n">
        <v>2.2</v>
      </c>
      <c r="R48" s="118" t="s">
        <v>531</v>
      </c>
    </row>
    <row r="49" customFormat="false" ht="12.75" hidden="false" customHeight="false" outlineLevel="0" collapsed="false">
      <c r="A49" s="118" t="s">
        <v>532</v>
      </c>
      <c r="B49" s="120"/>
      <c r="C49" s="118" t="s">
        <v>533</v>
      </c>
      <c r="D49" s="134" t="n">
        <v>19</v>
      </c>
      <c r="E49" s="135" t="n">
        <v>0</v>
      </c>
      <c r="F49" s="119" t="s">
        <v>657</v>
      </c>
      <c r="G49" s="119" t="s">
        <v>535</v>
      </c>
      <c r="H49" s="134" t="n">
        <v>16</v>
      </c>
      <c r="I49" s="135" t="n">
        <v>0</v>
      </c>
      <c r="J49" s="134" t="n">
        <v>20</v>
      </c>
      <c r="K49" s="135" t="n">
        <v>0</v>
      </c>
      <c r="L49" s="134" t="n">
        <v>21</v>
      </c>
      <c r="M49" s="135" t="n">
        <v>0</v>
      </c>
      <c r="N49" s="134" t="n">
        <v>23</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45</v>
      </c>
      <c r="E51" s="135" t="n">
        <v>1.2</v>
      </c>
      <c r="F51" s="119" t="s">
        <v>218</v>
      </c>
      <c r="G51" s="119" t="s">
        <v>218</v>
      </c>
      <c r="H51" s="134" t="n">
        <v>423</v>
      </c>
      <c r="I51" s="135" t="n">
        <v>0.9</v>
      </c>
      <c r="J51" s="134" t="n">
        <v>680</v>
      </c>
      <c r="K51" s="135" t="n">
        <v>1.4</v>
      </c>
      <c r="L51" s="134" t="n">
        <v>813</v>
      </c>
      <c r="M51" s="135" t="n">
        <v>1.5</v>
      </c>
      <c r="N51" s="134" t="n">
        <v>898</v>
      </c>
      <c r="O51" s="135" t="n">
        <v>1.4</v>
      </c>
      <c r="P51" s="134" t="n">
        <v>719</v>
      </c>
      <c r="Q51" s="135" t="n">
        <v>1.3</v>
      </c>
      <c r="R51" s="118" t="s">
        <v>545</v>
      </c>
    </row>
    <row r="52" customFormat="false" ht="12.75" hidden="false" customHeight="false" outlineLevel="0" collapsed="false">
      <c r="A52" s="118" t="s">
        <v>546</v>
      </c>
      <c r="B52" s="120"/>
      <c r="C52" s="118" t="s">
        <v>547</v>
      </c>
      <c r="D52" s="134" t="n">
        <v>440</v>
      </c>
      <c r="E52" s="135" t="n">
        <v>0.8</v>
      </c>
      <c r="F52" s="119" t="s">
        <v>218</v>
      </c>
      <c r="G52" s="119" t="s">
        <v>218</v>
      </c>
      <c r="H52" s="119" t="s">
        <v>658</v>
      </c>
      <c r="I52" s="119" t="s">
        <v>502</v>
      </c>
      <c r="J52" s="119" t="s">
        <v>659</v>
      </c>
      <c r="K52" s="119" t="s">
        <v>449</v>
      </c>
      <c r="L52" s="134" t="n">
        <v>578</v>
      </c>
      <c r="M52" s="135" t="n">
        <v>1.1</v>
      </c>
      <c r="N52" s="134" t="n">
        <v>540</v>
      </c>
      <c r="O52" s="135" t="n">
        <v>0.8</v>
      </c>
      <c r="P52" s="134" t="n">
        <v>485</v>
      </c>
      <c r="Q52" s="135" t="n">
        <v>0.9</v>
      </c>
      <c r="R52" s="118" t="s">
        <v>550</v>
      </c>
    </row>
    <row r="53" customFormat="false" ht="12.75" hidden="false" customHeight="false" outlineLevel="0" collapsed="false">
      <c r="A53" s="118" t="s">
        <v>551</v>
      </c>
      <c r="B53" s="120"/>
      <c r="C53" s="118" t="s">
        <v>552</v>
      </c>
      <c r="D53" s="134" t="n">
        <v>205</v>
      </c>
      <c r="E53" s="135" t="n">
        <v>0.4</v>
      </c>
      <c r="F53" s="119" t="s">
        <v>218</v>
      </c>
      <c r="G53" s="119" t="s">
        <v>218</v>
      </c>
      <c r="H53" s="134" t="n">
        <v>72</v>
      </c>
      <c r="I53" s="135" t="n">
        <v>0.2</v>
      </c>
      <c r="J53" s="134" t="n">
        <v>174</v>
      </c>
      <c r="K53" s="135" t="n">
        <v>0.3</v>
      </c>
      <c r="L53" s="134" t="n">
        <v>234</v>
      </c>
      <c r="M53" s="135" t="n">
        <v>0.4</v>
      </c>
      <c r="N53" s="134" t="n">
        <v>358</v>
      </c>
      <c r="O53" s="135" t="n">
        <v>0.6</v>
      </c>
      <c r="P53" s="134" t="n">
        <v>234</v>
      </c>
      <c r="Q53" s="135" t="n">
        <v>0.4</v>
      </c>
      <c r="R53" s="118" t="s">
        <v>553</v>
      </c>
    </row>
    <row r="54" customFormat="false" ht="12.75" hidden="false" customHeight="false" outlineLevel="0" collapsed="false">
      <c r="A54" s="118" t="s">
        <v>554</v>
      </c>
      <c r="B54" s="118" t="s">
        <v>555</v>
      </c>
      <c r="C54" s="118" t="s">
        <v>556</v>
      </c>
      <c r="D54" s="134" t="n">
        <v>34</v>
      </c>
      <c r="E54" s="135" t="n">
        <v>0.1</v>
      </c>
      <c r="F54" s="119" t="s">
        <v>218</v>
      </c>
      <c r="G54" s="119" t="s">
        <v>218</v>
      </c>
      <c r="H54" s="119" t="s">
        <v>638</v>
      </c>
      <c r="I54" s="119" t="s">
        <v>535</v>
      </c>
      <c r="J54" s="119" t="s">
        <v>218</v>
      </c>
      <c r="K54" s="119" t="s">
        <v>218</v>
      </c>
      <c r="L54" s="119" t="s">
        <v>599</v>
      </c>
      <c r="M54" s="119" t="s">
        <v>485</v>
      </c>
      <c r="N54" s="134" t="n">
        <v>56</v>
      </c>
      <c r="O54" s="135" t="n">
        <v>0.1</v>
      </c>
      <c r="P54" s="134" t="n">
        <v>38</v>
      </c>
      <c r="Q54" s="135" t="n">
        <v>0.1</v>
      </c>
      <c r="R54" s="118" t="s">
        <v>560</v>
      </c>
    </row>
    <row r="55" customFormat="false" ht="12.75" hidden="false" customHeight="false" outlineLevel="0" collapsed="false">
      <c r="A55" s="118" t="s">
        <v>561</v>
      </c>
      <c r="B55" s="118" t="s">
        <v>562</v>
      </c>
      <c r="C55" s="118" t="s">
        <v>563</v>
      </c>
      <c r="D55" s="134" t="n">
        <v>102</v>
      </c>
      <c r="E55" s="135" t="n">
        <v>0.2</v>
      </c>
      <c r="F55" s="134" t="n">
        <v>107</v>
      </c>
      <c r="G55" s="135" t="n">
        <v>0.3</v>
      </c>
      <c r="H55" s="134" t="n">
        <v>89</v>
      </c>
      <c r="I55" s="135" t="n">
        <v>0.2</v>
      </c>
      <c r="J55" s="134" t="n">
        <v>98</v>
      </c>
      <c r="K55" s="135" t="n">
        <v>0.2</v>
      </c>
      <c r="L55" s="134" t="n">
        <v>103</v>
      </c>
      <c r="M55" s="135" t="n">
        <v>0.2</v>
      </c>
      <c r="N55" s="134" t="n">
        <v>110</v>
      </c>
      <c r="O55" s="135" t="n">
        <v>0.2</v>
      </c>
      <c r="P55" s="134" t="n">
        <v>101</v>
      </c>
      <c r="Q55" s="135" t="n">
        <v>0.2</v>
      </c>
      <c r="R55" s="118" t="s">
        <v>565</v>
      </c>
    </row>
    <row r="56" customFormat="false" ht="12.75" hidden="false" customHeight="false" outlineLevel="0" collapsed="false">
      <c r="A56" s="118" t="s">
        <v>566</v>
      </c>
      <c r="B56" s="118" t="s">
        <v>567</v>
      </c>
      <c r="C56" s="118" t="s">
        <v>568</v>
      </c>
      <c r="D56" s="134" t="n">
        <v>265</v>
      </c>
      <c r="E56" s="135" t="n">
        <v>0.5</v>
      </c>
      <c r="F56" s="119" t="s">
        <v>575</v>
      </c>
      <c r="G56" s="119" t="s">
        <v>485</v>
      </c>
      <c r="H56" s="134" t="n">
        <v>117</v>
      </c>
      <c r="I56" s="135" t="n">
        <v>0.3</v>
      </c>
      <c r="J56" s="134" t="n">
        <v>196</v>
      </c>
      <c r="K56" s="135" t="n">
        <v>0.4</v>
      </c>
      <c r="L56" s="134" t="n">
        <v>253</v>
      </c>
      <c r="M56" s="135" t="n">
        <v>0.5</v>
      </c>
      <c r="N56" s="134" t="n">
        <v>460</v>
      </c>
      <c r="O56" s="135" t="n">
        <v>0.7</v>
      </c>
      <c r="P56" s="134" t="n">
        <v>298</v>
      </c>
      <c r="Q56" s="135" t="n">
        <v>0.5</v>
      </c>
      <c r="R56" s="118" t="s">
        <v>571</v>
      </c>
    </row>
    <row r="57" customFormat="false" ht="12.75" hidden="false" customHeight="false" outlineLevel="0" collapsed="false">
      <c r="A57" s="118" t="s">
        <v>572</v>
      </c>
      <c r="B57" s="118" t="s">
        <v>573</v>
      </c>
      <c r="C57" s="118" t="s">
        <v>574</v>
      </c>
      <c r="D57" s="134" t="n">
        <v>90</v>
      </c>
      <c r="E57" s="135" t="n">
        <v>0.2</v>
      </c>
      <c r="F57" s="119" t="s">
        <v>660</v>
      </c>
      <c r="G57" s="119" t="s">
        <v>485</v>
      </c>
      <c r="H57" s="134" t="n">
        <v>91</v>
      </c>
      <c r="I57" s="135" t="n">
        <v>0.2</v>
      </c>
      <c r="J57" s="134" t="n">
        <v>112</v>
      </c>
      <c r="K57" s="135" t="n">
        <v>0.2</v>
      </c>
      <c r="L57" s="134" t="n">
        <v>124</v>
      </c>
      <c r="M57" s="135" t="n">
        <v>0.2</v>
      </c>
      <c r="N57" s="134" t="n">
        <v>86</v>
      </c>
      <c r="O57" s="135" t="n">
        <v>0.1</v>
      </c>
      <c r="P57" s="134" t="n">
        <v>9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501</v>
      </c>
      <c r="E59" s="135" t="n">
        <v>44.1</v>
      </c>
      <c r="F59" s="134" t="n">
        <v>14981</v>
      </c>
      <c r="G59" s="135" t="n">
        <v>38.6</v>
      </c>
      <c r="H59" s="134" t="n">
        <v>18166</v>
      </c>
      <c r="I59" s="135" t="n">
        <v>40.6</v>
      </c>
      <c r="J59" s="134" t="n">
        <v>21327</v>
      </c>
      <c r="K59" s="135" t="n">
        <v>42.4</v>
      </c>
      <c r="L59" s="134" t="n">
        <v>23296</v>
      </c>
      <c r="M59" s="135" t="n">
        <v>44</v>
      </c>
      <c r="N59" s="134" t="n">
        <v>30637</v>
      </c>
      <c r="O59" s="135" t="n">
        <v>47.2</v>
      </c>
      <c r="P59" s="134" t="n">
        <v>24798</v>
      </c>
      <c r="Q59" s="135" t="n">
        <v>44.7</v>
      </c>
      <c r="R59" s="118" t="s">
        <v>580</v>
      </c>
    </row>
    <row r="60" customFormat="false" ht="12.75" hidden="false" customHeight="false" outlineLevel="0" collapsed="false">
      <c r="A60" s="118" t="s">
        <v>581</v>
      </c>
      <c r="B60" s="120"/>
      <c r="C60" s="118" t="s">
        <v>582</v>
      </c>
      <c r="D60" s="134" t="n">
        <v>10196</v>
      </c>
      <c r="E60" s="135" t="n">
        <v>19.1</v>
      </c>
      <c r="F60" s="134" t="n">
        <v>7935</v>
      </c>
      <c r="G60" s="135" t="n">
        <v>20.4</v>
      </c>
      <c r="H60" s="134" t="n">
        <v>9044</v>
      </c>
      <c r="I60" s="135" t="n">
        <v>20.2</v>
      </c>
      <c r="J60" s="134" t="n">
        <v>9998</v>
      </c>
      <c r="K60" s="135" t="n">
        <v>19.9</v>
      </c>
      <c r="L60" s="134" t="n">
        <v>10405</v>
      </c>
      <c r="M60" s="135" t="n">
        <v>19.7</v>
      </c>
      <c r="N60" s="134" t="n">
        <v>11724</v>
      </c>
      <c r="O60" s="135" t="n">
        <v>18</v>
      </c>
      <c r="P60" s="134" t="n">
        <v>10541</v>
      </c>
      <c r="Q60" s="135" t="n">
        <v>19</v>
      </c>
      <c r="R60" s="118" t="s">
        <v>583</v>
      </c>
    </row>
    <row r="61" customFormat="false" ht="12.75" hidden="false" customHeight="false" outlineLevel="0" collapsed="false">
      <c r="A61" s="118" t="s">
        <v>584</v>
      </c>
      <c r="B61" s="120"/>
      <c r="C61" s="118" t="s">
        <v>585</v>
      </c>
      <c r="D61" s="136" t="n">
        <v>33</v>
      </c>
      <c r="E61" s="119"/>
      <c r="F61" s="136" t="n">
        <v>22.61</v>
      </c>
      <c r="G61" s="119"/>
      <c r="H61" s="136" t="n">
        <v>26.78</v>
      </c>
      <c r="I61" s="119"/>
      <c r="J61" s="136" t="n">
        <v>31.01</v>
      </c>
      <c r="K61" s="119"/>
      <c r="L61" s="136" t="n">
        <v>33.04</v>
      </c>
      <c r="M61" s="119"/>
      <c r="N61" s="136" t="n">
        <v>41.99</v>
      </c>
      <c r="O61" s="119"/>
      <c r="P61" s="136" t="n">
        <v>3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636</v>
      </c>
      <c r="E11" s="135" t="n">
        <v>100</v>
      </c>
      <c r="F11" s="134" t="n">
        <v>43676</v>
      </c>
      <c r="G11" s="135" t="n">
        <v>100</v>
      </c>
      <c r="H11" s="134" t="n">
        <v>47429</v>
      </c>
      <c r="I11" s="135" t="n">
        <v>100</v>
      </c>
      <c r="J11" s="134" t="n">
        <v>56438</v>
      </c>
      <c r="K11" s="135" t="n">
        <v>100</v>
      </c>
      <c r="L11" s="134" t="n">
        <v>67901</v>
      </c>
      <c r="M11" s="135" t="n">
        <v>100</v>
      </c>
      <c r="N11" s="134" t="n">
        <v>58618</v>
      </c>
      <c r="O11" s="135" t="n">
        <v>100</v>
      </c>
      <c r="P11" s="134" t="n">
        <v>57343</v>
      </c>
      <c r="Q11" s="135" t="n">
        <v>100</v>
      </c>
      <c r="R11" s="118" t="s">
        <v>381</v>
      </c>
    </row>
    <row r="12" customFormat="false" ht="12.75" hidden="false" customHeight="false" outlineLevel="0" collapsed="false">
      <c r="A12" s="118" t="s">
        <v>382</v>
      </c>
      <c r="B12" s="118" t="s">
        <v>383</v>
      </c>
      <c r="C12" s="118" t="s">
        <v>384</v>
      </c>
      <c r="D12" s="134" t="n">
        <v>55586</v>
      </c>
      <c r="E12" s="135" t="n">
        <v>99.9</v>
      </c>
      <c r="F12" s="134" t="n">
        <v>43515</v>
      </c>
      <c r="G12" s="135" t="n">
        <v>99.6</v>
      </c>
      <c r="H12" s="134" t="n">
        <v>47409</v>
      </c>
      <c r="I12" s="135" t="n">
        <v>100</v>
      </c>
      <c r="J12" s="134" t="n">
        <v>56424</v>
      </c>
      <c r="K12" s="135" t="n">
        <v>100</v>
      </c>
      <c r="L12" s="134" t="n">
        <v>67691</v>
      </c>
      <c r="M12" s="135" t="n">
        <v>99.7</v>
      </c>
      <c r="N12" s="134" t="n">
        <v>58598</v>
      </c>
      <c r="O12" s="135" t="n">
        <v>100</v>
      </c>
      <c r="P12" s="134" t="n">
        <v>5730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14</v>
      </c>
      <c r="K13" s="135" t="n">
        <v>0</v>
      </c>
      <c r="L13" s="134" t="n">
        <v>210</v>
      </c>
      <c r="M13" s="135" t="n">
        <v>0.3</v>
      </c>
      <c r="N13" s="134" t="n">
        <v>20</v>
      </c>
      <c r="O13" s="135" t="n">
        <v>0</v>
      </c>
      <c r="P13" s="119" t="s">
        <v>639</v>
      </c>
      <c r="Q13" s="119" t="s">
        <v>485</v>
      </c>
      <c r="R13" s="118" t="s">
        <v>391</v>
      </c>
    </row>
    <row r="14" customFormat="false" ht="12.75" hidden="false" customHeight="false" outlineLevel="0" collapsed="false">
      <c r="A14" s="118" t="s">
        <v>392</v>
      </c>
      <c r="B14" s="118" t="s">
        <v>393</v>
      </c>
      <c r="C14" s="118" t="s">
        <v>394</v>
      </c>
      <c r="D14" s="134" t="n">
        <v>54965</v>
      </c>
      <c r="E14" s="135" t="n">
        <v>98.8</v>
      </c>
      <c r="F14" s="134" t="n">
        <v>43609</v>
      </c>
      <c r="G14" s="135" t="n">
        <v>99.8</v>
      </c>
      <c r="H14" s="134" t="n">
        <v>47295</v>
      </c>
      <c r="I14" s="135" t="n">
        <v>99.7</v>
      </c>
      <c r="J14" s="134" t="n">
        <v>55802</v>
      </c>
      <c r="K14" s="135" t="n">
        <v>98.9</v>
      </c>
      <c r="L14" s="134" t="n">
        <v>67221</v>
      </c>
      <c r="M14" s="135" t="n">
        <v>99</v>
      </c>
      <c r="N14" s="134" t="n">
        <v>57703</v>
      </c>
      <c r="O14" s="135" t="n">
        <v>98.4</v>
      </c>
      <c r="P14" s="134" t="n">
        <v>56586</v>
      </c>
      <c r="Q14" s="135" t="n">
        <v>98.7</v>
      </c>
      <c r="R14" s="118" t="s">
        <v>395</v>
      </c>
    </row>
    <row r="15" customFormat="false" ht="12.75" hidden="false" customHeight="false" outlineLevel="0" collapsed="false">
      <c r="A15" s="118" t="s">
        <v>396</v>
      </c>
      <c r="B15" s="118" t="s">
        <v>397</v>
      </c>
      <c r="C15" s="118" t="s">
        <v>398</v>
      </c>
      <c r="D15" s="134" t="n">
        <v>38056</v>
      </c>
      <c r="E15" s="135" t="n">
        <v>68.4</v>
      </c>
      <c r="F15" s="134" t="n">
        <v>32507</v>
      </c>
      <c r="G15" s="135" t="n">
        <v>74.4</v>
      </c>
      <c r="H15" s="134" t="n">
        <v>35756</v>
      </c>
      <c r="I15" s="135" t="n">
        <v>75.4</v>
      </c>
      <c r="J15" s="134" t="n">
        <v>41822</v>
      </c>
      <c r="K15" s="135" t="n">
        <v>74.1</v>
      </c>
      <c r="L15" s="134" t="n">
        <v>49398</v>
      </c>
      <c r="M15" s="135" t="n">
        <v>72.7</v>
      </c>
      <c r="N15" s="134" t="n">
        <v>38346</v>
      </c>
      <c r="O15" s="135" t="n">
        <v>65.4</v>
      </c>
      <c r="P15" s="134" t="n">
        <v>38849</v>
      </c>
      <c r="Q15" s="135" t="n">
        <v>67.7</v>
      </c>
      <c r="R15" s="118" t="s">
        <v>399</v>
      </c>
    </row>
    <row r="16" customFormat="false" ht="12.75" hidden="false" customHeight="false" outlineLevel="0" collapsed="false">
      <c r="A16" s="118" t="s">
        <v>400</v>
      </c>
      <c r="B16" s="118" t="s">
        <v>401</v>
      </c>
      <c r="C16" s="118" t="s">
        <v>402</v>
      </c>
      <c r="D16" s="134" t="n">
        <v>37717</v>
      </c>
      <c r="E16" s="135" t="n">
        <v>67.8</v>
      </c>
      <c r="F16" s="134" t="n">
        <v>32354</v>
      </c>
      <c r="G16" s="135" t="n">
        <v>74.1</v>
      </c>
      <c r="H16" s="134" t="n">
        <v>35541</v>
      </c>
      <c r="I16" s="135" t="n">
        <v>74.9</v>
      </c>
      <c r="J16" s="134" t="n">
        <v>41485</v>
      </c>
      <c r="K16" s="135" t="n">
        <v>73.5</v>
      </c>
      <c r="L16" s="134" t="n">
        <v>48979</v>
      </c>
      <c r="M16" s="135" t="n">
        <v>72.1</v>
      </c>
      <c r="N16" s="134" t="n">
        <v>37949</v>
      </c>
      <c r="O16" s="135" t="n">
        <v>64.7</v>
      </c>
      <c r="P16" s="134" t="n">
        <v>38483</v>
      </c>
      <c r="Q16" s="135" t="n">
        <v>67.1</v>
      </c>
      <c r="R16" s="118" t="s">
        <v>403</v>
      </c>
    </row>
    <row r="17" customFormat="false" ht="12.75" hidden="false" customHeight="false" outlineLevel="0" collapsed="false">
      <c r="A17" s="118" t="s">
        <v>404</v>
      </c>
      <c r="B17" s="118" t="s">
        <v>405</v>
      </c>
      <c r="C17" s="118" t="s">
        <v>406</v>
      </c>
      <c r="D17" s="134" t="n">
        <v>27961</v>
      </c>
      <c r="E17" s="135" t="n">
        <v>50.3</v>
      </c>
      <c r="F17" s="134" t="n">
        <v>25575</v>
      </c>
      <c r="G17" s="135" t="n">
        <v>58.6</v>
      </c>
      <c r="H17" s="134" t="n">
        <v>27428</v>
      </c>
      <c r="I17" s="135" t="n">
        <v>57.8</v>
      </c>
      <c r="J17" s="134" t="n">
        <v>30261</v>
      </c>
      <c r="K17" s="135" t="n">
        <v>53.6</v>
      </c>
      <c r="L17" s="134" t="n">
        <v>34964</v>
      </c>
      <c r="M17" s="135" t="n">
        <v>51.5</v>
      </c>
      <c r="N17" s="134" t="n">
        <v>27732</v>
      </c>
      <c r="O17" s="135" t="n">
        <v>47.3</v>
      </c>
      <c r="P17" s="134" t="n">
        <v>28302</v>
      </c>
      <c r="Q17" s="135" t="n">
        <v>49.4</v>
      </c>
      <c r="R17" s="118" t="s">
        <v>407</v>
      </c>
    </row>
    <row r="18" customFormat="false" ht="12.75" hidden="false" customHeight="false" outlineLevel="0" collapsed="false">
      <c r="A18" s="118" t="s">
        <v>408</v>
      </c>
      <c r="B18" s="118" t="s">
        <v>409</v>
      </c>
      <c r="C18" s="118" t="s">
        <v>410</v>
      </c>
      <c r="D18" s="134" t="n">
        <v>3824</v>
      </c>
      <c r="E18" s="135" t="n">
        <v>6.9</v>
      </c>
      <c r="F18" s="119" t="s">
        <v>662</v>
      </c>
      <c r="G18" s="119" t="s">
        <v>663</v>
      </c>
      <c r="H18" s="119" t="s">
        <v>664</v>
      </c>
      <c r="I18" s="135" t="n">
        <v>6.3</v>
      </c>
      <c r="J18" s="134" t="n">
        <v>5396</v>
      </c>
      <c r="K18" s="135" t="n">
        <v>9.6</v>
      </c>
      <c r="L18" s="134" t="n">
        <v>6544</v>
      </c>
      <c r="M18" s="135" t="n">
        <v>9.6</v>
      </c>
      <c r="N18" s="134" t="n">
        <v>4017</v>
      </c>
      <c r="O18" s="135" t="n">
        <v>6.9</v>
      </c>
      <c r="P18" s="134" t="n">
        <v>4078</v>
      </c>
      <c r="Q18" s="135" t="n">
        <v>7.1</v>
      </c>
      <c r="R18" s="118" t="s">
        <v>411</v>
      </c>
    </row>
    <row r="19" customFormat="false" ht="12.75" hidden="false" customHeight="false" outlineLevel="0" collapsed="false">
      <c r="A19" s="118" t="s">
        <v>412</v>
      </c>
      <c r="B19" s="120"/>
      <c r="C19" s="118" t="s">
        <v>413</v>
      </c>
      <c r="D19" s="134" t="n">
        <v>3212</v>
      </c>
      <c r="E19" s="135" t="n">
        <v>5.8</v>
      </c>
      <c r="F19" s="119" t="s">
        <v>218</v>
      </c>
      <c r="G19" s="119" t="s">
        <v>218</v>
      </c>
      <c r="H19" s="119" t="s">
        <v>665</v>
      </c>
      <c r="I19" s="119" t="s">
        <v>666</v>
      </c>
      <c r="J19" s="134" t="n">
        <v>4082</v>
      </c>
      <c r="K19" s="135" t="n">
        <v>7.2</v>
      </c>
      <c r="L19" s="134" t="n">
        <v>4091</v>
      </c>
      <c r="M19" s="135" t="n">
        <v>6</v>
      </c>
      <c r="N19" s="134" t="n">
        <v>3585</v>
      </c>
      <c r="O19" s="135" t="n">
        <v>6.1</v>
      </c>
      <c r="P19" s="134" t="n">
        <v>3449</v>
      </c>
      <c r="Q19" s="135" t="n">
        <v>6</v>
      </c>
      <c r="R19" s="118" t="s">
        <v>414</v>
      </c>
    </row>
    <row r="20" customFormat="false" ht="12.75" hidden="false" customHeight="false" outlineLevel="0" collapsed="false">
      <c r="A20" s="118" t="s">
        <v>415</v>
      </c>
      <c r="B20" s="118" t="s">
        <v>416</v>
      </c>
      <c r="C20" s="118" t="s">
        <v>417</v>
      </c>
      <c r="D20" s="134" t="n">
        <v>299</v>
      </c>
      <c r="E20" s="135" t="n">
        <v>0.5</v>
      </c>
      <c r="F20" s="119" t="s">
        <v>667</v>
      </c>
      <c r="G20" s="119" t="s">
        <v>390</v>
      </c>
      <c r="H20" s="119" t="s">
        <v>668</v>
      </c>
      <c r="I20" s="119" t="s">
        <v>390</v>
      </c>
      <c r="J20" s="134" t="n">
        <v>336</v>
      </c>
      <c r="K20" s="135" t="n">
        <v>0.6</v>
      </c>
      <c r="L20" s="134" t="n">
        <v>564</v>
      </c>
      <c r="M20" s="135" t="n">
        <v>0.8</v>
      </c>
      <c r="N20" s="134" t="n">
        <v>296</v>
      </c>
      <c r="O20" s="135" t="n">
        <v>0.5</v>
      </c>
      <c r="P20" s="134" t="n">
        <v>309</v>
      </c>
      <c r="Q20" s="135" t="n">
        <v>0.5</v>
      </c>
      <c r="R20" s="118" t="s">
        <v>418</v>
      </c>
    </row>
    <row r="21" customFormat="false" ht="12.75" hidden="false" customHeight="false" outlineLevel="0" collapsed="false">
      <c r="A21" s="118" t="s">
        <v>419</v>
      </c>
      <c r="B21" s="118" t="s">
        <v>420</v>
      </c>
      <c r="C21" s="118" t="s">
        <v>421</v>
      </c>
      <c r="D21" s="134" t="n">
        <v>5121</v>
      </c>
      <c r="E21" s="135" t="n">
        <v>9.2</v>
      </c>
      <c r="F21" s="134" t="n">
        <v>4237</v>
      </c>
      <c r="G21" s="135" t="n">
        <v>9.7</v>
      </c>
      <c r="H21" s="134" t="n">
        <v>4508</v>
      </c>
      <c r="I21" s="135" t="n">
        <v>9.5</v>
      </c>
      <c r="J21" s="134" t="n">
        <v>4839</v>
      </c>
      <c r="K21" s="135" t="n">
        <v>8.6</v>
      </c>
      <c r="L21" s="134" t="n">
        <v>6410</v>
      </c>
      <c r="M21" s="135" t="n">
        <v>9.4</v>
      </c>
      <c r="N21" s="134" t="n">
        <v>5323</v>
      </c>
      <c r="O21" s="135" t="n">
        <v>9.1</v>
      </c>
      <c r="P21" s="134" t="n">
        <v>5248</v>
      </c>
      <c r="Q21" s="135" t="n">
        <v>9.2</v>
      </c>
      <c r="R21" s="118" t="s">
        <v>422</v>
      </c>
    </row>
    <row r="22" customFormat="false" ht="12.75" hidden="false" customHeight="false" outlineLevel="0" collapsed="false">
      <c r="A22" s="118" t="s">
        <v>423</v>
      </c>
      <c r="B22" s="120"/>
      <c r="C22" s="118" t="s">
        <v>424</v>
      </c>
      <c r="D22" s="134" t="n">
        <v>3888</v>
      </c>
      <c r="E22" s="135" t="n">
        <v>7</v>
      </c>
      <c r="F22" s="134" t="n">
        <v>3241</v>
      </c>
      <c r="G22" s="135" t="n">
        <v>7.4</v>
      </c>
      <c r="H22" s="134" t="n">
        <v>3551</v>
      </c>
      <c r="I22" s="135" t="n">
        <v>7.5</v>
      </c>
      <c r="J22" s="134" t="n">
        <v>3703</v>
      </c>
      <c r="K22" s="135" t="n">
        <v>6.6</v>
      </c>
      <c r="L22" s="134" t="n">
        <v>4777</v>
      </c>
      <c r="M22" s="135" t="n">
        <v>7</v>
      </c>
      <c r="N22" s="134" t="n">
        <v>4014</v>
      </c>
      <c r="O22" s="135" t="n">
        <v>6.8</v>
      </c>
      <c r="P22" s="134" t="n">
        <v>3980</v>
      </c>
      <c r="Q22" s="135" t="n">
        <v>6.9</v>
      </c>
      <c r="R22" s="118" t="s">
        <v>425</v>
      </c>
    </row>
    <row r="23" customFormat="false" ht="12.75" hidden="false" customHeight="false" outlineLevel="0" collapsed="false">
      <c r="A23" s="118" t="s">
        <v>426</v>
      </c>
      <c r="B23" s="120"/>
      <c r="C23" s="118" t="s">
        <v>427</v>
      </c>
      <c r="D23" s="134" t="n">
        <v>894</v>
      </c>
      <c r="E23" s="135" t="n">
        <v>1.6</v>
      </c>
      <c r="F23" s="134" t="n">
        <v>830</v>
      </c>
      <c r="G23" s="135" t="n">
        <v>1.9</v>
      </c>
      <c r="H23" s="134" t="n">
        <v>864</v>
      </c>
      <c r="I23" s="135" t="n">
        <v>1.8</v>
      </c>
      <c r="J23" s="134" t="n">
        <v>904</v>
      </c>
      <c r="K23" s="135" t="n">
        <v>1.6</v>
      </c>
      <c r="L23" s="134" t="n">
        <v>1002</v>
      </c>
      <c r="M23" s="135" t="n">
        <v>1.5</v>
      </c>
      <c r="N23" s="134" t="n">
        <v>901</v>
      </c>
      <c r="O23" s="135" t="n">
        <v>1.5</v>
      </c>
      <c r="P23" s="134" t="n">
        <v>903</v>
      </c>
      <c r="Q23" s="135" t="n">
        <v>1.6</v>
      </c>
      <c r="R23" s="118" t="s">
        <v>428</v>
      </c>
    </row>
    <row r="24" customFormat="false" ht="12.75" hidden="false" customHeight="false" outlineLevel="0" collapsed="false">
      <c r="A24" s="118" t="s">
        <v>429</v>
      </c>
      <c r="B24" s="120"/>
      <c r="C24" s="118" t="s">
        <v>430</v>
      </c>
      <c r="D24" s="134" t="n">
        <v>340</v>
      </c>
      <c r="E24" s="135" t="n">
        <v>0.6</v>
      </c>
      <c r="F24" s="119" t="s">
        <v>218</v>
      </c>
      <c r="G24" s="119" t="s">
        <v>218</v>
      </c>
      <c r="H24" s="119" t="s">
        <v>669</v>
      </c>
      <c r="I24" s="119" t="s">
        <v>432</v>
      </c>
      <c r="J24" s="134" t="n">
        <v>233</v>
      </c>
      <c r="K24" s="135" t="n">
        <v>0.4</v>
      </c>
      <c r="L24" s="134" t="n">
        <v>631</v>
      </c>
      <c r="M24" s="135" t="n">
        <v>0.9</v>
      </c>
      <c r="N24" s="134" t="n">
        <v>408</v>
      </c>
      <c r="O24" s="135" t="n">
        <v>0.7</v>
      </c>
      <c r="P24" s="134" t="n">
        <v>365</v>
      </c>
      <c r="Q24" s="135" t="n">
        <v>0.6</v>
      </c>
      <c r="R24" s="118" t="s">
        <v>434</v>
      </c>
    </row>
    <row r="25" customFormat="false" ht="12.75" hidden="false" customHeight="false" outlineLevel="0" collapsed="false">
      <c r="A25" s="118" t="s">
        <v>435</v>
      </c>
      <c r="B25" s="118" t="s">
        <v>436</v>
      </c>
      <c r="C25" s="118" t="s">
        <v>437</v>
      </c>
      <c r="D25" s="134" t="n">
        <v>512</v>
      </c>
      <c r="E25" s="135" t="n">
        <v>0.9</v>
      </c>
      <c r="F25" s="119" t="s">
        <v>218</v>
      </c>
      <c r="G25" s="119" t="s">
        <v>218</v>
      </c>
      <c r="H25" s="119" t="s">
        <v>218</v>
      </c>
      <c r="I25" s="119" t="s">
        <v>218</v>
      </c>
      <c r="J25" s="134" t="n">
        <v>653</v>
      </c>
      <c r="K25" s="135" t="n">
        <v>1.2</v>
      </c>
      <c r="L25" s="134" t="n">
        <v>498</v>
      </c>
      <c r="M25" s="135" t="n">
        <v>0.7</v>
      </c>
      <c r="N25" s="134" t="n">
        <v>582</v>
      </c>
      <c r="O25" s="135" t="n">
        <v>1</v>
      </c>
      <c r="P25" s="134" t="n">
        <v>546</v>
      </c>
      <c r="Q25" s="135" t="n">
        <v>1</v>
      </c>
      <c r="R25" s="118" t="s">
        <v>438</v>
      </c>
    </row>
    <row r="26" customFormat="false" ht="12.75" hidden="false" customHeight="false" outlineLevel="0" collapsed="false">
      <c r="A26" s="118" t="s">
        <v>439</v>
      </c>
      <c r="B26" s="118" t="s">
        <v>440</v>
      </c>
      <c r="C26" s="118" t="s">
        <v>441</v>
      </c>
      <c r="D26" s="119" t="s">
        <v>670</v>
      </c>
      <c r="E26" s="119" t="s">
        <v>432</v>
      </c>
      <c r="F26" s="119" t="s">
        <v>218</v>
      </c>
      <c r="G26" s="119" t="s">
        <v>218</v>
      </c>
      <c r="H26" s="119" t="s">
        <v>218</v>
      </c>
      <c r="I26" s="119" t="s">
        <v>218</v>
      </c>
      <c r="J26" s="134" t="n">
        <v>336</v>
      </c>
      <c r="K26" s="135" t="n">
        <v>0.6</v>
      </c>
      <c r="L26" s="134" t="n">
        <v>99</v>
      </c>
      <c r="M26" s="135" t="n">
        <v>0.1</v>
      </c>
      <c r="N26" s="134" t="n">
        <v>20</v>
      </c>
      <c r="O26" s="135" t="n">
        <v>0</v>
      </c>
      <c r="P26" s="119" t="s">
        <v>671</v>
      </c>
      <c r="Q26" s="119" t="s">
        <v>485</v>
      </c>
      <c r="R26" s="118" t="s">
        <v>444</v>
      </c>
    </row>
    <row r="27" customFormat="false" ht="12.75" hidden="false" customHeight="false" outlineLevel="0" collapsed="false">
      <c r="A27" s="118" t="s">
        <v>445</v>
      </c>
      <c r="B27" s="118" t="s">
        <v>446</v>
      </c>
      <c r="C27" s="118" t="s">
        <v>447</v>
      </c>
      <c r="D27" s="134" t="n">
        <v>339</v>
      </c>
      <c r="E27" s="135" t="n">
        <v>0.6</v>
      </c>
      <c r="F27" s="119" t="s">
        <v>218</v>
      </c>
      <c r="G27" s="119" t="s">
        <v>218</v>
      </c>
      <c r="H27" s="119" t="s">
        <v>218</v>
      </c>
      <c r="I27" s="119" t="s">
        <v>390</v>
      </c>
      <c r="J27" s="134" t="n">
        <v>337</v>
      </c>
      <c r="K27" s="135" t="n">
        <v>0.6</v>
      </c>
      <c r="L27" s="134" t="n">
        <v>419</v>
      </c>
      <c r="M27" s="135" t="n">
        <v>0.6</v>
      </c>
      <c r="N27" s="134" t="n">
        <v>397</v>
      </c>
      <c r="O27" s="135" t="n">
        <v>0.7</v>
      </c>
      <c r="P27" s="134" t="n">
        <v>366</v>
      </c>
      <c r="Q27" s="135" t="n">
        <v>0.6</v>
      </c>
      <c r="R27" s="118" t="s">
        <v>450</v>
      </c>
    </row>
    <row r="28" customFormat="false" ht="12.75" hidden="false" customHeight="false" outlineLevel="0" collapsed="false">
      <c r="A28" s="118" t="s">
        <v>451</v>
      </c>
      <c r="B28" s="118" t="s">
        <v>452</v>
      </c>
      <c r="C28" s="118" t="s">
        <v>453</v>
      </c>
      <c r="D28" s="134" t="n">
        <v>16908</v>
      </c>
      <c r="E28" s="135" t="n">
        <v>30.4</v>
      </c>
      <c r="F28" s="134" t="n">
        <v>11102</v>
      </c>
      <c r="G28" s="135" t="n">
        <v>25.4</v>
      </c>
      <c r="H28" s="134" t="n">
        <v>11539</v>
      </c>
      <c r="I28" s="135" t="n">
        <v>24.3</v>
      </c>
      <c r="J28" s="134" t="n">
        <v>13980</v>
      </c>
      <c r="K28" s="135" t="n">
        <v>24.8</v>
      </c>
      <c r="L28" s="134" t="n">
        <v>17823</v>
      </c>
      <c r="M28" s="135" t="n">
        <v>26.2</v>
      </c>
      <c r="N28" s="134" t="n">
        <v>19357</v>
      </c>
      <c r="O28" s="135" t="n">
        <v>33</v>
      </c>
      <c r="P28" s="134" t="n">
        <v>17737</v>
      </c>
      <c r="Q28" s="135" t="n">
        <v>30.9</v>
      </c>
      <c r="R28" s="118" t="s">
        <v>454</v>
      </c>
    </row>
    <row r="29" customFormat="false" ht="12.75" hidden="false" customHeight="false" outlineLevel="0" collapsed="false">
      <c r="A29" s="118" t="s">
        <v>455</v>
      </c>
      <c r="B29" s="118" t="s">
        <v>456</v>
      </c>
      <c r="C29" s="118" t="s">
        <v>457</v>
      </c>
      <c r="D29" s="134" t="n">
        <v>14955</v>
      </c>
      <c r="E29" s="135" t="n">
        <v>26.9</v>
      </c>
      <c r="F29" s="134" t="n">
        <v>10037</v>
      </c>
      <c r="G29" s="135" t="n">
        <v>23</v>
      </c>
      <c r="H29" s="134" t="n">
        <v>10248</v>
      </c>
      <c r="I29" s="135" t="n">
        <v>21.6</v>
      </c>
      <c r="J29" s="134" t="n">
        <v>12239</v>
      </c>
      <c r="K29" s="135" t="n">
        <v>21.7</v>
      </c>
      <c r="L29" s="134" t="n">
        <v>14531</v>
      </c>
      <c r="M29" s="135" t="n">
        <v>21.4</v>
      </c>
      <c r="N29" s="134" t="n">
        <v>17198</v>
      </c>
      <c r="O29" s="135" t="n">
        <v>29.3</v>
      </c>
      <c r="P29" s="134" t="n">
        <v>15657</v>
      </c>
      <c r="Q29" s="135" t="n">
        <v>27.3</v>
      </c>
      <c r="R29" s="118" t="s">
        <v>458</v>
      </c>
    </row>
    <row r="30" customFormat="false" ht="12.75" hidden="false" customHeight="false" outlineLevel="0" collapsed="false">
      <c r="A30" s="118" t="s">
        <v>459</v>
      </c>
      <c r="B30" s="118" t="s">
        <v>460</v>
      </c>
      <c r="C30" s="118" t="s">
        <v>461</v>
      </c>
      <c r="D30" s="134" t="n">
        <v>9736</v>
      </c>
      <c r="E30" s="135" t="n">
        <v>17.5</v>
      </c>
      <c r="F30" s="134" t="n">
        <v>8163</v>
      </c>
      <c r="G30" s="135" t="n">
        <v>18.7</v>
      </c>
      <c r="H30" s="134" t="n">
        <v>8663</v>
      </c>
      <c r="I30" s="135" t="n">
        <v>18.3</v>
      </c>
      <c r="J30" s="134" t="n">
        <v>9740</v>
      </c>
      <c r="K30" s="135" t="n">
        <v>17.3</v>
      </c>
      <c r="L30" s="134" t="n">
        <v>10215</v>
      </c>
      <c r="M30" s="135" t="n">
        <v>15</v>
      </c>
      <c r="N30" s="134" t="n">
        <v>10245</v>
      </c>
      <c r="O30" s="135" t="n">
        <v>17.5</v>
      </c>
      <c r="P30" s="134" t="n">
        <v>9960</v>
      </c>
      <c r="Q30" s="135" t="n">
        <v>17.4</v>
      </c>
      <c r="R30" s="118" t="s">
        <v>462</v>
      </c>
    </row>
    <row r="31" customFormat="false" ht="12.75" hidden="false" customHeight="false" outlineLevel="0" collapsed="false">
      <c r="A31" s="118" t="s">
        <v>463</v>
      </c>
      <c r="B31" s="120"/>
      <c r="C31" s="118" t="s">
        <v>464</v>
      </c>
      <c r="D31" s="134" t="n">
        <v>3431</v>
      </c>
      <c r="E31" s="135" t="n">
        <v>6.2</v>
      </c>
      <c r="F31" s="134" t="n">
        <v>3135</v>
      </c>
      <c r="G31" s="135" t="n">
        <v>7.2</v>
      </c>
      <c r="H31" s="134" t="n">
        <v>3488</v>
      </c>
      <c r="I31" s="135" t="n">
        <v>7.4</v>
      </c>
      <c r="J31" s="134" t="n">
        <v>3958</v>
      </c>
      <c r="K31" s="135" t="n">
        <v>7</v>
      </c>
      <c r="L31" s="134" t="n">
        <v>4605</v>
      </c>
      <c r="M31" s="135" t="n">
        <v>6.8</v>
      </c>
      <c r="N31" s="134" t="n">
        <v>3331</v>
      </c>
      <c r="O31" s="135" t="n">
        <v>5.7</v>
      </c>
      <c r="P31" s="134" t="n">
        <v>3473</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5</v>
      </c>
      <c r="E33" s="135" t="n">
        <v>0</v>
      </c>
      <c r="F33" s="119" t="s">
        <v>218</v>
      </c>
      <c r="G33" s="119" t="s">
        <v>218</v>
      </c>
      <c r="H33" s="119" t="s">
        <v>218</v>
      </c>
      <c r="I33" s="119" t="s">
        <v>218</v>
      </c>
      <c r="J33" s="134" t="n">
        <v>91</v>
      </c>
      <c r="K33" s="135" t="n">
        <v>0.2</v>
      </c>
      <c r="L33" s="134" t="n">
        <v>194</v>
      </c>
      <c r="M33" s="135" t="n">
        <v>0.3</v>
      </c>
      <c r="N33" s="134" t="n">
        <v>4</v>
      </c>
      <c r="O33" s="135" t="n">
        <v>0</v>
      </c>
      <c r="P33" s="134" t="n">
        <v>25</v>
      </c>
      <c r="Q33" s="135" t="n">
        <v>0</v>
      </c>
      <c r="R33" s="118" t="s">
        <v>469</v>
      </c>
    </row>
    <row r="34" customFormat="false" ht="12.75" hidden="false" customHeight="false" outlineLevel="0" collapsed="false">
      <c r="A34" s="118" t="s">
        <v>470</v>
      </c>
      <c r="B34" s="120"/>
      <c r="C34" s="118" t="s">
        <v>471</v>
      </c>
      <c r="D34" s="134" t="n">
        <v>1141</v>
      </c>
      <c r="E34" s="135" t="n">
        <v>2.1</v>
      </c>
      <c r="F34" s="134" t="n">
        <v>1023</v>
      </c>
      <c r="G34" s="135" t="n">
        <v>2.3</v>
      </c>
      <c r="H34" s="134" t="n">
        <v>1111</v>
      </c>
      <c r="I34" s="135" t="n">
        <v>2.3</v>
      </c>
      <c r="J34" s="134" t="n">
        <v>1313</v>
      </c>
      <c r="K34" s="135" t="n">
        <v>2.3</v>
      </c>
      <c r="L34" s="134" t="n">
        <v>1310</v>
      </c>
      <c r="M34" s="135" t="n">
        <v>1.9</v>
      </c>
      <c r="N34" s="134" t="n">
        <v>1144</v>
      </c>
      <c r="O34" s="135" t="n">
        <v>2</v>
      </c>
      <c r="P34" s="134" t="n">
        <v>1157</v>
      </c>
      <c r="Q34" s="135" t="n">
        <v>2</v>
      </c>
      <c r="R34" s="118" t="s">
        <v>472</v>
      </c>
    </row>
    <row r="35" customFormat="false" ht="12.75" hidden="false" customHeight="false" outlineLevel="0" collapsed="false">
      <c r="A35" s="118" t="s">
        <v>473</v>
      </c>
      <c r="B35" s="120"/>
      <c r="C35" s="118" t="s">
        <v>474</v>
      </c>
      <c r="D35" s="134" t="n">
        <v>2441</v>
      </c>
      <c r="E35" s="135" t="n">
        <v>4.4</v>
      </c>
      <c r="F35" s="134" t="n">
        <v>2418</v>
      </c>
      <c r="G35" s="135" t="n">
        <v>5.5</v>
      </c>
      <c r="H35" s="134" t="n">
        <v>2574</v>
      </c>
      <c r="I35" s="135" t="n">
        <v>5.4</v>
      </c>
      <c r="J35" s="134" t="n">
        <v>2859</v>
      </c>
      <c r="K35" s="135" t="n">
        <v>5.1</v>
      </c>
      <c r="L35" s="134" t="n">
        <v>2717</v>
      </c>
      <c r="M35" s="135" t="n">
        <v>4</v>
      </c>
      <c r="N35" s="134" t="n">
        <v>2365</v>
      </c>
      <c r="O35" s="135" t="n">
        <v>4</v>
      </c>
      <c r="P35" s="134" t="n">
        <v>2445</v>
      </c>
      <c r="Q35" s="135" t="n">
        <v>4.3</v>
      </c>
      <c r="R35" s="118" t="s">
        <v>475</v>
      </c>
    </row>
    <row r="36" customFormat="false" ht="12.75" hidden="false" customHeight="false" outlineLevel="0" collapsed="false">
      <c r="A36" s="118" t="s">
        <v>476</v>
      </c>
      <c r="B36" s="120"/>
      <c r="C36" s="118" t="s">
        <v>477</v>
      </c>
      <c r="D36" s="134" t="n">
        <v>2611</v>
      </c>
      <c r="E36" s="135" t="n">
        <v>4.7</v>
      </c>
      <c r="F36" s="134" t="n">
        <v>1488</v>
      </c>
      <c r="G36" s="135" t="n">
        <v>3.4</v>
      </c>
      <c r="H36" s="134" t="n">
        <v>1383</v>
      </c>
      <c r="I36" s="135" t="n">
        <v>2.9</v>
      </c>
      <c r="J36" s="134" t="n">
        <v>1502</v>
      </c>
      <c r="K36" s="135" t="n">
        <v>2.7</v>
      </c>
      <c r="L36" s="134" t="n">
        <v>1438</v>
      </c>
      <c r="M36" s="135" t="n">
        <v>2.1</v>
      </c>
      <c r="N36" s="134" t="n">
        <v>3293</v>
      </c>
      <c r="O36" s="135" t="n">
        <v>5.6</v>
      </c>
      <c r="P36" s="134" t="n">
        <v>2772</v>
      </c>
      <c r="Q36" s="135" t="n">
        <v>4.8</v>
      </c>
      <c r="R36" s="118" t="s">
        <v>478</v>
      </c>
    </row>
    <row r="37" customFormat="false" ht="12.75" hidden="false" customHeight="false" outlineLevel="0" collapsed="false">
      <c r="A37" s="118" t="s">
        <v>479</v>
      </c>
      <c r="B37" s="120"/>
      <c r="C37" s="118" t="s">
        <v>480</v>
      </c>
      <c r="D37" s="134" t="n">
        <v>103</v>
      </c>
      <c r="E37" s="135" t="n">
        <v>0.2</v>
      </c>
      <c r="F37" s="134" t="n">
        <v>85</v>
      </c>
      <c r="G37" s="135" t="n">
        <v>0.2</v>
      </c>
      <c r="H37" s="134" t="n">
        <v>89</v>
      </c>
      <c r="I37" s="135" t="n">
        <v>0.2</v>
      </c>
      <c r="J37" s="134" t="n">
        <v>97</v>
      </c>
      <c r="K37" s="135" t="n">
        <v>0.2</v>
      </c>
      <c r="L37" s="134" t="n">
        <v>125</v>
      </c>
      <c r="M37" s="135" t="n">
        <v>0.2</v>
      </c>
      <c r="N37" s="134" t="n">
        <v>108</v>
      </c>
      <c r="O37" s="135" t="n">
        <v>0.2</v>
      </c>
      <c r="P37" s="134" t="n">
        <v>10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n">
        <v>11</v>
      </c>
      <c r="K38" s="135" t="n">
        <v>0</v>
      </c>
      <c r="L38" s="119" t="s">
        <v>645</v>
      </c>
      <c r="M38" s="119" t="s">
        <v>218</v>
      </c>
      <c r="N38" s="134" t="n">
        <v>4</v>
      </c>
      <c r="O38" s="135" t="n">
        <v>0</v>
      </c>
      <c r="P38" s="134" t="n">
        <v>7</v>
      </c>
      <c r="Q38" s="135" t="n">
        <v>0</v>
      </c>
      <c r="R38" s="118" t="s">
        <v>486</v>
      </c>
    </row>
    <row r="39" customFormat="false" ht="12.75" hidden="false" customHeight="false" outlineLevel="0" collapsed="false">
      <c r="A39" s="118" t="s">
        <v>487</v>
      </c>
      <c r="B39" s="118" t="s">
        <v>488</v>
      </c>
      <c r="C39" s="118" t="s">
        <v>489</v>
      </c>
      <c r="D39" s="134" t="n">
        <v>5219</v>
      </c>
      <c r="E39" s="135" t="n">
        <v>9.4</v>
      </c>
      <c r="F39" s="119" t="s">
        <v>218</v>
      </c>
      <c r="G39" s="119" t="s">
        <v>218</v>
      </c>
      <c r="H39" s="119" t="s">
        <v>672</v>
      </c>
      <c r="I39" s="119" t="s">
        <v>673</v>
      </c>
      <c r="J39" s="134" t="n">
        <v>2499</v>
      </c>
      <c r="K39" s="135" t="n">
        <v>4.4</v>
      </c>
      <c r="L39" s="134" t="n">
        <v>4316</v>
      </c>
      <c r="M39" s="135" t="n">
        <v>6.4</v>
      </c>
      <c r="N39" s="134" t="n">
        <v>6953</v>
      </c>
      <c r="O39" s="135" t="n">
        <v>11.9</v>
      </c>
      <c r="P39" s="134" t="n">
        <v>5697</v>
      </c>
      <c r="Q39" s="135" t="n">
        <v>9.9</v>
      </c>
      <c r="R39" s="118" t="s">
        <v>490</v>
      </c>
    </row>
    <row r="40" customFormat="false" ht="12.75" hidden="false" customHeight="false" outlineLevel="0" collapsed="false">
      <c r="A40" s="118" t="s">
        <v>491</v>
      </c>
      <c r="B40" s="120"/>
      <c r="C40" s="118" t="s">
        <v>492</v>
      </c>
      <c r="D40" s="134" t="n">
        <v>4828</v>
      </c>
      <c r="E40" s="135" t="n">
        <v>8.7</v>
      </c>
      <c r="F40" s="119" t="s">
        <v>218</v>
      </c>
      <c r="G40" s="119" t="s">
        <v>218</v>
      </c>
      <c r="H40" s="119" t="s">
        <v>674</v>
      </c>
      <c r="I40" s="119" t="s">
        <v>675</v>
      </c>
      <c r="J40" s="134" t="n">
        <v>1847</v>
      </c>
      <c r="K40" s="135" t="n">
        <v>3.3</v>
      </c>
      <c r="L40" s="134" t="n">
        <v>3640</v>
      </c>
      <c r="M40" s="135" t="n">
        <v>5.4</v>
      </c>
      <c r="N40" s="134" t="n">
        <v>6666</v>
      </c>
      <c r="O40" s="135" t="n">
        <v>11.4</v>
      </c>
      <c r="P40" s="134" t="n">
        <v>5312</v>
      </c>
      <c r="Q40" s="135" t="n">
        <v>9.3</v>
      </c>
      <c r="R40" s="118" t="s">
        <v>497</v>
      </c>
    </row>
    <row r="41" customFormat="false" ht="12.75" hidden="false" customHeight="false" outlineLevel="0" collapsed="false">
      <c r="A41" s="118" t="s">
        <v>498</v>
      </c>
      <c r="B41" s="120"/>
      <c r="C41" s="118" t="s">
        <v>499</v>
      </c>
      <c r="D41" s="119" t="s">
        <v>624</v>
      </c>
      <c r="E41" s="119" t="s">
        <v>485</v>
      </c>
      <c r="F41" s="119" t="s">
        <v>218</v>
      </c>
      <c r="G41" s="119" t="s">
        <v>218</v>
      </c>
      <c r="H41" s="119" t="s">
        <v>218</v>
      </c>
      <c r="I41" s="119" t="s">
        <v>218</v>
      </c>
      <c r="J41" s="134" t="n">
        <v>132</v>
      </c>
      <c r="K41" s="135" t="n">
        <v>0.2</v>
      </c>
      <c r="L41" s="119" t="s">
        <v>218</v>
      </c>
      <c r="M41" s="119" t="s">
        <v>218</v>
      </c>
      <c r="N41" s="134" t="n">
        <v>5</v>
      </c>
      <c r="O41" s="135" t="n">
        <v>0</v>
      </c>
      <c r="P41" s="119" t="s">
        <v>631</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n">
        <v>111</v>
      </c>
      <c r="K42" s="135" t="n">
        <v>0.2</v>
      </c>
      <c r="L42" s="134" t="n">
        <v>2</v>
      </c>
      <c r="M42" s="135" t="n">
        <v>0</v>
      </c>
      <c r="N42" s="134" t="n">
        <v>0</v>
      </c>
      <c r="O42" s="135" t="n">
        <v>0</v>
      </c>
      <c r="P42" s="119" t="s">
        <v>218</v>
      </c>
      <c r="Q42" s="119" t="s">
        <v>218</v>
      </c>
      <c r="R42" s="118" t="s">
        <v>507</v>
      </c>
    </row>
    <row r="43" customFormat="false" ht="12.75" hidden="false" customHeight="false" outlineLevel="0" collapsed="false">
      <c r="A43" s="118" t="s">
        <v>508</v>
      </c>
      <c r="B43" s="120"/>
      <c r="C43" s="118" t="s">
        <v>509</v>
      </c>
      <c r="D43" s="119" t="s">
        <v>652</v>
      </c>
      <c r="E43" s="119" t="s">
        <v>432</v>
      </c>
      <c r="F43" s="119" t="s">
        <v>218</v>
      </c>
      <c r="G43" s="119" t="s">
        <v>218</v>
      </c>
      <c r="H43" s="119" t="s">
        <v>218</v>
      </c>
      <c r="I43" s="119" t="s">
        <v>218</v>
      </c>
      <c r="J43" s="134" t="n">
        <v>161</v>
      </c>
      <c r="K43" s="135" t="n">
        <v>0.3</v>
      </c>
      <c r="L43" s="134" t="n">
        <v>146</v>
      </c>
      <c r="M43" s="135" t="n">
        <v>0.2</v>
      </c>
      <c r="N43" s="134" t="n">
        <v>47</v>
      </c>
      <c r="O43" s="135" t="n">
        <v>0.1</v>
      </c>
      <c r="P43" s="119" t="s">
        <v>618</v>
      </c>
      <c r="Q43" s="119" t="s">
        <v>485</v>
      </c>
      <c r="R43" s="118" t="s">
        <v>511</v>
      </c>
    </row>
    <row r="44" customFormat="false" ht="12.75" hidden="false" customHeight="false" outlineLevel="0" collapsed="false">
      <c r="A44" s="118" t="s">
        <v>512</v>
      </c>
      <c r="B44" s="120"/>
      <c r="C44" s="118" t="s">
        <v>513</v>
      </c>
      <c r="D44" s="134" t="n">
        <v>26</v>
      </c>
      <c r="E44" s="135" t="n">
        <v>0</v>
      </c>
      <c r="F44" s="119" t="s">
        <v>218</v>
      </c>
      <c r="G44" s="119" t="s">
        <v>218</v>
      </c>
      <c r="H44" s="119" t="s">
        <v>676</v>
      </c>
      <c r="I44" s="119" t="s">
        <v>518</v>
      </c>
      <c r="J44" s="134" t="n">
        <v>30</v>
      </c>
      <c r="K44" s="135" t="n">
        <v>0.1</v>
      </c>
      <c r="L44" s="134" t="n">
        <v>37</v>
      </c>
      <c r="M44" s="135" t="n">
        <v>0.1</v>
      </c>
      <c r="N44" s="134" t="s">
        <v>213</v>
      </c>
      <c r="O44" s="134" t="s">
        <v>213</v>
      </c>
      <c r="P44" s="134" t="n">
        <v>28</v>
      </c>
      <c r="Q44" s="135" t="n">
        <v>0</v>
      </c>
      <c r="R44" s="118" t="s">
        <v>514</v>
      </c>
    </row>
    <row r="45" customFormat="false" ht="12.75" hidden="false" customHeight="false" outlineLevel="0" collapsed="false">
      <c r="A45" s="118" t="s">
        <v>515</v>
      </c>
      <c r="B45" s="120"/>
      <c r="C45" s="118" t="s">
        <v>516</v>
      </c>
      <c r="D45" s="134" t="n">
        <v>187</v>
      </c>
      <c r="E45" s="135" t="n">
        <v>0.3</v>
      </c>
      <c r="F45" s="119" t="s">
        <v>218</v>
      </c>
      <c r="G45" s="119" t="s">
        <v>218</v>
      </c>
      <c r="H45" s="119" t="s">
        <v>218</v>
      </c>
      <c r="I45" s="119" t="s">
        <v>218</v>
      </c>
      <c r="J45" s="134" t="n">
        <v>217</v>
      </c>
      <c r="K45" s="135" t="n">
        <v>0.4</v>
      </c>
      <c r="L45" s="134" t="n">
        <v>241</v>
      </c>
      <c r="M45" s="135" t="n">
        <v>0.4</v>
      </c>
      <c r="N45" s="134" t="n">
        <v>235</v>
      </c>
      <c r="O45" s="135" t="n">
        <v>0.4</v>
      </c>
      <c r="P45" s="134" t="n">
        <v>206</v>
      </c>
      <c r="Q45" s="135" t="n">
        <v>0.4</v>
      </c>
      <c r="R45" s="118" t="s">
        <v>520</v>
      </c>
    </row>
    <row r="46" customFormat="false" ht="12.75" hidden="false" customHeight="false" outlineLevel="0" collapsed="false">
      <c r="A46" s="118" t="s">
        <v>521</v>
      </c>
      <c r="B46" s="118" t="s">
        <v>522</v>
      </c>
      <c r="C46" s="118" t="s">
        <v>523</v>
      </c>
      <c r="D46" s="134" t="n">
        <v>1867</v>
      </c>
      <c r="E46" s="135" t="n">
        <v>3.4</v>
      </c>
      <c r="F46" s="119" t="s">
        <v>677</v>
      </c>
      <c r="G46" s="119" t="s">
        <v>678</v>
      </c>
      <c r="H46" s="119" t="s">
        <v>679</v>
      </c>
      <c r="I46" s="119" t="s">
        <v>680</v>
      </c>
      <c r="J46" s="134" t="n">
        <v>1661</v>
      </c>
      <c r="K46" s="135" t="n">
        <v>2.9</v>
      </c>
      <c r="L46" s="134" t="n">
        <v>3178</v>
      </c>
      <c r="M46" s="135" t="n">
        <v>4.7</v>
      </c>
      <c r="N46" s="134" t="n">
        <v>2057</v>
      </c>
      <c r="O46" s="135" t="n">
        <v>3.5</v>
      </c>
      <c r="P46" s="134" t="n">
        <v>1987</v>
      </c>
      <c r="Q46" s="135" t="n">
        <v>3.5</v>
      </c>
      <c r="R46" s="118" t="s">
        <v>524</v>
      </c>
    </row>
    <row r="47" customFormat="false" ht="12.75" hidden="false" customHeight="false" outlineLevel="0" collapsed="false">
      <c r="A47" s="118" t="s">
        <v>525</v>
      </c>
      <c r="B47" s="118" t="s">
        <v>526</v>
      </c>
      <c r="C47" s="118" t="s">
        <v>527</v>
      </c>
      <c r="D47" s="134" t="n">
        <v>1067</v>
      </c>
      <c r="E47" s="135" t="n">
        <v>1.9</v>
      </c>
      <c r="F47" s="119" t="s">
        <v>681</v>
      </c>
      <c r="G47" s="119" t="s">
        <v>675</v>
      </c>
      <c r="H47" s="119" t="s">
        <v>682</v>
      </c>
      <c r="I47" s="135" t="n">
        <v>1.8</v>
      </c>
      <c r="J47" s="134" t="n">
        <v>1249</v>
      </c>
      <c r="K47" s="135" t="n">
        <v>2.2</v>
      </c>
      <c r="L47" s="134" t="n">
        <v>1391</v>
      </c>
      <c r="M47" s="135" t="n">
        <v>2</v>
      </c>
      <c r="N47" s="134" t="n">
        <v>1109</v>
      </c>
      <c r="O47" s="135" t="n">
        <v>1.9</v>
      </c>
      <c r="P47" s="134" t="n">
        <v>1096</v>
      </c>
      <c r="Q47" s="135" t="n">
        <v>1.9</v>
      </c>
      <c r="R47" s="118" t="s">
        <v>528</v>
      </c>
    </row>
    <row r="48" customFormat="false" ht="12.75" hidden="false" customHeight="false" outlineLevel="0" collapsed="false">
      <c r="A48" s="118" t="s">
        <v>529</v>
      </c>
      <c r="B48" s="120"/>
      <c r="C48" s="118" t="s">
        <v>530</v>
      </c>
      <c r="D48" s="134" t="n">
        <v>1061</v>
      </c>
      <c r="E48" s="135" t="n">
        <v>1.9</v>
      </c>
      <c r="F48" s="119" t="s">
        <v>681</v>
      </c>
      <c r="G48" s="119" t="s">
        <v>675</v>
      </c>
      <c r="H48" s="119" t="s">
        <v>683</v>
      </c>
      <c r="I48" s="135" t="n">
        <v>1.8</v>
      </c>
      <c r="J48" s="134" t="n">
        <v>1236</v>
      </c>
      <c r="K48" s="135" t="n">
        <v>2.2</v>
      </c>
      <c r="L48" s="134" t="n">
        <v>1365</v>
      </c>
      <c r="M48" s="135" t="n">
        <v>2</v>
      </c>
      <c r="N48" s="134" t="n">
        <v>1105</v>
      </c>
      <c r="O48" s="135" t="n">
        <v>1.9</v>
      </c>
      <c r="P48" s="134" t="n">
        <v>1089</v>
      </c>
      <c r="Q48" s="135" t="n">
        <v>1.9</v>
      </c>
      <c r="R48" s="118" t="s">
        <v>531</v>
      </c>
    </row>
    <row r="49" customFormat="false" ht="12.75" hidden="false" customHeight="false" outlineLevel="0" collapsed="false">
      <c r="A49" s="118" t="s">
        <v>532</v>
      </c>
      <c r="B49" s="120"/>
      <c r="C49" s="118" t="s">
        <v>533</v>
      </c>
      <c r="D49" s="134" t="n">
        <v>6</v>
      </c>
      <c r="E49" s="135" t="n">
        <v>0</v>
      </c>
      <c r="F49" s="119" t="s">
        <v>218</v>
      </c>
      <c r="G49" s="119" t="s">
        <v>218</v>
      </c>
      <c r="H49" s="119" t="s">
        <v>218</v>
      </c>
      <c r="I49" s="119" t="s">
        <v>218</v>
      </c>
      <c r="J49" s="134" t="n">
        <v>13</v>
      </c>
      <c r="K49" s="135" t="n">
        <v>0</v>
      </c>
      <c r="L49" s="134" t="n">
        <v>25</v>
      </c>
      <c r="M49" s="119" t="s">
        <v>535</v>
      </c>
      <c r="N49" s="134" t="n">
        <v>4</v>
      </c>
      <c r="O49" s="135" t="n">
        <v>0</v>
      </c>
      <c r="P49" s="134" t="n">
        <v>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792</v>
      </c>
      <c r="E51" s="135" t="n">
        <v>1.4</v>
      </c>
      <c r="F51" s="119" t="s">
        <v>218</v>
      </c>
      <c r="G51" s="119" t="s">
        <v>218</v>
      </c>
      <c r="H51" s="119" t="s">
        <v>218</v>
      </c>
      <c r="I51" s="119" t="s">
        <v>636</v>
      </c>
      <c r="J51" s="134" t="n">
        <v>389</v>
      </c>
      <c r="K51" s="135" t="n">
        <v>0.7</v>
      </c>
      <c r="L51" s="134" t="n">
        <v>1763</v>
      </c>
      <c r="M51" s="135" t="n">
        <v>2.6</v>
      </c>
      <c r="N51" s="134" t="n">
        <v>942</v>
      </c>
      <c r="O51" s="135" t="n">
        <v>1.6</v>
      </c>
      <c r="P51" s="134" t="n">
        <v>881</v>
      </c>
      <c r="Q51" s="135" t="n">
        <v>1.5</v>
      </c>
      <c r="R51" s="118" t="s">
        <v>545</v>
      </c>
    </row>
    <row r="52" customFormat="false" ht="12.75" hidden="false" customHeight="false" outlineLevel="0" collapsed="false">
      <c r="A52" s="118" t="s">
        <v>546</v>
      </c>
      <c r="B52" s="120"/>
      <c r="C52" s="118" t="s">
        <v>547</v>
      </c>
      <c r="D52" s="134" t="n">
        <v>715</v>
      </c>
      <c r="E52" s="135" t="n">
        <v>1.3</v>
      </c>
      <c r="F52" s="119" t="s">
        <v>218</v>
      </c>
      <c r="G52" s="119" t="s">
        <v>218</v>
      </c>
      <c r="H52" s="119" t="s">
        <v>218</v>
      </c>
      <c r="I52" s="119" t="s">
        <v>684</v>
      </c>
      <c r="J52" s="134" t="n">
        <v>141</v>
      </c>
      <c r="K52" s="135" t="n">
        <v>0.3</v>
      </c>
      <c r="L52" s="134" t="n">
        <v>1124</v>
      </c>
      <c r="M52" s="135" t="n">
        <v>1.7</v>
      </c>
      <c r="N52" s="134" t="n">
        <v>924</v>
      </c>
      <c r="O52" s="135" t="n">
        <v>1.6</v>
      </c>
      <c r="P52" s="134" t="n">
        <v>800</v>
      </c>
      <c r="Q52" s="135" t="n">
        <v>1.4</v>
      </c>
      <c r="R52" s="118" t="s">
        <v>550</v>
      </c>
    </row>
    <row r="53" customFormat="false" ht="12.75" hidden="false" customHeight="false" outlineLevel="0" collapsed="false">
      <c r="A53" s="118" t="s">
        <v>551</v>
      </c>
      <c r="B53" s="120"/>
      <c r="C53" s="118" t="s">
        <v>552</v>
      </c>
      <c r="D53" s="134" t="n">
        <v>77</v>
      </c>
      <c r="E53" s="135" t="n">
        <v>0.1</v>
      </c>
      <c r="F53" s="119" t="s">
        <v>218</v>
      </c>
      <c r="G53" s="119" t="s">
        <v>218</v>
      </c>
      <c r="H53" s="119" t="s">
        <v>218</v>
      </c>
      <c r="I53" s="119" t="s">
        <v>218</v>
      </c>
      <c r="J53" s="134" t="n">
        <v>248</v>
      </c>
      <c r="K53" s="135" t="n">
        <v>0.4</v>
      </c>
      <c r="L53" s="134" t="n">
        <v>638</v>
      </c>
      <c r="M53" s="135" t="n">
        <v>0.9</v>
      </c>
      <c r="N53" s="134" t="n">
        <v>18</v>
      </c>
      <c r="O53" s="135" t="n">
        <v>0</v>
      </c>
      <c r="P53" s="134" t="n">
        <v>81</v>
      </c>
      <c r="Q53" s="135" t="n">
        <v>0.1</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n">
        <v>23</v>
      </c>
      <c r="K54" s="135" t="n">
        <v>0</v>
      </c>
      <c r="L54" s="134" t="n">
        <v>25</v>
      </c>
      <c r="M54" s="135" t="n">
        <v>0</v>
      </c>
      <c r="N54" s="134" t="n">
        <v>6</v>
      </c>
      <c r="O54" s="135" t="n">
        <v>0</v>
      </c>
      <c r="P54" s="119" t="s">
        <v>634</v>
      </c>
      <c r="Q54" s="119" t="s">
        <v>535</v>
      </c>
      <c r="R54" s="118" t="s">
        <v>560</v>
      </c>
    </row>
    <row r="55" customFormat="false" ht="12.75" hidden="false" customHeight="false" outlineLevel="0" collapsed="false">
      <c r="A55" s="118" t="s">
        <v>561</v>
      </c>
      <c r="B55" s="118" t="s">
        <v>562</v>
      </c>
      <c r="C55" s="118" t="s">
        <v>563</v>
      </c>
      <c r="D55" s="134" t="n">
        <v>86</v>
      </c>
      <c r="E55" s="135" t="n">
        <v>0.2</v>
      </c>
      <c r="F55" s="119" t="s">
        <v>218</v>
      </c>
      <c r="G55" s="119" t="s">
        <v>218</v>
      </c>
      <c r="H55" s="119" t="s">
        <v>606</v>
      </c>
      <c r="I55" s="119" t="s">
        <v>485</v>
      </c>
      <c r="J55" s="134" t="n">
        <v>81</v>
      </c>
      <c r="K55" s="135" t="n">
        <v>0.1</v>
      </c>
      <c r="L55" s="134" t="n">
        <v>114</v>
      </c>
      <c r="M55" s="135" t="n">
        <v>0.2</v>
      </c>
      <c r="N55" s="134" t="n">
        <v>101</v>
      </c>
      <c r="O55" s="135" t="n">
        <v>0.2</v>
      </c>
      <c r="P55" s="134" t="n">
        <v>93</v>
      </c>
      <c r="Q55" s="135" t="n">
        <v>0.2</v>
      </c>
      <c r="R55" s="118" t="s">
        <v>565</v>
      </c>
    </row>
    <row r="56" customFormat="false" ht="12.75" hidden="false" customHeight="false" outlineLevel="0" collapsed="false">
      <c r="A56" s="118" t="s">
        <v>566</v>
      </c>
      <c r="B56" s="118" t="s">
        <v>567</v>
      </c>
      <c r="C56" s="118" t="s">
        <v>568</v>
      </c>
      <c r="D56" s="134" t="n">
        <v>623</v>
      </c>
      <c r="E56" s="135" t="n">
        <v>1.1</v>
      </c>
      <c r="F56" s="119" t="s">
        <v>218</v>
      </c>
      <c r="G56" s="119" t="s">
        <v>218</v>
      </c>
      <c r="H56" s="119" t="s">
        <v>218</v>
      </c>
      <c r="I56" s="119" t="s">
        <v>218</v>
      </c>
      <c r="J56" s="134" t="n">
        <v>417</v>
      </c>
      <c r="K56" s="135" t="n">
        <v>0.7</v>
      </c>
      <c r="L56" s="134" t="n">
        <v>546</v>
      </c>
      <c r="M56" s="135" t="n">
        <v>0.8</v>
      </c>
      <c r="N56" s="134" t="n">
        <v>884</v>
      </c>
      <c r="O56" s="135" t="n">
        <v>1.5</v>
      </c>
      <c r="P56" s="134" t="n">
        <v>708</v>
      </c>
      <c r="Q56" s="135" t="n">
        <v>1.2</v>
      </c>
      <c r="R56" s="118" t="s">
        <v>571</v>
      </c>
    </row>
    <row r="57" customFormat="false" ht="12.75" hidden="false" customHeight="false" outlineLevel="0" collapsed="false">
      <c r="A57" s="118" t="s">
        <v>572</v>
      </c>
      <c r="B57" s="118" t="s">
        <v>573</v>
      </c>
      <c r="C57" s="118" t="s">
        <v>574</v>
      </c>
      <c r="D57" s="134" t="n">
        <v>48</v>
      </c>
      <c r="E57" s="135" t="n">
        <v>0.1</v>
      </c>
      <c r="F57" s="119" t="s">
        <v>218</v>
      </c>
      <c r="G57" s="119" t="s">
        <v>218</v>
      </c>
      <c r="H57" s="119" t="s">
        <v>218</v>
      </c>
      <c r="I57" s="119" t="s">
        <v>485</v>
      </c>
      <c r="J57" s="134" t="n">
        <v>219</v>
      </c>
      <c r="K57" s="135" t="n">
        <v>0.4</v>
      </c>
      <c r="L57" s="134" t="n">
        <v>134</v>
      </c>
      <c r="M57" s="135" t="n">
        <v>0.2</v>
      </c>
      <c r="N57" s="134" t="n">
        <v>30</v>
      </c>
      <c r="O57" s="135" t="n">
        <v>0.1</v>
      </c>
      <c r="P57" s="134" t="n">
        <v>4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674</v>
      </c>
      <c r="E59" s="135" t="n">
        <v>49.7</v>
      </c>
      <c r="F59" s="134" t="n">
        <v>18101</v>
      </c>
      <c r="G59" s="135" t="n">
        <v>41.4</v>
      </c>
      <c r="H59" s="134" t="n">
        <v>20001</v>
      </c>
      <c r="I59" s="135" t="n">
        <v>42.2</v>
      </c>
      <c r="J59" s="134" t="n">
        <v>26176</v>
      </c>
      <c r="K59" s="135" t="n">
        <v>46.4</v>
      </c>
      <c r="L59" s="134" t="n">
        <v>32937</v>
      </c>
      <c r="M59" s="135" t="n">
        <v>48.5</v>
      </c>
      <c r="N59" s="134" t="n">
        <v>30886</v>
      </c>
      <c r="O59" s="135" t="n">
        <v>52.7</v>
      </c>
      <c r="P59" s="134" t="n">
        <v>29041</v>
      </c>
      <c r="Q59" s="135" t="n">
        <v>50.6</v>
      </c>
      <c r="R59" s="118" t="s">
        <v>580</v>
      </c>
    </row>
    <row r="60" customFormat="false" ht="12.75" hidden="false" customHeight="false" outlineLevel="0" collapsed="false">
      <c r="A60" s="118" t="s">
        <v>581</v>
      </c>
      <c r="B60" s="120"/>
      <c r="C60" s="118" t="s">
        <v>582</v>
      </c>
      <c r="D60" s="134" t="n">
        <v>11696</v>
      </c>
      <c r="E60" s="135" t="n">
        <v>21</v>
      </c>
      <c r="F60" s="134" t="n">
        <v>9853</v>
      </c>
      <c r="G60" s="135" t="n">
        <v>22.6</v>
      </c>
      <c r="H60" s="134" t="n">
        <v>10404</v>
      </c>
      <c r="I60" s="135" t="n">
        <v>21.9</v>
      </c>
      <c r="J60" s="134" t="n">
        <v>11893</v>
      </c>
      <c r="K60" s="135" t="n">
        <v>21.1</v>
      </c>
      <c r="L60" s="134" t="n">
        <v>12608</v>
      </c>
      <c r="M60" s="135" t="n">
        <v>18.6</v>
      </c>
      <c r="N60" s="134" t="n">
        <v>12256</v>
      </c>
      <c r="O60" s="135" t="n">
        <v>20.9</v>
      </c>
      <c r="P60" s="134" t="n">
        <v>11959</v>
      </c>
      <c r="Q60" s="135" t="n">
        <v>20.9</v>
      </c>
      <c r="R60" s="118" t="s">
        <v>583</v>
      </c>
    </row>
    <row r="61" customFormat="false" ht="12.75" hidden="false" customHeight="false" outlineLevel="0" collapsed="false">
      <c r="A61" s="118" t="s">
        <v>584</v>
      </c>
      <c r="B61" s="120"/>
      <c r="C61" s="118" t="s">
        <v>585</v>
      </c>
      <c r="D61" s="136" t="n">
        <v>32.39</v>
      </c>
      <c r="E61" s="119"/>
      <c r="F61" s="136" t="n">
        <v>24.65</v>
      </c>
      <c r="G61" s="119"/>
      <c r="H61" s="136" t="n">
        <v>26.97</v>
      </c>
      <c r="I61" s="119"/>
      <c r="J61" s="136" t="n">
        <v>34.9</v>
      </c>
      <c r="K61" s="119"/>
      <c r="L61" s="136" t="n">
        <v>41.51</v>
      </c>
      <c r="M61" s="119"/>
      <c r="N61" s="136" t="n">
        <v>34.26</v>
      </c>
      <c r="O61" s="119"/>
      <c r="P61" s="136" t="n">
        <v>33.5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502</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9468</v>
      </c>
      <c r="E12" s="135" t="n">
        <v>99.9</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34</v>
      </c>
      <c r="E13" s="135" t="n">
        <v>0.1</v>
      </c>
      <c r="F13" s="134" t="s">
        <v>213</v>
      </c>
      <c r="G13" s="134" t="s">
        <v>213</v>
      </c>
      <c r="H13" s="134" t="s">
        <v>215</v>
      </c>
      <c r="I13" s="134" t="s">
        <v>215</v>
      </c>
      <c r="J13" s="134" t="s">
        <v>213</v>
      </c>
      <c r="K13" s="134" t="s">
        <v>213</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58601</v>
      </c>
      <c r="E14" s="135" t="n">
        <v>98.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9263</v>
      </c>
      <c r="E15" s="135" t="n">
        <v>6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8859</v>
      </c>
      <c r="E16" s="135" t="n">
        <v>65.3</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8421</v>
      </c>
      <c r="E17" s="135" t="n">
        <v>47.8</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4213</v>
      </c>
      <c r="E18" s="135" t="n">
        <v>7.1</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3589</v>
      </c>
      <c r="E19" s="135" t="n">
        <v>6</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319</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5334</v>
      </c>
      <c r="E21" s="135" t="n">
        <v>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043</v>
      </c>
      <c r="E22" s="135" t="n">
        <v>6.8</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3</v>
      </c>
      <c r="E23" s="135" t="n">
        <v>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398</v>
      </c>
      <c r="E24" s="135" t="n">
        <v>0.7</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573</v>
      </c>
      <c r="E25" s="135" t="n">
        <v>1</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3</v>
      </c>
      <c r="E26" s="135" t="n">
        <v>0.1</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403</v>
      </c>
      <c r="E27" s="135" t="n">
        <v>0.7</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9338</v>
      </c>
      <c r="E28" s="135" t="n">
        <v>32.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7083</v>
      </c>
      <c r="E29" s="135" t="n">
        <v>28.7</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212</v>
      </c>
      <c r="E30" s="135" t="n">
        <v>17.2</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41</v>
      </c>
      <c r="E31" s="135" t="n">
        <v>5.8</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0</v>
      </c>
      <c r="E33" s="135" t="n">
        <v>0</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162</v>
      </c>
      <c r="E34" s="135" t="n">
        <v>2</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397</v>
      </c>
      <c r="E35" s="135" t="n">
        <v>4</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099</v>
      </c>
      <c r="E36" s="135" t="n">
        <v>5.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0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4</v>
      </c>
      <c r="E38" s="135" t="n">
        <v>0</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6871</v>
      </c>
      <c r="E39" s="135" t="n">
        <v>1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6507</v>
      </c>
      <c r="E40" s="135" t="n">
        <v>10.9</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26</v>
      </c>
      <c r="E41" s="135" t="n">
        <v>0</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n">
        <v>64</v>
      </c>
      <c r="E43" s="135" t="n">
        <v>0.1</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31</v>
      </c>
      <c r="E44" s="135" t="n">
        <v>0.1</v>
      </c>
      <c r="F44" s="134" t="s">
        <v>215</v>
      </c>
      <c r="G44" s="134" t="s">
        <v>215</v>
      </c>
      <c r="H44" s="134" t="s">
        <v>215</v>
      </c>
      <c r="I44" s="134" t="s">
        <v>215</v>
      </c>
      <c r="J44" s="134" t="s">
        <v>213</v>
      </c>
      <c r="K44" s="134" t="s">
        <v>213</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234</v>
      </c>
      <c r="E45" s="135" t="n">
        <v>0.4</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2152</v>
      </c>
      <c r="E46" s="135" t="n">
        <v>3.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108</v>
      </c>
      <c r="E47" s="135" t="n">
        <v>1.9</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103</v>
      </c>
      <c r="E48" s="135" t="n">
        <v>1.9</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6</v>
      </c>
      <c r="E49" s="135" t="n">
        <v>0</v>
      </c>
      <c r="F49" s="134" t="s">
        <v>213</v>
      </c>
      <c r="G49" s="134" t="s">
        <v>213</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036</v>
      </c>
      <c r="E51" s="135" t="n">
        <v>1.7</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966</v>
      </c>
      <c r="E52" s="135" t="n">
        <v>1.6</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71</v>
      </c>
      <c r="E53" s="135" t="n">
        <v>0.1</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8</v>
      </c>
      <c r="E54" s="135" t="n">
        <v>0</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103</v>
      </c>
      <c r="E55" s="135" t="n">
        <v>0.2</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859</v>
      </c>
      <c r="E56" s="135" t="n">
        <v>1.4</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42</v>
      </c>
      <c r="E57" s="135" t="n">
        <v>0.1</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1081</v>
      </c>
      <c r="E59" s="135" t="n">
        <v>52.2</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2213</v>
      </c>
      <c r="E60" s="135" t="n">
        <v>20.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34.8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s">
        <v>215</v>
      </c>
      <c r="E11" s="134" t="s">
        <v>215</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s">
        <v>215</v>
      </c>
      <c r="E12" s="134" t="s">
        <v>215</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s">
        <v>215</v>
      </c>
      <c r="E13" s="134" t="s">
        <v>215</v>
      </c>
      <c r="F13" s="134" t="s">
        <v>213</v>
      </c>
      <c r="G13" s="134" t="s">
        <v>213</v>
      </c>
      <c r="H13" s="134" t="s">
        <v>213</v>
      </c>
      <c r="I13" s="134" t="s">
        <v>213</v>
      </c>
      <c r="J13" s="134" t="s">
        <v>213</v>
      </c>
      <c r="K13" s="134" t="s">
        <v>213</v>
      </c>
      <c r="L13" s="134" t="s">
        <v>213</v>
      </c>
      <c r="M13" s="134" t="s">
        <v>213</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s">
        <v>215</v>
      </c>
      <c r="E14" s="134" t="s">
        <v>21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s">
        <v>215</v>
      </c>
      <c r="E15" s="134" t="s">
        <v>215</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s">
        <v>215</v>
      </c>
      <c r="E16" s="134" t="s">
        <v>215</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s">
        <v>215</v>
      </c>
      <c r="E17" s="134" t="s">
        <v>215</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s">
        <v>215</v>
      </c>
      <c r="E18" s="134" t="s">
        <v>215</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s">
        <v>215</v>
      </c>
      <c r="E19" s="134" t="s">
        <v>21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s">
        <v>215</v>
      </c>
      <c r="E20" s="134" t="s">
        <v>21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s">
        <v>215</v>
      </c>
      <c r="E21" s="134" t="s">
        <v>215</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s">
        <v>215</v>
      </c>
      <c r="E22" s="134" t="s">
        <v>215</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s">
        <v>215</v>
      </c>
      <c r="E23" s="134" t="s">
        <v>2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s">
        <v>215</v>
      </c>
      <c r="E24" s="134" t="s">
        <v>215</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s">
        <v>215</v>
      </c>
      <c r="E25" s="134" t="s">
        <v>215</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s">
        <v>215</v>
      </c>
      <c r="E26" s="134" t="s">
        <v>215</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s">
        <v>215</v>
      </c>
      <c r="E27" s="134" t="s">
        <v>215</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s">
        <v>215</v>
      </c>
      <c r="E28" s="134" t="s">
        <v>21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s">
        <v>215</v>
      </c>
      <c r="E29" s="134" t="s">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s">
        <v>215</v>
      </c>
      <c r="E30" s="134" t="s">
        <v>21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s">
        <v>215</v>
      </c>
      <c r="E31" s="134" t="s">
        <v>215</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s">
        <v>215</v>
      </c>
      <c r="E33" s="134" t="s">
        <v>215</v>
      </c>
      <c r="F33" s="134" t="s">
        <v>213</v>
      </c>
      <c r="G33" s="134" t="s">
        <v>213</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s">
        <v>215</v>
      </c>
      <c r="E34" s="134" t="s">
        <v>215</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s">
        <v>215</v>
      </c>
      <c r="E35" s="134" t="s">
        <v>21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s">
        <v>215</v>
      </c>
      <c r="E36" s="134" t="s">
        <v>215</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s">
        <v>215</v>
      </c>
      <c r="E37" s="134" t="s">
        <v>215</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s">
        <v>215</v>
      </c>
      <c r="E38" s="134" t="s">
        <v>215</v>
      </c>
      <c r="F38" s="134" t="s">
        <v>215</v>
      </c>
      <c r="G38" s="134" t="s">
        <v>215</v>
      </c>
      <c r="H38" s="134" t="s">
        <v>215</v>
      </c>
      <c r="I38" s="134" t="s">
        <v>215</v>
      </c>
      <c r="J38" s="134" t="s">
        <v>215</v>
      </c>
      <c r="K38" s="134" t="s">
        <v>215</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s">
        <v>215</v>
      </c>
      <c r="E39" s="134" t="s">
        <v>2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s">
        <v>215</v>
      </c>
      <c r="E40" s="134" t="s">
        <v>215</v>
      </c>
      <c r="F40" s="134" t="s">
        <v>213</v>
      </c>
      <c r="G40" s="134" t="s">
        <v>213</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s">
        <v>215</v>
      </c>
      <c r="E41" s="134" t="s">
        <v>215</v>
      </c>
      <c r="F41" s="134" t="s">
        <v>215</v>
      </c>
      <c r="G41" s="134" t="s">
        <v>215</v>
      </c>
      <c r="H41" s="134" t="s">
        <v>215</v>
      </c>
      <c r="I41" s="134" t="s">
        <v>215</v>
      </c>
      <c r="J41" s="134" t="s">
        <v>213</v>
      </c>
      <c r="K41" s="134" t="s">
        <v>213</v>
      </c>
      <c r="L41" s="134" t="s">
        <v>213</v>
      </c>
      <c r="M41" s="134" t="s">
        <v>213</v>
      </c>
      <c r="N41" s="134" t="s">
        <v>213</v>
      </c>
      <c r="O41" s="134" t="s">
        <v>213</v>
      </c>
      <c r="P41" s="134" t="s">
        <v>215</v>
      </c>
      <c r="Q41" s="134" t="s">
        <v>215</v>
      </c>
      <c r="R41" s="118" t="s">
        <v>503</v>
      </c>
    </row>
    <row r="42" customFormat="false" ht="12.75" hidden="false" customHeight="false" outlineLevel="0" collapsed="false">
      <c r="A42" s="118" t="s">
        <v>504</v>
      </c>
      <c r="B42" s="120"/>
      <c r="C42" s="118" t="s">
        <v>505</v>
      </c>
      <c r="D42" s="134" t="s">
        <v>215</v>
      </c>
      <c r="E42" s="134" t="s">
        <v>215</v>
      </c>
      <c r="F42" s="134" t="s">
        <v>215</v>
      </c>
      <c r="G42" s="134" t="s">
        <v>215</v>
      </c>
      <c r="H42" s="134" t="s">
        <v>215</v>
      </c>
      <c r="I42" s="134" t="s">
        <v>215</v>
      </c>
      <c r="J42" s="134" t="s">
        <v>215</v>
      </c>
      <c r="K42" s="134" t="s">
        <v>215</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s">
        <v>215</v>
      </c>
      <c r="E43" s="134" t="s">
        <v>215</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s">
        <v>215</v>
      </c>
      <c r="E44" s="134" t="s">
        <v>215</v>
      </c>
      <c r="F44" s="134" t="s">
        <v>215</v>
      </c>
      <c r="G44" s="134" t="s">
        <v>215</v>
      </c>
      <c r="H44" s="134" t="s">
        <v>215</v>
      </c>
      <c r="I44" s="134" t="s">
        <v>215</v>
      </c>
      <c r="J44" s="134" t="s">
        <v>213</v>
      </c>
      <c r="K44" s="134" t="s">
        <v>21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s">
        <v>215</v>
      </c>
      <c r="E45" s="134" t="s">
        <v>215</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s">
        <v>215</v>
      </c>
      <c r="E46" s="134" t="s">
        <v>215</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s">
        <v>215</v>
      </c>
      <c r="E47" s="134" t="s">
        <v>215</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s">
        <v>215</v>
      </c>
      <c r="E48" s="134" t="s">
        <v>215</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s">
        <v>215</v>
      </c>
      <c r="E49" s="134" t="s">
        <v>215</v>
      </c>
      <c r="F49" s="134" t="s">
        <v>213</v>
      </c>
      <c r="G49" s="134" t="s">
        <v>213</v>
      </c>
      <c r="H49" s="134" t="s">
        <v>215</v>
      </c>
      <c r="I49" s="134" t="s">
        <v>215</v>
      </c>
      <c r="J49" s="134" t="s">
        <v>215</v>
      </c>
      <c r="K49" s="134" t="s">
        <v>215</v>
      </c>
      <c r="L49" s="134" t="s">
        <v>213</v>
      </c>
      <c r="M49" s="134" t="s">
        <v>213</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s">
        <v>215</v>
      </c>
      <c r="E51" s="134" t="s">
        <v>215</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s">
        <v>215</v>
      </c>
      <c r="E52" s="134" t="s">
        <v>215</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s">
        <v>215</v>
      </c>
      <c r="E53" s="134" t="s">
        <v>215</v>
      </c>
      <c r="F53" s="134" t="s">
        <v>213</v>
      </c>
      <c r="G53" s="134" t="s">
        <v>213</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s">
        <v>215</v>
      </c>
      <c r="E54" s="134" t="s">
        <v>215</v>
      </c>
      <c r="F54" s="134" t="s">
        <v>215</v>
      </c>
      <c r="G54" s="134" t="s">
        <v>215</v>
      </c>
      <c r="H54" s="134" t="s">
        <v>215</v>
      </c>
      <c r="I54" s="134" t="s">
        <v>215</v>
      </c>
      <c r="J54" s="134" t="s">
        <v>213</v>
      </c>
      <c r="K54" s="134" t="s">
        <v>213</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s">
        <v>215</v>
      </c>
      <c r="E55" s="134" t="s">
        <v>21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s">
        <v>215</v>
      </c>
      <c r="E56" s="134" t="s">
        <v>215</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s">
        <v>215</v>
      </c>
      <c r="E57" s="134" t="s">
        <v>215</v>
      </c>
      <c r="F57" s="134" t="s">
        <v>215</v>
      </c>
      <c r="G57" s="134" t="s">
        <v>215</v>
      </c>
      <c r="H57" s="134" t="s">
        <v>215</v>
      </c>
      <c r="I57" s="134" t="s">
        <v>215</v>
      </c>
      <c r="J57" s="134" t="s">
        <v>213</v>
      </c>
      <c r="K57" s="134" t="s">
        <v>213</v>
      </c>
      <c r="L57" s="134" t="s">
        <v>213</v>
      </c>
      <c r="M57" s="134" t="s">
        <v>213</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s">
        <v>215</v>
      </c>
      <c r="E59" s="134" t="s">
        <v>215</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s">
        <v>215</v>
      </c>
      <c r="E60" s="134" t="s">
        <v>21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4" t="s">
        <v>215</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s">
        <v>215</v>
      </c>
      <c r="E11" s="134" t="s">
        <v>215</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s">
        <v>215</v>
      </c>
      <c r="E12" s="134" t="s">
        <v>215</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s">
        <v>215</v>
      </c>
      <c r="E13" s="134" t="s">
        <v>215</v>
      </c>
      <c r="F13" s="134" t="s">
        <v>213</v>
      </c>
      <c r="G13" s="134" t="s">
        <v>213</v>
      </c>
      <c r="H13" s="134" t="s">
        <v>215</v>
      </c>
      <c r="I13" s="134" t="s">
        <v>215</v>
      </c>
      <c r="J13" s="134" t="s">
        <v>213</v>
      </c>
      <c r="K13" s="134" t="s">
        <v>213</v>
      </c>
      <c r="L13" s="134" t="s">
        <v>215</v>
      </c>
      <c r="M13" s="134" t="s">
        <v>215</v>
      </c>
      <c r="N13" s="134" t="s">
        <v>213</v>
      </c>
      <c r="O13" s="134" t="s">
        <v>213</v>
      </c>
      <c r="P13" s="134" t="s">
        <v>215</v>
      </c>
      <c r="Q13" s="134" t="s">
        <v>215</v>
      </c>
      <c r="R13" s="118" t="s">
        <v>391</v>
      </c>
    </row>
    <row r="14" customFormat="false" ht="12.75" hidden="false" customHeight="false" outlineLevel="0" collapsed="false">
      <c r="A14" s="118" t="s">
        <v>392</v>
      </c>
      <c r="B14" s="118" t="s">
        <v>393</v>
      </c>
      <c r="C14" s="118" t="s">
        <v>394</v>
      </c>
      <c r="D14" s="134" t="s">
        <v>215</v>
      </c>
      <c r="E14" s="134" t="s">
        <v>21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s">
        <v>215</v>
      </c>
      <c r="E15" s="134" t="s">
        <v>215</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s">
        <v>215</v>
      </c>
      <c r="E16" s="134" t="s">
        <v>215</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s">
        <v>215</v>
      </c>
      <c r="E17" s="134" t="s">
        <v>215</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s">
        <v>215</v>
      </c>
      <c r="E18" s="134" t="s">
        <v>215</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s">
        <v>215</v>
      </c>
      <c r="E19" s="134" t="s">
        <v>21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s">
        <v>215</v>
      </c>
      <c r="E20" s="134" t="s">
        <v>215</v>
      </c>
      <c r="F20" s="134" t="s">
        <v>215</v>
      </c>
      <c r="G20" s="134" t="s">
        <v>215</v>
      </c>
      <c r="H20" s="134" t="s">
        <v>215</v>
      </c>
      <c r="I20" s="134" t="s">
        <v>215</v>
      </c>
      <c r="J20" s="134" t="s">
        <v>215</v>
      </c>
      <c r="K20" s="134" t="s">
        <v>215</v>
      </c>
      <c r="L20" s="134" t="s">
        <v>215</v>
      </c>
      <c r="M20" s="134" t="s">
        <v>215</v>
      </c>
      <c r="N20" s="134" t="s">
        <v>213</v>
      </c>
      <c r="O20" s="134" t="s">
        <v>213</v>
      </c>
      <c r="P20" s="134" t="s">
        <v>215</v>
      </c>
      <c r="Q20" s="134" t="s">
        <v>215</v>
      </c>
      <c r="R20" s="118" t="s">
        <v>418</v>
      </c>
    </row>
    <row r="21" customFormat="false" ht="12.75" hidden="false" customHeight="false" outlineLevel="0" collapsed="false">
      <c r="A21" s="118" t="s">
        <v>419</v>
      </c>
      <c r="B21" s="118" t="s">
        <v>420</v>
      </c>
      <c r="C21" s="118" t="s">
        <v>421</v>
      </c>
      <c r="D21" s="134" t="s">
        <v>215</v>
      </c>
      <c r="E21" s="134" t="s">
        <v>215</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s">
        <v>215</v>
      </c>
      <c r="E22" s="134" t="s">
        <v>215</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s">
        <v>215</v>
      </c>
      <c r="E23" s="134" t="s">
        <v>2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s">
        <v>215</v>
      </c>
      <c r="E24" s="134" t="s">
        <v>215</v>
      </c>
      <c r="F24" s="134" t="s">
        <v>215</v>
      </c>
      <c r="G24" s="134" t="s">
        <v>215</v>
      </c>
      <c r="H24" s="134" t="s">
        <v>215</v>
      </c>
      <c r="I24" s="134" t="s">
        <v>215</v>
      </c>
      <c r="J24" s="134" t="s">
        <v>213</v>
      </c>
      <c r="K24" s="134" t="s">
        <v>213</v>
      </c>
      <c r="L24" s="134" t="s">
        <v>215</v>
      </c>
      <c r="M24" s="134" t="s">
        <v>215</v>
      </c>
      <c r="N24" s="134" t="s">
        <v>213</v>
      </c>
      <c r="O24" s="134" t="s">
        <v>213</v>
      </c>
      <c r="P24" s="134" t="s">
        <v>215</v>
      </c>
      <c r="Q24" s="134" t="s">
        <v>215</v>
      </c>
      <c r="R24" s="118" t="s">
        <v>434</v>
      </c>
    </row>
    <row r="25" customFormat="false" ht="12.75" hidden="false" customHeight="false" outlineLevel="0" collapsed="false">
      <c r="A25" s="118" t="s">
        <v>435</v>
      </c>
      <c r="B25" s="118" t="s">
        <v>436</v>
      </c>
      <c r="C25" s="118" t="s">
        <v>437</v>
      </c>
      <c r="D25" s="134" t="s">
        <v>215</v>
      </c>
      <c r="E25" s="134" t="s">
        <v>215</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s">
        <v>215</v>
      </c>
      <c r="E26" s="134" t="s">
        <v>215</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s">
        <v>215</v>
      </c>
      <c r="E27" s="134" t="s">
        <v>215</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s">
        <v>215</v>
      </c>
      <c r="E28" s="134" t="s">
        <v>21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s">
        <v>215</v>
      </c>
      <c r="E29" s="134" t="s">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s">
        <v>215</v>
      </c>
      <c r="E30" s="134" t="s">
        <v>21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s">
        <v>215</v>
      </c>
      <c r="E31" s="134" t="s">
        <v>215</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s">
        <v>215</v>
      </c>
      <c r="E33" s="134" t="s">
        <v>21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s">
        <v>215</v>
      </c>
      <c r="E34" s="134" t="s">
        <v>215</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s">
        <v>215</v>
      </c>
      <c r="E35" s="134" t="s">
        <v>21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s">
        <v>215</v>
      </c>
      <c r="E36" s="134" t="s">
        <v>215</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s">
        <v>215</v>
      </c>
      <c r="E37" s="134" t="s">
        <v>215</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s">
        <v>215</v>
      </c>
      <c r="E38" s="134" t="s">
        <v>215</v>
      </c>
      <c r="F38" s="134" t="s">
        <v>215</v>
      </c>
      <c r="G38" s="134" t="s">
        <v>215</v>
      </c>
      <c r="H38" s="134" t="s">
        <v>215</v>
      </c>
      <c r="I38" s="134" t="s">
        <v>215</v>
      </c>
      <c r="J38" s="134" t="s">
        <v>213</v>
      </c>
      <c r="K38" s="134" t="s">
        <v>213</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s">
        <v>215</v>
      </c>
      <c r="E39" s="134" t="s">
        <v>2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s">
        <v>215</v>
      </c>
      <c r="E40" s="134" t="s">
        <v>215</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s">
        <v>215</v>
      </c>
      <c r="E41" s="134" t="s">
        <v>215</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s">
        <v>215</v>
      </c>
      <c r="E42" s="134" t="s">
        <v>215</v>
      </c>
      <c r="F42" s="134" t="s">
        <v>213</v>
      </c>
      <c r="G42" s="134" t="s">
        <v>213</v>
      </c>
      <c r="H42" s="134" t="s">
        <v>215</v>
      </c>
      <c r="I42" s="134" t="s">
        <v>215</v>
      </c>
      <c r="J42" s="134" t="s">
        <v>213</v>
      </c>
      <c r="K42" s="134" t="s">
        <v>213</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s">
        <v>215</v>
      </c>
      <c r="E43" s="134" t="s">
        <v>215</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s">
        <v>215</v>
      </c>
      <c r="E44" s="134" t="s">
        <v>215</v>
      </c>
      <c r="F44" s="134" t="s">
        <v>213</v>
      </c>
      <c r="G44" s="134" t="s">
        <v>213</v>
      </c>
      <c r="H44" s="134" t="s">
        <v>215</v>
      </c>
      <c r="I44" s="134" t="s">
        <v>215</v>
      </c>
      <c r="J44" s="134" t="s">
        <v>213</v>
      </c>
      <c r="K44" s="134" t="s">
        <v>213</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s">
        <v>215</v>
      </c>
      <c r="E45" s="134" t="s">
        <v>215</v>
      </c>
      <c r="F45" s="134" t="s">
        <v>215</v>
      </c>
      <c r="G45" s="134" t="s">
        <v>215</v>
      </c>
      <c r="H45" s="134" t="s">
        <v>215</v>
      </c>
      <c r="I45" s="134" t="s">
        <v>215</v>
      </c>
      <c r="J45" s="134" t="s">
        <v>213</v>
      </c>
      <c r="K45" s="134" t="s">
        <v>213</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s">
        <v>215</v>
      </c>
      <c r="E46" s="134" t="s">
        <v>215</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s">
        <v>215</v>
      </c>
      <c r="E47" s="134" t="s">
        <v>215</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s">
        <v>215</v>
      </c>
      <c r="E48" s="134" t="s">
        <v>215</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s">
        <v>215</v>
      </c>
      <c r="E49" s="134" t="s">
        <v>215</v>
      </c>
      <c r="F49" s="134" t="s">
        <v>213</v>
      </c>
      <c r="G49" s="134" t="s">
        <v>213</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s">
        <v>215</v>
      </c>
      <c r="E51" s="134" t="s">
        <v>215</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s">
        <v>215</v>
      </c>
      <c r="E52" s="134" t="s">
        <v>215</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s">
        <v>215</v>
      </c>
      <c r="E53" s="134" t="s">
        <v>215</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s">
        <v>215</v>
      </c>
      <c r="E54" s="134" t="s">
        <v>215</v>
      </c>
      <c r="F54" s="134" t="s">
        <v>213</v>
      </c>
      <c r="G54" s="134" t="s">
        <v>213</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s">
        <v>215</v>
      </c>
      <c r="E55" s="134" t="s">
        <v>21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s">
        <v>215</v>
      </c>
      <c r="E56" s="134" t="s">
        <v>215</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s">
        <v>215</v>
      </c>
      <c r="E57" s="134" t="s">
        <v>21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s">
        <v>215</v>
      </c>
      <c r="E59" s="134" t="s">
        <v>215</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s">
        <v>215</v>
      </c>
      <c r="E60" s="134" t="s">
        <v>21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4" t="s">
        <v>215</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tru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655</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46570</v>
      </c>
      <c r="E12" s="135" t="n">
        <v>99.8</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s">
        <v>215</v>
      </c>
      <c r="K13" s="134" t="s">
        <v>215</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46520</v>
      </c>
      <c r="E14" s="135" t="n">
        <v>99.7</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5255</v>
      </c>
      <c r="E15" s="135" t="n">
        <v>75.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5064</v>
      </c>
      <c r="E16" s="135" t="n">
        <v>75.2</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6894</v>
      </c>
      <c r="E17" s="135" t="n">
        <v>57.6</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21</v>
      </c>
      <c r="E18" s="135" t="n">
        <v>6.3</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335</v>
      </c>
      <c r="E19" s="135" t="n">
        <v>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52</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4628</v>
      </c>
      <c r="E21" s="135" t="n">
        <v>9.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3526</v>
      </c>
      <c r="E22" s="135" t="n">
        <v>7.6</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5</v>
      </c>
      <c r="E23" s="135" t="n">
        <v>1.9</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689</v>
      </c>
      <c r="E24" s="119" t="s">
        <v>443</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690</v>
      </c>
      <c r="E25" s="119" t="s">
        <v>502</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667</v>
      </c>
      <c r="E26" s="119" t="s">
        <v>390</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43</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1265</v>
      </c>
      <c r="E28" s="135" t="n">
        <v>24.1</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0012</v>
      </c>
      <c r="E29" s="135" t="n">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29</v>
      </c>
      <c r="E30" s="135" t="n">
        <v>18.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09</v>
      </c>
      <c r="E31" s="135" t="n">
        <v>7.3</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48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91</v>
      </c>
      <c r="E34" s="135" t="n">
        <v>2.3</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543</v>
      </c>
      <c r="E35" s="135" t="n">
        <v>5.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1480</v>
      </c>
      <c r="E36" s="135" t="n">
        <v>3.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8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5</v>
      </c>
      <c r="M42" s="134" t="s">
        <v>215</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19" t="s">
        <v>218</v>
      </c>
      <c r="E43" s="119" t="s">
        <v>443</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34" t="s">
        <v>215</v>
      </c>
      <c r="I44" s="134" t="s">
        <v>215</v>
      </c>
      <c r="J44" s="134" t="s">
        <v>215</v>
      </c>
      <c r="K44" s="134" t="s">
        <v>215</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691</v>
      </c>
      <c r="E45" s="119" t="s">
        <v>432</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205</v>
      </c>
      <c r="E46" s="135" t="n">
        <v>2.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0</v>
      </c>
      <c r="E47" s="135" t="n">
        <v>2.1</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63</v>
      </c>
      <c r="E48" s="135" t="n">
        <v>2.1</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667</v>
      </c>
      <c r="E51" s="119" t="s">
        <v>390</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517</v>
      </c>
      <c r="E52" s="119" t="s">
        <v>518</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653</v>
      </c>
      <c r="E55" s="119" t="s">
        <v>48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54</v>
      </c>
      <c r="E56" s="119" t="s">
        <v>432</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692</v>
      </c>
      <c r="E57" s="119" t="s">
        <v>48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761</v>
      </c>
      <c r="E59" s="135" t="n">
        <v>42.4</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0494</v>
      </c>
      <c r="E60" s="135" t="n">
        <v>22.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6.7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655</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46570</v>
      </c>
      <c r="E12" s="135" t="n">
        <v>99.8</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s">
        <v>215</v>
      </c>
      <c r="K13" s="134" t="s">
        <v>215</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46520</v>
      </c>
      <c r="E14" s="135" t="n">
        <v>99.7</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5255</v>
      </c>
      <c r="E15" s="135" t="n">
        <v>75.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5064</v>
      </c>
      <c r="E16" s="135" t="n">
        <v>75.2</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6894</v>
      </c>
      <c r="E17" s="135" t="n">
        <v>57.6</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21</v>
      </c>
      <c r="E18" s="135" t="n">
        <v>6.3</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335</v>
      </c>
      <c r="E19" s="135" t="n">
        <v>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52</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4628</v>
      </c>
      <c r="E21" s="135" t="n">
        <v>9.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3526</v>
      </c>
      <c r="E22" s="135" t="n">
        <v>7.6</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5</v>
      </c>
      <c r="E23" s="135" t="n">
        <v>1.9</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689</v>
      </c>
      <c r="E24" s="119" t="s">
        <v>443</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690</v>
      </c>
      <c r="E25" s="119" t="s">
        <v>502</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667</v>
      </c>
      <c r="E26" s="119" t="s">
        <v>390</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43</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1265</v>
      </c>
      <c r="E28" s="135" t="n">
        <v>24.1</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0012</v>
      </c>
      <c r="E29" s="135" t="n">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29</v>
      </c>
      <c r="E30" s="135" t="n">
        <v>18.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09</v>
      </c>
      <c r="E31" s="135" t="n">
        <v>7.3</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48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91</v>
      </c>
      <c r="E34" s="135" t="n">
        <v>2.3</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543</v>
      </c>
      <c r="E35" s="135" t="n">
        <v>5.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1480</v>
      </c>
      <c r="E36" s="135" t="n">
        <v>3.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8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5</v>
      </c>
      <c r="M42" s="134" t="s">
        <v>215</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19" t="s">
        <v>218</v>
      </c>
      <c r="E43" s="119" t="s">
        <v>443</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34" t="s">
        <v>215</v>
      </c>
      <c r="I44" s="134" t="s">
        <v>215</v>
      </c>
      <c r="J44" s="134" t="s">
        <v>215</v>
      </c>
      <c r="K44" s="134" t="s">
        <v>215</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691</v>
      </c>
      <c r="E45" s="119" t="s">
        <v>432</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205</v>
      </c>
      <c r="E46" s="135" t="n">
        <v>2.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0</v>
      </c>
      <c r="E47" s="135" t="n">
        <v>2.1</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63</v>
      </c>
      <c r="E48" s="135" t="n">
        <v>2.1</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667</v>
      </c>
      <c r="E51" s="119" t="s">
        <v>390</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517</v>
      </c>
      <c r="E52" s="119" t="s">
        <v>518</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653</v>
      </c>
      <c r="E55" s="119" t="s">
        <v>48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54</v>
      </c>
      <c r="E56" s="119" t="s">
        <v>432</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692</v>
      </c>
      <c r="E57" s="119" t="s">
        <v>48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761</v>
      </c>
      <c r="E59" s="135" t="n">
        <v>42.4</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0494</v>
      </c>
      <c r="E60" s="135" t="n">
        <v>22.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6.7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2598</v>
      </c>
      <c r="E11" s="135" t="n">
        <v>100</v>
      </c>
      <c r="F11" s="134" t="n">
        <v>38618</v>
      </c>
      <c r="G11" s="135" t="n">
        <v>100</v>
      </c>
      <c r="H11" s="134" t="n">
        <v>44428</v>
      </c>
      <c r="I11" s="135" t="n">
        <v>100</v>
      </c>
      <c r="J11" s="134" t="n">
        <v>49837</v>
      </c>
      <c r="K11" s="135" t="n">
        <v>100</v>
      </c>
      <c r="L11" s="134" t="n">
        <v>52126</v>
      </c>
      <c r="M11" s="135" t="n">
        <v>100</v>
      </c>
      <c r="N11" s="134" t="n">
        <v>64258</v>
      </c>
      <c r="O11" s="135" t="n">
        <v>100</v>
      </c>
      <c r="P11" s="134" t="n">
        <v>54787</v>
      </c>
      <c r="Q11" s="135" t="n">
        <v>100</v>
      </c>
      <c r="R11" s="118" t="s">
        <v>381</v>
      </c>
    </row>
    <row r="12" customFormat="false" ht="12.75" hidden="false" customHeight="false" outlineLevel="0" collapsed="false">
      <c r="A12" s="118" t="s">
        <v>382</v>
      </c>
      <c r="B12" s="118" t="s">
        <v>383</v>
      </c>
      <c r="C12" s="118" t="s">
        <v>384</v>
      </c>
      <c r="D12" s="134" t="n">
        <v>52556</v>
      </c>
      <c r="E12" s="135" t="n">
        <v>99.9</v>
      </c>
      <c r="F12" s="134" t="n">
        <v>38482</v>
      </c>
      <c r="G12" s="135" t="n">
        <v>99.6</v>
      </c>
      <c r="H12" s="134" t="n">
        <v>44381</v>
      </c>
      <c r="I12" s="135" t="n">
        <v>99.9</v>
      </c>
      <c r="J12" s="134" t="n">
        <v>49817</v>
      </c>
      <c r="K12" s="135" t="n">
        <v>100</v>
      </c>
      <c r="L12" s="134" t="n">
        <v>52105</v>
      </c>
      <c r="M12" s="135" t="n">
        <v>100</v>
      </c>
      <c r="N12" s="134" t="n">
        <v>64239</v>
      </c>
      <c r="O12" s="135" t="n">
        <v>100</v>
      </c>
      <c r="P12" s="134" t="n">
        <v>54759</v>
      </c>
      <c r="Q12" s="135" t="n">
        <v>99.9</v>
      </c>
      <c r="R12" s="118" t="s">
        <v>385</v>
      </c>
    </row>
    <row r="13" customFormat="false" ht="12.75" hidden="false" customHeight="false" outlineLevel="0" collapsed="false">
      <c r="A13" s="118" t="s">
        <v>386</v>
      </c>
      <c r="B13" s="118" t="s">
        <v>387</v>
      </c>
      <c r="C13" s="118" t="s">
        <v>388</v>
      </c>
      <c r="D13" s="119" t="s">
        <v>615</v>
      </c>
      <c r="E13" s="119" t="s">
        <v>485</v>
      </c>
      <c r="F13" s="119" t="s">
        <v>695</v>
      </c>
      <c r="G13" s="119" t="s">
        <v>443</v>
      </c>
      <c r="H13" s="119" t="s">
        <v>218</v>
      </c>
      <c r="I13" s="119" t="s">
        <v>218</v>
      </c>
      <c r="J13" s="119" t="s">
        <v>218</v>
      </c>
      <c r="K13" s="119" t="s">
        <v>218</v>
      </c>
      <c r="L13" s="119" t="s">
        <v>645</v>
      </c>
      <c r="M13" s="119" t="s">
        <v>535</v>
      </c>
      <c r="N13" s="134" t="n">
        <v>20</v>
      </c>
      <c r="O13" s="135" t="n">
        <v>0</v>
      </c>
      <c r="P13" s="119" t="s">
        <v>218</v>
      </c>
      <c r="Q13" s="119" t="s">
        <v>218</v>
      </c>
      <c r="R13" s="118" t="s">
        <v>391</v>
      </c>
    </row>
    <row r="14" customFormat="false" ht="12.75" hidden="false" customHeight="false" outlineLevel="0" collapsed="false">
      <c r="A14" s="118" t="s">
        <v>392</v>
      </c>
      <c r="B14" s="118" t="s">
        <v>393</v>
      </c>
      <c r="C14" s="118" t="s">
        <v>394</v>
      </c>
      <c r="D14" s="134" t="n">
        <v>52261</v>
      </c>
      <c r="E14" s="135" t="n">
        <v>99.4</v>
      </c>
      <c r="F14" s="134" t="n">
        <v>38522</v>
      </c>
      <c r="G14" s="135" t="n">
        <v>99.8</v>
      </c>
      <c r="H14" s="134" t="n">
        <v>44227</v>
      </c>
      <c r="I14" s="135" t="n">
        <v>99.5</v>
      </c>
      <c r="J14" s="134" t="n">
        <v>49542</v>
      </c>
      <c r="K14" s="135" t="n">
        <v>99.4</v>
      </c>
      <c r="L14" s="134" t="n">
        <v>51765</v>
      </c>
      <c r="M14" s="135" t="n">
        <v>99.3</v>
      </c>
      <c r="N14" s="134" t="n">
        <v>63735</v>
      </c>
      <c r="O14" s="135" t="n">
        <v>99.2</v>
      </c>
      <c r="P14" s="134" t="n">
        <v>54412</v>
      </c>
      <c r="Q14" s="135" t="n">
        <v>99.3</v>
      </c>
      <c r="R14" s="118" t="s">
        <v>395</v>
      </c>
    </row>
    <row r="15" customFormat="false" ht="12.75" hidden="false" customHeight="false" outlineLevel="0" collapsed="false">
      <c r="A15" s="118" t="s">
        <v>396</v>
      </c>
      <c r="B15" s="118" t="s">
        <v>397</v>
      </c>
      <c r="C15" s="118" t="s">
        <v>398</v>
      </c>
      <c r="D15" s="134" t="n">
        <v>40093</v>
      </c>
      <c r="E15" s="135" t="n">
        <v>76.2</v>
      </c>
      <c r="F15" s="134" t="n">
        <v>30637</v>
      </c>
      <c r="G15" s="135" t="n">
        <v>79.3</v>
      </c>
      <c r="H15" s="134" t="n">
        <v>34780</v>
      </c>
      <c r="I15" s="135" t="n">
        <v>78.3</v>
      </c>
      <c r="J15" s="134" t="n">
        <v>38590</v>
      </c>
      <c r="K15" s="135" t="n">
        <v>77.4</v>
      </c>
      <c r="L15" s="134" t="n">
        <v>39860</v>
      </c>
      <c r="M15" s="135" t="n">
        <v>76.5</v>
      </c>
      <c r="N15" s="134" t="n">
        <v>47688</v>
      </c>
      <c r="O15" s="135" t="n">
        <v>74.2</v>
      </c>
      <c r="P15" s="134" t="n">
        <v>41573</v>
      </c>
      <c r="Q15" s="135" t="n">
        <v>75.9</v>
      </c>
      <c r="R15" s="118" t="s">
        <v>399</v>
      </c>
    </row>
    <row r="16" customFormat="false" ht="12.75" hidden="false" customHeight="false" outlineLevel="0" collapsed="false">
      <c r="A16" s="118" t="s">
        <v>400</v>
      </c>
      <c r="B16" s="118" t="s">
        <v>401</v>
      </c>
      <c r="C16" s="118" t="s">
        <v>402</v>
      </c>
      <c r="D16" s="134" t="n">
        <v>39681</v>
      </c>
      <c r="E16" s="135" t="n">
        <v>75.4</v>
      </c>
      <c r="F16" s="134" t="n">
        <v>30184</v>
      </c>
      <c r="G16" s="135" t="n">
        <v>78.2</v>
      </c>
      <c r="H16" s="134" t="n">
        <v>34417</v>
      </c>
      <c r="I16" s="135" t="n">
        <v>77.5</v>
      </c>
      <c r="J16" s="134" t="n">
        <v>38194</v>
      </c>
      <c r="K16" s="135" t="n">
        <v>76.6</v>
      </c>
      <c r="L16" s="134" t="n">
        <v>39452</v>
      </c>
      <c r="M16" s="135" t="n">
        <v>75.7</v>
      </c>
      <c r="N16" s="134" t="n">
        <v>47252</v>
      </c>
      <c r="O16" s="135" t="n">
        <v>73.5</v>
      </c>
      <c r="P16" s="134" t="n">
        <v>41168</v>
      </c>
      <c r="Q16" s="135" t="n">
        <v>75.1</v>
      </c>
      <c r="R16" s="118" t="s">
        <v>403</v>
      </c>
    </row>
    <row r="17" customFormat="false" ht="12.75" hidden="false" customHeight="false" outlineLevel="0" collapsed="false">
      <c r="A17" s="118" t="s">
        <v>404</v>
      </c>
      <c r="B17" s="118" t="s">
        <v>405</v>
      </c>
      <c r="C17" s="118" t="s">
        <v>406</v>
      </c>
      <c r="D17" s="134" t="n">
        <v>29673</v>
      </c>
      <c r="E17" s="135" t="n">
        <v>56.4</v>
      </c>
      <c r="F17" s="134" t="n">
        <v>23751</v>
      </c>
      <c r="G17" s="135" t="n">
        <v>61.5</v>
      </c>
      <c r="H17" s="134" t="n">
        <v>26453</v>
      </c>
      <c r="I17" s="135" t="n">
        <v>59.5</v>
      </c>
      <c r="J17" s="134" t="n">
        <v>28854</v>
      </c>
      <c r="K17" s="135" t="n">
        <v>57.9</v>
      </c>
      <c r="L17" s="134" t="n">
        <v>29375</v>
      </c>
      <c r="M17" s="135" t="n">
        <v>56.4</v>
      </c>
      <c r="N17" s="134" t="n">
        <v>34361</v>
      </c>
      <c r="O17" s="135" t="n">
        <v>53.5</v>
      </c>
      <c r="P17" s="134" t="n">
        <v>30600</v>
      </c>
      <c r="Q17" s="135" t="n">
        <v>55.9</v>
      </c>
      <c r="R17" s="118" t="s">
        <v>407</v>
      </c>
    </row>
    <row r="18" customFormat="false" ht="12.75" hidden="false" customHeight="false" outlineLevel="0" collapsed="false">
      <c r="A18" s="118" t="s">
        <v>408</v>
      </c>
      <c r="B18" s="118" t="s">
        <v>409</v>
      </c>
      <c r="C18" s="118" t="s">
        <v>410</v>
      </c>
      <c r="D18" s="134" t="n">
        <v>4239</v>
      </c>
      <c r="E18" s="135" t="n">
        <v>8.1</v>
      </c>
      <c r="F18" s="134" t="n">
        <v>2033</v>
      </c>
      <c r="G18" s="135" t="n">
        <v>5.3</v>
      </c>
      <c r="H18" s="134" t="n">
        <v>2917</v>
      </c>
      <c r="I18" s="135" t="n">
        <v>6.6</v>
      </c>
      <c r="J18" s="134" t="n">
        <v>3763</v>
      </c>
      <c r="K18" s="135" t="n">
        <v>7.6</v>
      </c>
      <c r="L18" s="134" t="n">
        <v>4288</v>
      </c>
      <c r="M18" s="135" t="n">
        <v>8.2</v>
      </c>
      <c r="N18" s="134" t="n">
        <v>6078</v>
      </c>
      <c r="O18" s="135" t="n">
        <v>9.5</v>
      </c>
      <c r="P18" s="134" t="n">
        <v>4584</v>
      </c>
      <c r="Q18" s="135" t="n">
        <v>8.4</v>
      </c>
      <c r="R18" s="118" t="s">
        <v>411</v>
      </c>
    </row>
    <row r="19" customFormat="false" ht="12.75" hidden="false" customHeight="false" outlineLevel="0" collapsed="false">
      <c r="A19" s="118" t="s">
        <v>412</v>
      </c>
      <c r="B19" s="120"/>
      <c r="C19" s="118" t="s">
        <v>413</v>
      </c>
      <c r="D19" s="134" t="n">
        <v>3003</v>
      </c>
      <c r="E19" s="135" t="n">
        <v>5.7</v>
      </c>
      <c r="F19" s="134" t="n">
        <v>1552</v>
      </c>
      <c r="G19" s="135" t="n">
        <v>4</v>
      </c>
      <c r="H19" s="134" t="n">
        <v>2258</v>
      </c>
      <c r="I19" s="135" t="n">
        <v>5.1</v>
      </c>
      <c r="J19" s="134" t="n">
        <v>2842</v>
      </c>
      <c r="K19" s="135" t="n">
        <v>5.7</v>
      </c>
      <c r="L19" s="134" t="n">
        <v>3263</v>
      </c>
      <c r="M19" s="135" t="n">
        <v>6.3</v>
      </c>
      <c r="N19" s="134" t="n">
        <v>4011</v>
      </c>
      <c r="O19" s="135" t="n">
        <v>6.2</v>
      </c>
      <c r="P19" s="134" t="n">
        <v>3230</v>
      </c>
      <c r="Q19" s="135" t="n">
        <v>5.9</v>
      </c>
      <c r="R19" s="118" t="s">
        <v>414</v>
      </c>
    </row>
    <row r="20" customFormat="false" ht="12.75" hidden="false" customHeight="false" outlineLevel="0" collapsed="false">
      <c r="A20" s="118" t="s">
        <v>415</v>
      </c>
      <c r="B20" s="118" t="s">
        <v>416</v>
      </c>
      <c r="C20" s="118" t="s">
        <v>417</v>
      </c>
      <c r="D20" s="134" t="n">
        <v>246</v>
      </c>
      <c r="E20" s="135" t="n">
        <v>0.5</v>
      </c>
      <c r="F20" s="134" t="n">
        <v>201</v>
      </c>
      <c r="G20" s="135" t="n">
        <v>0.5</v>
      </c>
      <c r="H20" s="134" t="n">
        <v>233</v>
      </c>
      <c r="I20" s="135" t="n">
        <v>0.5</v>
      </c>
      <c r="J20" s="134" t="n">
        <v>261</v>
      </c>
      <c r="K20" s="135" t="n">
        <v>0.5</v>
      </c>
      <c r="L20" s="134" t="n">
        <v>262</v>
      </c>
      <c r="M20" s="135" t="n">
        <v>0.5</v>
      </c>
      <c r="N20" s="134" t="n">
        <v>261</v>
      </c>
      <c r="O20" s="135" t="n">
        <v>0.4</v>
      </c>
      <c r="P20" s="134" t="n">
        <v>253</v>
      </c>
      <c r="Q20" s="135" t="n">
        <v>0.5</v>
      </c>
      <c r="R20" s="118" t="s">
        <v>418</v>
      </c>
    </row>
    <row r="21" customFormat="false" ht="12.75" hidden="false" customHeight="false" outlineLevel="0" collapsed="false">
      <c r="A21" s="118" t="s">
        <v>419</v>
      </c>
      <c r="B21" s="118" t="s">
        <v>420</v>
      </c>
      <c r="C21" s="118" t="s">
        <v>421</v>
      </c>
      <c r="D21" s="134" t="n">
        <v>5173</v>
      </c>
      <c r="E21" s="135" t="n">
        <v>9.8</v>
      </c>
      <c r="F21" s="134" t="n">
        <v>3877</v>
      </c>
      <c r="G21" s="135" t="n">
        <v>10</v>
      </c>
      <c r="H21" s="134" t="n">
        <v>4486</v>
      </c>
      <c r="I21" s="135" t="n">
        <v>10.1</v>
      </c>
      <c r="J21" s="134" t="n">
        <v>4988</v>
      </c>
      <c r="K21" s="135" t="n">
        <v>10</v>
      </c>
      <c r="L21" s="134" t="n">
        <v>5166</v>
      </c>
      <c r="M21" s="135" t="n">
        <v>9.9</v>
      </c>
      <c r="N21" s="134" t="n">
        <v>6172</v>
      </c>
      <c r="O21" s="135" t="n">
        <v>9.6</v>
      </c>
      <c r="P21" s="134" t="n">
        <v>5376</v>
      </c>
      <c r="Q21" s="135" t="n">
        <v>9.8</v>
      </c>
      <c r="R21" s="118" t="s">
        <v>422</v>
      </c>
    </row>
    <row r="22" customFormat="false" ht="12.75" hidden="false" customHeight="false" outlineLevel="0" collapsed="false">
      <c r="A22" s="118" t="s">
        <v>423</v>
      </c>
      <c r="B22" s="120"/>
      <c r="C22" s="118" t="s">
        <v>424</v>
      </c>
      <c r="D22" s="134" t="n">
        <v>3998</v>
      </c>
      <c r="E22" s="135" t="n">
        <v>7.6</v>
      </c>
      <c r="F22" s="134" t="n">
        <v>3071</v>
      </c>
      <c r="G22" s="135" t="n">
        <v>8</v>
      </c>
      <c r="H22" s="134" t="n">
        <v>3511</v>
      </c>
      <c r="I22" s="135" t="n">
        <v>7.9</v>
      </c>
      <c r="J22" s="134" t="n">
        <v>3866</v>
      </c>
      <c r="K22" s="135" t="n">
        <v>7.8</v>
      </c>
      <c r="L22" s="134" t="n">
        <v>3985</v>
      </c>
      <c r="M22" s="135" t="n">
        <v>7.6</v>
      </c>
      <c r="N22" s="134" t="n">
        <v>4711</v>
      </c>
      <c r="O22" s="135" t="n">
        <v>7.3</v>
      </c>
      <c r="P22" s="134" t="n">
        <v>4143</v>
      </c>
      <c r="Q22" s="135" t="n">
        <v>7.6</v>
      </c>
      <c r="R22" s="118" t="s">
        <v>425</v>
      </c>
    </row>
    <row r="23" customFormat="false" ht="12.75" hidden="false" customHeight="false" outlineLevel="0" collapsed="false">
      <c r="A23" s="118" t="s">
        <v>426</v>
      </c>
      <c r="B23" s="120"/>
      <c r="C23" s="118" t="s">
        <v>427</v>
      </c>
      <c r="D23" s="134" t="n">
        <v>962</v>
      </c>
      <c r="E23" s="135" t="n">
        <v>1.8</v>
      </c>
      <c r="F23" s="134" t="n">
        <v>744</v>
      </c>
      <c r="G23" s="135" t="n">
        <v>1.9</v>
      </c>
      <c r="H23" s="134" t="n">
        <v>849</v>
      </c>
      <c r="I23" s="135" t="n">
        <v>1.9</v>
      </c>
      <c r="J23" s="134" t="n">
        <v>943</v>
      </c>
      <c r="K23" s="135" t="n">
        <v>1.9</v>
      </c>
      <c r="L23" s="134" t="n">
        <v>962</v>
      </c>
      <c r="M23" s="135" t="n">
        <v>1.8</v>
      </c>
      <c r="N23" s="134" t="n">
        <v>1124</v>
      </c>
      <c r="O23" s="135" t="n">
        <v>1.7</v>
      </c>
      <c r="P23" s="134" t="n">
        <v>996</v>
      </c>
      <c r="Q23" s="135" t="n">
        <v>1.8</v>
      </c>
      <c r="R23" s="118" t="s">
        <v>428</v>
      </c>
    </row>
    <row r="24" customFormat="false" ht="12.75" hidden="false" customHeight="false" outlineLevel="0" collapsed="false">
      <c r="A24" s="118" t="s">
        <v>429</v>
      </c>
      <c r="B24" s="120"/>
      <c r="C24" s="118" t="s">
        <v>430</v>
      </c>
      <c r="D24" s="134" t="n">
        <v>214</v>
      </c>
      <c r="E24" s="135" t="n">
        <v>0.4</v>
      </c>
      <c r="F24" s="119" t="s">
        <v>696</v>
      </c>
      <c r="G24" s="119" t="s">
        <v>432</v>
      </c>
      <c r="H24" s="134" t="n">
        <v>126</v>
      </c>
      <c r="I24" s="135" t="n">
        <v>0.3</v>
      </c>
      <c r="J24" s="119" t="s">
        <v>697</v>
      </c>
      <c r="K24" s="135" t="n">
        <v>0.4</v>
      </c>
      <c r="L24" s="134" t="n">
        <v>219</v>
      </c>
      <c r="M24" s="135" t="n">
        <v>0.4</v>
      </c>
      <c r="N24" s="134" t="n">
        <v>338</v>
      </c>
      <c r="O24" s="135" t="n">
        <v>0.5</v>
      </c>
      <c r="P24" s="134" t="n">
        <v>237</v>
      </c>
      <c r="Q24" s="135" t="n">
        <v>0.4</v>
      </c>
      <c r="R24" s="118" t="s">
        <v>434</v>
      </c>
    </row>
    <row r="25" customFormat="false" ht="12.75" hidden="false" customHeight="false" outlineLevel="0" collapsed="false">
      <c r="A25" s="118" t="s">
        <v>435</v>
      </c>
      <c r="B25" s="118" t="s">
        <v>436</v>
      </c>
      <c r="C25" s="118" t="s">
        <v>437</v>
      </c>
      <c r="D25" s="134" t="n">
        <v>350</v>
      </c>
      <c r="E25" s="135" t="n">
        <v>0.7</v>
      </c>
      <c r="F25" s="134" t="n">
        <v>321</v>
      </c>
      <c r="G25" s="135" t="n">
        <v>0.8</v>
      </c>
      <c r="H25" s="134" t="n">
        <v>328</v>
      </c>
      <c r="I25" s="135" t="n">
        <v>0.7</v>
      </c>
      <c r="J25" s="134" t="n">
        <v>327</v>
      </c>
      <c r="K25" s="135" t="n">
        <v>0.7</v>
      </c>
      <c r="L25" s="134" t="n">
        <v>362</v>
      </c>
      <c r="M25" s="135" t="n">
        <v>0.7</v>
      </c>
      <c r="N25" s="134" t="n">
        <v>380</v>
      </c>
      <c r="O25" s="135" t="n">
        <v>0.6</v>
      </c>
      <c r="P25" s="134" t="n">
        <v>355</v>
      </c>
      <c r="Q25" s="135" t="n">
        <v>0.6</v>
      </c>
      <c r="R25" s="118" t="s">
        <v>438</v>
      </c>
    </row>
    <row r="26" customFormat="false" ht="12.75" hidden="false" customHeight="false" outlineLevel="0" collapsed="false">
      <c r="A26" s="118" t="s">
        <v>439</v>
      </c>
      <c r="B26" s="118" t="s">
        <v>440</v>
      </c>
      <c r="C26" s="118" t="s">
        <v>441</v>
      </c>
      <c r="D26" s="134" t="n">
        <v>196</v>
      </c>
      <c r="E26" s="135" t="n">
        <v>0.4</v>
      </c>
      <c r="F26" s="134" t="n">
        <v>230</v>
      </c>
      <c r="G26" s="135" t="n">
        <v>0.6</v>
      </c>
      <c r="H26" s="134" t="n">
        <v>236</v>
      </c>
      <c r="I26" s="135" t="n">
        <v>0.5</v>
      </c>
      <c r="J26" s="134" t="n">
        <v>208</v>
      </c>
      <c r="K26" s="135" t="n">
        <v>0.4</v>
      </c>
      <c r="L26" s="134" t="n">
        <v>210</v>
      </c>
      <c r="M26" s="135" t="n">
        <v>0.4</v>
      </c>
      <c r="N26" s="134" t="n">
        <v>147</v>
      </c>
      <c r="O26" s="135" t="n">
        <v>0.2</v>
      </c>
      <c r="P26" s="134" t="n">
        <v>190</v>
      </c>
      <c r="Q26" s="135" t="n">
        <v>0.3</v>
      </c>
      <c r="R26" s="118" t="s">
        <v>444</v>
      </c>
    </row>
    <row r="27" customFormat="false" ht="12.75" hidden="false" customHeight="false" outlineLevel="0" collapsed="false">
      <c r="A27" s="118" t="s">
        <v>445</v>
      </c>
      <c r="B27" s="118" t="s">
        <v>446</v>
      </c>
      <c r="C27" s="118" t="s">
        <v>447</v>
      </c>
      <c r="D27" s="134" t="n">
        <v>412</v>
      </c>
      <c r="E27" s="135" t="n">
        <v>0.8</v>
      </c>
      <c r="F27" s="134" t="n">
        <v>453</v>
      </c>
      <c r="G27" s="135" t="n">
        <v>1.2</v>
      </c>
      <c r="H27" s="134" t="n">
        <v>364</v>
      </c>
      <c r="I27" s="135" t="n">
        <v>0.8</v>
      </c>
      <c r="J27" s="134" t="n">
        <v>397</v>
      </c>
      <c r="K27" s="135" t="n">
        <v>0.8</v>
      </c>
      <c r="L27" s="134" t="n">
        <v>408</v>
      </c>
      <c r="M27" s="135" t="n">
        <v>0.8</v>
      </c>
      <c r="N27" s="134" t="n">
        <v>436</v>
      </c>
      <c r="O27" s="135" t="n">
        <v>0.7</v>
      </c>
      <c r="P27" s="134" t="n">
        <v>405</v>
      </c>
      <c r="Q27" s="135" t="n">
        <v>0.7</v>
      </c>
      <c r="R27" s="118" t="s">
        <v>450</v>
      </c>
    </row>
    <row r="28" customFormat="false" ht="12.75" hidden="false" customHeight="false" outlineLevel="0" collapsed="false">
      <c r="A28" s="118" t="s">
        <v>451</v>
      </c>
      <c r="B28" s="118" t="s">
        <v>452</v>
      </c>
      <c r="C28" s="118" t="s">
        <v>453</v>
      </c>
      <c r="D28" s="134" t="n">
        <v>12168</v>
      </c>
      <c r="E28" s="135" t="n">
        <v>23.1</v>
      </c>
      <c r="F28" s="134" t="n">
        <v>7885</v>
      </c>
      <c r="G28" s="135" t="n">
        <v>20.4</v>
      </c>
      <c r="H28" s="134" t="n">
        <v>9446</v>
      </c>
      <c r="I28" s="135" t="n">
        <v>21.3</v>
      </c>
      <c r="J28" s="134" t="n">
        <v>10952</v>
      </c>
      <c r="K28" s="135" t="n">
        <v>22</v>
      </c>
      <c r="L28" s="134" t="n">
        <v>11905</v>
      </c>
      <c r="M28" s="135" t="n">
        <v>22.8</v>
      </c>
      <c r="N28" s="134" t="n">
        <v>16047</v>
      </c>
      <c r="O28" s="135" t="n">
        <v>25</v>
      </c>
      <c r="P28" s="134" t="n">
        <v>12839</v>
      </c>
      <c r="Q28" s="135" t="n">
        <v>23.4</v>
      </c>
      <c r="R28" s="118" t="s">
        <v>454</v>
      </c>
    </row>
    <row r="29" customFormat="false" ht="12.75" hidden="false" customHeight="false" outlineLevel="0" collapsed="false">
      <c r="A29" s="118" t="s">
        <v>455</v>
      </c>
      <c r="B29" s="118" t="s">
        <v>456</v>
      </c>
      <c r="C29" s="118" t="s">
        <v>457</v>
      </c>
      <c r="D29" s="134" t="n">
        <v>10259</v>
      </c>
      <c r="E29" s="135" t="n">
        <v>19.5</v>
      </c>
      <c r="F29" s="134" t="n">
        <v>6856</v>
      </c>
      <c r="G29" s="135" t="n">
        <v>17.8</v>
      </c>
      <c r="H29" s="134" t="n">
        <v>7965</v>
      </c>
      <c r="I29" s="135" t="n">
        <v>17.9</v>
      </c>
      <c r="J29" s="134" t="n">
        <v>9054</v>
      </c>
      <c r="K29" s="135" t="n">
        <v>18.2</v>
      </c>
      <c r="L29" s="134" t="n">
        <v>9816</v>
      </c>
      <c r="M29" s="135" t="n">
        <v>18.8</v>
      </c>
      <c r="N29" s="134" t="n">
        <v>13577</v>
      </c>
      <c r="O29" s="135" t="n">
        <v>21.1</v>
      </c>
      <c r="P29" s="134" t="n">
        <v>10792</v>
      </c>
      <c r="Q29" s="135" t="n">
        <v>19.7</v>
      </c>
      <c r="R29" s="118" t="s">
        <v>458</v>
      </c>
    </row>
    <row r="30" customFormat="false" ht="12.75" hidden="false" customHeight="false" outlineLevel="0" collapsed="false">
      <c r="A30" s="118" t="s">
        <v>459</v>
      </c>
      <c r="B30" s="118" t="s">
        <v>460</v>
      </c>
      <c r="C30" s="118" t="s">
        <v>461</v>
      </c>
      <c r="D30" s="134" t="n">
        <v>7987</v>
      </c>
      <c r="E30" s="135" t="n">
        <v>15.2</v>
      </c>
      <c r="F30" s="134" t="n">
        <v>6381</v>
      </c>
      <c r="G30" s="135" t="n">
        <v>16.5</v>
      </c>
      <c r="H30" s="134" t="n">
        <v>7184</v>
      </c>
      <c r="I30" s="135" t="n">
        <v>16.2</v>
      </c>
      <c r="J30" s="134" t="n">
        <v>7868</v>
      </c>
      <c r="K30" s="135" t="n">
        <v>15.8</v>
      </c>
      <c r="L30" s="134" t="n">
        <v>8135</v>
      </c>
      <c r="M30" s="135" t="n">
        <v>15.6</v>
      </c>
      <c r="N30" s="134" t="n">
        <v>9110</v>
      </c>
      <c r="O30" s="135" t="n">
        <v>14.2</v>
      </c>
      <c r="P30" s="134" t="n">
        <v>8238</v>
      </c>
      <c r="Q30" s="135" t="n">
        <v>15</v>
      </c>
      <c r="R30" s="118" t="s">
        <v>462</v>
      </c>
    </row>
    <row r="31" customFormat="false" ht="12.75" hidden="false" customHeight="false" outlineLevel="0" collapsed="false">
      <c r="A31" s="118" t="s">
        <v>463</v>
      </c>
      <c r="B31" s="120"/>
      <c r="C31" s="118" t="s">
        <v>464</v>
      </c>
      <c r="D31" s="134" t="n">
        <v>3614</v>
      </c>
      <c r="E31" s="135" t="n">
        <v>6.9</v>
      </c>
      <c r="F31" s="134" t="n">
        <v>2791</v>
      </c>
      <c r="G31" s="135" t="n">
        <v>7.2</v>
      </c>
      <c r="H31" s="134" t="n">
        <v>3191</v>
      </c>
      <c r="I31" s="135" t="n">
        <v>7.2</v>
      </c>
      <c r="J31" s="134" t="n">
        <v>3542</v>
      </c>
      <c r="K31" s="135" t="n">
        <v>7.1</v>
      </c>
      <c r="L31" s="134" t="n">
        <v>3678</v>
      </c>
      <c r="M31" s="135" t="n">
        <v>7.1</v>
      </c>
      <c r="N31" s="134" t="n">
        <v>4204</v>
      </c>
      <c r="O31" s="135" t="n">
        <v>6.5</v>
      </c>
      <c r="P31" s="134" t="n">
        <v>3743</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4</v>
      </c>
      <c r="E33" s="135" t="n">
        <v>0.1</v>
      </c>
      <c r="F33" s="119" t="s">
        <v>218</v>
      </c>
      <c r="G33" s="119" t="s">
        <v>218</v>
      </c>
      <c r="H33" s="134" t="n">
        <v>25</v>
      </c>
      <c r="I33" s="135" t="n">
        <v>0.1</v>
      </c>
      <c r="J33" s="134" t="n">
        <v>55</v>
      </c>
      <c r="K33" s="135" t="n">
        <v>0.1</v>
      </c>
      <c r="L33" s="134" t="n">
        <v>76</v>
      </c>
      <c r="M33" s="135" t="n">
        <v>0.1</v>
      </c>
      <c r="N33" s="134" t="n">
        <v>137</v>
      </c>
      <c r="O33" s="135" t="n">
        <v>0.2</v>
      </c>
      <c r="P33" s="134" t="n">
        <v>84</v>
      </c>
      <c r="Q33" s="135" t="n">
        <v>0.2</v>
      </c>
      <c r="R33" s="118" t="s">
        <v>469</v>
      </c>
    </row>
    <row r="34" customFormat="false" ht="12.75" hidden="false" customHeight="false" outlineLevel="0" collapsed="false">
      <c r="A34" s="118" t="s">
        <v>470</v>
      </c>
      <c r="B34" s="120"/>
      <c r="C34" s="118" t="s">
        <v>471</v>
      </c>
      <c r="D34" s="134" t="n">
        <v>1185</v>
      </c>
      <c r="E34" s="135" t="n">
        <v>2.3</v>
      </c>
      <c r="F34" s="134" t="n">
        <v>903</v>
      </c>
      <c r="G34" s="135" t="n">
        <v>2.3</v>
      </c>
      <c r="H34" s="134" t="n">
        <v>1043</v>
      </c>
      <c r="I34" s="135" t="n">
        <v>2.3</v>
      </c>
      <c r="J34" s="134" t="n">
        <v>1154</v>
      </c>
      <c r="K34" s="135" t="n">
        <v>2.3</v>
      </c>
      <c r="L34" s="134" t="n">
        <v>1200</v>
      </c>
      <c r="M34" s="135" t="n">
        <v>2.3</v>
      </c>
      <c r="N34" s="134" t="n">
        <v>1390</v>
      </c>
      <c r="O34" s="135" t="n">
        <v>2.2</v>
      </c>
      <c r="P34" s="134" t="n">
        <v>1229</v>
      </c>
      <c r="Q34" s="135" t="n">
        <v>2.2</v>
      </c>
      <c r="R34" s="118" t="s">
        <v>472</v>
      </c>
    </row>
    <row r="35" customFormat="false" ht="12.75" hidden="false" customHeight="false" outlineLevel="0" collapsed="false">
      <c r="A35" s="118" t="s">
        <v>473</v>
      </c>
      <c r="B35" s="120"/>
      <c r="C35" s="118" t="s">
        <v>474</v>
      </c>
      <c r="D35" s="134" t="n">
        <v>2560</v>
      </c>
      <c r="E35" s="135" t="n">
        <v>4.9</v>
      </c>
      <c r="F35" s="134" t="n">
        <v>2132</v>
      </c>
      <c r="G35" s="135" t="n">
        <v>5.5</v>
      </c>
      <c r="H35" s="134" t="n">
        <v>2351</v>
      </c>
      <c r="I35" s="135" t="n">
        <v>5.3</v>
      </c>
      <c r="J35" s="134" t="n">
        <v>2543</v>
      </c>
      <c r="K35" s="135" t="n">
        <v>5.1</v>
      </c>
      <c r="L35" s="134" t="n">
        <v>2610</v>
      </c>
      <c r="M35" s="135" t="n">
        <v>5</v>
      </c>
      <c r="N35" s="134" t="n">
        <v>2849</v>
      </c>
      <c r="O35" s="135" t="n">
        <v>4.4</v>
      </c>
      <c r="P35" s="134" t="n">
        <v>2628</v>
      </c>
      <c r="Q35" s="135" t="n">
        <v>4.8</v>
      </c>
      <c r="R35" s="118" t="s">
        <v>475</v>
      </c>
    </row>
    <row r="36" customFormat="false" ht="12.75" hidden="false" customHeight="false" outlineLevel="0" collapsed="false">
      <c r="A36" s="118" t="s">
        <v>476</v>
      </c>
      <c r="B36" s="120"/>
      <c r="C36" s="118" t="s">
        <v>477</v>
      </c>
      <c r="D36" s="134" t="n">
        <v>505</v>
      </c>
      <c r="E36" s="135" t="n">
        <v>1</v>
      </c>
      <c r="F36" s="134" t="n">
        <v>467</v>
      </c>
      <c r="G36" s="135" t="n">
        <v>1.2</v>
      </c>
      <c r="H36" s="134" t="n">
        <v>490</v>
      </c>
      <c r="I36" s="135" t="n">
        <v>1.1</v>
      </c>
      <c r="J36" s="134" t="n">
        <v>509</v>
      </c>
      <c r="K36" s="135" t="n">
        <v>1</v>
      </c>
      <c r="L36" s="134" t="n">
        <v>530</v>
      </c>
      <c r="M36" s="135" t="n">
        <v>1</v>
      </c>
      <c r="N36" s="134" t="n">
        <v>521</v>
      </c>
      <c r="O36" s="135" t="n">
        <v>0.8</v>
      </c>
      <c r="P36" s="134" t="n">
        <v>511</v>
      </c>
      <c r="Q36" s="135" t="n">
        <v>0.9</v>
      </c>
      <c r="R36" s="118" t="s">
        <v>478</v>
      </c>
    </row>
    <row r="37" customFormat="false" ht="12.75" hidden="false" customHeight="false" outlineLevel="0" collapsed="false">
      <c r="A37" s="118" t="s">
        <v>479</v>
      </c>
      <c r="B37" s="120"/>
      <c r="C37" s="118" t="s">
        <v>480</v>
      </c>
      <c r="D37" s="134" t="n">
        <v>100</v>
      </c>
      <c r="E37" s="135" t="n">
        <v>0.2</v>
      </c>
      <c r="F37" s="134" t="n">
        <v>76</v>
      </c>
      <c r="G37" s="135" t="n">
        <v>0.2</v>
      </c>
      <c r="H37" s="134" t="n">
        <v>86</v>
      </c>
      <c r="I37" s="135" t="n">
        <v>0.2</v>
      </c>
      <c r="J37" s="134" t="n">
        <v>96</v>
      </c>
      <c r="K37" s="135" t="n">
        <v>0.2</v>
      </c>
      <c r="L37" s="134" t="n">
        <v>99</v>
      </c>
      <c r="M37" s="135" t="n">
        <v>0.2</v>
      </c>
      <c r="N37" s="134" t="n">
        <v>121</v>
      </c>
      <c r="O37" s="135" t="n">
        <v>0.2</v>
      </c>
      <c r="P37" s="134" t="n">
        <v>104</v>
      </c>
      <c r="Q37" s="135" t="n">
        <v>0.2</v>
      </c>
      <c r="R37" s="118" t="s">
        <v>481</v>
      </c>
    </row>
    <row r="38" customFormat="false" ht="12.75" hidden="false" customHeight="false" outlineLevel="0" collapsed="false">
      <c r="A38" s="118" t="s">
        <v>482</v>
      </c>
      <c r="B38" s="120"/>
      <c r="C38" s="118" t="s">
        <v>483</v>
      </c>
      <c r="D38" s="134" t="n">
        <v>21</v>
      </c>
      <c r="E38" s="135" t="n">
        <v>0</v>
      </c>
      <c r="F38" s="119" t="s">
        <v>218</v>
      </c>
      <c r="G38" s="119" t="s">
        <v>218</v>
      </c>
      <c r="H38" s="134" t="n">
        <v>21</v>
      </c>
      <c r="I38" s="135" t="n">
        <v>0</v>
      </c>
      <c r="J38" s="119" t="s">
        <v>649</v>
      </c>
      <c r="K38" s="119" t="s">
        <v>535</v>
      </c>
      <c r="L38" s="119" t="s">
        <v>610</v>
      </c>
      <c r="M38" s="119" t="s">
        <v>535</v>
      </c>
      <c r="N38" s="134" t="n">
        <v>26</v>
      </c>
      <c r="O38" s="135" t="n">
        <v>0</v>
      </c>
      <c r="P38" s="134" t="n">
        <v>23</v>
      </c>
      <c r="Q38" s="135" t="n">
        <v>0</v>
      </c>
      <c r="R38" s="118" t="s">
        <v>486</v>
      </c>
    </row>
    <row r="39" customFormat="false" ht="12.75" hidden="false" customHeight="false" outlineLevel="0" collapsed="false">
      <c r="A39" s="118" t="s">
        <v>487</v>
      </c>
      <c r="B39" s="118" t="s">
        <v>488</v>
      </c>
      <c r="C39" s="118" t="s">
        <v>489</v>
      </c>
      <c r="D39" s="134" t="n">
        <v>2272</v>
      </c>
      <c r="E39" s="135" t="n">
        <v>4.3</v>
      </c>
      <c r="F39" s="134" t="n">
        <v>475</v>
      </c>
      <c r="G39" s="135" t="n">
        <v>1.2</v>
      </c>
      <c r="H39" s="134" t="n">
        <v>781</v>
      </c>
      <c r="I39" s="135" t="n">
        <v>1.8</v>
      </c>
      <c r="J39" s="134" t="n">
        <v>1187</v>
      </c>
      <c r="K39" s="135" t="n">
        <v>2.4</v>
      </c>
      <c r="L39" s="134" t="n">
        <v>1681</v>
      </c>
      <c r="M39" s="135" t="n">
        <v>3.2</v>
      </c>
      <c r="N39" s="134" t="n">
        <v>4467</v>
      </c>
      <c r="O39" s="135" t="n">
        <v>7</v>
      </c>
      <c r="P39" s="134" t="n">
        <v>2554</v>
      </c>
      <c r="Q39" s="135" t="n">
        <v>4.7</v>
      </c>
      <c r="R39" s="118" t="s">
        <v>490</v>
      </c>
    </row>
    <row r="40" customFormat="false" ht="12.75" hidden="false" customHeight="false" outlineLevel="0" collapsed="false">
      <c r="A40" s="118" t="s">
        <v>491</v>
      </c>
      <c r="B40" s="120"/>
      <c r="C40" s="118" t="s">
        <v>492</v>
      </c>
      <c r="D40" s="134" t="n">
        <v>1737</v>
      </c>
      <c r="E40" s="135" t="n">
        <v>3.3</v>
      </c>
      <c r="F40" s="119" t="s">
        <v>630</v>
      </c>
      <c r="G40" s="119" t="s">
        <v>518</v>
      </c>
      <c r="H40" s="134" t="n">
        <v>431</v>
      </c>
      <c r="I40" s="135" t="n">
        <v>1</v>
      </c>
      <c r="J40" s="119" t="s">
        <v>698</v>
      </c>
      <c r="K40" s="119" t="s">
        <v>699</v>
      </c>
      <c r="L40" s="134" t="n">
        <v>1235</v>
      </c>
      <c r="M40" s="135" t="n">
        <v>2.4</v>
      </c>
      <c r="N40" s="134" t="n">
        <v>3664</v>
      </c>
      <c r="O40" s="135" t="n">
        <v>5.7</v>
      </c>
      <c r="P40" s="134" t="n">
        <v>1987</v>
      </c>
      <c r="Q40" s="135" t="n">
        <v>3.6</v>
      </c>
      <c r="R40" s="118" t="s">
        <v>497</v>
      </c>
    </row>
    <row r="41" customFormat="false" ht="12.75" hidden="false" customHeight="false" outlineLevel="0" collapsed="false">
      <c r="A41" s="118" t="s">
        <v>498</v>
      </c>
      <c r="B41" s="120"/>
      <c r="C41" s="118" t="s">
        <v>499</v>
      </c>
      <c r="D41" s="134" t="n">
        <v>133</v>
      </c>
      <c r="E41" s="135" t="n">
        <v>0.3</v>
      </c>
      <c r="F41" s="119" t="s">
        <v>700</v>
      </c>
      <c r="G41" s="119" t="s">
        <v>432</v>
      </c>
      <c r="H41" s="134" t="n">
        <v>100</v>
      </c>
      <c r="I41" s="135" t="n">
        <v>0.2</v>
      </c>
      <c r="J41" s="119" t="s">
        <v>609</v>
      </c>
      <c r="K41" s="119" t="s">
        <v>432</v>
      </c>
      <c r="L41" s="134" t="n">
        <v>144</v>
      </c>
      <c r="M41" s="135" t="n">
        <v>0.3</v>
      </c>
      <c r="N41" s="134" t="n">
        <v>175</v>
      </c>
      <c r="O41" s="135" t="n">
        <v>0.3</v>
      </c>
      <c r="P41" s="134" t="n">
        <v>141</v>
      </c>
      <c r="Q41" s="135" t="n">
        <v>0.3</v>
      </c>
      <c r="R41" s="118" t="s">
        <v>503</v>
      </c>
    </row>
    <row r="42" customFormat="false" ht="12.75" hidden="false" customHeight="false" outlineLevel="0" collapsed="false">
      <c r="A42" s="118" t="s">
        <v>504</v>
      </c>
      <c r="B42" s="120"/>
      <c r="C42" s="118" t="s">
        <v>505</v>
      </c>
      <c r="D42" s="134" t="n">
        <v>86</v>
      </c>
      <c r="E42" s="135" t="n">
        <v>0.2</v>
      </c>
      <c r="F42" s="119" t="s">
        <v>218</v>
      </c>
      <c r="G42" s="119" t="s">
        <v>218</v>
      </c>
      <c r="H42" s="119" t="s">
        <v>631</v>
      </c>
      <c r="I42" s="119" t="s">
        <v>485</v>
      </c>
      <c r="J42" s="119" t="s">
        <v>218</v>
      </c>
      <c r="K42" s="119" t="s">
        <v>218</v>
      </c>
      <c r="L42" s="119" t="s">
        <v>558</v>
      </c>
      <c r="M42" s="119" t="s">
        <v>485</v>
      </c>
      <c r="N42" s="134" t="n">
        <v>146</v>
      </c>
      <c r="O42" s="135" t="n">
        <v>0.2</v>
      </c>
      <c r="P42" s="134" t="n">
        <v>95</v>
      </c>
      <c r="Q42" s="135" t="n">
        <v>0.2</v>
      </c>
      <c r="R42" s="118" t="s">
        <v>507</v>
      </c>
    </row>
    <row r="43" customFormat="false" ht="12.75" hidden="false" customHeight="false" outlineLevel="0" collapsed="false">
      <c r="A43" s="118" t="s">
        <v>508</v>
      </c>
      <c r="B43" s="120"/>
      <c r="C43" s="118" t="s">
        <v>509</v>
      </c>
      <c r="D43" s="134" t="n">
        <v>153</v>
      </c>
      <c r="E43" s="135" t="n">
        <v>0.3</v>
      </c>
      <c r="F43" s="134" t="n">
        <v>180</v>
      </c>
      <c r="G43" s="135" t="n">
        <v>0.5</v>
      </c>
      <c r="H43" s="134" t="n">
        <v>150</v>
      </c>
      <c r="I43" s="135" t="n">
        <v>0.3</v>
      </c>
      <c r="J43" s="134" t="n">
        <v>148</v>
      </c>
      <c r="K43" s="135" t="n">
        <v>0.3</v>
      </c>
      <c r="L43" s="134" t="n">
        <v>137</v>
      </c>
      <c r="M43" s="135" t="n">
        <v>0.3</v>
      </c>
      <c r="N43" s="134" t="n">
        <v>151</v>
      </c>
      <c r="O43" s="135" t="n">
        <v>0.2</v>
      </c>
      <c r="P43" s="134" t="n">
        <v>148</v>
      </c>
      <c r="Q43" s="135" t="n">
        <v>0.3</v>
      </c>
      <c r="R43" s="118" t="s">
        <v>511</v>
      </c>
    </row>
    <row r="44" customFormat="false" ht="12.75" hidden="false" customHeight="false" outlineLevel="0" collapsed="false">
      <c r="A44" s="118" t="s">
        <v>512</v>
      </c>
      <c r="B44" s="120"/>
      <c r="C44" s="118" t="s">
        <v>513</v>
      </c>
      <c r="D44" s="134" t="n">
        <v>56</v>
      </c>
      <c r="E44" s="135" t="n">
        <v>0.1</v>
      </c>
      <c r="F44" s="119" t="s">
        <v>218</v>
      </c>
      <c r="G44" s="119" t="s">
        <v>218</v>
      </c>
      <c r="H44" s="119" t="s">
        <v>218</v>
      </c>
      <c r="I44" s="119" t="s">
        <v>218</v>
      </c>
      <c r="J44" s="119" t="s">
        <v>218</v>
      </c>
      <c r="K44" s="119" t="s">
        <v>218</v>
      </c>
      <c r="L44" s="119" t="s">
        <v>218</v>
      </c>
      <c r="M44" s="119" t="s">
        <v>218</v>
      </c>
      <c r="N44" s="134" t="n">
        <v>132</v>
      </c>
      <c r="O44" s="135" t="n">
        <v>0.2</v>
      </c>
      <c r="P44" s="134" t="n">
        <v>63</v>
      </c>
      <c r="Q44" s="135" t="n">
        <v>0.1</v>
      </c>
      <c r="R44" s="118" t="s">
        <v>514</v>
      </c>
    </row>
    <row r="45" customFormat="false" ht="12.75" hidden="false" customHeight="false" outlineLevel="0" collapsed="false">
      <c r="A45" s="118" t="s">
        <v>515</v>
      </c>
      <c r="B45" s="120"/>
      <c r="C45" s="118" t="s">
        <v>516</v>
      </c>
      <c r="D45" s="134" t="n">
        <v>109</v>
      </c>
      <c r="E45" s="135" t="n">
        <v>0.2</v>
      </c>
      <c r="F45" s="119" t="s">
        <v>218</v>
      </c>
      <c r="G45" s="119" t="s">
        <v>218</v>
      </c>
      <c r="H45" s="119" t="s">
        <v>653</v>
      </c>
      <c r="I45" s="119" t="s">
        <v>485</v>
      </c>
      <c r="J45" s="119" t="s">
        <v>633</v>
      </c>
      <c r="K45" s="119" t="s">
        <v>485</v>
      </c>
      <c r="L45" s="119" t="s">
        <v>701</v>
      </c>
      <c r="M45" s="119" t="s">
        <v>432</v>
      </c>
      <c r="N45" s="134" t="n">
        <v>201</v>
      </c>
      <c r="O45" s="135" t="n">
        <v>0.3</v>
      </c>
      <c r="P45" s="134" t="n">
        <v>120</v>
      </c>
      <c r="Q45" s="135" t="n">
        <v>0.2</v>
      </c>
      <c r="R45" s="118" t="s">
        <v>520</v>
      </c>
    </row>
    <row r="46" customFormat="false" ht="12.75" hidden="false" customHeight="false" outlineLevel="0" collapsed="false">
      <c r="A46" s="118" t="s">
        <v>521</v>
      </c>
      <c r="B46" s="118" t="s">
        <v>522</v>
      </c>
      <c r="C46" s="118" t="s">
        <v>523</v>
      </c>
      <c r="D46" s="134" t="n">
        <v>1808</v>
      </c>
      <c r="E46" s="135" t="n">
        <v>3.4</v>
      </c>
      <c r="F46" s="134" t="n">
        <v>921</v>
      </c>
      <c r="G46" s="135" t="n">
        <v>2.4</v>
      </c>
      <c r="H46" s="134" t="n">
        <v>1393</v>
      </c>
      <c r="I46" s="135" t="n">
        <v>3.1</v>
      </c>
      <c r="J46" s="134" t="n">
        <v>1800</v>
      </c>
      <c r="K46" s="135" t="n">
        <v>3.6</v>
      </c>
      <c r="L46" s="134" t="n">
        <v>1987</v>
      </c>
      <c r="M46" s="135" t="n">
        <v>3.8</v>
      </c>
      <c r="N46" s="134" t="n">
        <v>2362</v>
      </c>
      <c r="O46" s="135" t="n">
        <v>3.7</v>
      </c>
      <c r="P46" s="134" t="n">
        <v>1947</v>
      </c>
      <c r="Q46" s="135" t="n">
        <v>3.6</v>
      </c>
      <c r="R46" s="118" t="s">
        <v>524</v>
      </c>
    </row>
    <row r="47" customFormat="false" ht="12.75" hidden="false" customHeight="false" outlineLevel="0" collapsed="false">
      <c r="A47" s="118" t="s">
        <v>525</v>
      </c>
      <c r="B47" s="118" t="s">
        <v>526</v>
      </c>
      <c r="C47" s="118" t="s">
        <v>527</v>
      </c>
      <c r="D47" s="134" t="n">
        <v>1147</v>
      </c>
      <c r="E47" s="135" t="n">
        <v>2.2</v>
      </c>
      <c r="F47" s="134" t="n">
        <v>756</v>
      </c>
      <c r="G47" s="135" t="n">
        <v>2</v>
      </c>
      <c r="H47" s="134" t="n">
        <v>960</v>
      </c>
      <c r="I47" s="135" t="n">
        <v>2.2</v>
      </c>
      <c r="J47" s="134" t="n">
        <v>1121</v>
      </c>
      <c r="K47" s="135" t="n">
        <v>2.2</v>
      </c>
      <c r="L47" s="134" t="n">
        <v>1193</v>
      </c>
      <c r="M47" s="135" t="n">
        <v>2.3</v>
      </c>
      <c r="N47" s="134" t="n">
        <v>1409</v>
      </c>
      <c r="O47" s="135" t="n">
        <v>2.2</v>
      </c>
      <c r="P47" s="134" t="n">
        <v>1208</v>
      </c>
      <c r="Q47" s="135" t="n">
        <v>2.2</v>
      </c>
      <c r="R47" s="118" t="s">
        <v>528</v>
      </c>
    </row>
    <row r="48" customFormat="false" ht="12.75" hidden="false" customHeight="false" outlineLevel="0" collapsed="false">
      <c r="A48" s="118" t="s">
        <v>529</v>
      </c>
      <c r="B48" s="120"/>
      <c r="C48" s="118" t="s">
        <v>530</v>
      </c>
      <c r="D48" s="134" t="n">
        <v>1127</v>
      </c>
      <c r="E48" s="135" t="n">
        <v>2.1</v>
      </c>
      <c r="F48" s="134" t="n">
        <v>743</v>
      </c>
      <c r="G48" s="135" t="n">
        <v>1.9</v>
      </c>
      <c r="H48" s="134" t="n">
        <v>945</v>
      </c>
      <c r="I48" s="135" t="n">
        <v>2.1</v>
      </c>
      <c r="J48" s="134" t="n">
        <v>1101</v>
      </c>
      <c r="K48" s="135" t="n">
        <v>2.2</v>
      </c>
      <c r="L48" s="134" t="n">
        <v>1172</v>
      </c>
      <c r="M48" s="135" t="n">
        <v>2.2</v>
      </c>
      <c r="N48" s="134" t="n">
        <v>1385</v>
      </c>
      <c r="O48" s="135" t="n">
        <v>2.2</v>
      </c>
      <c r="P48" s="134" t="n">
        <v>1187</v>
      </c>
      <c r="Q48" s="135" t="n">
        <v>2.2</v>
      </c>
      <c r="R48" s="118" t="s">
        <v>531</v>
      </c>
    </row>
    <row r="49" customFormat="false" ht="12.75" hidden="false" customHeight="false" outlineLevel="0" collapsed="false">
      <c r="A49" s="118" t="s">
        <v>532</v>
      </c>
      <c r="B49" s="120"/>
      <c r="C49" s="118" t="s">
        <v>533</v>
      </c>
      <c r="D49" s="134" t="n">
        <v>19</v>
      </c>
      <c r="E49" s="135" t="n">
        <v>0</v>
      </c>
      <c r="F49" s="119" t="s">
        <v>657</v>
      </c>
      <c r="G49" s="119" t="s">
        <v>535</v>
      </c>
      <c r="H49" s="134" t="n">
        <v>16</v>
      </c>
      <c r="I49" s="135" t="n">
        <v>0</v>
      </c>
      <c r="J49" s="134" t="n">
        <v>20</v>
      </c>
      <c r="K49" s="135" t="n">
        <v>0</v>
      </c>
      <c r="L49" s="134" t="n">
        <v>21</v>
      </c>
      <c r="M49" s="135" t="n">
        <v>0</v>
      </c>
      <c r="N49" s="134" t="n">
        <v>24</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31</v>
      </c>
      <c r="E51" s="135" t="n">
        <v>1.2</v>
      </c>
      <c r="F51" s="119" t="s">
        <v>218</v>
      </c>
      <c r="G51" s="119" t="s">
        <v>218</v>
      </c>
      <c r="H51" s="134" t="n">
        <v>419</v>
      </c>
      <c r="I51" s="135" t="n">
        <v>0.9</v>
      </c>
      <c r="J51" s="134" t="n">
        <v>660</v>
      </c>
      <c r="K51" s="135" t="n">
        <v>1.3</v>
      </c>
      <c r="L51" s="134" t="n">
        <v>771</v>
      </c>
      <c r="M51" s="135" t="n">
        <v>1.5</v>
      </c>
      <c r="N51" s="134" t="n">
        <v>898</v>
      </c>
      <c r="O51" s="135" t="n">
        <v>1.4</v>
      </c>
      <c r="P51" s="134" t="n">
        <v>706</v>
      </c>
      <c r="Q51" s="135" t="n">
        <v>1.3</v>
      </c>
      <c r="R51" s="118" t="s">
        <v>545</v>
      </c>
    </row>
    <row r="52" customFormat="false" ht="12.75" hidden="false" customHeight="false" outlineLevel="0" collapsed="false">
      <c r="A52" s="118" t="s">
        <v>546</v>
      </c>
      <c r="B52" s="120"/>
      <c r="C52" s="118" t="s">
        <v>547</v>
      </c>
      <c r="D52" s="134" t="n">
        <v>435</v>
      </c>
      <c r="E52" s="135" t="n">
        <v>0.8</v>
      </c>
      <c r="F52" s="119" t="s">
        <v>218</v>
      </c>
      <c r="G52" s="119" t="s">
        <v>218</v>
      </c>
      <c r="H52" s="119" t="s">
        <v>702</v>
      </c>
      <c r="I52" s="119" t="s">
        <v>502</v>
      </c>
      <c r="J52" s="119" t="s">
        <v>703</v>
      </c>
      <c r="K52" s="119" t="s">
        <v>449</v>
      </c>
      <c r="L52" s="134" t="n">
        <v>554</v>
      </c>
      <c r="M52" s="135" t="n">
        <v>1.1</v>
      </c>
      <c r="N52" s="134" t="n">
        <v>538</v>
      </c>
      <c r="O52" s="135" t="n">
        <v>0.8</v>
      </c>
      <c r="P52" s="134" t="n">
        <v>480</v>
      </c>
      <c r="Q52" s="135" t="n">
        <v>0.9</v>
      </c>
      <c r="R52" s="118" t="s">
        <v>550</v>
      </c>
    </row>
    <row r="53" customFormat="false" ht="12.75" hidden="false" customHeight="false" outlineLevel="0" collapsed="false">
      <c r="A53" s="118" t="s">
        <v>551</v>
      </c>
      <c r="B53" s="120"/>
      <c r="C53" s="118" t="s">
        <v>552</v>
      </c>
      <c r="D53" s="134" t="n">
        <v>197</v>
      </c>
      <c r="E53" s="135" t="n">
        <v>0.4</v>
      </c>
      <c r="F53" s="119" t="s">
        <v>218</v>
      </c>
      <c r="G53" s="119" t="s">
        <v>218</v>
      </c>
      <c r="H53" s="134" t="n">
        <v>66</v>
      </c>
      <c r="I53" s="135" t="n">
        <v>0.1</v>
      </c>
      <c r="J53" s="134" t="n">
        <v>159</v>
      </c>
      <c r="K53" s="135" t="n">
        <v>0.3</v>
      </c>
      <c r="L53" s="134" t="n">
        <v>217</v>
      </c>
      <c r="M53" s="135" t="n">
        <v>0.4</v>
      </c>
      <c r="N53" s="134" t="n">
        <v>359</v>
      </c>
      <c r="O53" s="135" t="n">
        <v>0.6</v>
      </c>
      <c r="P53" s="134" t="n">
        <v>226</v>
      </c>
      <c r="Q53" s="135" t="n">
        <v>0.4</v>
      </c>
      <c r="R53" s="118" t="s">
        <v>553</v>
      </c>
    </row>
    <row r="54" customFormat="false" ht="12.75" hidden="false" customHeight="false" outlineLevel="0" collapsed="false">
      <c r="A54" s="118" t="s">
        <v>554</v>
      </c>
      <c r="B54" s="118" t="s">
        <v>555</v>
      </c>
      <c r="C54" s="118" t="s">
        <v>556</v>
      </c>
      <c r="D54" s="134" t="n">
        <v>30</v>
      </c>
      <c r="E54" s="135" t="n">
        <v>0.1</v>
      </c>
      <c r="F54" s="119" t="s">
        <v>218</v>
      </c>
      <c r="G54" s="119" t="s">
        <v>218</v>
      </c>
      <c r="H54" s="119" t="s">
        <v>657</v>
      </c>
      <c r="I54" s="119" t="s">
        <v>535</v>
      </c>
      <c r="J54" s="119" t="s">
        <v>218</v>
      </c>
      <c r="K54" s="119" t="s">
        <v>218</v>
      </c>
      <c r="L54" s="119" t="s">
        <v>218</v>
      </c>
      <c r="M54" s="119" t="s">
        <v>218</v>
      </c>
      <c r="N54" s="134" t="n">
        <v>55</v>
      </c>
      <c r="O54" s="135" t="n">
        <v>0.1</v>
      </c>
      <c r="P54" s="134" t="n">
        <v>33</v>
      </c>
      <c r="Q54" s="135" t="n">
        <v>0.1</v>
      </c>
      <c r="R54" s="118" t="s">
        <v>560</v>
      </c>
    </row>
    <row r="55" customFormat="false" ht="12.75" hidden="false" customHeight="false" outlineLevel="0" collapsed="false">
      <c r="A55" s="118" t="s">
        <v>561</v>
      </c>
      <c r="B55" s="118" t="s">
        <v>562</v>
      </c>
      <c r="C55" s="118" t="s">
        <v>563</v>
      </c>
      <c r="D55" s="134" t="n">
        <v>101</v>
      </c>
      <c r="E55" s="135" t="n">
        <v>0.2</v>
      </c>
      <c r="F55" s="134" t="n">
        <v>109</v>
      </c>
      <c r="G55" s="135" t="n">
        <v>0.3</v>
      </c>
      <c r="H55" s="134" t="n">
        <v>88</v>
      </c>
      <c r="I55" s="135" t="n">
        <v>0.2</v>
      </c>
      <c r="J55" s="134" t="n">
        <v>97</v>
      </c>
      <c r="K55" s="135" t="n">
        <v>0.2</v>
      </c>
      <c r="L55" s="134" t="n">
        <v>101</v>
      </c>
      <c r="M55" s="135" t="n">
        <v>0.2</v>
      </c>
      <c r="N55" s="134" t="n">
        <v>108</v>
      </c>
      <c r="O55" s="135" t="n">
        <v>0.2</v>
      </c>
      <c r="P55" s="134" t="n">
        <v>100</v>
      </c>
      <c r="Q55" s="135" t="n">
        <v>0.2</v>
      </c>
      <c r="R55" s="118" t="s">
        <v>565</v>
      </c>
    </row>
    <row r="56" customFormat="false" ht="12.75" hidden="false" customHeight="false" outlineLevel="0" collapsed="false">
      <c r="A56" s="118" t="s">
        <v>566</v>
      </c>
      <c r="B56" s="118" t="s">
        <v>567</v>
      </c>
      <c r="C56" s="118" t="s">
        <v>568</v>
      </c>
      <c r="D56" s="134" t="n">
        <v>246</v>
      </c>
      <c r="E56" s="135" t="n">
        <v>0.5</v>
      </c>
      <c r="F56" s="119" t="s">
        <v>704</v>
      </c>
      <c r="G56" s="119" t="s">
        <v>485</v>
      </c>
      <c r="H56" s="134" t="n">
        <v>110</v>
      </c>
      <c r="I56" s="135" t="n">
        <v>0.2</v>
      </c>
      <c r="J56" s="134" t="n">
        <v>182</v>
      </c>
      <c r="K56" s="135" t="n">
        <v>0.4</v>
      </c>
      <c r="L56" s="134" t="n">
        <v>235</v>
      </c>
      <c r="M56" s="135" t="n">
        <v>0.5</v>
      </c>
      <c r="N56" s="134" t="n">
        <v>434</v>
      </c>
      <c r="O56" s="135" t="n">
        <v>0.7</v>
      </c>
      <c r="P56" s="134" t="n">
        <v>277</v>
      </c>
      <c r="Q56" s="135" t="n">
        <v>0.5</v>
      </c>
      <c r="R56" s="118" t="s">
        <v>571</v>
      </c>
    </row>
    <row r="57" customFormat="false" ht="12.75" hidden="false" customHeight="false" outlineLevel="0" collapsed="false">
      <c r="A57" s="118" t="s">
        <v>572</v>
      </c>
      <c r="B57" s="118" t="s">
        <v>573</v>
      </c>
      <c r="C57" s="118" t="s">
        <v>574</v>
      </c>
      <c r="D57" s="134" t="n">
        <v>91</v>
      </c>
      <c r="E57" s="135" t="n">
        <v>0.2</v>
      </c>
      <c r="F57" s="119" t="s">
        <v>660</v>
      </c>
      <c r="G57" s="119" t="s">
        <v>485</v>
      </c>
      <c r="H57" s="134" t="n">
        <v>91</v>
      </c>
      <c r="I57" s="135" t="n">
        <v>0.2</v>
      </c>
      <c r="J57" s="134" t="n">
        <v>113</v>
      </c>
      <c r="K57" s="135" t="n">
        <v>0.2</v>
      </c>
      <c r="L57" s="134" t="n">
        <v>125</v>
      </c>
      <c r="M57" s="135" t="n">
        <v>0.2</v>
      </c>
      <c r="N57" s="134" t="n">
        <v>89</v>
      </c>
      <c r="O57" s="135" t="n">
        <v>0.1</v>
      </c>
      <c r="P57" s="134" t="n">
        <v>98</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925</v>
      </c>
      <c r="E59" s="135" t="n">
        <v>43.6</v>
      </c>
      <c r="F59" s="134" t="n">
        <v>14868</v>
      </c>
      <c r="G59" s="135" t="n">
        <v>38.5</v>
      </c>
      <c r="H59" s="134" t="n">
        <v>17975</v>
      </c>
      <c r="I59" s="135" t="n">
        <v>40.5</v>
      </c>
      <c r="J59" s="134" t="n">
        <v>20983</v>
      </c>
      <c r="K59" s="135" t="n">
        <v>42.1</v>
      </c>
      <c r="L59" s="134" t="n">
        <v>22751</v>
      </c>
      <c r="M59" s="135" t="n">
        <v>43.6</v>
      </c>
      <c r="N59" s="134" t="n">
        <v>29897</v>
      </c>
      <c r="O59" s="135" t="n">
        <v>46.5</v>
      </c>
      <c r="P59" s="134" t="n">
        <v>24187</v>
      </c>
      <c r="Q59" s="135" t="n">
        <v>44.1</v>
      </c>
      <c r="R59" s="118" t="s">
        <v>580</v>
      </c>
    </row>
    <row r="60" customFormat="false" ht="12.75" hidden="false" customHeight="false" outlineLevel="0" collapsed="false">
      <c r="A60" s="118" t="s">
        <v>581</v>
      </c>
      <c r="B60" s="120"/>
      <c r="C60" s="118" t="s">
        <v>582</v>
      </c>
      <c r="D60" s="134" t="n">
        <v>10095</v>
      </c>
      <c r="E60" s="135" t="n">
        <v>19.2</v>
      </c>
      <c r="F60" s="134" t="n">
        <v>7881</v>
      </c>
      <c r="G60" s="135" t="n">
        <v>20.4</v>
      </c>
      <c r="H60" s="134" t="n">
        <v>8993</v>
      </c>
      <c r="I60" s="135" t="n">
        <v>20.2</v>
      </c>
      <c r="J60" s="134" t="n">
        <v>9932</v>
      </c>
      <c r="K60" s="135" t="n">
        <v>19.9</v>
      </c>
      <c r="L60" s="134" t="n">
        <v>10290</v>
      </c>
      <c r="M60" s="135" t="n">
        <v>19.7</v>
      </c>
      <c r="N60" s="134" t="n">
        <v>11642</v>
      </c>
      <c r="O60" s="135" t="n">
        <v>18.1</v>
      </c>
      <c r="P60" s="134" t="n">
        <v>10442</v>
      </c>
      <c r="Q60" s="135" t="n">
        <v>19.1</v>
      </c>
      <c r="R60" s="118" t="s">
        <v>583</v>
      </c>
    </row>
    <row r="61" customFormat="false" ht="12.75" hidden="false" customHeight="false" outlineLevel="0" collapsed="false">
      <c r="A61" s="118" t="s">
        <v>584</v>
      </c>
      <c r="B61" s="120"/>
      <c r="C61" s="118" t="s">
        <v>585</v>
      </c>
      <c r="D61" s="136" t="n">
        <v>32.61</v>
      </c>
      <c r="E61" s="119"/>
      <c r="F61" s="136" t="n">
        <v>22.49</v>
      </c>
      <c r="G61" s="119"/>
      <c r="H61" s="136" t="n">
        <v>26.61</v>
      </c>
      <c r="I61" s="119"/>
      <c r="J61" s="136" t="n">
        <v>30.74</v>
      </c>
      <c r="K61" s="119"/>
      <c r="L61" s="136" t="n">
        <v>32.6</v>
      </c>
      <c r="M61" s="119"/>
      <c r="N61" s="136" t="n">
        <v>41.77</v>
      </c>
      <c r="O61" s="119"/>
      <c r="P61" s="136" t="n">
        <v>34.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tru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0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909</v>
      </c>
      <c r="E11" s="135" t="n">
        <v>100</v>
      </c>
      <c r="F11" s="134" t="n">
        <v>28652</v>
      </c>
      <c r="G11" s="135" t="n">
        <v>100</v>
      </c>
      <c r="H11" s="134" t="n">
        <v>34539</v>
      </c>
      <c r="I11" s="135" t="n">
        <v>100</v>
      </c>
      <c r="J11" s="134" t="n">
        <v>38778</v>
      </c>
      <c r="K11" s="135" t="n">
        <v>100</v>
      </c>
      <c r="L11" s="134" t="n">
        <v>44298</v>
      </c>
      <c r="M11" s="135" t="n">
        <v>100</v>
      </c>
      <c r="N11" s="134" t="n">
        <v>49515</v>
      </c>
      <c r="O11" s="135" t="n">
        <v>100</v>
      </c>
      <c r="P11" s="134" t="n">
        <v>40621</v>
      </c>
      <c r="Q11" s="135" t="n">
        <v>100</v>
      </c>
      <c r="R11" s="118" t="s">
        <v>381</v>
      </c>
    </row>
    <row r="12" customFormat="false" ht="12.75" hidden="false" customHeight="false" outlineLevel="0" collapsed="false">
      <c r="A12" s="118" t="s">
        <v>382</v>
      </c>
      <c r="B12" s="118" t="s">
        <v>383</v>
      </c>
      <c r="C12" s="118" t="s">
        <v>384</v>
      </c>
      <c r="D12" s="134" t="n">
        <v>37852</v>
      </c>
      <c r="E12" s="135" t="n">
        <v>99.8</v>
      </c>
      <c r="F12" s="134" t="n">
        <v>28514</v>
      </c>
      <c r="G12" s="135" t="n">
        <v>99.5</v>
      </c>
      <c r="H12" s="134" t="n">
        <v>34474</v>
      </c>
      <c r="I12" s="135" t="n">
        <v>99.8</v>
      </c>
      <c r="J12" s="134" t="n">
        <v>38767</v>
      </c>
      <c r="K12" s="135" t="n">
        <v>100</v>
      </c>
      <c r="L12" s="134" t="n">
        <v>44286</v>
      </c>
      <c r="M12" s="135" t="n">
        <v>100</v>
      </c>
      <c r="N12" s="134" t="n">
        <v>49503</v>
      </c>
      <c r="O12" s="135" t="n">
        <v>100</v>
      </c>
      <c r="P12" s="134" t="n">
        <v>405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1</v>
      </c>
      <c r="O13" s="135" t="n">
        <v>0</v>
      </c>
      <c r="P13" s="119" t="s">
        <v>218</v>
      </c>
      <c r="Q13" s="119" t="s">
        <v>218</v>
      </c>
      <c r="R13" s="118" t="s">
        <v>391</v>
      </c>
    </row>
    <row r="14" customFormat="false" ht="12.75" hidden="false" customHeight="false" outlineLevel="0" collapsed="false">
      <c r="A14" s="118" t="s">
        <v>392</v>
      </c>
      <c r="B14" s="118" t="s">
        <v>393</v>
      </c>
      <c r="C14" s="118" t="s">
        <v>394</v>
      </c>
      <c r="D14" s="134" t="n">
        <v>37636</v>
      </c>
      <c r="E14" s="135" t="n">
        <v>99.3</v>
      </c>
      <c r="F14" s="134" t="n">
        <v>28589</v>
      </c>
      <c r="G14" s="135" t="n">
        <v>99.8</v>
      </c>
      <c r="H14" s="134" t="n">
        <v>34339</v>
      </c>
      <c r="I14" s="135" t="n">
        <v>99.4</v>
      </c>
      <c r="J14" s="134" t="n">
        <v>38496</v>
      </c>
      <c r="K14" s="135" t="n">
        <v>99.3</v>
      </c>
      <c r="L14" s="134" t="n">
        <v>43764</v>
      </c>
      <c r="M14" s="135" t="n">
        <v>98.8</v>
      </c>
      <c r="N14" s="134" t="n">
        <v>49064</v>
      </c>
      <c r="O14" s="135" t="n">
        <v>99.1</v>
      </c>
      <c r="P14" s="134" t="n">
        <v>40286</v>
      </c>
      <c r="Q14" s="135" t="n">
        <v>99.2</v>
      </c>
      <c r="R14" s="118" t="s">
        <v>395</v>
      </c>
    </row>
    <row r="15" customFormat="false" ht="12.75" hidden="false" customHeight="false" outlineLevel="0" collapsed="false">
      <c r="A15" s="118" t="s">
        <v>396</v>
      </c>
      <c r="B15" s="118" t="s">
        <v>397</v>
      </c>
      <c r="C15" s="118" t="s">
        <v>398</v>
      </c>
      <c r="D15" s="134" t="n">
        <v>29015</v>
      </c>
      <c r="E15" s="135" t="n">
        <v>76.5</v>
      </c>
      <c r="F15" s="134" t="n">
        <v>22660</v>
      </c>
      <c r="G15" s="135" t="n">
        <v>79.1</v>
      </c>
      <c r="H15" s="134" t="n">
        <v>26788</v>
      </c>
      <c r="I15" s="135" t="n">
        <v>77.6</v>
      </c>
      <c r="J15" s="134" t="n">
        <v>30093</v>
      </c>
      <c r="K15" s="135" t="n">
        <v>77.6</v>
      </c>
      <c r="L15" s="134" t="n">
        <v>33610</v>
      </c>
      <c r="M15" s="135" t="n">
        <v>75.9</v>
      </c>
      <c r="N15" s="134" t="n">
        <v>36361</v>
      </c>
      <c r="O15" s="135" t="n">
        <v>73.4</v>
      </c>
      <c r="P15" s="134" t="n">
        <v>30876</v>
      </c>
      <c r="Q15" s="135" t="n">
        <v>76</v>
      </c>
      <c r="R15" s="118" t="s">
        <v>399</v>
      </c>
    </row>
    <row r="16" customFormat="false" ht="12.75" hidden="false" customHeight="false" outlineLevel="0" collapsed="false">
      <c r="A16" s="118" t="s">
        <v>400</v>
      </c>
      <c r="B16" s="118" t="s">
        <v>401</v>
      </c>
      <c r="C16" s="118" t="s">
        <v>402</v>
      </c>
      <c r="D16" s="134" t="n">
        <v>28586</v>
      </c>
      <c r="E16" s="135" t="n">
        <v>75.4</v>
      </c>
      <c r="F16" s="134" t="n">
        <v>21906</v>
      </c>
      <c r="G16" s="135" t="n">
        <v>76.5</v>
      </c>
      <c r="H16" s="134" t="n">
        <v>26412</v>
      </c>
      <c r="I16" s="135" t="n">
        <v>76.5</v>
      </c>
      <c r="J16" s="134" t="n">
        <v>29746</v>
      </c>
      <c r="K16" s="135" t="n">
        <v>76.7</v>
      </c>
      <c r="L16" s="134" t="n">
        <v>33349</v>
      </c>
      <c r="M16" s="135" t="n">
        <v>75.3</v>
      </c>
      <c r="N16" s="134" t="n">
        <v>36055</v>
      </c>
      <c r="O16" s="135" t="n">
        <v>72.8</v>
      </c>
      <c r="P16" s="134" t="n">
        <v>30542</v>
      </c>
      <c r="Q16" s="135" t="n">
        <v>75.2</v>
      </c>
      <c r="R16" s="118" t="s">
        <v>403</v>
      </c>
    </row>
    <row r="17" customFormat="false" ht="12.75" hidden="false" customHeight="false" outlineLevel="0" collapsed="false">
      <c r="A17" s="118" t="s">
        <v>404</v>
      </c>
      <c r="B17" s="118" t="s">
        <v>405</v>
      </c>
      <c r="C17" s="118" t="s">
        <v>406</v>
      </c>
      <c r="D17" s="134" t="n">
        <v>22263</v>
      </c>
      <c r="E17" s="135" t="n">
        <v>58.7</v>
      </c>
      <c r="F17" s="134" t="n">
        <v>18030</v>
      </c>
      <c r="G17" s="135" t="n">
        <v>62.9</v>
      </c>
      <c r="H17" s="134" t="n">
        <v>20919</v>
      </c>
      <c r="I17" s="135" t="n">
        <v>60.6</v>
      </c>
      <c r="J17" s="134" t="n">
        <v>23110</v>
      </c>
      <c r="K17" s="135" t="n">
        <v>59.6</v>
      </c>
      <c r="L17" s="134" t="n">
        <v>25095</v>
      </c>
      <c r="M17" s="135" t="n">
        <v>56.7</v>
      </c>
      <c r="N17" s="134" t="n">
        <v>27009</v>
      </c>
      <c r="O17" s="135" t="n">
        <v>54.5</v>
      </c>
      <c r="P17" s="134" t="n">
        <v>23503</v>
      </c>
      <c r="Q17" s="135" t="n">
        <v>57.9</v>
      </c>
      <c r="R17" s="118" t="s">
        <v>407</v>
      </c>
    </row>
    <row r="18" customFormat="false" ht="12.75" hidden="false" customHeight="false" outlineLevel="0" collapsed="false">
      <c r="A18" s="118" t="s">
        <v>408</v>
      </c>
      <c r="B18" s="118" t="s">
        <v>409</v>
      </c>
      <c r="C18" s="118" t="s">
        <v>410</v>
      </c>
      <c r="D18" s="134" t="n">
        <v>2147</v>
      </c>
      <c r="E18" s="135" t="n">
        <v>5.7</v>
      </c>
      <c r="F18" s="119" t="s">
        <v>218</v>
      </c>
      <c r="G18" s="119" t="s">
        <v>678</v>
      </c>
      <c r="H18" s="134" t="n">
        <v>1645</v>
      </c>
      <c r="I18" s="135" t="n">
        <v>4.8</v>
      </c>
      <c r="J18" s="134" t="n">
        <v>2250</v>
      </c>
      <c r="K18" s="135" t="n">
        <v>5.8</v>
      </c>
      <c r="L18" s="134" t="n">
        <v>3381</v>
      </c>
      <c r="M18" s="135" t="n">
        <v>7.6</v>
      </c>
      <c r="N18" s="134" t="n">
        <v>3772</v>
      </c>
      <c r="O18" s="135" t="n">
        <v>7.6</v>
      </c>
      <c r="P18" s="134" t="n">
        <v>2574</v>
      </c>
      <c r="Q18" s="135" t="n">
        <v>6.3</v>
      </c>
      <c r="R18" s="118" t="s">
        <v>411</v>
      </c>
    </row>
    <row r="19" customFormat="false" ht="12.75" hidden="false" customHeight="false" outlineLevel="0" collapsed="false">
      <c r="A19" s="118" t="s">
        <v>412</v>
      </c>
      <c r="B19" s="120"/>
      <c r="C19" s="118" t="s">
        <v>413</v>
      </c>
      <c r="D19" s="134" t="n">
        <v>1665</v>
      </c>
      <c r="E19" s="135" t="n">
        <v>4.4</v>
      </c>
      <c r="F19" s="119" t="s">
        <v>218</v>
      </c>
      <c r="G19" s="119" t="s">
        <v>218</v>
      </c>
      <c r="H19" s="134" t="n">
        <v>1308</v>
      </c>
      <c r="I19" s="135" t="n">
        <v>3.8</v>
      </c>
      <c r="J19" s="134" t="n">
        <v>1691</v>
      </c>
      <c r="K19" s="135" t="n">
        <v>4.4</v>
      </c>
      <c r="L19" s="134" t="n">
        <v>2453</v>
      </c>
      <c r="M19" s="135" t="n">
        <v>5.5</v>
      </c>
      <c r="N19" s="134" t="n">
        <v>2976</v>
      </c>
      <c r="O19" s="135" t="n">
        <v>6</v>
      </c>
      <c r="P19" s="134" t="n">
        <v>1982</v>
      </c>
      <c r="Q19" s="135" t="n">
        <v>4.9</v>
      </c>
      <c r="R19" s="118" t="s">
        <v>414</v>
      </c>
    </row>
    <row r="20" customFormat="false" ht="12.75" hidden="false" customHeight="false" outlineLevel="0" collapsed="false">
      <c r="A20" s="118" t="s">
        <v>415</v>
      </c>
      <c r="B20" s="118" t="s">
        <v>416</v>
      </c>
      <c r="C20" s="118" t="s">
        <v>417</v>
      </c>
      <c r="D20" s="134" t="n">
        <v>158</v>
      </c>
      <c r="E20" s="135" t="n">
        <v>0.4</v>
      </c>
      <c r="F20" s="119" t="s">
        <v>695</v>
      </c>
      <c r="G20" s="119" t="s">
        <v>390</v>
      </c>
      <c r="H20" s="134" t="n">
        <v>155</v>
      </c>
      <c r="I20" s="135" t="n">
        <v>0.4</v>
      </c>
      <c r="J20" s="134" t="n">
        <v>153</v>
      </c>
      <c r="K20" s="135" t="n">
        <v>0.4</v>
      </c>
      <c r="L20" s="134" t="n">
        <v>183</v>
      </c>
      <c r="M20" s="135" t="n">
        <v>0.4</v>
      </c>
      <c r="N20" s="134" t="n">
        <v>175</v>
      </c>
      <c r="O20" s="135" t="n">
        <v>0.4</v>
      </c>
      <c r="P20" s="134" t="n">
        <v>164</v>
      </c>
      <c r="Q20" s="135" t="n">
        <v>0.4</v>
      </c>
      <c r="R20" s="118" t="s">
        <v>418</v>
      </c>
    </row>
    <row r="21" customFormat="false" ht="12.75" hidden="false" customHeight="false" outlineLevel="0" collapsed="false">
      <c r="A21" s="118" t="s">
        <v>419</v>
      </c>
      <c r="B21" s="118" t="s">
        <v>420</v>
      </c>
      <c r="C21" s="118" t="s">
        <v>421</v>
      </c>
      <c r="D21" s="134" t="n">
        <v>3705</v>
      </c>
      <c r="E21" s="135" t="n">
        <v>9.8</v>
      </c>
      <c r="F21" s="134" t="n">
        <v>2915</v>
      </c>
      <c r="G21" s="135" t="n">
        <v>10.2</v>
      </c>
      <c r="H21" s="134" t="n">
        <v>3428</v>
      </c>
      <c r="I21" s="135" t="n">
        <v>9.9</v>
      </c>
      <c r="J21" s="134" t="n">
        <v>3888</v>
      </c>
      <c r="K21" s="135" t="n">
        <v>10</v>
      </c>
      <c r="L21" s="134" t="n">
        <v>4210</v>
      </c>
      <c r="M21" s="135" t="n">
        <v>9.5</v>
      </c>
      <c r="N21" s="134" t="n">
        <v>4637</v>
      </c>
      <c r="O21" s="135" t="n">
        <v>9.4</v>
      </c>
      <c r="P21" s="134" t="n">
        <v>3936</v>
      </c>
      <c r="Q21" s="135" t="n">
        <v>9.7</v>
      </c>
      <c r="R21" s="118" t="s">
        <v>422</v>
      </c>
    </row>
    <row r="22" customFormat="false" ht="12.75" hidden="false" customHeight="false" outlineLevel="0" collapsed="false">
      <c r="A22" s="118" t="s">
        <v>423</v>
      </c>
      <c r="B22" s="120"/>
      <c r="C22" s="118" t="s">
        <v>424</v>
      </c>
      <c r="D22" s="134" t="n">
        <v>2890</v>
      </c>
      <c r="E22" s="135" t="n">
        <v>7.6</v>
      </c>
      <c r="F22" s="134" t="n">
        <v>2332</v>
      </c>
      <c r="G22" s="135" t="n">
        <v>8.1</v>
      </c>
      <c r="H22" s="134" t="n">
        <v>2704</v>
      </c>
      <c r="I22" s="135" t="n">
        <v>7.8</v>
      </c>
      <c r="J22" s="134" t="n">
        <v>3022</v>
      </c>
      <c r="K22" s="135" t="n">
        <v>7.8</v>
      </c>
      <c r="L22" s="134" t="n">
        <v>3237</v>
      </c>
      <c r="M22" s="135" t="n">
        <v>7.3</v>
      </c>
      <c r="N22" s="134" t="n">
        <v>3539</v>
      </c>
      <c r="O22" s="135" t="n">
        <v>7.1</v>
      </c>
      <c r="P22" s="134" t="n">
        <v>3054</v>
      </c>
      <c r="Q22" s="135" t="n">
        <v>7.5</v>
      </c>
      <c r="R22" s="118" t="s">
        <v>425</v>
      </c>
    </row>
    <row r="23" customFormat="false" ht="12.75" hidden="false" customHeight="false" outlineLevel="0" collapsed="false">
      <c r="A23" s="118" t="s">
        <v>426</v>
      </c>
      <c r="B23" s="120"/>
      <c r="C23" s="118" t="s">
        <v>427</v>
      </c>
      <c r="D23" s="134" t="n">
        <v>673</v>
      </c>
      <c r="E23" s="135" t="n">
        <v>1.8</v>
      </c>
      <c r="F23" s="134" t="n">
        <v>550</v>
      </c>
      <c r="G23" s="135" t="n">
        <v>1.9</v>
      </c>
      <c r="H23" s="134" t="n">
        <v>629</v>
      </c>
      <c r="I23" s="135" t="n">
        <v>1.8</v>
      </c>
      <c r="J23" s="134" t="n">
        <v>711</v>
      </c>
      <c r="K23" s="135" t="n">
        <v>1.8</v>
      </c>
      <c r="L23" s="134" t="n">
        <v>776</v>
      </c>
      <c r="M23" s="135" t="n">
        <v>1.8</v>
      </c>
      <c r="N23" s="134" t="n">
        <v>797</v>
      </c>
      <c r="O23" s="135" t="n">
        <v>1.6</v>
      </c>
      <c r="P23" s="134" t="n">
        <v>710</v>
      </c>
      <c r="Q23" s="135" t="n">
        <v>1.7</v>
      </c>
      <c r="R23" s="118" t="s">
        <v>428</v>
      </c>
    </row>
    <row r="24" customFormat="false" ht="12.75" hidden="false" customHeight="false" outlineLevel="0" collapsed="false">
      <c r="A24" s="118" t="s">
        <v>429</v>
      </c>
      <c r="B24" s="120"/>
      <c r="C24" s="118" t="s">
        <v>430</v>
      </c>
      <c r="D24" s="134" t="n">
        <v>141</v>
      </c>
      <c r="E24" s="135" t="n">
        <v>0.4</v>
      </c>
      <c r="F24" s="119" t="s">
        <v>218</v>
      </c>
      <c r="G24" s="119" t="s">
        <v>218</v>
      </c>
      <c r="H24" s="119" t="s">
        <v>652</v>
      </c>
      <c r="I24" s="119" t="s">
        <v>518</v>
      </c>
      <c r="J24" s="119" t="s">
        <v>218</v>
      </c>
      <c r="K24" s="119" t="s">
        <v>218</v>
      </c>
      <c r="L24" s="119" t="s">
        <v>706</v>
      </c>
      <c r="M24" s="119" t="s">
        <v>443</v>
      </c>
      <c r="N24" s="134" t="n">
        <v>301</v>
      </c>
      <c r="O24" s="135" t="n">
        <v>0.6</v>
      </c>
      <c r="P24" s="134" t="n">
        <v>173</v>
      </c>
      <c r="Q24" s="135" t="n">
        <v>0.4</v>
      </c>
      <c r="R24" s="118" t="s">
        <v>434</v>
      </c>
    </row>
    <row r="25" customFormat="false" ht="12.75" hidden="false" customHeight="false" outlineLevel="0" collapsed="false">
      <c r="A25" s="118" t="s">
        <v>435</v>
      </c>
      <c r="B25" s="118" t="s">
        <v>436</v>
      </c>
      <c r="C25" s="118" t="s">
        <v>437</v>
      </c>
      <c r="D25" s="134" t="n">
        <v>313</v>
      </c>
      <c r="E25" s="135" t="n">
        <v>0.8</v>
      </c>
      <c r="F25" s="119" t="s">
        <v>218</v>
      </c>
      <c r="G25" s="119" t="s">
        <v>218</v>
      </c>
      <c r="H25" s="119" t="s">
        <v>707</v>
      </c>
      <c r="I25" s="119" t="s">
        <v>502</v>
      </c>
      <c r="J25" s="119" t="s">
        <v>708</v>
      </c>
      <c r="K25" s="119" t="s">
        <v>549</v>
      </c>
      <c r="L25" s="119" t="s">
        <v>709</v>
      </c>
      <c r="M25" s="119" t="s">
        <v>494</v>
      </c>
      <c r="N25" s="134" t="n">
        <v>463</v>
      </c>
      <c r="O25" s="135" t="n">
        <v>0.9</v>
      </c>
      <c r="P25" s="134" t="n">
        <v>365</v>
      </c>
      <c r="Q25" s="135" t="n">
        <v>0.9</v>
      </c>
      <c r="R25" s="118" t="s">
        <v>438</v>
      </c>
    </row>
    <row r="26" customFormat="false" ht="12.75" hidden="false" customHeight="false" outlineLevel="0" collapsed="false">
      <c r="A26" s="118" t="s">
        <v>439</v>
      </c>
      <c r="B26" s="118" t="s">
        <v>440</v>
      </c>
      <c r="C26" s="118" t="s">
        <v>441</v>
      </c>
      <c r="D26" s="134" t="n">
        <v>177</v>
      </c>
      <c r="E26" s="135" t="n">
        <v>0.5</v>
      </c>
      <c r="F26" s="119" t="s">
        <v>218</v>
      </c>
      <c r="G26" s="119" t="s">
        <v>218</v>
      </c>
      <c r="H26" s="119" t="s">
        <v>710</v>
      </c>
      <c r="I26" s="119" t="s">
        <v>390</v>
      </c>
      <c r="J26" s="119" t="s">
        <v>711</v>
      </c>
      <c r="K26" s="119" t="s">
        <v>390</v>
      </c>
      <c r="L26" s="134" t="n">
        <v>263</v>
      </c>
      <c r="M26" s="135" t="n">
        <v>0.6</v>
      </c>
      <c r="N26" s="134" t="n">
        <v>232</v>
      </c>
      <c r="O26" s="135" t="n">
        <v>0.5</v>
      </c>
      <c r="P26" s="134" t="n">
        <v>210</v>
      </c>
      <c r="Q26" s="135" t="n">
        <v>0.5</v>
      </c>
      <c r="R26" s="118" t="s">
        <v>444</v>
      </c>
    </row>
    <row r="27" customFormat="false" ht="12.75" hidden="false" customHeight="false" outlineLevel="0" collapsed="false">
      <c r="A27" s="118" t="s">
        <v>445</v>
      </c>
      <c r="B27" s="118" t="s">
        <v>446</v>
      </c>
      <c r="C27" s="118" t="s">
        <v>447</v>
      </c>
      <c r="D27" s="134" t="n">
        <v>429</v>
      </c>
      <c r="E27" s="135" t="n">
        <v>1.1</v>
      </c>
      <c r="F27" s="119" t="s">
        <v>712</v>
      </c>
      <c r="G27" s="119" t="s">
        <v>680</v>
      </c>
      <c r="H27" s="119" t="s">
        <v>713</v>
      </c>
      <c r="I27" s="119" t="s">
        <v>494</v>
      </c>
      <c r="J27" s="119" t="s">
        <v>714</v>
      </c>
      <c r="K27" s="119" t="s">
        <v>549</v>
      </c>
      <c r="L27" s="134" t="n">
        <v>262</v>
      </c>
      <c r="M27" s="135" t="n">
        <v>0.6</v>
      </c>
      <c r="N27" s="134" t="n">
        <v>305</v>
      </c>
      <c r="O27" s="135" t="n">
        <v>0.6</v>
      </c>
      <c r="P27" s="134" t="n">
        <v>333</v>
      </c>
      <c r="Q27" s="135" t="n">
        <v>0.8</v>
      </c>
      <c r="R27" s="118" t="s">
        <v>450</v>
      </c>
    </row>
    <row r="28" customFormat="false" ht="12.75" hidden="false" customHeight="false" outlineLevel="0" collapsed="false">
      <c r="A28" s="118" t="s">
        <v>451</v>
      </c>
      <c r="B28" s="118" t="s">
        <v>452</v>
      </c>
      <c r="C28" s="118" t="s">
        <v>453</v>
      </c>
      <c r="D28" s="134" t="n">
        <v>8621</v>
      </c>
      <c r="E28" s="135" t="n">
        <v>22.7</v>
      </c>
      <c r="F28" s="134" t="n">
        <v>5929</v>
      </c>
      <c r="G28" s="135" t="n">
        <v>20.7</v>
      </c>
      <c r="H28" s="134" t="n">
        <v>7550</v>
      </c>
      <c r="I28" s="135" t="n">
        <v>21.9</v>
      </c>
      <c r="J28" s="134" t="n">
        <v>8403</v>
      </c>
      <c r="K28" s="135" t="n">
        <v>21.7</v>
      </c>
      <c r="L28" s="134" t="n">
        <v>10154</v>
      </c>
      <c r="M28" s="135" t="n">
        <v>22.9</v>
      </c>
      <c r="N28" s="134" t="n">
        <v>12703</v>
      </c>
      <c r="O28" s="135" t="n">
        <v>25.7</v>
      </c>
      <c r="P28" s="134" t="n">
        <v>9410</v>
      </c>
      <c r="Q28" s="135" t="n">
        <v>23.2</v>
      </c>
      <c r="R28" s="118" t="s">
        <v>454</v>
      </c>
    </row>
    <row r="29" customFormat="false" ht="12.75" hidden="false" customHeight="false" outlineLevel="0" collapsed="false">
      <c r="A29" s="118" t="s">
        <v>455</v>
      </c>
      <c r="B29" s="118" t="s">
        <v>456</v>
      </c>
      <c r="C29" s="118" t="s">
        <v>457</v>
      </c>
      <c r="D29" s="134" t="n">
        <v>7291</v>
      </c>
      <c r="E29" s="135" t="n">
        <v>19.2</v>
      </c>
      <c r="F29" s="134" t="n">
        <v>5135</v>
      </c>
      <c r="G29" s="135" t="n">
        <v>17.9</v>
      </c>
      <c r="H29" s="134" t="n">
        <v>6427</v>
      </c>
      <c r="I29" s="135" t="n">
        <v>18.6</v>
      </c>
      <c r="J29" s="134" t="n">
        <v>7158</v>
      </c>
      <c r="K29" s="135" t="n">
        <v>18.5</v>
      </c>
      <c r="L29" s="134" t="n">
        <v>8429</v>
      </c>
      <c r="M29" s="135" t="n">
        <v>19</v>
      </c>
      <c r="N29" s="134" t="n">
        <v>10614</v>
      </c>
      <c r="O29" s="135" t="n">
        <v>21.4</v>
      </c>
      <c r="P29" s="134" t="n">
        <v>7923</v>
      </c>
      <c r="Q29" s="135" t="n">
        <v>19.5</v>
      </c>
      <c r="R29" s="118" t="s">
        <v>458</v>
      </c>
    </row>
    <row r="30" customFormat="false" ht="12.75" hidden="false" customHeight="false" outlineLevel="0" collapsed="false">
      <c r="A30" s="118" t="s">
        <v>459</v>
      </c>
      <c r="B30" s="118" t="s">
        <v>460</v>
      </c>
      <c r="C30" s="118" t="s">
        <v>461</v>
      </c>
      <c r="D30" s="134" t="n">
        <v>6117</v>
      </c>
      <c r="E30" s="135" t="n">
        <v>16.1</v>
      </c>
      <c r="F30" s="134" t="n">
        <v>4856</v>
      </c>
      <c r="G30" s="135" t="n">
        <v>16.9</v>
      </c>
      <c r="H30" s="134" t="n">
        <v>5774</v>
      </c>
      <c r="I30" s="135" t="n">
        <v>16.7</v>
      </c>
      <c r="J30" s="134" t="n">
        <v>6355</v>
      </c>
      <c r="K30" s="135" t="n">
        <v>16.4</v>
      </c>
      <c r="L30" s="134" t="n">
        <v>6952</v>
      </c>
      <c r="M30" s="135" t="n">
        <v>15.7</v>
      </c>
      <c r="N30" s="134" t="n">
        <v>7448</v>
      </c>
      <c r="O30" s="135" t="n">
        <v>15</v>
      </c>
      <c r="P30" s="134" t="n">
        <v>6487</v>
      </c>
      <c r="Q30" s="135" t="n">
        <v>16</v>
      </c>
      <c r="R30" s="118" t="s">
        <v>462</v>
      </c>
    </row>
    <row r="31" customFormat="false" ht="12.75" hidden="false" customHeight="false" outlineLevel="0" collapsed="false">
      <c r="A31" s="118" t="s">
        <v>463</v>
      </c>
      <c r="B31" s="120"/>
      <c r="C31" s="118" t="s">
        <v>464</v>
      </c>
      <c r="D31" s="134" t="n">
        <v>2686</v>
      </c>
      <c r="E31" s="135" t="n">
        <v>7.1</v>
      </c>
      <c r="F31" s="134" t="n">
        <v>2078</v>
      </c>
      <c r="G31" s="135" t="n">
        <v>7.3</v>
      </c>
      <c r="H31" s="134" t="n">
        <v>2504</v>
      </c>
      <c r="I31" s="135" t="n">
        <v>7.3</v>
      </c>
      <c r="J31" s="134" t="n">
        <v>2769</v>
      </c>
      <c r="K31" s="135" t="n">
        <v>7.1</v>
      </c>
      <c r="L31" s="134" t="n">
        <v>3095</v>
      </c>
      <c r="M31" s="135" t="n">
        <v>7</v>
      </c>
      <c r="N31" s="134" t="n">
        <v>3373</v>
      </c>
      <c r="O31" s="135" t="n">
        <v>6.8</v>
      </c>
      <c r="P31" s="134" t="n">
        <v>2865</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15</v>
      </c>
      <c r="E33" s="135" t="n">
        <v>0.1</v>
      </c>
      <c r="F33" s="119" t="s">
        <v>218</v>
      </c>
      <c r="G33" s="119" t="s">
        <v>218</v>
      </c>
      <c r="H33" s="119" t="s">
        <v>218</v>
      </c>
      <c r="I33" s="119" t="s">
        <v>218</v>
      </c>
      <c r="J33" s="119" t="s">
        <v>218</v>
      </c>
      <c r="K33" s="119" t="s">
        <v>218</v>
      </c>
      <c r="L33" s="119" t="s">
        <v>704</v>
      </c>
      <c r="M33" s="135" t="n">
        <v>0.1</v>
      </c>
      <c r="N33" s="119" t="s">
        <v>716</v>
      </c>
      <c r="O33" s="119" t="s">
        <v>485</v>
      </c>
      <c r="P33" s="119" t="s">
        <v>599</v>
      </c>
      <c r="Q33" s="135" t="n">
        <v>0.1</v>
      </c>
      <c r="R33" s="118" t="s">
        <v>469</v>
      </c>
    </row>
    <row r="34" customFormat="false" ht="12.75" hidden="false" customHeight="false" outlineLevel="0" collapsed="false">
      <c r="A34" s="118" t="s">
        <v>470</v>
      </c>
      <c r="B34" s="120"/>
      <c r="C34" s="118" t="s">
        <v>471</v>
      </c>
      <c r="D34" s="134" t="n">
        <v>869</v>
      </c>
      <c r="E34" s="135" t="n">
        <v>2.3</v>
      </c>
      <c r="F34" s="134" t="n">
        <v>653</v>
      </c>
      <c r="G34" s="135" t="n">
        <v>2.3</v>
      </c>
      <c r="H34" s="134" t="n">
        <v>812</v>
      </c>
      <c r="I34" s="135" t="n">
        <v>2.4</v>
      </c>
      <c r="J34" s="134" t="n">
        <v>903</v>
      </c>
      <c r="K34" s="135" t="n">
        <v>2.3</v>
      </c>
      <c r="L34" s="134" t="n">
        <v>1028</v>
      </c>
      <c r="M34" s="135" t="n">
        <v>2.3</v>
      </c>
      <c r="N34" s="134" t="n">
        <v>1083</v>
      </c>
      <c r="O34" s="135" t="n">
        <v>2.2</v>
      </c>
      <c r="P34" s="134" t="n">
        <v>932</v>
      </c>
      <c r="Q34" s="135" t="n">
        <v>2.3</v>
      </c>
      <c r="R34" s="118" t="s">
        <v>472</v>
      </c>
    </row>
    <row r="35" customFormat="false" ht="12.75" hidden="false" customHeight="false" outlineLevel="0" collapsed="false">
      <c r="A35" s="118" t="s">
        <v>473</v>
      </c>
      <c r="B35" s="120"/>
      <c r="C35" s="118" t="s">
        <v>474</v>
      </c>
      <c r="D35" s="134" t="n">
        <v>2043</v>
      </c>
      <c r="E35" s="135" t="n">
        <v>5.4</v>
      </c>
      <c r="F35" s="134" t="n">
        <v>1681</v>
      </c>
      <c r="G35" s="135" t="n">
        <v>5.9</v>
      </c>
      <c r="H35" s="134" t="n">
        <v>1957</v>
      </c>
      <c r="I35" s="135" t="n">
        <v>5.7</v>
      </c>
      <c r="J35" s="134" t="n">
        <v>2149</v>
      </c>
      <c r="K35" s="135" t="n">
        <v>5.5</v>
      </c>
      <c r="L35" s="134" t="n">
        <v>2281</v>
      </c>
      <c r="M35" s="135" t="n">
        <v>5.1</v>
      </c>
      <c r="N35" s="134" t="n">
        <v>2383</v>
      </c>
      <c r="O35" s="135" t="n">
        <v>4.8</v>
      </c>
      <c r="P35" s="134" t="n">
        <v>2150</v>
      </c>
      <c r="Q35" s="135" t="n">
        <v>5.3</v>
      </c>
      <c r="R35" s="118" t="s">
        <v>475</v>
      </c>
    </row>
    <row r="36" customFormat="false" ht="12.75" hidden="false" customHeight="false" outlineLevel="0" collapsed="false">
      <c r="A36" s="118" t="s">
        <v>476</v>
      </c>
      <c r="B36" s="120"/>
      <c r="C36" s="118" t="s">
        <v>477</v>
      </c>
      <c r="D36" s="134" t="n">
        <v>425</v>
      </c>
      <c r="E36" s="135" t="n">
        <v>1.1</v>
      </c>
      <c r="F36" s="134" t="n">
        <v>381</v>
      </c>
      <c r="G36" s="135" t="n">
        <v>1.3</v>
      </c>
      <c r="H36" s="134" t="n">
        <v>408</v>
      </c>
      <c r="I36" s="135" t="n">
        <v>1.2</v>
      </c>
      <c r="J36" s="134" t="n">
        <v>425</v>
      </c>
      <c r="K36" s="135" t="n">
        <v>1.1</v>
      </c>
      <c r="L36" s="134" t="n">
        <v>442</v>
      </c>
      <c r="M36" s="135" t="n">
        <v>1</v>
      </c>
      <c r="N36" s="134" t="n">
        <v>492</v>
      </c>
      <c r="O36" s="135" t="n">
        <v>1</v>
      </c>
      <c r="P36" s="134" t="n">
        <v>437</v>
      </c>
      <c r="Q36" s="135" t="n">
        <v>1.1</v>
      </c>
      <c r="R36" s="118" t="s">
        <v>478</v>
      </c>
    </row>
    <row r="37" customFormat="false" ht="12.75" hidden="false" customHeight="false" outlineLevel="0" collapsed="false">
      <c r="A37" s="118" t="s">
        <v>479</v>
      </c>
      <c r="B37" s="120"/>
      <c r="C37" s="118" t="s">
        <v>480</v>
      </c>
      <c r="D37" s="134" t="n">
        <v>74</v>
      </c>
      <c r="E37" s="135" t="n">
        <v>0.2</v>
      </c>
      <c r="F37" s="134" t="n">
        <v>57</v>
      </c>
      <c r="G37" s="135" t="n">
        <v>0.2</v>
      </c>
      <c r="H37" s="134" t="n">
        <v>70</v>
      </c>
      <c r="I37" s="135" t="n">
        <v>0.2</v>
      </c>
      <c r="J37" s="134" t="n">
        <v>80</v>
      </c>
      <c r="K37" s="135" t="n">
        <v>0.2</v>
      </c>
      <c r="L37" s="134" t="n">
        <v>86</v>
      </c>
      <c r="M37" s="135" t="n">
        <v>0.2</v>
      </c>
      <c r="N37" s="134" t="n">
        <v>91</v>
      </c>
      <c r="O37" s="135" t="n">
        <v>0.2</v>
      </c>
      <c r="P37" s="134" t="n">
        <v>79</v>
      </c>
      <c r="Q37" s="135" t="n">
        <v>0.2</v>
      </c>
      <c r="R37" s="118" t="s">
        <v>481</v>
      </c>
    </row>
    <row r="38" customFormat="false" ht="12.75" hidden="false" customHeight="false" outlineLevel="0" collapsed="false">
      <c r="A38" s="118" t="s">
        <v>482</v>
      </c>
      <c r="B38" s="120"/>
      <c r="C38" s="118" t="s">
        <v>483</v>
      </c>
      <c r="D38" s="134" t="n">
        <v>20</v>
      </c>
      <c r="E38" s="119" t="s">
        <v>485</v>
      </c>
      <c r="F38" s="119" t="s">
        <v>218</v>
      </c>
      <c r="G38" s="119" t="s">
        <v>218</v>
      </c>
      <c r="H38" s="119" t="s">
        <v>717</v>
      </c>
      <c r="I38" s="119" t="s">
        <v>485</v>
      </c>
      <c r="J38" s="119" t="s">
        <v>623</v>
      </c>
      <c r="K38" s="119" t="s">
        <v>485</v>
      </c>
      <c r="L38" s="119" t="s">
        <v>645</v>
      </c>
      <c r="M38" s="119" t="s">
        <v>535</v>
      </c>
      <c r="N38" s="134" t="n">
        <v>26</v>
      </c>
      <c r="O38" s="135" t="n">
        <v>0.1</v>
      </c>
      <c r="P38" s="134" t="n">
        <v>24</v>
      </c>
      <c r="Q38" s="135" t="n">
        <v>0.1</v>
      </c>
      <c r="R38" s="118" t="s">
        <v>486</v>
      </c>
    </row>
    <row r="39" customFormat="false" ht="12.75" hidden="false" customHeight="false" outlineLevel="0" collapsed="false">
      <c r="A39" s="118" t="s">
        <v>487</v>
      </c>
      <c r="B39" s="118" t="s">
        <v>488</v>
      </c>
      <c r="C39" s="118" t="s">
        <v>489</v>
      </c>
      <c r="D39" s="119" t="s">
        <v>718</v>
      </c>
      <c r="E39" s="119" t="s">
        <v>719</v>
      </c>
      <c r="F39" s="119" t="s">
        <v>218</v>
      </c>
      <c r="G39" s="119" t="s">
        <v>218</v>
      </c>
      <c r="H39" s="119" t="s">
        <v>720</v>
      </c>
      <c r="I39" s="119" t="s">
        <v>721</v>
      </c>
      <c r="J39" s="119" t="s">
        <v>722</v>
      </c>
      <c r="K39" s="119" t="s">
        <v>723</v>
      </c>
      <c r="L39" s="119" t="s">
        <v>724</v>
      </c>
      <c r="M39" s="119" t="s">
        <v>673</v>
      </c>
      <c r="N39" s="119" t="s">
        <v>218</v>
      </c>
      <c r="O39" s="119" t="s">
        <v>725</v>
      </c>
      <c r="P39" s="119" t="s">
        <v>726</v>
      </c>
      <c r="Q39" s="119" t="s">
        <v>727</v>
      </c>
      <c r="R39" s="118" t="s">
        <v>490</v>
      </c>
    </row>
    <row r="40" customFormat="false" ht="12.75" hidden="false" customHeight="false" outlineLevel="0" collapsed="false">
      <c r="A40" s="118" t="s">
        <v>491</v>
      </c>
      <c r="B40" s="120"/>
      <c r="C40" s="118" t="s">
        <v>492</v>
      </c>
      <c r="D40" s="119" t="s">
        <v>728</v>
      </c>
      <c r="E40" s="119" t="s">
        <v>675</v>
      </c>
      <c r="F40" s="119" t="s">
        <v>218</v>
      </c>
      <c r="G40" s="119" t="s">
        <v>218</v>
      </c>
      <c r="H40" s="119" t="s">
        <v>218</v>
      </c>
      <c r="I40" s="119" t="s">
        <v>218</v>
      </c>
      <c r="J40" s="119" t="s">
        <v>218</v>
      </c>
      <c r="K40" s="119" t="s">
        <v>218</v>
      </c>
      <c r="L40" s="119" t="s">
        <v>218</v>
      </c>
      <c r="M40" s="119" t="s">
        <v>218</v>
      </c>
      <c r="N40" s="119" t="s">
        <v>218</v>
      </c>
      <c r="O40" s="119" t="s">
        <v>218</v>
      </c>
      <c r="P40" s="119" t="s">
        <v>729</v>
      </c>
      <c r="Q40" s="119" t="s">
        <v>730</v>
      </c>
      <c r="R40" s="118" t="s">
        <v>497</v>
      </c>
    </row>
    <row r="41" customFormat="false" ht="12.75" hidden="false" customHeight="false" outlineLevel="0" collapsed="false">
      <c r="A41" s="118" t="s">
        <v>498</v>
      </c>
      <c r="B41" s="120"/>
      <c r="C41" s="118" t="s">
        <v>499</v>
      </c>
      <c r="D41" s="134" t="n">
        <v>225</v>
      </c>
      <c r="E41" s="135" t="n">
        <v>0.6</v>
      </c>
      <c r="F41" s="119" t="s">
        <v>218</v>
      </c>
      <c r="G41" s="119" t="s">
        <v>218</v>
      </c>
      <c r="H41" s="119" t="s">
        <v>731</v>
      </c>
      <c r="I41" s="119" t="s">
        <v>443</v>
      </c>
      <c r="J41" s="119" t="s">
        <v>732</v>
      </c>
      <c r="K41" s="119" t="s">
        <v>684</v>
      </c>
      <c r="L41" s="119" t="s">
        <v>218</v>
      </c>
      <c r="M41" s="119" t="s">
        <v>218</v>
      </c>
      <c r="N41" s="134" t="n">
        <v>419</v>
      </c>
      <c r="O41" s="135" t="n">
        <v>0.8</v>
      </c>
      <c r="P41" s="134" t="n">
        <v>268</v>
      </c>
      <c r="Q41" s="135" t="n">
        <v>0.7</v>
      </c>
      <c r="R41" s="118" t="s">
        <v>503</v>
      </c>
    </row>
    <row r="42" customFormat="false" ht="12.75" hidden="false" customHeight="false" outlineLevel="0" collapsed="false">
      <c r="A42" s="118" t="s">
        <v>504</v>
      </c>
      <c r="B42" s="120"/>
      <c r="C42" s="118" t="s">
        <v>505</v>
      </c>
      <c r="D42" s="119" t="s">
        <v>639</v>
      </c>
      <c r="E42" s="119" t="s">
        <v>485</v>
      </c>
      <c r="F42" s="119" t="s">
        <v>218</v>
      </c>
      <c r="G42" s="119" t="s">
        <v>218</v>
      </c>
      <c r="H42" s="119" t="s">
        <v>218</v>
      </c>
      <c r="I42" s="119" t="s">
        <v>218</v>
      </c>
      <c r="J42" s="119" t="s">
        <v>218</v>
      </c>
      <c r="K42" s="119" t="s">
        <v>218</v>
      </c>
      <c r="L42" s="119" t="s">
        <v>218</v>
      </c>
      <c r="M42" s="119" t="s">
        <v>432</v>
      </c>
      <c r="N42" s="134" t="n">
        <v>35</v>
      </c>
      <c r="O42" s="135" t="n">
        <v>0.1</v>
      </c>
      <c r="P42" s="119" t="s">
        <v>733</v>
      </c>
      <c r="Q42" s="119" t="s">
        <v>485</v>
      </c>
      <c r="R42" s="118" t="s">
        <v>507</v>
      </c>
    </row>
    <row r="43" customFormat="false" ht="12.75" hidden="false" customHeight="false" outlineLevel="0" collapsed="false">
      <c r="A43" s="118" t="s">
        <v>508</v>
      </c>
      <c r="B43" s="120"/>
      <c r="C43" s="118" t="s">
        <v>509</v>
      </c>
      <c r="D43" s="134" t="n">
        <v>114</v>
      </c>
      <c r="E43" s="135" t="n">
        <v>0.3</v>
      </c>
      <c r="F43" s="119" t="s">
        <v>734</v>
      </c>
      <c r="G43" s="119" t="s">
        <v>443</v>
      </c>
      <c r="H43" s="119" t="s">
        <v>735</v>
      </c>
      <c r="I43" s="119" t="s">
        <v>518</v>
      </c>
      <c r="J43" s="119" t="s">
        <v>736</v>
      </c>
      <c r="K43" s="119" t="s">
        <v>518</v>
      </c>
      <c r="L43" s="119" t="s">
        <v>652</v>
      </c>
      <c r="M43" s="135" t="n">
        <v>0.2</v>
      </c>
      <c r="N43" s="134" t="n">
        <v>150</v>
      </c>
      <c r="O43" s="135" t="n">
        <v>0.3</v>
      </c>
      <c r="P43" s="134" t="n">
        <v>116</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737</v>
      </c>
      <c r="M44" s="119" t="s">
        <v>535</v>
      </c>
      <c r="N44" s="134" t="n">
        <v>0</v>
      </c>
      <c r="O44" s="135" t="n">
        <v>0</v>
      </c>
      <c r="P44" s="119" t="s">
        <v>218</v>
      </c>
      <c r="Q44" s="119" t="s">
        <v>218</v>
      </c>
      <c r="R44" s="118" t="s">
        <v>514</v>
      </c>
    </row>
    <row r="45" customFormat="false" ht="12.75" hidden="false" customHeight="false" outlineLevel="0" collapsed="false">
      <c r="A45" s="118" t="s">
        <v>515</v>
      </c>
      <c r="B45" s="120"/>
      <c r="C45" s="118" t="s">
        <v>516</v>
      </c>
      <c r="D45" s="119" t="s">
        <v>653</v>
      </c>
      <c r="E45" s="119" t="s">
        <v>485</v>
      </c>
      <c r="F45" s="119" t="s">
        <v>218</v>
      </c>
      <c r="G45" s="119" t="s">
        <v>218</v>
      </c>
      <c r="H45" s="119" t="s">
        <v>218</v>
      </c>
      <c r="I45" s="119" t="s">
        <v>218</v>
      </c>
      <c r="J45" s="119" t="s">
        <v>218</v>
      </c>
      <c r="K45" s="119" t="s">
        <v>218</v>
      </c>
      <c r="L45" s="119" t="s">
        <v>218</v>
      </c>
      <c r="M45" s="119" t="s">
        <v>218</v>
      </c>
      <c r="N45" s="119" t="s">
        <v>218</v>
      </c>
      <c r="O45" s="119" t="s">
        <v>218</v>
      </c>
      <c r="P45" s="119" t="s">
        <v>738</v>
      </c>
      <c r="Q45" s="119" t="s">
        <v>485</v>
      </c>
      <c r="R45" s="118" t="s">
        <v>520</v>
      </c>
    </row>
    <row r="46" customFormat="false" ht="12.75" hidden="false" customHeight="false" outlineLevel="0" collapsed="false">
      <c r="A46" s="118" t="s">
        <v>521</v>
      </c>
      <c r="B46" s="118" t="s">
        <v>522</v>
      </c>
      <c r="C46" s="118" t="s">
        <v>523</v>
      </c>
      <c r="D46" s="134" t="n">
        <v>1227</v>
      </c>
      <c r="E46" s="135" t="n">
        <v>3.2</v>
      </c>
      <c r="F46" s="119" t="s">
        <v>739</v>
      </c>
      <c r="G46" s="135" t="n">
        <v>2.1</v>
      </c>
      <c r="H46" s="134" t="n">
        <v>1034</v>
      </c>
      <c r="I46" s="135" t="n">
        <v>3</v>
      </c>
      <c r="J46" s="134" t="n">
        <v>1162</v>
      </c>
      <c r="K46" s="135" t="n">
        <v>3</v>
      </c>
      <c r="L46" s="134" t="n">
        <v>1658</v>
      </c>
      <c r="M46" s="135" t="n">
        <v>3.7</v>
      </c>
      <c r="N46" s="134" t="n">
        <v>2014</v>
      </c>
      <c r="O46" s="135" t="n">
        <v>4.1</v>
      </c>
      <c r="P46" s="134" t="n">
        <v>1406</v>
      </c>
      <c r="Q46" s="135" t="n">
        <v>3.5</v>
      </c>
      <c r="R46" s="118" t="s">
        <v>524</v>
      </c>
    </row>
    <row r="47" customFormat="false" ht="12.75" hidden="false" customHeight="false" outlineLevel="0" collapsed="false">
      <c r="A47" s="118" t="s">
        <v>525</v>
      </c>
      <c r="B47" s="118" t="s">
        <v>526</v>
      </c>
      <c r="C47" s="118" t="s">
        <v>527</v>
      </c>
      <c r="D47" s="134" t="n">
        <v>867</v>
      </c>
      <c r="E47" s="135" t="n">
        <v>2.3</v>
      </c>
      <c r="F47" s="119" t="s">
        <v>740</v>
      </c>
      <c r="G47" s="135" t="n">
        <v>2</v>
      </c>
      <c r="H47" s="134" t="n">
        <v>818</v>
      </c>
      <c r="I47" s="135" t="n">
        <v>2.4</v>
      </c>
      <c r="J47" s="134" t="n">
        <v>946</v>
      </c>
      <c r="K47" s="135" t="n">
        <v>2.4</v>
      </c>
      <c r="L47" s="134" t="n">
        <v>1072</v>
      </c>
      <c r="M47" s="135" t="n">
        <v>2.4</v>
      </c>
      <c r="N47" s="134" t="n">
        <v>1098</v>
      </c>
      <c r="O47" s="135" t="n">
        <v>2.2</v>
      </c>
      <c r="P47" s="134" t="n">
        <v>952</v>
      </c>
      <c r="Q47" s="135" t="n">
        <v>2.3</v>
      </c>
      <c r="R47" s="118" t="s">
        <v>528</v>
      </c>
    </row>
    <row r="48" customFormat="false" ht="12.75" hidden="false" customHeight="false" outlineLevel="0" collapsed="false">
      <c r="A48" s="118" t="s">
        <v>529</v>
      </c>
      <c r="B48" s="120"/>
      <c r="C48" s="118" t="s">
        <v>530</v>
      </c>
      <c r="D48" s="134" t="n">
        <v>844</v>
      </c>
      <c r="E48" s="135" t="n">
        <v>2.2</v>
      </c>
      <c r="F48" s="119" t="s">
        <v>741</v>
      </c>
      <c r="G48" s="135" t="n">
        <v>1.9</v>
      </c>
      <c r="H48" s="134" t="n">
        <v>798</v>
      </c>
      <c r="I48" s="135" t="n">
        <v>2.3</v>
      </c>
      <c r="J48" s="134" t="n">
        <v>920</v>
      </c>
      <c r="K48" s="135" t="n">
        <v>2.4</v>
      </c>
      <c r="L48" s="134" t="n">
        <v>1046</v>
      </c>
      <c r="M48" s="135" t="n">
        <v>2.4</v>
      </c>
      <c r="N48" s="134" t="n">
        <v>1073</v>
      </c>
      <c r="O48" s="135" t="n">
        <v>2.2</v>
      </c>
      <c r="P48" s="134" t="n">
        <v>929</v>
      </c>
      <c r="Q48" s="135" t="n">
        <v>2.3</v>
      </c>
      <c r="R48" s="118" t="s">
        <v>531</v>
      </c>
    </row>
    <row r="49" customFormat="false" ht="12.75" hidden="false" customHeight="false" outlineLevel="0" collapsed="false">
      <c r="A49" s="118" t="s">
        <v>532</v>
      </c>
      <c r="B49" s="120"/>
      <c r="C49" s="118" t="s">
        <v>533</v>
      </c>
      <c r="D49" s="134" t="n">
        <v>23</v>
      </c>
      <c r="E49" s="135" t="n">
        <v>0.1</v>
      </c>
      <c r="F49" s="119" t="s">
        <v>218</v>
      </c>
      <c r="G49" s="119" t="s">
        <v>218</v>
      </c>
      <c r="H49" s="119" t="s">
        <v>614</v>
      </c>
      <c r="I49" s="119" t="s">
        <v>218</v>
      </c>
      <c r="J49" s="119" t="s">
        <v>742</v>
      </c>
      <c r="K49" s="119" t="s">
        <v>485</v>
      </c>
      <c r="L49" s="134" t="n">
        <v>26</v>
      </c>
      <c r="M49" s="135" t="n">
        <v>0.1</v>
      </c>
      <c r="N49" s="134" t="n">
        <v>24</v>
      </c>
      <c r="O49" s="135" t="n">
        <v>0</v>
      </c>
      <c r="P49" s="134" t="n">
        <v>2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50</v>
      </c>
      <c r="E51" s="135" t="n">
        <v>0.9</v>
      </c>
      <c r="F51" s="119" t="s">
        <v>218</v>
      </c>
      <c r="G51" s="119" t="s">
        <v>218</v>
      </c>
      <c r="H51" s="119" t="s">
        <v>218</v>
      </c>
      <c r="I51" s="119" t="s">
        <v>218</v>
      </c>
      <c r="J51" s="119" t="s">
        <v>743</v>
      </c>
      <c r="K51" s="119" t="s">
        <v>390</v>
      </c>
      <c r="L51" s="119" t="s">
        <v>744</v>
      </c>
      <c r="M51" s="119" t="s">
        <v>745</v>
      </c>
      <c r="N51" s="134" t="n">
        <v>899</v>
      </c>
      <c r="O51" s="135" t="n">
        <v>1.8</v>
      </c>
      <c r="P51" s="134" t="n">
        <v>441</v>
      </c>
      <c r="Q51" s="135" t="n">
        <v>1.1</v>
      </c>
      <c r="R51" s="118" t="s">
        <v>545</v>
      </c>
    </row>
    <row r="52" customFormat="false" ht="12.75" hidden="false" customHeight="false" outlineLevel="0" collapsed="false">
      <c r="A52" s="118" t="s">
        <v>546</v>
      </c>
      <c r="B52" s="120"/>
      <c r="C52" s="118" t="s">
        <v>547</v>
      </c>
      <c r="D52" s="134" t="n">
        <v>281</v>
      </c>
      <c r="E52" s="135" t="n">
        <v>0.7</v>
      </c>
      <c r="F52" s="119" t="s">
        <v>218</v>
      </c>
      <c r="G52" s="119" t="s">
        <v>218</v>
      </c>
      <c r="H52" s="119" t="s">
        <v>218</v>
      </c>
      <c r="I52" s="119" t="s">
        <v>218</v>
      </c>
      <c r="J52" s="119" t="s">
        <v>644</v>
      </c>
      <c r="K52" s="119" t="s">
        <v>443</v>
      </c>
      <c r="L52" s="119" t="s">
        <v>746</v>
      </c>
      <c r="M52" s="119" t="s">
        <v>494</v>
      </c>
      <c r="N52" s="134" t="n">
        <v>705</v>
      </c>
      <c r="O52" s="135" t="n">
        <v>1.4</v>
      </c>
      <c r="P52" s="134" t="n">
        <v>353</v>
      </c>
      <c r="Q52" s="135" t="n">
        <v>0.9</v>
      </c>
      <c r="R52" s="118" t="s">
        <v>550</v>
      </c>
    </row>
    <row r="53" customFormat="false" ht="12.75" hidden="false" customHeight="false" outlineLevel="0" collapsed="false">
      <c r="A53" s="118" t="s">
        <v>551</v>
      </c>
      <c r="B53" s="120"/>
      <c r="C53" s="118" t="s">
        <v>552</v>
      </c>
      <c r="D53" s="134" t="n">
        <v>69</v>
      </c>
      <c r="E53" s="135" t="n">
        <v>0.2</v>
      </c>
      <c r="F53" s="119" t="s">
        <v>218</v>
      </c>
      <c r="G53" s="119" t="s">
        <v>218</v>
      </c>
      <c r="H53" s="119" t="s">
        <v>649</v>
      </c>
      <c r="I53" s="119" t="s">
        <v>485</v>
      </c>
      <c r="J53" s="119" t="s">
        <v>218</v>
      </c>
      <c r="K53" s="119" t="s">
        <v>218</v>
      </c>
      <c r="L53" s="119" t="s">
        <v>747</v>
      </c>
      <c r="M53" s="119" t="s">
        <v>432</v>
      </c>
      <c r="N53" s="134" t="n">
        <v>194</v>
      </c>
      <c r="O53" s="135" t="n">
        <v>0.4</v>
      </c>
      <c r="P53" s="134" t="n">
        <v>88</v>
      </c>
      <c r="Q53" s="135" t="n">
        <v>0.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18</v>
      </c>
      <c r="O54" s="135" t="n">
        <v>0</v>
      </c>
      <c r="P54" s="119" t="s">
        <v>218</v>
      </c>
      <c r="Q54" s="119" t="s">
        <v>218</v>
      </c>
      <c r="R54" s="118" t="s">
        <v>560</v>
      </c>
    </row>
    <row r="55" customFormat="false" ht="12.75" hidden="false" customHeight="false" outlineLevel="0" collapsed="false">
      <c r="A55" s="118" t="s">
        <v>561</v>
      </c>
      <c r="B55" s="118" t="s">
        <v>562</v>
      </c>
      <c r="C55" s="118" t="s">
        <v>563</v>
      </c>
      <c r="D55" s="134" t="n">
        <v>103</v>
      </c>
      <c r="E55" s="135" t="n">
        <v>0.3</v>
      </c>
      <c r="F55" s="119" t="s">
        <v>544</v>
      </c>
      <c r="G55" s="119" t="s">
        <v>684</v>
      </c>
      <c r="H55" s="119" t="s">
        <v>506</v>
      </c>
      <c r="I55" s="119" t="s">
        <v>518</v>
      </c>
      <c r="J55" s="119" t="s">
        <v>569</v>
      </c>
      <c r="K55" s="119" t="s">
        <v>432</v>
      </c>
      <c r="L55" s="134" t="n">
        <v>67</v>
      </c>
      <c r="M55" s="135" t="n">
        <v>0.2</v>
      </c>
      <c r="N55" s="134" t="n">
        <v>75</v>
      </c>
      <c r="O55" s="135" t="n">
        <v>0.2</v>
      </c>
      <c r="P55" s="134" t="n">
        <v>81</v>
      </c>
      <c r="Q55" s="135" t="n">
        <v>0.2</v>
      </c>
      <c r="R55" s="118" t="s">
        <v>565</v>
      </c>
    </row>
    <row r="56" customFormat="false" ht="12.75" hidden="false" customHeight="false" outlineLevel="0" collapsed="false">
      <c r="A56" s="118" t="s">
        <v>566</v>
      </c>
      <c r="B56" s="118" t="s">
        <v>567</v>
      </c>
      <c r="C56" s="118" t="s">
        <v>568</v>
      </c>
      <c r="D56" s="119" t="s">
        <v>748</v>
      </c>
      <c r="E56" s="119" t="s">
        <v>518</v>
      </c>
      <c r="F56" s="119" t="s">
        <v>218</v>
      </c>
      <c r="G56" s="119" t="s">
        <v>218</v>
      </c>
      <c r="H56" s="119" t="s">
        <v>431</v>
      </c>
      <c r="I56" s="119" t="s">
        <v>432</v>
      </c>
      <c r="J56" s="119" t="s">
        <v>749</v>
      </c>
      <c r="K56" s="119" t="s">
        <v>518</v>
      </c>
      <c r="L56" s="119" t="s">
        <v>218</v>
      </c>
      <c r="M56" s="119" t="s">
        <v>218</v>
      </c>
      <c r="N56" s="134" t="n">
        <v>232</v>
      </c>
      <c r="O56" s="135" t="n">
        <v>0.5</v>
      </c>
      <c r="P56" s="119" t="s">
        <v>750</v>
      </c>
      <c r="Q56" s="119" t="s">
        <v>443</v>
      </c>
      <c r="R56" s="118" t="s">
        <v>571</v>
      </c>
    </row>
    <row r="57" customFormat="false" ht="12.75" hidden="false" customHeight="false" outlineLevel="0" collapsed="false">
      <c r="A57" s="118" t="s">
        <v>572</v>
      </c>
      <c r="B57" s="118" t="s">
        <v>573</v>
      </c>
      <c r="C57" s="118" t="s">
        <v>574</v>
      </c>
      <c r="D57" s="134" t="n">
        <v>149</v>
      </c>
      <c r="E57" s="135" t="n">
        <v>0.4</v>
      </c>
      <c r="F57" s="119" t="s">
        <v>218</v>
      </c>
      <c r="G57" s="119" t="s">
        <v>218</v>
      </c>
      <c r="H57" s="119" t="s">
        <v>500</v>
      </c>
      <c r="I57" s="119" t="s">
        <v>443</v>
      </c>
      <c r="J57" s="119" t="s">
        <v>751</v>
      </c>
      <c r="K57" s="119" t="s">
        <v>390</v>
      </c>
      <c r="L57" s="119" t="s">
        <v>752</v>
      </c>
      <c r="M57" s="119" t="s">
        <v>390</v>
      </c>
      <c r="N57" s="134" t="n">
        <v>218</v>
      </c>
      <c r="O57" s="135" t="n">
        <v>0.4</v>
      </c>
      <c r="P57" s="134" t="n">
        <v>178</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646</v>
      </c>
      <c r="E59" s="135" t="n">
        <v>41.3</v>
      </c>
      <c r="F59" s="134" t="n">
        <v>10622</v>
      </c>
      <c r="G59" s="135" t="n">
        <v>37.1</v>
      </c>
      <c r="H59" s="134" t="n">
        <v>13620</v>
      </c>
      <c r="I59" s="135" t="n">
        <v>39.4</v>
      </c>
      <c r="J59" s="134" t="n">
        <v>15668</v>
      </c>
      <c r="K59" s="135" t="n">
        <v>40.4</v>
      </c>
      <c r="L59" s="134" t="n">
        <v>19202</v>
      </c>
      <c r="M59" s="135" t="n">
        <v>43.3</v>
      </c>
      <c r="N59" s="134" t="n">
        <v>22506</v>
      </c>
      <c r="O59" s="135" t="n">
        <v>45.5</v>
      </c>
      <c r="P59" s="134" t="n">
        <v>17118</v>
      </c>
      <c r="Q59" s="135" t="n">
        <v>42.1</v>
      </c>
      <c r="R59" s="118" t="s">
        <v>580</v>
      </c>
    </row>
    <row r="60" customFormat="false" ht="12.75" hidden="false" customHeight="false" outlineLevel="0" collapsed="false">
      <c r="A60" s="118" t="s">
        <v>581</v>
      </c>
      <c r="B60" s="120"/>
      <c r="C60" s="118" t="s">
        <v>582</v>
      </c>
      <c r="D60" s="134" t="n">
        <v>7658</v>
      </c>
      <c r="E60" s="135" t="n">
        <v>20.2</v>
      </c>
      <c r="F60" s="134" t="n">
        <v>5982</v>
      </c>
      <c r="G60" s="135" t="n">
        <v>20.9</v>
      </c>
      <c r="H60" s="134" t="n">
        <v>7221</v>
      </c>
      <c r="I60" s="135" t="n">
        <v>20.9</v>
      </c>
      <c r="J60" s="134" t="n">
        <v>8012</v>
      </c>
      <c r="K60" s="135" t="n">
        <v>20.7</v>
      </c>
      <c r="L60" s="134" t="n">
        <v>8800</v>
      </c>
      <c r="M60" s="135" t="n">
        <v>19.9</v>
      </c>
      <c r="N60" s="134" t="n">
        <v>9343</v>
      </c>
      <c r="O60" s="135" t="n">
        <v>18.9</v>
      </c>
      <c r="P60" s="134" t="n">
        <v>8148</v>
      </c>
      <c r="Q60" s="135" t="n">
        <v>20.1</v>
      </c>
      <c r="R60" s="118" t="s">
        <v>583</v>
      </c>
    </row>
    <row r="61" customFormat="false" ht="12.75" hidden="false" customHeight="false" outlineLevel="0" collapsed="false">
      <c r="A61" s="118" t="s">
        <v>584</v>
      </c>
      <c r="B61" s="120"/>
      <c r="C61" s="118" t="s">
        <v>585</v>
      </c>
      <c r="D61" s="136" t="n">
        <v>22.33</v>
      </c>
      <c r="E61" s="119"/>
      <c r="F61" s="136" t="n">
        <v>16.3</v>
      </c>
      <c r="G61" s="119"/>
      <c r="H61" s="136" t="n">
        <v>19.9</v>
      </c>
      <c r="I61" s="119"/>
      <c r="J61" s="136" t="n">
        <v>23.09</v>
      </c>
      <c r="K61" s="119"/>
      <c r="L61" s="136" t="n">
        <v>26.79</v>
      </c>
      <c r="M61" s="119"/>
      <c r="N61" s="136" t="n">
        <v>30.87</v>
      </c>
      <c r="O61" s="119"/>
      <c r="P61" s="136" t="n">
        <v>24.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5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2180</v>
      </c>
      <c r="E11" s="135" t="n">
        <v>100</v>
      </c>
      <c r="F11" s="134" t="s">
        <v>215</v>
      </c>
      <c r="G11" s="134" t="s">
        <v>215</v>
      </c>
      <c r="H11" s="134" t="s">
        <v>215</v>
      </c>
      <c r="I11" s="134" t="s">
        <v>215</v>
      </c>
      <c r="J11" s="134" t="n">
        <v>44675</v>
      </c>
      <c r="K11" s="135" t="n">
        <v>100</v>
      </c>
      <c r="L11" s="134" t="s">
        <v>213</v>
      </c>
      <c r="M11" s="134" t="s">
        <v>213</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72162</v>
      </c>
      <c r="E12" s="135" t="n">
        <v>100</v>
      </c>
      <c r="F12" s="134" t="s">
        <v>215</v>
      </c>
      <c r="G12" s="134" t="s">
        <v>215</v>
      </c>
      <c r="H12" s="134" t="s">
        <v>215</v>
      </c>
      <c r="I12" s="134" t="s">
        <v>215</v>
      </c>
      <c r="J12" s="134" t="n">
        <v>44675</v>
      </c>
      <c r="K12" s="135" t="n">
        <v>100</v>
      </c>
      <c r="L12" s="134" t="s">
        <v>213</v>
      </c>
      <c r="M12" s="134" t="s">
        <v>213</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8</v>
      </c>
      <c r="E13" s="135" t="n">
        <v>0</v>
      </c>
      <c r="F13" s="134" t="s">
        <v>215</v>
      </c>
      <c r="G13" s="134" t="s">
        <v>215</v>
      </c>
      <c r="H13" s="134" t="s">
        <v>213</v>
      </c>
      <c r="I13" s="134" t="s">
        <v>213</v>
      </c>
      <c r="J13" s="134" t="s">
        <v>213</v>
      </c>
      <c r="K13" s="134" t="s">
        <v>213</v>
      </c>
      <c r="L13" s="134" t="s">
        <v>213</v>
      </c>
      <c r="M13" s="134" t="s">
        <v>213</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71258</v>
      </c>
      <c r="E14" s="135" t="n">
        <v>98.7</v>
      </c>
      <c r="F14" s="134" t="s">
        <v>215</v>
      </c>
      <c r="G14" s="134" t="s">
        <v>215</v>
      </c>
      <c r="H14" s="134" t="s">
        <v>215</v>
      </c>
      <c r="I14" s="134" t="s">
        <v>215</v>
      </c>
      <c r="J14" s="134" t="n">
        <v>44281</v>
      </c>
      <c r="K14" s="135" t="n">
        <v>99.1</v>
      </c>
      <c r="L14" s="134" t="s">
        <v>213</v>
      </c>
      <c r="M14" s="134" t="s">
        <v>213</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49067</v>
      </c>
      <c r="E15" s="135" t="n">
        <v>68</v>
      </c>
      <c r="F15" s="134" t="s">
        <v>215</v>
      </c>
      <c r="G15" s="134" t="s">
        <v>215</v>
      </c>
      <c r="H15" s="134" t="s">
        <v>215</v>
      </c>
      <c r="I15" s="134" t="s">
        <v>215</v>
      </c>
      <c r="J15" s="134" t="n">
        <v>32304</v>
      </c>
      <c r="K15" s="135" t="n">
        <v>72.3</v>
      </c>
      <c r="L15" s="134" t="s">
        <v>213</v>
      </c>
      <c r="M15" s="134" t="s">
        <v>213</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48756</v>
      </c>
      <c r="E16" s="135" t="n">
        <v>67.5</v>
      </c>
      <c r="F16" s="134" t="s">
        <v>215</v>
      </c>
      <c r="G16" s="134" t="s">
        <v>215</v>
      </c>
      <c r="H16" s="134" t="s">
        <v>215</v>
      </c>
      <c r="I16" s="134" t="s">
        <v>215</v>
      </c>
      <c r="J16" s="134" t="n">
        <v>32128</v>
      </c>
      <c r="K16" s="135" t="n">
        <v>71.9</v>
      </c>
      <c r="L16" s="134" t="s">
        <v>213</v>
      </c>
      <c r="M16" s="134" t="s">
        <v>213</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34413</v>
      </c>
      <c r="E17" s="135" t="n">
        <v>47.7</v>
      </c>
      <c r="F17" s="134" t="s">
        <v>215</v>
      </c>
      <c r="G17" s="134" t="s">
        <v>215</v>
      </c>
      <c r="H17" s="134" t="s">
        <v>215</v>
      </c>
      <c r="I17" s="134" t="s">
        <v>215</v>
      </c>
      <c r="J17" s="134" t="n">
        <v>24778</v>
      </c>
      <c r="K17" s="135" t="n">
        <v>55.5</v>
      </c>
      <c r="L17" s="134" t="s">
        <v>213</v>
      </c>
      <c r="M17" s="134" t="s">
        <v>213</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7081</v>
      </c>
      <c r="E18" s="135" t="n">
        <v>9.8</v>
      </c>
      <c r="F18" s="134" t="s">
        <v>215</v>
      </c>
      <c r="G18" s="134" t="s">
        <v>215</v>
      </c>
      <c r="H18" s="134" t="s">
        <v>215</v>
      </c>
      <c r="I18" s="134" t="s">
        <v>215</v>
      </c>
      <c r="J18" s="134" t="n">
        <v>2757</v>
      </c>
      <c r="K18" s="135" t="n">
        <v>6.2</v>
      </c>
      <c r="L18" s="134" t="s">
        <v>213</v>
      </c>
      <c r="M18" s="134" t="s">
        <v>213</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5458</v>
      </c>
      <c r="E19" s="135" t="n">
        <v>7.6</v>
      </c>
      <c r="F19" s="134" t="s">
        <v>215</v>
      </c>
      <c r="G19" s="134" t="s">
        <v>215</v>
      </c>
      <c r="H19" s="134" t="s">
        <v>215</v>
      </c>
      <c r="I19" s="134" t="s">
        <v>215</v>
      </c>
      <c r="J19" s="134" t="n">
        <v>1765</v>
      </c>
      <c r="K19" s="135" t="n">
        <v>4</v>
      </c>
      <c r="L19" s="134" t="s">
        <v>213</v>
      </c>
      <c r="M19" s="134" t="s">
        <v>213</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79</v>
      </c>
      <c r="E20" s="135" t="n">
        <v>0.4</v>
      </c>
      <c r="F20" s="134" t="s">
        <v>215</v>
      </c>
      <c r="G20" s="134" t="s">
        <v>215</v>
      </c>
      <c r="H20" s="134" t="s">
        <v>215</v>
      </c>
      <c r="I20" s="134" t="s">
        <v>215</v>
      </c>
      <c r="J20" s="134" t="n">
        <v>98</v>
      </c>
      <c r="K20" s="135" t="n">
        <v>0.2</v>
      </c>
      <c r="L20" s="134" t="s">
        <v>213</v>
      </c>
      <c r="M20" s="134" t="s">
        <v>213</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6085</v>
      </c>
      <c r="E21" s="135" t="n">
        <v>8.4</v>
      </c>
      <c r="F21" s="134" t="s">
        <v>215</v>
      </c>
      <c r="G21" s="134" t="s">
        <v>215</v>
      </c>
      <c r="H21" s="134" t="s">
        <v>215</v>
      </c>
      <c r="I21" s="134" t="s">
        <v>215</v>
      </c>
      <c r="J21" s="134" t="n">
        <v>4168</v>
      </c>
      <c r="K21" s="135" t="n">
        <v>9.3</v>
      </c>
      <c r="L21" s="134" t="s">
        <v>213</v>
      </c>
      <c r="M21" s="134" t="s">
        <v>213</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442</v>
      </c>
      <c r="E22" s="135" t="n">
        <v>6.2</v>
      </c>
      <c r="F22" s="134" t="s">
        <v>215</v>
      </c>
      <c r="G22" s="134" t="s">
        <v>215</v>
      </c>
      <c r="H22" s="134" t="s">
        <v>215</v>
      </c>
      <c r="I22" s="134" t="s">
        <v>215</v>
      </c>
      <c r="J22" s="134" t="n">
        <v>3207</v>
      </c>
      <c r="K22" s="135" t="n">
        <v>7.2</v>
      </c>
      <c r="L22" s="134" t="s">
        <v>213</v>
      </c>
      <c r="M22" s="134" t="s">
        <v>213</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1102</v>
      </c>
      <c r="E23" s="135" t="n">
        <v>1.5</v>
      </c>
      <c r="F23" s="134" t="s">
        <v>215</v>
      </c>
      <c r="G23" s="134" t="s">
        <v>215</v>
      </c>
      <c r="H23" s="134" t="s">
        <v>215</v>
      </c>
      <c r="I23" s="134" t="s">
        <v>215</v>
      </c>
      <c r="J23" s="134" t="n">
        <v>828</v>
      </c>
      <c r="K23" s="135" t="n">
        <v>1.9</v>
      </c>
      <c r="L23" s="134" t="s">
        <v>213</v>
      </c>
      <c r="M23" s="134" t="s">
        <v>213</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542</v>
      </c>
      <c r="E24" s="135" t="n">
        <v>0.8</v>
      </c>
      <c r="F24" s="134" t="s">
        <v>215</v>
      </c>
      <c r="G24" s="134" t="s">
        <v>215</v>
      </c>
      <c r="H24" s="134" t="s">
        <v>215</v>
      </c>
      <c r="I24" s="134" t="s">
        <v>215</v>
      </c>
      <c r="J24" s="134" t="n">
        <v>133</v>
      </c>
      <c r="K24" s="135" t="n">
        <v>0.3</v>
      </c>
      <c r="L24" s="134" t="s">
        <v>213</v>
      </c>
      <c r="M24" s="134" t="s">
        <v>213</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897</v>
      </c>
      <c r="E25" s="135" t="n">
        <v>1.2</v>
      </c>
      <c r="F25" s="134" t="s">
        <v>215</v>
      </c>
      <c r="G25" s="134" t="s">
        <v>215</v>
      </c>
      <c r="H25" s="134" t="s">
        <v>215</v>
      </c>
      <c r="I25" s="134" t="s">
        <v>215</v>
      </c>
      <c r="J25" s="134" t="n">
        <v>327</v>
      </c>
      <c r="K25" s="135" t="n">
        <v>0.7</v>
      </c>
      <c r="L25" s="134" t="s">
        <v>213</v>
      </c>
      <c r="M25" s="134" t="s">
        <v>213</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75</v>
      </c>
      <c r="E26" s="135" t="n">
        <v>0.5</v>
      </c>
      <c r="F26" s="134" t="s">
        <v>215</v>
      </c>
      <c r="G26" s="134" t="s">
        <v>215</v>
      </c>
      <c r="H26" s="134" t="s">
        <v>215</v>
      </c>
      <c r="I26" s="134" t="s">
        <v>215</v>
      </c>
      <c r="J26" s="134" t="n">
        <v>238</v>
      </c>
      <c r="K26" s="135" t="n">
        <v>0.5</v>
      </c>
      <c r="L26" s="134" t="s">
        <v>213</v>
      </c>
      <c r="M26" s="134" t="s">
        <v>213</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11</v>
      </c>
      <c r="E27" s="135" t="n">
        <v>0.4</v>
      </c>
      <c r="F27" s="134" t="s">
        <v>215</v>
      </c>
      <c r="G27" s="134" t="s">
        <v>215</v>
      </c>
      <c r="H27" s="134" t="s">
        <v>215</v>
      </c>
      <c r="I27" s="134" t="s">
        <v>215</v>
      </c>
      <c r="J27" s="134" t="n">
        <v>176</v>
      </c>
      <c r="K27" s="135" t="n">
        <v>0.4</v>
      </c>
      <c r="L27" s="134" t="s">
        <v>213</v>
      </c>
      <c r="M27" s="134" t="s">
        <v>213</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22191</v>
      </c>
      <c r="E28" s="135" t="n">
        <v>30.7</v>
      </c>
      <c r="F28" s="134" t="s">
        <v>215</v>
      </c>
      <c r="G28" s="134" t="s">
        <v>215</v>
      </c>
      <c r="H28" s="134" t="s">
        <v>215</v>
      </c>
      <c r="I28" s="134" t="s">
        <v>215</v>
      </c>
      <c r="J28" s="134" t="n">
        <v>11977</v>
      </c>
      <c r="K28" s="135" t="n">
        <v>26.8</v>
      </c>
      <c r="L28" s="134" t="s">
        <v>213</v>
      </c>
      <c r="M28" s="134" t="s">
        <v>213</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8807</v>
      </c>
      <c r="E29" s="135" t="n">
        <v>26.1</v>
      </c>
      <c r="F29" s="134" t="s">
        <v>215</v>
      </c>
      <c r="G29" s="134" t="s">
        <v>215</v>
      </c>
      <c r="H29" s="134" t="s">
        <v>215</v>
      </c>
      <c r="I29" s="134" t="s">
        <v>215</v>
      </c>
      <c r="J29" s="134" t="n">
        <v>9614</v>
      </c>
      <c r="K29" s="135" t="n">
        <v>21.5</v>
      </c>
      <c r="L29" s="134" t="s">
        <v>213</v>
      </c>
      <c r="M29" s="134" t="s">
        <v>213</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04</v>
      </c>
      <c r="E30" s="135" t="n">
        <v>11.9</v>
      </c>
      <c r="F30" s="134" t="s">
        <v>215</v>
      </c>
      <c r="G30" s="134" t="s">
        <v>215</v>
      </c>
      <c r="H30" s="134" t="s">
        <v>215</v>
      </c>
      <c r="I30" s="134" t="s">
        <v>215</v>
      </c>
      <c r="J30" s="134" t="n">
        <v>6661</v>
      </c>
      <c r="K30" s="135" t="n">
        <v>14.9</v>
      </c>
      <c r="L30" s="134" t="s">
        <v>213</v>
      </c>
      <c r="M30" s="134" t="s">
        <v>213</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4283</v>
      </c>
      <c r="E31" s="135" t="n">
        <v>5.9</v>
      </c>
      <c r="F31" s="134" t="s">
        <v>215</v>
      </c>
      <c r="G31" s="134" t="s">
        <v>215</v>
      </c>
      <c r="H31" s="134" t="s">
        <v>215</v>
      </c>
      <c r="I31" s="134" t="s">
        <v>215</v>
      </c>
      <c r="J31" s="134" t="n">
        <v>3045</v>
      </c>
      <c r="K31" s="135" t="n">
        <v>6.8</v>
      </c>
      <c r="L31" s="134" t="s">
        <v>213</v>
      </c>
      <c r="M31" s="134" t="s">
        <v>213</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42</v>
      </c>
      <c r="E33" s="135" t="n">
        <v>0.2</v>
      </c>
      <c r="F33" s="134" t="s">
        <v>213</v>
      </c>
      <c r="G33" s="134" t="s">
        <v>213</v>
      </c>
      <c r="H33" s="134" t="s">
        <v>215</v>
      </c>
      <c r="I33" s="134" t="s">
        <v>215</v>
      </c>
      <c r="J33" s="134" t="n">
        <v>49</v>
      </c>
      <c r="K33" s="135" t="n">
        <v>0.1</v>
      </c>
      <c r="L33" s="134" t="s">
        <v>213</v>
      </c>
      <c r="M33" s="134" t="s">
        <v>213</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354</v>
      </c>
      <c r="E34" s="135" t="n">
        <v>1.9</v>
      </c>
      <c r="F34" s="134" t="s">
        <v>215</v>
      </c>
      <c r="G34" s="134" t="s">
        <v>215</v>
      </c>
      <c r="H34" s="134" t="s">
        <v>215</v>
      </c>
      <c r="I34" s="134" t="s">
        <v>215</v>
      </c>
      <c r="J34" s="134" t="n">
        <v>996</v>
      </c>
      <c r="K34" s="135" t="n">
        <v>2.2</v>
      </c>
      <c r="L34" s="134" t="s">
        <v>213</v>
      </c>
      <c r="M34" s="134" t="s">
        <v>213</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474</v>
      </c>
      <c r="E35" s="135" t="n">
        <v>3.4</v>
      </c>
      <c r="F35" s="134" t="s">
        <v>215</v>
      </c>
      <c r="G35" s="134" t="s">
        <v>215</v>
      </c>
      <c r="H35" s="134" t="s">
        <v>215</v>
      </c>
      <c r="I35" s="134" t="s">
        <v>215</v>
      </c>
      <c r="J35" s="134" t="n">
        <v>2231</v>
      </c>
      <c r="K35" s="135" t="n">
        <v>5</v>
      </c>
      <c r="L35" s="134" t="s">
        <v>213</v>
      </c>
      <c r="M35" s="134" t="s">
        <v>213</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29</v>
      </c>
      <c r="E36" s="135" t="n">
        <v>0.5</v>
      </c>
      <c r="F36" s="134" t="s">
        <v>215</v>
      </c>
      <c r="G36" s="134" t="s">
        <v>215</v>
      </c>
      <c r="H36" s="134" t="s">
        <v>215</v>
      </c>
      <c r="I36" s="134" t="s">
        <v>215</v>
      </c>
      <c r="J36" s="134" t="n">
        <v>295</v>
      </c>
      <c r="K36" s="135" t="n">
        <v>0.7</v>
      </c>
      <c r="L36" s="134" t="s">
        <v>213</v>
      </c>
      <c r="M36" s="134" t="s">
        <v>213</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19</v>
      </c>
      <c r="E37" s="135" t="n">
        <v>0.2</v>
      </c>
      <c r="F37" s="134" t="s">
        <v>215</v>
      </c>
      <c r="G37" s="134" t="s">
        <v>215</v>
      </c>
      <c r="H37" s="134" t="s">
        <v>215</v>
      </c>
      <c r="I37" s="134" t="s">
        <v>215</v>
      </c>
      <c r="J37" s="134" t="n">
        <v>87</v>
      </c>
      <c r="K37" s="135" t="n">
        <v>0.2</v>
      </c>
      <c r="L37" s="134" t="s">
        <v>213</v>
      </c>
      <c r="M37" s="134" t="s">
        <v>213</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44</v>
      </c>
      <c r="E38" s="135" t="n">
        <v>0.1</v>
      </c>
      <c r="F38" s="134" t="s">
        <v>215</v>
      </c>
      <c r="G38" s="134" t="s">
        <v>215</v>
      </c>
      <c r="H38" s="134" t="s">
        <v>215</v>
      </c>
      <c r="I38" s="134" t="s">
        <v>215</v>
      </c>
      <c r="J38" s="134" t="n">
        <v>7</v>
      </c>
      <c r="K38" s="135" t="n">
        <v>0</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10203</v>
      </c>
      <c r="E39" s="135" t="n">
        <v>14.1</v>
      </c>
      <c r="F39" s="134" t="s">
        <v>215</v>
      </c>
      <c r="G39" s="134" t="s">
        <v>215</v>
      </c>
      <c r="H39" s="134" t="s">
        <v>215</v>
      </c>
      <c r="I39" s="134" t="s">
        <v>215</v>
      </c>
      <c r="J39" s="134" t="n">
        <v>2953</v>
      </c>
      <c r="K39" s="135" t="n">
        <v>6.6</v>
      </c>
      <c r="L39" s="134" t="s">
        <v>213</v>
      </c>
      <c r="M39" s="134" t="s">
        <v>213</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8139</v>
      </c>
      <c r="E40" s="135" t="n">
        <v>11.3</v>
      </c>
      <c r="F40" s="134" t="s">
        <v>215</v>
      </c>
      <c r="G40" s="134" t="s">
        <v>215</v>
      </c>
      <c r="H40" s="134" t="s">
        <v>215</v>
      </c>
      <c r="I40" s="134" t="s">
        <v>215</v>
      </c>
      <c r="J40" s="134" t="n">
        <v>2131</v>
      </c>
      <c r="K40" s="135" t="n">
        <v>4.8</v>
      </c>
      <c r="L40" s="134" t="s">
        <v>213</v>
      </c>
      <c r="M40" s="134" t="s">
        <v>213</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393</v>
      </c>
      <c r="E41" s="135" t="n">
        <v>0.5</v>
      </c>
      <c r="F41" s="134" t="s">
        <v>215</v>
      </c>
      <c r="G41" s="134" t="s">
        <v>215</v>
      </c>
      <c r="H41" s="134" t="s">
        <v>215</v>
      </c>
      <c r="I41" s="134" t="s">
        <v>215</v>
      </c>
      <c r="J41" s="134" t="n">
        <v>383</v>
      </c>
      <c r="K41" s="135" t="n">
        <v>0.9</v>
      </c>
      <c r="L41" s="134" t="s">
        <v>213</v>
      </c>
      <c r="M41" s="134" t="s">
        <v>213</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n">
        <v>26</v>
      </c>
      <c r="E42" s="135" t="n">
        <v>0</v>
      </c>
      <c r="F42" s="134" t="s">
        <v>213</v>
      </c>
      <c r="G42" s="134" t="s">
        <v>213</v>
      </c>
      <c r="H42" s="134" t="s">
        <v>215</v>
      </c>
      <c r="I42" s="134" t="s">
        <v>215</v>
      </c>
      <c r="J42" s="134" t="n">
        <v>49</v>
      </c>
      <c r="K42" s="135" t="n">
        <v>0.1</v>
      </c>
      <c r="L42" s="134" t="s">
        <v>213</v>
      </c>
      <c r="M42" s="134" t="s">
        <v>213</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34" t="n">
        <v>204</v>
      </c>
      <c r="E43" s="135" t="n">
        <v>0.3</v>
      </c>
      <c r="F43" s="134" t="s">
        <v>215</v>
      </c>
      <c r="G43" s="134" t="s">
        <v>215</v>
      </c>
      <c r="H43" s="134" t="s">
        <v>215</v>
      </c>
      <c r="I43" s="134" t="s">
        <v>215</v>
      </c>
      <c r="J43" s="134" t="n">
        <v>158</v>
      </c>
      <c r="K43" s="135" t="n">
        <v>0.4</v>
      </c>
      <c r="L43" s="134" t="s">
        <v>213</v>
      </c>
      <c r="M43" s="134" t="s">
        <v>213</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27</v>
      </c>
      <c r="E44" s="135" t="n">
        <v>0</v>
      </c>
      <c r="F44" s="134" t="s">
        <v>213</v>
      </c>
      <c r="G44" s="134" t="s">
        <v>213</v>
      </c>
      <c r="H44" s="134" t="s">
        <v>213</v>
      </c>
      <c r="I44" s="134" t="s">
        <v>213</v>
      </c>
      <c r="J44" s="134" t="n">
        <v>132</v>
      </c>
      <c r="K44" s="135" t="n">
        <v>0.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1414</v>
      </c>
      <c r="E45" s="135" t="n">
        <v>2</v>
      </c>
      <c r="F45" s="134" t="s">
        <v>215</v>
      </c>
      <c r="G45" s="134" t="s">
        <v>215</v>
      </c>
      <c r="H45" s="134" t="s">
        <v>215</v>
      </c>
      <c r="I45" s="134" t="s">
        <v>215</v>
      </c>
      <c r="J45" s="134" t="n">
        <v>100</v>
      </c>
      <c r="K45" s="135" t="n">
        <v>0.2</v>
      </c>
      <c r="L45" s="134" t="s">
        <v>213</v>
      </c>
      <c r="M45" s="134" t="s">
        <v>213</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3310</v>
      </c>
      <c r="E46" s="135" t="n">
        <v>4.6</v>
      </c>
      <c r="F46" s="134" t="s">
        <v>215</v>
      </c>
      <c r="G46" s="134" t="s">
        <v>215</v>
      </c>
      <c r="H46" s="134" t="s">
        <v>215</v>
      </c>
      <c r="I46" s="134" t="s">
        <v>215</v>
      </c>
      <c r="J46" s="134" t="n">
        <v>2319</v>
      </c>
      <c r="K46" s="135" t="n">
        <v>5.2</v>
      </c>
      <c r="L46" s="134" t="s">
        <v>213</v>
      </c>
      <c r="M46" s="134" t="s">
        <v>213</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367</v>
      </c>
      <c r="E47" s="135" t="n">
        <v>1.9</v>
      </c>
      <c r="F47" s="134" t="s">
        <v>215</v>
      </c>
      <c r="G47" s="134" t="s">
        <v>215</v>
      </c>
      <c r="H47" s="134" t="s">
        <v>215</v>
      </c>
      <c r="I47" s="134" t="s">
        <v>215</v>
      </c>
      <c r="J47" s="134" t="n">
        <v>744</v>
      </c>
      <c r="K47" s="135" t="n">
        <v>1.7</v>
      </c>
      <c r="L47" s="134" t="s">
        <v>213</v>
      </c>
      <c r="M47" s="134" t="s">
        <v>213</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339</v>
      </c>
      <c r="E48" s="135" t="n">
        <v>1.9</v>
      </c>
      <c r="F48" s="134" t="s">
        <v>215</v>
      </c>
      <c r="G48" s="134" t="s">
        <v>215</v>
      </c>
      <c r="H48" s="134" t="s">
        <v>215</v>
      </c>
      <c r="I48" s="134" t="s">
        <v>215</v>
      </c>
      <c r="J48" s="134" t="n">
        <v>717</v>
      </c>
      <c r="K48" s="135" t="n">
        <v>1.6</v>
      </c>
      <c r="L48" s="134" t="s">
        <v>213</v>
      </c>
      <c r="M48" s="134" t="s">
        <v>213</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28</v>
      </c>
      <c r="E49" s="135" t="n">
        <v>0</v>
      </c>
      <c r="F49" s="134" t="s">
        <v>213</v>
      </c>
      <c r="G49" s="134" t="s">
        <v>213</v>
      </c>
      <c r="H49" s="134" t="s">
        <v>215</v>
      </c>
      <c r="I49" s="134" t="s">
        <v>215</v>
      </c>
      <c r="J49" s="134" t="n">
        <v>27</v>
      </c>
      <c r="K49" s="135" t="n">
        <v>0.1</v>
      </c>
      <c r="L49" s="134" t="s">
        <v>213</v>
      </c>
      <c r="M49" s="134" t="s">
        <v>213</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899</v>
      </c>
      <c r="E51" s="135" t="n">
        <v>2.6</v>
      </c>
      <c r="F51" s="134" t="s">
        <v>215</v>
      </c>
      <c r="G51" s="134" t="s">
        <v>215</v>
      </c>
      <c r="H51" s="134" t="s">
        <v>215</v>
      </c>
      <c r="I51" s="134" t="s">
        <v>215</v>
      </c>
      <c r="J51" s="134" t="n">
        <v>1529</v>
      </c>
      <c r="K51" s="135" t="n">
        <v>3.4</v>
      </c>
      <c r="L51" s="134" t="s">
        <v>213</v>
      </c>
      <c r="M51" s="134" t="s">
        <v>213</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1400</v>
      </c>
      <c r="E52" s="135" t="n">
        <v>1.9</v>
      </c>
      <c r="F52" s="134" t="s">
        <v>215</v>
      </c>
      <c r="G52" s="134" t="s">
        <v>215</v>
      </c>
      <c r="H52" s="134" t="s">
        <v>215</v>
      </c>
      <c r="I52" s="134" t="s">
        <v>215</v>
      </c>
      <c r="J52" s="134" t="n">
        <v>1395</v>
      </c>
      <c r="K52" s="135" t="n">
        <v>3.1</v>
      </c>
      <c r="L52" s="134" t="s">
        <v>213</v>
      </c>
      <c r="M52" s="134" t="s">
        <v>213</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498</v>
      </c>
      <c r="E53" s="135" t="n">
        <v>0.7</v>
      </c>
      <c r="F53" s="134" t="s">
        <v>213</v>
      </c>
      <c r="G53" s="134" t="s">
        <v>213</v>
      </c>
      <c r="H53" s="134" t="s">
        <v>215</v>
      </c>
      <c r="I53" s="134" t="s">
        <v>215</v>
      </c>
      <c r="J53" s="134" t="n">
        <v>134</v>
      </c>
      <c r="K53" s="135" t="n">
        <v>0.3</v>
      </c>
      <c r="L53" s="134" t="s">
        <v>213</v>
      </c>
      <c r="M53" s="134" t="s">
        <v>213</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45</v>
      </c>
      <c r="E54" s="135" t="n">
        <v>0.1</v>
      </c>
      <c r="F54" s="134" t="s">
        <v>213</v>
      </c>
      <c r="G54" s="134" t="s">
        <v>213</v>
      </c>
      <c r="H54" s="134" t="s">
        <v>215</v>
      </c>
      <c r="I54" s="134" t="s">
        <v>215</v>
      </c>
      <c r="J54" s="134" t="n">
        <v>46</v>
      </c>
      <c r="K54" s="135" t="n">
        <v>0.1</v>
      </c>
      <c r="L54" s="134" t="s">
        <v>213</v>
      </c>
      <c r="M54" s="134" t="s">
        <v>213</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74</v>
      </c>
      <c r="E55" s="135" t="n">
        <v>0.1</v>
      </c>
      <c r="F55" s="134" t="s">
        <v>215</v>
      </c>
      <c r="G55" s="134" t="s">
        <v>215</v>
      </c>
      <c r="H55" s="134" t="s">
        <v>215</v>
      </c>
      <c r="I55" s="134" t="s">
        <v>215</v>
      </c>
      <c r="J55" s="134" t="n">
        <v>44</v>
      </c>
      <c r="K55" s="135" t="n">
        <v>0.1</v>
      </c>
      <c r="L55" s="134" t="s">
        <v>213</v>
      </c>
      <c r="M55" s="134" t="s">
        <v>213</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717</v>
      </c>
      <c r="E56" s="135" t="n">
        <v>1</v>
      </c>
      <c r="F56" s="134" t="s">
        <v>215</v>
      </c>
      <c r="G56" s="134" t="s">
        <v>215</v>
      </c>
      <c r="H56" s="134" t="s">
        <v>215</v>
      </c>
      <c r="I56" s="134" t="s">
        <v>215</v>
      </c>
      <c r="J56" s="134" t="n">
        <v>286</v>
      </c>
      <c r="K56" s="135" t="n">
        <v>0.6</v>
      </c>
      <c r="L56" s="134" t="s">
        <v>213</v>
      </c>
      <c r="M56" s="134" t="s">
        <v>213</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204</v>
      </c>
      <c r="E57" s="135" t="n">
        <v>0.3</v>
      </c>
      <c r="F57" s="134" t="s">
        <v>215</v>
      </c>
      <c r="G57" s="134" t="s">
        <v>215</v>
      </c>
      <c r="H57" s="134" t="s">
        <v>215</v>
      </c>
      <c r="I57" s="134" t="s">
        <v>215</v>
      </c>
      <c r="J57" s="134" t="n">
        <v>107</v>
      </c>
      <c r="K57" s="135" t="n">
        <v>0.2</v>
      </c>
      <c r="L57" s="134" t="s">
        <v>213</v>
      </c>
      <c r="M57" s="134" t="s">
        <v>213</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7766</v>
      </c>
      <c r="E59" s="135" t="n">
        <v>52.3</v>
      </c>
      <c r="F59" s="134" t="s">
        <v>215</v>
      </c>
      <c r="G59" s="134" t="s">
        <v>215</v>
      </c>
      <c r="H59" s="134" t="s">
        <v>215</v>
      </c>
      <c r="I59" s="134" t="s">
        <v>215</v>
      </c>
      <c r="J59" s="134" t="n">
        <v>19897</v>
      </c>
      <c r="K59" s="135" t="n">
        <v>44.5</v>
      </c>
      <c r="L59" s="134" t="s">
        <v>213</v>
      </c>
      <c r="M59" s="134" t="s">
        <v>213</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1072</v>
      </c>
      <c r="E60" s="135" t="n">
        <v>15.3</v>
      </c>
      <c r="F60" s="134" t="s">
        <v>215</v>
      </c>
      <c r="G60" s="134" t="s">
        <v>215</v>
      </c>
      <c r="H60" s="134" t="s">
        <v>215</v>
      </c>
      <c r="I60" s="134" t="s">
        <v>215</v>
      </c>
      <c r="J60" s="134" t="n">
        <v>8232</v>
      </c>
      <c r="K60" s="135" t="n">
        <v>18.4</v>
      </c>
      <c r="L60" s="134" t="s">
        <v>213</v>
      </c>
      <c r="M60" s="134" t="s">
        <v>213</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44.26</v>
      </c>
      <c r="E61" s="119"/>
      <c r="F61" s="134" t="s">
        <v>215</v>
      </c>
      <c r="G61" s="119"/>
      <c r="H61" s="134" t="s">
        <v>215</v>
      </c>
      <c r="I61" s="119"/>
      <c r="J61" s="136" t="n">
        <v>26.54</v>
      </c>
      <c r="K61" s="119"/>
      <c r="L61" s="134" t="s">
        <v>213</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2" min="2" style="17" width="3.7"/>
    <col collapsed="false" customWidth="true" hidden="false" outlineLevel="0" max="3" min="3" style="17" width="78.7"/>
    <col collapsed="false" customWidth="false" hidden="false" outlineLevel="0" max="257" min="4" style="17" width="11.42"/>
  </cols>
  <sheetData>
    <row r="1" customFormat="false" ht="15" hidden="false" customHeight="false" outlineLevel="0" collapsed="false">
      <c r="A1" s="18" t="s">
        <v>15</v>
      </c>
      <c r="B1" s="16"/>
    </row>
    <row r="2" customFormat="false" ht="12.75" hidden="false" customHeight="false" outlineLevel="0" collapsed="false">
      <c r="A2" s="17"/>
      <c r="B2" s="16"/>
      <c r="C2" s="19"/>
    </row>
    <row r="3" s="21" customFormat="true" ht="15" hidden="false" customHeight="true" outlineLevel="0" collapsed="false">
      <c r="A3" s="20" t="s">
        <v>16</v>
      </c>
      <c r="B3" s="20"/>
      <c r="C3" s="20"/>
    </row>
    <row r="4" s="21" customFormat="true" ht="15" hidden="false" customHeight="true" outlineLevel="0" collapsed="false">
      <c r="A4" s="20" t="s">
        <v>17</v>
      </c>
      <c r="B4" s="20"/>
      <c r="C4" s="20"/>
    </row>
    <row r="5" s="21" customFormat="true" ht="15" hidden="false" customHeight="true" outlineLevel="0" collapsed="false">
      <c r="A5" s="20" t="s">
        <v>18</v>
      </c>
      <c r="B5" s="20"/>
      <c r="C5" s="20"/>
    </row>
    <row r="6" s="21" customFormat="true" ht="15" hidden="false" customHeight="true" outlineLevel="0" collapsed="false">
      <c r="A6" s="20" t="s">
        <v>19</v>
      </c>
      <c r="B6" s="20"/>
      <c r="C6" s="20"/>
    </row>
    <row r="7" s="21" customFormat="true" ht="15" hidden="false" customHeight="true" outlineLevel="0" collapsed="false">
      <c r="A7" s="20" t="s">
        <v>20</v>
      </c>
      <c r="B7" s="20"/>
      <c r="C7" s="20"/>
    </row>
    <row r="8" customFormat="false" ht="12.75" hidden="false" customHeight="false" outlineLevel="0" collapsed="false">
      <c r="A8" s="17"/>
      <c r="B8" s="16"/>
      <c r="C8" s="19"/>
    </row>
    <row r="9" customFormat="false" ht="12.75" hidden="false" customHeight="false" outlineLevel="0" collapsed="false">
      <c r="A9" s="19" t="s">
        <v>21</v>
      </c>
    </row>
    <row r="10" customFormat="false" ht="12.75" hidden="false" customHeight="false" outlineLevel="0" collapsed="false">
      <c r="C10" s="19"/>
    </row>
    <row r="11" s="21" customFormat="true" ht="15" hidden="false" customHeight="true" outlineLevel="0" collapsed="false">
      <c r="A11" s="22" t="n">
        <v>1</v>
      </c>
      <c r="B11" s="20"/>
      <c r="C11" s="20" t="s">
        <v>22</v>
      </c>
    </row>
    <row r="12" s="21" customFormat="true" ht="15" hidden="false" customHeight="true" outlineLevel="0" collapsed="false">
      <c r="A12" s="23"/>
    </row>
    <row r="13" s="21" customFormat="true" ht="15" hidden="false" customHeight="true" outlineLevel="0" collapsed="false">
      <c r="A13" s="22" t="s">
        <v>23</v>
      </c>
      <c r="B13" s="20"/>
      <c r="C13" s="20" t="s">
        <v>24</v>
      </c>
    </row>
    <row r="14" s="21" customFormat="true" ht="15" hidden="false" customHeight="true" outlineLevel="0" collapsed="false">
      <c r="A14" s="22" t="s">
        <v>25</v>
      </c>
      <c r="B14" s="20"/>
      <c r="C14" s="20" t="s">
        <v>26</v>
      </c>
    </row>
    <row r="15" s="21" customFormat="true" ht="15" hidden="false" customHeight="true" outlineLevel="0" collapsed="false">
      <c r="A15" s="22" t="s">
        <v>27</v>
      </c>
      <c r="B15" s="20"/>
      <c r="C15" s="20" t="s">
        <v>28</v>
      </c>
    </row>
    <row r="16" s="21" customFormat="true" ht="15" hidden="false" customHeight="true" outlineLevel="0" collapsed="false">
      <c r="A16" s="22" t="s">
        <v>29</v>
      </c>
      <c r="B16" s="20"/>
      <c r="C16" s="20" t="s">
        <v>30</v>
      </c>
    </row>
    <row r="17" s="21" customFormat="true" ht="15" hidden="false" customHeight="true" outlineLevel="0" collapsed="false">
      <c r="A17" s="23"/>
    </row>
    <row r="18" s="21" customFormat="true" ht="15" hidden="false" customHeight="true" outlineLevel="0" collapsed="false">
      <c r="A18" s="22" t="n">
        <v>2</v>
      </c>
      <c r="B18" s="20"/>
      <c r="C18" s="20" t="s">
        <v>31</v>
      </c>
    </row>
    <row r="19" s="21" customFormat="true" ht="15" hidden="false" customHeight="true" outlineLevel="0" collapsed="false">
      <c r="A19" s="23"/>
    </row>
    <row r="20" s="21" customFormat="true" ht="15" hidden="false" customHeight="true" outlineLevel="0" collapsed="false">
      <c r="A20" s="23" t="s">
        <v>32</v>
      </c>
      <c r="C20" s="21" t="s">
        <v>33</v>
      </c>
    </row>
    <row r="21" s="21" customFormat="true" ht="15" hidden="false" customHeight="true" outlineLevel="0" collapsed="false">
      <c r="A21" s="23" t="s">
        <v>34</v>
      </c>
      <c r="C21" s="21" t="s">
        <v>35</v>
      </c>
    </row>
    <row r="22" s="21" customFormat="true" ht="15" hidden="false" customHeight="true" outlineLevel="0" collapsed="false">
      <c r="A22" s="23" t="s">
        <v>36</v>
      </c>
      <c r="C22" s="21" t="s">
        <v>37</v>
      </c>
    </row>
    <row r="23" s="21" customFormat="true" ht="15" hidden="false" customHeight="true" outlineLevel="0" collapsed="false">
      <c r="A23" s="23" t="s">
        <v>38</v>
      </c>
      <c r="C23" s="21" t="s">
        <v>39</v>
      </c>
    </row>
    <row r="24" s="21" customFormat="true" ht="15" hidden="false" customHeight="true" outlineLevel="0" collapsed="false">
      <c r="A24" s="23" t="s">
        <v>40</v>
      </c>
      <c r="C24" s="21" t="s">
        <v>41</v>
      </c>
    </row>
    <row r="25" s="21" customFormat="true" ht="15" hidden="false" customHeight="true" outlineLevel="0" collapsed="false">
      <c r="A25" s="23" t="s">
        <v>42</v>
      </c>
      <c r="C25" s="21" t="s">
        <v>43</v>
      </c>
    </row>
    <row r="26" s="21" customFormat="true" ht="18.75" hidden="false" customHeight="true" outlineLevel="0" collapsed="false">
      <c r="A26" s="23" t="s">
        <v>44</v>
      </c>
      <c r="C26" s="21" t="s">
        <v>45</v>
      </c>
    </row>
    <row r="27" customFormat="false" ht="12.75" hidden="false" customHeight="false" outlineLevel="0" collapsed="false">
      <c r="B27" s="19"/>
      <c r="C27" s="19"/>
      <c r="D27" s="19"/>
      <c r="E27" s="19"/>
      <c r="F27" s="19"/>
      <c r="G27" s="19"/>
      <c r="H27" s="19"/>
      <c r="I27" s="19"/>
      <c r="J27" s="19"/>
      <c r="K27" s="19"/>
    </row>
    <row r="28" customFormat="false" ht="12.75" hidden="false" customHeight="false" outlineLevel="0" collapsed="false">
      <c r="A28" s="19" t="s">
        <v>46</v>
      </c>
      <c r="C28" s="19"/>
      <c r="D28" s="19"/>
      <c r="E28" s="19"/>
      <c r="F28" s="19"/>
      <c r="G28" s="19"/>
      <c r="H28" s="19"/>
      <c r="I28" s="19"/>
      <c r="J28" s="19"/>
      <c r="K28" s="19"/>
    </row>
    <row r="29" customFormat="false" ht="9.75" hidden="false" customHeight="true" outlineLevel="0" collapsed="false"/>
    <row r="30" customFormat="false" ht="12.75" hidden="false" customHeight="false" outlineLevel="0" collapsed="false">
      <c r="A30" s="24" t="s">
        <v>47</v>
      </c>
      <c r="C30" s="25"/>
      <c r="D30" s="25"/>
      <c r="E30" s="25"/>
      <c r="F30" s="25"/>
      <c r="G30" s="25"/>
      <c r="H30" s="25"/>
      <c r="I30" s="25"/>
      <c r="J30" s="25"/>
      <c r="K30" s="25"/>
    </row>
    <row r="31" customFormat="false" ht="12.75" hidden="false" customHeight="true" outlineLevel="0" collapsed="false">
      <c r="A31" s="26" t="s">
        <v>48</v>
      </c>
      <c r="B31" s="27" t="s">
        <v>49</v>
      </c>
      <c r="C31" s="27"/>
      <c r="D31" s="27"/>
      <c r="E31" s="27"/>
      <c r="F31" s="27"/>
      <c r="G31" s="27"/>
      <c r="H31" s="27"/>
      <c r="I31" s="27"/>
      <c r="J31" s="27"/>
      <c r="K31" s="27"/>
      <c r="L31" s="27"/>
      <c r="M31" s="27"/>
      <c r="N31" s="27"/>
    </row>
    <row r="32" customFormat="false" ht="12.75" hidden="false" customHeight="true" outlineLevel="0" collapsed="false">
      <c r="A32" s="26" t="s">
        <v>50</v>
      </c>
      <c r="B32" s="27" t="s">
        <v>51</v>
      </c>
      <c r="C32" s="27"/>
      <c r="D32" s="27"/>
      <c r="E32" s="27"/>
      <c r="F32" s="27"/>
      <c r="G32" s="27"/>
      <c r="H32" s="27"/>
      <c r="I32" s="27"/>
      <c r="J32" s="27"/>
      <c r="K32" s="27"/>
      <c r="L32" s="27"/>
      <c r="M32" s="27"/>
      <c r="N32" s="27"/>
    </row>
    <row r="33" customFormat="false" ht="12.75" hidden="false" customHeight="true" outlineLevel="0" collapsed="false">
      <c r="A33" s="26" t="s">
        <v>52</v>
      </c>
      <c r="B33" s="27" t="s">
        <v>53</v>
      </c>
      <c r="C33" s="27"/>
      <c r="D33" s="27"/>
      <c r="E33" s="27"/>
      <c r="F33" s="27"/>
      <c r="G33" s="27"/>
      <c r="H33" s="27"/>
      <c r="I33" s="27"/>
      <c r="J33" s="27"/>
      <c r="K33" s="27"/>
      <c r="L33" s="27"/>
      <c r="M33" s="27"/>
      <c r="N33" s="27"/>
    </row>
    <row r="34" customFormat="false" ht="12.75" hidden="false" customHeight="true" outlineLevel="0" collapsed="false">
      <c r="A34" s="26" t="s">
        <v>54</v>
      </c>
      <c r="B34" s="27" t="s">
        <v>55</v>
      </c>
      <c r="C34" s="27"/>
      <c r="D34" s="27"/>
      <c r="E34" s="27"/>
      <c r="F34" s="27"/>
      <c r="G34" s="27"/>
      <c r="H34" s="27"/>
      <c r="I34" s="27"/>
      <c r="J34" s="27"/>
      <c r="K34" s="27"/>
      <c r="L34" s="27"/>
      <c r="M34" s="27"/>
      <c r="N34" s="27"/>
    </row>
    <row r="35" customFormat="false" ht="12.75" hidden="false" customHeight="true" outlineLevel="0" collapsed="false">
      <c r="A35" s="26" t="s">
        <v>56</v>
      </c>
      <c r="B35" s="27" t="s">
        <v>57</v>
      </c>
      <c r="C35" s="27"/>
      <c r="D35" s="27"/>
      <c r="E35" s="27"/>
      <c r="F35" s="27"/>
      <c r="G35" s="27"/>
      <c r="H35" s="27"/>
      <c r="I35" s="27"/>
      <c r="J35" s="27"/>
      <c r="K35" s="27"/>
      <c r="L35" s="27"/>
      <c r="M35" s="27"/>
      <c r="N35" s="27"/>
    </row>
    <row r="36" customFormat="false" ht="12.75" hidden="false" customHeight="true" outlineLevel="0" collapsed="false">
      <c r="A36" s="26" t="s">
        <v>58</v>
      </c>
      <c r="B36" s="27" t="s">
        <v>59</v>
      </c>
      <c r="C36" s="27"/>
      <c r="D36" s="27"/>
      <c r="E36" s="27"/>
      <c r="F36" s="27"/>
      <c r="G36" s="27"/>
      <c r="H36" s="27"/>
      <c r="I36" s="27"/>
      <c r="J36" s="27"/>
      <c r="K36" s="27"/>
      <c r="L36" s="27"/>
      <c r="M36" s="27"/>
      <c r="N36" s="27"/>
    </row>
    <row r="37" customFormat="false" ht="12.75" hidden="false" customHeight="true" outlineLevel="0" collapsed="false">
      <c r="A37" s="26" t="n">
        <v>10</v>
      </c>
      <c r="B37" s="27" t="s">
        <v>60</v>
      </c>
      <c r="C37" s="27"/>
      <c r="D37" s="27"/>
      <c r="E37" s="27"/>
      <c r="F37" s="27"/>
      <c r="G37" s="27"/>
      <c r="H37" s="27"/>
      <c r="I37" s="27"/>
      <c r="J37" s="27"/>
      <c r="K37" s="27"/>
      <c r="L37" s="27"/>
      <c r="M37" s="27"/>
      <c r="N37" s="27"/>
    </row>
    <row r="38" customFormat="false" ht="12.75" hidden="false" customHeight="true" outlineLevel="0" collapsed="false">
      <c r="A38" s="26" t="s">
        <v>61</v>
      </c>
      <c r="B38" s="27" t="s">
        <v>62</v>
      </c>
      <c r="C38" s="27"/>
      <c r="D38" s="27"/>
      <c r="E38" s="27"/>
      <c r="F38" s="27"/>
      <c r="G38" s="27"/>
      <c r="H38" s="27"/>
      <c r="I38" s="27"/>
      <c r="J38" s="27"/>
      <c r="K38" s="27"/>
      <c r="L38" s="27"/>
      <c r="M38" s="27"/>
      <c r="N38" s="27"/>
    </row>
    <row r="39" customFormat="false" ht="12.75" hidden="false" customHeight="true" outlineLevel="0" collapsed="false">
      <c r="A39" s="26" t="s">
        <v>63</v>
      </c>
      <c r="B39" s="27" t="s">
        <v>64</v>
      </c>
      <c r="C39" s="27"/>
      <c r="D39" s="27"/>
      <c r="E39" s="27"/>
      <c r="F39" s="27"/>
      <c r="G39" s="27"/>
      <c r="H39" s="27"/>
      <c r="I39" s="27"/>
      <c r="J39" s="27"/>
      <c r="K39" s="27"/>
      <c r="L39" s="27"/>
      <c r="M39" s="27"/>
      <c r="N39" s="27"/>
    </row>
    <row r="40" customFormat="false" ht="12.75" hidden="false" customHeight="true" outlineLevel="0" collapsed="false">
      <c r="A40" s="26" t="s">
        <v>65</v>
      </c>
      <c r="B40" s="27" t="s">
        <v>66</v>
      </c>
      <c r="C40" s="27"/>
      <c r="D40" s="27"/>
      <c r="E40" s="27"/>
      <c r="F40" s="27"/>
      <c r="G40" s="27"/>
      <c r="H40" s="27"/>
      <c r="I40" s="27"/>
      <c r="J40" s="27"/>
      <c r="K40" s="27"/>
      <c r="L40" s="27"/>
      <c r="M40" s="27"/>
      <c r="N40" s="27"/>
    </row>
    <row r="41" customFormat="false" ht="12.75" hidden="false" customHeight="true" outlineLevel="0" collapsed="false">
      <c r="A41" s="26" t="s">
        <v>67</v>
      </c>
      <c r="B41" s="27" t="s">
        <v>68</v>
      </c>
      <c r="C41" s="27"/>
      <c r="D41" s="27"/>
      <c r="E41" s="27"/>
      <c r="F41" s="27"/>
      <c r="G41" s="27"/>
      <c r="H41" s="27"/>
      <c r="I41" s="27"/>
      <c r="J41" s="27"/>
      <c r="K41" s="27"/>
      <c r="L41" s="27"/>
      <c r="M41" s="27"/>
      <c r="N41" s="27"/>
    </row>
    <row r="42" customFormat="false" ht="12.75" hidden="false" customHeight="true" outlineLevel="0" collapsed="false">
      <c r="A42" s="26" t="s">
        <v>69</v>
      </c>
      <c r="B42" s="27" t="s">
        <v>70</v>
      </c>
      <c r="C42" s="27"/>
      <c r="D42" s="27"/>
      <c r="E42" s="27"/>
      <c r="F42" s="27"/>
      <c r="G42" s="27"/>
      <c r="H42" s="27"/>
      <c r="I42" s="27"/>
      <c r="J42" s="27"/>
      <c r="K42" s="27"/>
      <c r="L42" s="27"/>
      <c r="M42" s="27"/>
      <c r="N42" s="27"/>
    </row>
    <row r="43" customFormat="false" ht="12.75" hidden="false" customHeight="true" outlineLevel="0" collapsed="false">
      <c r="A43" s="26" t="s">
        <v>71</v>
      </c>
      <c r="B43" s="27" t="s">
        <v>72</v>
      </c>
      <c r="C43" s="27"/>
      <c r="D43" s="27"/>
      <c r="E43" s="27"/>
      <c r="F43" s="27"/>
      <c r="G43" s="27"/>
      <c r="H43" s="27"/>
      <c r="I43" s="27"/>
      <c r="J43" s="27"/>
      <c r="K43" s="27"/>
      <c r="L43" s="27"/>
      <c r="M43" s="27"/>
      <c r="N43" s="27"/>
    </row>
    <row r="44" customFormat="false" ht="12.75" hidden="false" customHeight="true" outlineLevel="0" collapsed="false">
      <c r="A44" s="26" t="s">
        <v>73</v>
      </c>
      <c r="B44" s="27" t="s">
        <v>74</v>
      </c>
      <c r="C44" s="27"/>
      <c r="D44" s="27"/>
      <c r="E44" s="27"/>
      <c r="F44" s="27"/>
      <c r="G44" s="27"/>
      <c r="H44" s="27"/>
      <c r="I44" s="27"/>
      <c r="J44" s="27"/>
      <c r="K44" s="27"/>
      <c r="L44" s="27"/>
      <c r="M44" s="27"/>
      <c r="N44" s="27"/>
    </row>
    <row r="45" customFormat="false" ht="12.75" hidden="false" customHeight="true" outlineLevel="0" collapsed="false">
      <c r="A45" s="26" t="s">
        <v>75</v>
      </c>
      <c r="B45" s="27" t="s">
        <v>76</v>
      </c>
      <c r="C45" s="27"/>
      <c r="D45" s="27"/>
      <c r="E45" s="27"/>
      <c r="F45" s="27"/>
      <c r="G45" s="27"/>
      <c r="H45" s="27"/>
      <c r="I45" s="27"/>
      <c r="J45" s="27"/>
      <c r="K45" s="27"/>
      <c r="L45" s="27"/>
      <c r="M45" s="27"/>
      <c r="N45" s="27"/>
    </row>
    <row r="46" customFormat="false" ht="12.75" hidden="false" customHeight="true" outlineLevel="0" collapsed="false">
      <c r="A46" s="26" t="s">
        <v>77</v>
      </c>
      <c r="B46" s="27" t="s">
        <v>78</v>
      </c>
      <c r="C46" s="27"/>
      <c r="D46" s="27"/>
      <c r="E46" s="27"/>
      <c r="F46" s="27"/>
      <c r="G46" s="27"/>
      <c r="H46" s="27"/>
      <c r="I46" s="27"/>
      <c r="J46" s="27"/>
      <c r="K46" s="27"/>
      <c r="L46" s="27"/>
      <c r="M46" s="27"/>
      <c r="N46" s="27"/>
    </row>
    <row r="47" customFormat="false" ht="12.75" hidden="false" customHeight="true" outlineLevel="0" collapsed="false">
      <c r="A47" s="26" t="s">
        <v>79</v>
      </c>
      <c r="B47" s="27" t="s">
        <v>80</v>
      </c>
      <c r="C47" s="27"/>
      <c r="D47" s="27"/>
      <c r="E47" s="27"/>
      <c r="F47" s="27"/>
      <c r="G47" s="27"/>
      <c r="H47" s="27"/>
      <c r="I47" s="27"/>
      <c r="J47" s="27"/>
      <c r="K47" s="27"/>
      <c r="L47" s="27"/>
      <c r="M47" s="27"/>
      <c r="N47" s="27"/>
    </row>
    <row r="48" customFormat="false" ht="12.75" hidden="false" customHeight="true" outlineLevel="0" collapsed="false">
      <c r="A48" s="26" t="s">
        <v>81</v>
      </c>
      <c r="B48" s="27" t="s">
        <v>82</v>
      </c>
      <c r="C48" s="27"/>
      <c r="D48" s="27"/>
      <c r="E48" s="27"/>
      <c r="F48" s="27"/>
      <c r="G48" s="27"/>
      <c r="H48" s="27"/>
      <c r="I48" s="27"/>
      <c r="J48" s="27"/>
      <c r="K48" s="27"/>
      <c r="L48" s="27"/>
      <c r="M48" s="27"/>
      <c r="N48" s="27"/>
    </row>
    <row r="49" customFormat="false" ht="12.75" hidden="false" customHeight="true" outlineLevel="0" collapsed="false">
      <c r="A49" s="26" t="s">
        <v>83</v>
      </c>
      <c r="B49" s="27" t="s">
        <v>84</v>
      </c>
      <c r="C49" s="27"/>
      <c r="D49" s="27"/>
      <c r="E49" s="27"/>
      <c r="F49" s="27"/>
      <c r="G49" s="27"/>
      <c r="H49" s="27"/>
      <c r="I49" s="27"/>
      <c r="J49" s="27"/>
      <c r="K49" s="27"/>
      <c r="L49" s="27"/>
      <c r="M49" s="27"/>
      <c r="N49" s="27"/>
    </row>
    <row r="50" customFormat="false" ht="12.75" hidden="false" customHeight="true" outlineLevel="0" collapsed="false">
      <c r="A50" s="26" t="s">
        <v>85</v>
      </c>
      <c r="B50" s="27" t="s">
        <v>86</v>
      </c>
      <c r="C50" s="27"/>
      <c r="D50" s="27"/>
      <c r="E50" s="27"/>
      <c r="F50" s="27"/>
      <c r="G50" s="27"/>
      <c r="H50" s="27"/>
      <c r="I50" s="27"/>
      <c r="J50" s="27"/>
      <c r="K50" s="27"/>
      <c r="L50" s="27"/>
      <c r="M50" s="27"/>
      <c r="N50" s="27"/>
    </row>
    <row r="51" customFormat="false" ht="12.75" hidden="false" customHeight="true" outlineLevel="0" collapsed="false">
      <c r="A51" s="26" t="s">
        <v>87</v>
      </c>
      <c r="B51" s="27" t="s">
        <v>88</v>
      </c>
      <c r="C51" s="27"/>
      <c r="D51" s="27"/>
      <c r="E51" s="27"/>
      <c r="F51" s="27"/>
      <c r="G51" s="27"/>
      <c r="H51" s="27"/>
      <c r="I51" s="27"/>
      <c r="J51" s="27"/>
      <c r="K51" s="27"/>
      <c r="L51" s="27"/>
      <c r="M51" s="27"/>
      <c r="N51" s="27"/>
    </row>
    <row r="52" customFormat="false" ht="12.75" hidden="false" customHeight="true" outlineLevel="0" collapsed="false">
      <c r="A52" s="26" t="s">
        <v>89</v>
      </c>
      <c r="B52" s="27" t="s">
        <v>90</v>
      </c>
      <c r="C52" s="27"/>
      <c r="D52" s="27"/>
      <c r="E52" s="27"/>
      <c r="F52" s="27"/>
      <c r="G52" s="27"/>
      <c r="H52" s="27"/>
      <c r="I52" s="27"/>
      <c r="J52" s="27"/>
      <c r="K52" s="27"/>
      <c r="L52" s="27"/>
      <c r="M52" s="27"/>
      <c r="N52" s="27"/>
    </row>
    <row r="53" customFormat="false" ht="12.75" hidden="false" customHeight="true" outlineLevel="0" collapsed="false">
      <c r="A53" s="26" t="s">
        <v>91</v>
      </c>
      <c r="B53" s="27" t="s">
        <v>92</v>
      </c>
      <c r="C53" s="27"/>
      <c r="D53" s="27"/>
      <c r="E53" s="27"/>
      <c r="F53" s="27"/>
      <c r="G53" s="27"/>
      <c r="H53" s="27"/>
      <c r="I53" s="27"/>
      <c r="J53" s="27"/>
      <c r="K53" s="27"/>
      <c r="L53" s="27"/>
      <c r="M53" s="27"/>
      <c r="N53" s="27"/>
    </row>
    <row r="54" customFormat="false" ht="12.75" hidden="false" customHeight="true" outlineLevel="0" collapsed="false">
      <c r="A54" s="26" t="s">
        <v>93</v>
      </c>
      <c r="B54" s="27" t="s">
        <v>94</v>
      </c>
      <c r="C54" s="27"/>
      <c r="D54" s="27"/>
      <c r="E54" s="27"/>
      <c r="F54" s="27"/>
      <c r="G54" s="27"/>
      <c r="H54" s="27"/>
      <c r="I54" s="27"/>
      <c r="J54" s="27"/>
      <c r="K54" s="27"/>
      <c r="L54" s="27"/>
      <c r="M54" s="27"/>
      <c r="N54" s="27"/>
    </row>
    <row r="55" customFormat="false" ht="12.75" hidden="false" customHeight="true" outlineLevel="0" collapsed="false">
      <c r="A55" s="26" t="s">
        <v>95</v>
      </c>
      <c r="B55" s="27" t="s">
        <v>96</v>
      </c>
      <c r="C55" s="27"/>
      <c r="D55" s="27"/>
      <c r="E55" s="27"/>
      <c r="F55" s="27"/>
      <c r="G55" s="27"/>
      <c r="H55" s="27"/>
      <c r="I55" s="27"/>
      <c r="J55" s="27"/>
      <c r="K55" s="27"/>
      <c r="L55" s="27"/>
      <c r="M55" s="27"/>
      <c r="N55" s="27"/>
    </row>
    <row r="56" customFormat="false" ht="12.75" hidden="false" customHeight="true" outlineLevel="0" collapsed="false">
      <c r="A56" s="26" t="s">
        <v>97</v>
      </c>
      <c r="B56" s="27" t="s">
        <v>98</v>
      </c>
      <c r="C56" s="27"/>
      <c r="D56" s="27"/>
      <c r="E56" s="27"/>
      <c r="F56" s="27"/>
      <c r="G56" s="27"/>
      <c r="H56" s="27"/>
      <c r="I56" s="27"/>
      <c r="J56" s="27"/>
      <c r="K56" s="27"/>
      <c r="L56" s="27"/>
      <c r="M56" s="27"/>
      <c r="N56" s="27"/>
    </row>
    <row r="57" customFormat="false" ht="12.75" hidden="false" customHeight="true" outlineLevel="0" collapsed="false">
      <c r="A57" s="26" t="s">
        <v>99</v>
      </c>
      <c r="B57" s="27" t="s">
        <v>100</v>
      </c>
      <c r="C57" s="27"/>
      <c r="D57" s="27"/>
      <c r="E57" s="27"/>
      <c r="F57" s="27"/>
      <c r="G57" s="27"/>
      <c r="H57" s="27"/>
      <c r="I57" s="27"/>
      <c r="J57" s="27"/>
      <c r="K57" s="27"/>
      <c r="L57" s="27"/>
      <c r="M57" s="27"/>
      <c r="N57" s="27"/>
    </row>
    <row r="58" customFormat="false" ht="12.75" hidden="false" customHeight="true" outlineLevel="0" collapsed="false">
      <c r="A58" s="26" t="s">
        <v>101</v>
      </c>
      <c r="B58" s="27" t="s">
        <v>102</v>
      </c>
      <c r="C58" s="27"/>
      <c r="D58" s="27"/>
      <c r="E58" s="27"/>
      <c r="F58" s="27"/>
      <c r="G58" s="27"/>
      <c r="H58" s="27"/>
      <c r="I58" s="27"/>
      <c r="J58" s="27"/>
      <c r="K58" s="27"/>
      <c r="L58" s="27"/>
      <c r="M58" s="27"/>
      <c r="N58" s="27"/>
    </row>
    <row r="59" customFormat="false" ht="12.75" hidden="false" customHeight="true" outlineLevel="0" collapsed="false">
      <c r="A59" s="26" t="s">
        <v>103</v>
      </c>
      <c r="B59" s="27" t="s">
        <v>104</v>
      </c>
      <c r="C59" s="27"/>
      <c r="D59" s="27"/>
      <c r="E59" s="27"/>
      <c r="F59" s="27"/>
      <c r="G59" s="27"/>
      <c r="H59" s="27"/>
      <c r="I59" s="27"/>
      <c r="J59" s="27"/>
      <c r="K59" s="27"/>
      <c r="L59" s="27"/>
      <c r="M59" s="27"/>
      <c r="N59" s="27"/>
    </row>
    <row r="60" customFormat="false" ht="12.75" hidden="false" customHeight="true" outlineLevel="0" collapsed="false">
      <c r="A60" s="26" t="s">
        <v>105</v>
      </c>
      <c r="B60" s="27" t="s">
        <v>106</v>
      </c>
      <c r="C60" s="27"/>
      <c r="D60" s="27"/>
      <c r="E60" s="27"/>
      <c r="F60" s="27"/>
      <c r="G60" s="27"/>
      <c r="H60" s="27"/>
      <c r="I60" s="27"/>
      <c r="J60" s="27"/>
      <c r="K60" s="27"/>
      <c r="L60" s="27"/>
      <c r="M60" s="27"/>
      <c r="N60" s="27"/>
    </row>
    <row r="61" customFormat="false" ht="12.75" hidden="false" customHeight="true" outlineLevel="0" collapsed="false">
      <c r="A61" s="26" t="s">
        <v>107</v>
      </c>
      <c r="B61" s="27" t="s">
        <v>108</v>
      </c>
      <c r="C61" s="27"/>
      <c r="D61" s="27"/>
      <c r="E61" s="27"/>
      <c r="F61" s="27"/>
      <c r="G61" s="27"/>
      <c r="H61" s="27"/>
      <c r="I61" s="27"/>
      <c r="J61" s="27"/>
      <c r="K61" s="27"/>
      <c r="L61" s="27"/>
      <c r="M61" s="27"/>
      <c r="N61" s="27"/>
    </row>
    <row r="62" customFormat="false" ht="12.75" hidden="false" customHeight="true" outlineLevel="0" collapsed="false">
      <c r="A62" s="26" t="s">
        <v>109</v>
      </c>
      <c r="B62" s="27" t="s">
        <v>110</v>
      </c>
      <c r="C62" s="27"/>
      <c r="D62" s="27"/>
      <c r="E62" s="27"/>
      <c r="F62" s="27"/>
      <c r="G62" s="27"/>
      <c r="H62" s="27"/>
      <c r="I62" s="27"/>
      <c r="J62" s="27"/>
      <c r="K62" s="27"/>
      <c r="L62" s="27"/>
      <c r="M62" s="27"/>
      <c r="N62" s="27"/>
    </row>
    <row r="63" customFormat="false" ht="12.75" hidden="false" customHeight="true" outlineLevel="0" collapsed="false">
      <c r="A63" s="26" t="s">
        <v>111</v>
      </c>
      <c r="B63" s="27" t="s">
        <v>112</v>
      </c>
      <c r="C63" s="27"/>
      <c r="D63" s="27"/>
      <c r="E63" s="27"/>
      <c r="F63" s="27"/>
      <c r="G63" s="27"/>
      <c r="H63" s="27"/>
      <c r="I63" s="27"/>
      <c r="J63" s="27"/>
      <c r="K63" s="27"/>
      <c r="L63" s="27"/>
      <c r="M63" s="27"/>
      <c r="N63" s="27"/>
    </row>
    <row r="64" customFormat="false" ht="12.75" hidden="false" customHeight="true" outlineLevel="0" collapsed="false">
      <c r="A64" s="26" t="s">
        <v>113</v>
      </c>
      <c r="B64" s="27" t="s">
        <v>114</v>
      </c>
      <c r="C64" s="27"/>
      <c r="D64" s="27"/>
      <c r="E64" s="27"/>
      <c r="F64" s="27"/>
      <c r="G64" s="27"/>
      <c r="H64" s="27"/>
      <c r="I64" s="27"/>
      <c r="J64" s="27"/>
      <c r="K64" s="27"/>
      <c r="L64" s="27"/>
      <c r="M64" s="27"/>
      <c r="N64" s="27"/>
    </row>
    <row r="65" customFormat="false" ht="12.75" hidden="false" customHeight="true" outlineLevel="0" collapsed="false">
      <c r="A65" s="26" t="s">
        <v>115</v>
      </c>
      <c r="B65" s="27" t="s">
        <v>116</v>
      </c>
      <c r="C65" s="27"/>
      <c r="D65" s="27"/>
      <c r="E65" s="27"/>
      <c r="F65" s="27"/>
      <c r="G65" s="27"/>
      <c r="H65" s="27"/>
      <c r="I65" s="27"/>
      <c r="J65" s="27"/>
      <c r="K65" s="27"/>
      <c r="L65" s="27"/>
      <c r="M65" s="27"/>
      <c r="N65" s="27"/>
    </row>
    <row r="66" customFormat="false" ht="12.75" hidden="false" customHeight="true" outlineLevel="0" collapsed="false">
      <c r="A66" s="26" t="s">
        <v>117</v>
      </c>
      <c r="B66" s="27" t="s">
        <v>118</v>
      </c>
      <c r="C66" s="27"/>
      <c r="D66" s="27"/>
      <c r="E66" s="27"/>
      <c r="F66" s="27"/>
      <c r="G66" s="27"/>
      <c r="H66" s="27"/>
      <c r="I66" s="27"/>
      <c r="J66" s="27"/>
      <c r="K66" s="27"/>
      <c r="L66" s="27"/>
      <c r="M66" s="27"/>
      <c r="N66" s="27"/>
    </row>
    <row r="67" customFormat="false" ht="12.75" hidden="false" customHeight="true" outlineLevel="0" collapsed="false">
      <c r="A67" s="26" t="s">
        <v>119</v>
      </c>
      <c r="B67" s="27" t="s">
        <v>120</v>
      </c>
      <c r="C67" s="27"/>
      <c r="D67" s="27"/>
      <c r="E67" s="27"/>
      <c r="F67" s="27"/>
      <c r="G67" s="27"/>
      <c r="H67" s="27"/>
      <c r="I67" s="27"/>
      <c r="J67" s="27"/>
      <c r="K67" s="27"/>
      <c r="L67" s="27"/>
      <c r="M67" s="27"/>
      <c r="N67" s="27"/>
    </row>
    <row r="68" customFormat="false" ht="12.75" hidden="false" customHeight="true" outlineLevel="0" collapsed="false">
      <c r="A68" s="26" t="s">
        <v>121</v>
      </c>
      <c r="B68" s="27" t="s">
        <v>122</v>
      </c>
      <c r="C68" s="27"/>
      <c r="D68" s="27"/>
      <c r="E68" s="27"/>
      <c r="F68" s="27"/>
      <c r="G68" s="27"/>
      <c r="H68" s="27"/>
      <c r="I68" s="27"/>
      <c r="J68" s="27"/>
      <c r="K68" s="27"/>
      <c r="L68" s="27"/>
      <c r="M68" s="27"/>
      <c r="N68" s="27"/>
    </row>
    <row r="69" customFormat="false" ht="12.75" hidden="false" customHeight="true" outlineLevel="0" collapsed="false">
      <c r="A69" s="26" t="s">
        <v>123</v>
      </c>
      <c r="B69" s="27" t="s">
        <v>122</v>
      </c>
      <c r="C69" s="27"/>
      <c r="D69" s="27"/>
      <c r="E69" s="27"/>
      <c r="F69" s="27"/>
      <c r="G69" s="27"/>
      <c r="H69" s="27"/>
      <c r="I69" s="27"/>
      <c r="J69" s="27"/>
      <c r="K69" s="27"/>
      <c r="L69" s="27"/>
      <c r="M69" s="27"/>
      <c r="N69" s="27"/>
    </row>
    <row r="70" customFormat="false" ht="12.75" hidden="false" customHeight="true" outlineLevel="0" collapsed="false">
      <c r="A70" s="26" t="s">
        <v>124</v>
      </c>
      <c r="B70" s="27" t="s">
        <v>125</v>
      </c>
      <c r="C70" s="27"/>
      <c r="D70" s="27"/>
      <c r="E70" s="27"/>
      <c r="F70" s="27"/>
      <c r="G70" s="27"/>
      <c r="H70" s="27"/>
      <c r="I70" s="27"/>
      <c r="J70" s="27"/>
      <c r="K70" s="27"/>
      <c r="L70" s="27"/>
      <c r="M70" s="27"/>
      <c r="N70" s="27"/>
    </row>
    <row r="71" customFormat="false" ht="12.75" hidden="false" customHeight="true" outlineLevel="0" collapsed="false">
      <c r="A71" s="26" t="s">
        <v>126</v>
      </c>
      <c r="B71" s="27" t="s">
        <v>127</v>
      </c>
      <c r="C71" s="27"/>
      <c r="D71" s="27"/>
      <c r="E71" s="27"/>
      <c r="F71" s="27"/>
      <c r="G71" s="27"/>
      <c r="H71" s="27"/>
      <c r="I71" s="27"/>
      <c r="J71" s="27"/>
      <c r="K71" s="27"/>
      <c r="L71" s="27"/>
      <c r="M71" s="27"/>
      <c r="N71" s="27"/>
    </row>
    <row r="72" customFormat="false" ht="12.75" hidden="false" customHeight="true" outlineLevel="0" collapsed="false">
      <c r="A72" s="26" t="s">
        <v>128</v>
      </c>
      <c r="B72" s="27" t="s">
        <v>129</v>
      </c>
      <c r="C72" s="27"/>
      <c r="D72" s="27"/>
      <c r="E72" s="27"/>
      <c r="F72" s="27"/>
      <c r="G72" s="27"/>
      <c r="H72" s="27"/>
      <c r="I72" s="27"/>
      <c r="J72" s="27"/>
      <c r="K72" s="27"/>
      <c r="L72" s="27"/>
      <c r="M72" s="27"/>
      <c r="N72" s="27"/>
    </row>
    <row r="73" customFormat="false" ht="12.75" hidden="false" customHeight="true" outlineLevel="0" collapsed="false">
      <c r="A73" s="26" t="s">
        <v>130</v>
      </c>
      <c r="B73" s="27" t="s">
        <v>131</v>
      </c>
      <c r="C73" s="27"/>
      <c r="D73" s="27"/>
      <c r="E73" s="27"/>
      <c r="F73" s="27"/>
      <c r="G73" s="27"/>
      <c r="H73" s="27"/>
      <c r="I73" s="27"/>
      <c r="J73" s="27"/>
      <c r="K73" s="27"/>
      <c r="L73" s="27"/>
      <c r="M73" s="27"/>
      <c r="N73" s="27"/>
    </row>
    <row r="74" customFormat="false" ht="12.75" hidden="false" customHeight="true" outlineLevel="0" collapsed="false">
      <c r="A74" s="26" t="s">
        <v>132</v>
      </c>
      <c r="B74" s="27" t="s">
        <v>133</v>
      </c>
      <c r="C74" s="27"/>
      <c r="D74" s="27"/>
      <c r="E74" s="27"/>
      <c r="F74" s="27"/>
      <c r="G74" s="27"/>
      <c r="H74" s="27"/>
      <c r="I74" s="27"/>
      <c r="J74" s="27"/>
      <c r="K74" s="27"/>
      <c r="L74" s="27"/>
      <c r="M74" s="27"/>
      <c r="N74" s="27"/>
    </row>
    <row r="75" customFormat="false" ht="12.75" hidden="false" customHeight="true" outlineLevel="0" collapsed="false">
      <c r="A75" s="26" t="s">
        <v>134</v>
      </c>
      <c r="B75" s="27" t="s">
        <v>135</v>
      </c>
      <c r="C75" s="27"/>
      <c r="D75" s="27"/>
      <c r="E75" s="27"/>
      <c r="F75" s="27"/>
      <c r="G75" s="27"/>
      <c r="H75" s="27"/>
      <c r="I75" s="27"/>
      <c r="J75" s="27"/>
      <c r="K75" s="27"/>
      <c r="L75" s="27"/>
      <c r="M75" s="27"/>
      <c r="N75" s="27"/>
    </row>
    <row r="76" customFormat="false" ht="12.75" hidden="false" customHeight="true" outlineLevel="0" collapsed="false">
      <c r="A76" s="26" t="s">
        <v>136</v>
      </c>
      <c r="B76" s="27" t="s">
        <v>137</v>
      </c>
      <c r="C76" s="27"/>
      <c r="D76" s="27"/>
      <c r="E76" s="27"/>
      <c r="F76" s="27"/>
      <c r="G76" s="27"/>
      <c r="H76" s="27"/>
      <c r="I76" s="27"/>
      <c r="J76" s="27"/>
      <c r="K76" s="27"/>
      <c r="L76" s="27"/>
      <c r="M76" s="27"/>
      <c r="N76" s="27"/>
    </row>
    <row r="77" customFormat="false" ht="12.75" hidden="false" customHeight="true" outlineLevel="0" collapsed="false">
      <c r="A77" s="26" t="s">
        <v>138</v>
      </c>
      <c r="B77" s="27" t="s">
        <v>139</v>
      </c>
      <c r="C77" s="27"/>
      <c r="D77" s="27"/>
      <c r="E77" s="27"/>
      <c r="F77" s="27"/>
      <c r="G77" s="27"/>
      <c r="H77" s="27"/>
      <c r="I77" s="27"/>
      <c r="J77" s="27"/>
      <c r="K77" s="27"/>
      <c r="L77" s="27"/>
      <c r="M77" s="27"/>
      <c r="N77" s="27"/>
    </row>
    <row r="78" customFormat="false" ht="12.75" hidden="false" customHeight="true" outlineLevel="0" collapsed="false">
      <c r="A78" s="26" t="s">
        <v>140</v>
      </c>
      <c r="B78" s="27" t="s">
        <v>141</v>
      </c>
      <c r="C78" s="27"/>
      <c r="D78" s="27"/>
      <c r="E78" s="27"/>
      <c r="F78" s="27"/>
      <c r="G78" s="27"/>
      <c r="H78" s="27"/>
      <c r="I78" s="27"/>
      <c r="J78" s="27"/>
      <c r="K78" s="27"/>
      <c r="L78" s="27"/>
      <c r="M78" s="27"/>
      <c r="N78" s="27"/>
    </row>
    <row r="79" customFormat="false" ht="12.75" hidden="false" customHeight="true" outlineLevel="0" collapsed="false">
      <c r="A79" s="26" t="s">
        <v>142</v>
      </c>
      <c r="B79" s="27" t="s">
        <v>141</v>
      </c>
      <c r="C79" s="27"/>
      <c r="D79" s="27"/>
      <c r="E79" s="27"/>
      <c r="F79" s="27"/>
      <c r="G79" s="27"/>
      <c r="H79" s="27"/>
      <c r="I79" s="27"/>
      <c r="J79" s="27"/>
      <c r="K79" s="27"/>
      <c r="L79" s="27"/>
      <c r="M79" s="27"/>
      <c r="N79" s="27"/>
    </row>
    <row r="80" customFormat="false" ht="12.75" hidden="false" customHeight="true" outlineLevel="0" collapsed="false">
      <c r="A80" s="26" t="s">
        <v>143</v>
      </c>
      <c r="B80" s="27" t="s">
        <v>144</v>
      </c>
      <c r="C80" s="27"/>
      <c r="D80" s="27"/>
      <c r="E80" s="27"/>
      <c r="F80" s="27"/>
      <c r="G80" s="27"/>
      <c r="H80" s="27"/>
      <c r="I80" s="27"/>
      <c r="J80" s="27"/>
      <c r="K80" s="27"/>
      <c r="L80" s="27"/>
      <c r="M80" s="27"/>
      <c r="N80" s="27"/>
    </row>
    <row r="81" customFormat="false" ht="12.75" hidden="false" customHeight="true" outlineLevel="0" collapsed="false">
      <c r="A81" s="26" t="s">
        <v>145</v>
      </c>
      <c r="B81" s="27" t="s">
        <v>146</v>
      </c>
      <c r="C81" s="27"/>
      <c r="D81" s="27"/>
      <c r="E81" s="27"/>
      <c r="F81" s="27"/>
      <c r="G81" s="27"/>
      <c r="H81" s="27"/>
      <c r="I81" s="27"/>
      <c r="J81" s="27"/>
      <c r="K81" s="27"/>
      <c r="L81" s="27"/>
      <c r="M81" s="27"/>
      <c r="N81" s="27"/>
    </row>
    <row r="82" customFormat="false" ht="12.75" hidden="false" customHeight="true" outlineLevel="0" collapsed="false">
      <c r="A82" s="26" t="s">
        <v>147</v>
      </c>
      <c r="B82" s="27" t="s">
        <v>148</v>
      </c>
      <c r="C82" s="27"/>
      <c r="D82" s="27"/>
      <c r="E82" s="27"/>
      <c r="F82" s="27"/>
      <c r="G82" s="27"/>
      <c r="H82" s="27"/>
      <c r="I82" s="27"/>
      <c r="J82" s="27"/>
      <c r="K82" s="27"/>
      <c r="L82" s="27"/>
      <c r="M82" s="27"/>
      <c r="N82" s="27"/>
    </row>
    <row r="83" customFormat="false" ht="12.75" hidden="false" customHeight="true" outlineLevel="0" collapsed="false">
      <c r="A83" s="26" t="s">
        <v>149</v>
      </c>
      <c r="B83" s="27" t="s">
        <v>150</v>
      </c>
      <c r="C83" s="27"/>
      <c r="D83" s="27"/>
      <c r="E83" s="27"/>
      <c r="F83" s="27"/>
      <c r="G83" s="27"/>
      <c r="H83" s="27"/>
      <c r="I83" s="27"/>
      <c r="J83" s="27"/>
      <c r="K83" s="27"/>
      <c r="L83" s="27"/>
      <c r="M83" s="27"/>
      <c r="N83" s="27"/>
    </row>
    <row r="84" customFormat="false" ht="12.75" hidden="false" customHeight="true" outlineLevel="0" collapsed="false">
      <c r="A84" s="26" t="s">
        <v>151</v>
      </c>
      <c r="B84" s="27" t="s">
        <v>152</v>
      </c>
      <c r="C84" s="27"/>
      <c r="D84" s="27"/>
      <c r="E84" s="27"/>
      <c r="F84" s="27"/>
      <c r="G84" s="27"/>
      <c r="H84" s="27"/>
      <c r="I84" s="27"/>
      <c r="J84" s="27"/>
      <c r="K84" s="27"/>
      <c r="L84" s="27"/>
      <c r="M84" s="27"/>
      <c r="N84" s="27"/>
    </row>
    <row r="85" customFormat="false" ht="12.75" hidden="false" customHeight="true" outlineLevel="0" collapsed="false">
      <c r="A85" s="26" t="s">
        <v>153</v>
      </c>
      <c r="B85" s="27" t="s">
        <v>154</v>
      </c>
      <c r="C85" s="27"/>
      <c r="D85" s="27"/>
      <c r="E85" s="27"/>
      <c r="F85" s="27"/>
      <c r="G85" s="27"/>
      <c r="H85" s="27"/>
      <c r="I85" s="27"/>
      <c r="J85" s="27"/>
      <c r="K85" s="27"/>
      <c r="L85" s="27"/>
      <c r="M85" s="27"/>
      <c r="N85" s="27"/>
    </row>
    <row r="86" customFormat="false" ht="12.75" hidden="false" customHeight="true" outlineLevel="0" collapsed="false">
      <c r="A86" s="26" t="s">
        <v>155</v>
      </c>
      <c r="B86" s="27" t="s">
        <v>156</v>
      </c>
      <c r="C86" s="27"/>
      <c r="D86" s="27"/>
      <c r="E86" s="27"/>
      <c r="F86" s="27"/>
      <c r="G86" s="27"/>
      <c r="H86" s="27"/>
      <c r="I86" s="27"/>
      <c r="J86" s="27"/>
      <c r="K86" s="27"/>
      <c r="L86" s="27"/>
      <c r="M86" s="27"/>
      <c r="N86" s="27"/>
    </row>
    <row r="87" customFormat="false" ht="12.75" hidden="false" customHeight="true" outlineLevel="0" collapsed="false">
      <c r="A87" s="26" t="s">
        <v>157</v>
      </c>
      <c r="B87" s="27" t="s">
        <v>158</v>
      </c>
      <c r="C87" s="27"/>
      <c r="D87" s="27"/>
      <c r="E87" s="27"/>
      <c r="F87" s="27"/>
      <c r="G87" s="27"/>
      <c r="H87" s="27"/>
      <c r="I87" s="27"/>
      <c r="J87" s="27"/>
      <c r="K87" s="27"/>
      <c r="L87" s="27"/>
      <c r="M87" s="27"/>
      <c r="N87" s="27"/>
    </row>
    <row r="88" customFormat="false" ht="12.75" hidden="false" customHeight="true" outlineLevel="0" collapsed="false">
      <c r="A88" s="26" t="s">
        <v>159</v>
      </c>
      <c r="B88" s="27" t="s">
        <v>160</v>
      </c>
      <c r="C88" s="27"/>
      <c r="D88" s="27"/>
      <c r="E88" s="27"/>
      <c r="F88" s="27"/>
      <c r="G88" s="27"/>
      <c r="H88" s="27"/>
      <c r="I88" s="27"/>
      <c r="J88" s="27"/>
      <c r="K88" s="27"/>
      <c r="L88" s="27"/>
      <c r="M88" s="27"/>
      <c r="N88" s="27"/>
    </row>
    <row r="89" customFormat="false" ht="12.75" hidden="false" customHeight="true" outlineLevel="0" collapsed="false">
      <c r="A89" s="26" t="s">
        <v>161</v>
      </c>
      <c r="B89" s="27" t="s">
        <v>162</v>
      </c>
      <c r="C89" s="27"/>
      <c r="D89" s="27"/>
      <c r="E89" s="27"/>
      <c r="F89" s="27"/>
      <c r="G89" s="27"/>
      <c r="H89" s="27"/>
      <c r="I89" s="27"/>
      <c r="J89" s="27"/>
      <c r="K89" s="27"/>
      <c r="L89" s="27"/>
      <c r="M89" s="27"/>
      <c r="N89" s="27"/>
    </row>
    <row r="90" customFormat="false" ht="12.75" hidden="false" customHeight="true" outlineLevel="0" collapsed="false">
      <c r="A90" s="26" t="s">
        <v>163</v>
      </c>
      <c r="B90" s="27" t="s">
        <v>164</v>
      </c>
      <c r="C90" s="27"/>
      <c r="D90" s="27"/>
      <c r="E90" s="27"/>
      <c r="F90" s="27"/>
      <c r="G90" s="27"/>
      <c r="H90" s="27"/>
      <c r="I90" s="27"/>
      <c r="J90" s="27"/>
      <c r="K90" s="27"/>
      <c r="L90" s="27"/>
      <c r="M90" s="27"/>
      <c r="N90" s="27"/>
    </row>
    <row r="91" customFormat="false" ht="12.75" hidden="false" customHeight="true" outlineLevel="0" collapsed="false">
      <c r="A91" s="26" t="s">
        <v>165</v>
      </c>
      <c r="B91" s="27" t="s">
        <v>166</v>
      </c>
      <c r="C91" s="27"/>
      <c r="D91" s="27"/>
      <c r="E91" s="27"/>
      <c r="F91" s="27"/>
      <c r="G91" s="27"/>
      <c r="H91" s="27"/>
      <c r="I91" s="27"/>
      <c r="J91" s="27"/>
      <c r="K91" s="27"/>
      <c r="L91" s="27"/>
      <c r="M91" s="27"/>
      <c r="N91" s="27"/>
    </row>
    <row r="92" customFormat="false" ht="12.75" hidden="false" customHeight="true" outlineLevel="0" collapsed="false">
      <c r="A92" s="26" t="s">
        <v>167</v>
      </c>
      <c r="B92" s="27" t="s">
        <v>168</v>
      </c>
      <c r="C92" s="27"/>
      <c r="D92" s="27"/>
      <c r="E92" s="27"/>
      <c r="F92" s="27"/>
      <c r="G92" s="27"/>
      <c r="H92" s="27"/>
      <c r="I92" s="27"/>
      <c r="J92" s="27"/>
      <c r="K92" s="27"/>
      <c r="L92" s="27"/>
      <c r="M92" s="27"/>
      <c r="N92" s="27"/>
    </row>
    <row r="93" customFormat="false" ht="12.75" hidden="false" customHeight="true" outlineLevel="0" collapsed="false">
      <c r="A93" s="26" t="s">
        <v>169</v>
      </c>
      <c r="B93" s="27" t="s">
        <v>170</v>
      </c>
      <c r="C93" s="27"/>
      <c r="D93" s="27"/>
      <c r="E93" s="27"/>
      <c r="F93" s="27"/>
      <c r="G93" s="27"/>
      <c r="H93" s="27"/>
      <c r="I93" s="27"/>
      <c r="J93" s="27"/>
      <c r="K93" s="27"/>
      <c r="L93" s="27"/>
      <c r="M93" s="27"/>
      <c r="N93" s="27"/>
    </row>
    <row r="94" customFormat="false" ht="12.75" hidden="false" customHeight="true" outlineLevel="0" collapsed="false">
      <c r="A94" s="26" t="s">
        <v>171</v>
      </c>
      <c r="B94" s="27" t="s">
        <v>172</v>
      </c>
      <c r="C94" s="27"/>
      <c r="D94" s="27"/>
      <c r="E94" s="27"/>
      <c r="F94" s="27"/>
      <c r="G94" s="27"/>
      <c r="H94" s="27"/>
      <c r="I94" s="27"/>
      <c r="J94" s="27"/>
      <c r="K94" s="27"/>
      <c r="L94" s="27"/>
      <c r="M94" s="27"/>
      <c r="N94" s="27"/>
    </row>
    <row r="95" customFormat="false" ht="12.75" hidden="false" customHeight="true" outlineLevel="0" collapsed="false">
      <c r="A95" s="26" t="s">
        <v>173</v>
      </c>
      <c r="B95" s="27" t="s">
        <v>174</v>
      </c>
      <c r="C95" s="27"/>
      <c r="D95" s="27"/>
      <c r="E95" s="27"/>
      <c r="F95" s="27"/>
      <c r="G95" s="27"/>
      <c r="H95" s="27"/>
      <c r="I95" s="27"/>
      <c r="J95" s="27"/>
      <c r="K95" s="27"/>
      <c r="L95" s="27"/>
      <c r="M95" s="27"/>
      <c r="N95" s="27"/>
    </row>
    <row r="96" customFormat="false" ht="12.75" hidden="false" customHeight="true" outlineLevel="0" collapsed="false">
      <c r="A96" s="26" t="s">
        <v>175</v>
      </c>
      <c r="B96" s="27" t="s">
        <v>176</v>
      </c>
      <c r="C96" s="27"/>
      <c r="D96" s="27"/>
      <c r="E96" s="27"/>
      <c r="F96" s="27"/>
      <c r="G96" s="27"/>
      <c r="H96" s="27"/>
      <c r="I96" s="27"/>
      <c r="J96" s="27"/>
      <c r="K96" s="27"/>
      <c r="L96" s="27"/>
      <c r="M96" s="27"/>
      <c r="N96" s="27"/>
    </row>
    <row r="97" customFormat="false" ht="12.75" hidden="false" customHeight="true" outlineLevel="0" collapsed="false">
      <c r="A97" s="26" t="s">
        <v>177</v>
      </c>
      <c r="B97" s="27" t="s">
        <v>178</v>
      </c>
      <c r="C97" s="27"/>
      <c r="D97" s="27"/>
      <c r="E97" s="27"/>
      <c r="F97" s="27"/>
      <c r="G97" s="27"/>
      <c r="H97" s="27"/>
      <c r="I97" s="27"/>
      <c r="J97" s="27"/>
      <c r="K97" s="27"/>
      <c r="L97" s="27"/>
      <c r="M97" s="27"/>
      <c r="N97" s="27"/>
    </row>
    <row r="98" customFormat="false" ht="12.75" hidden="false" customHeight="true" outlineLevel="0" collapsed="false">
      <c r="A98" s="26" t="s">
        <v>179</v>
      </c>
      <c r="B98" s="27" t="s">
        <v>180</v>
      </c>
      <c r="C98" s="27"/>
      <c r="D98" s="27"/>
      <c r="E98" s="27"/>
      <c r="F98" s="27"/>
      <c r="G98" s="27"/>
      <c r="H98" s="27"/>
      <c r="I98" s="27"/>
      <c r="J98" s="27"/>
      <c r="K98" s="27"/>
      <c r="L98" s="27"/>
      <c r="M98" s="27"/>
      <c r="N98" s="27"/>
    </row>
    <row r="99" customFormat="false" ht="12.75" hidden="false" customHeight="true" outlineLevel="0" collapsed="false">
      <c r="A99" s="26" t="s">
        <v>181</v>
      </c>
      <c r="B99" s="27" t="s">
        <v>180</v>
      </c>
      <c r="C99" s="27"/>
      <c r="D99" s="27"/>
      <c r="E99" s="27"/>
      <c r="F99" s="27"/>
      <c r="G99" s="27"/>
      <c r="H99" s="27"/>
      <c r="I99" s="27"/>
      <c r="J99" s="27"/>
      <c r="K99" s="27"/>
      <c r="L99" s="27"/>
      <c r="M99" s="27"/>
      <c r="N99" s="27"/>
    </row>
    <row r="100" customFormat="false" ht="12.75" hidden="false" customHeight="true" outlineLevel="0" collapsed="false">
      <c r="A100" s="26" t="s">
        <v>182</v>
      </c>
      <c r="B100" s="27" t="s">
        <v>183</v>
      </c>
      <c r="C100" s="27"/>
      <c r="D100" s="27"/>
      <c r="E100" s="27"/>
      <c r="F100" s="27"/>
      <c r="G100" s="27"/>
      <c r="H100" s="27"/>
      <c r="I100" s="27"/>
      <c r="J100" s="27"/>
      <c r="K100" s="27"/>
      <c r="L100" s="27"/>
      <c r="M100" s="27"/>
      <c r="N100" s="27"/>
    </row>
    <row r="101" customFormat="false" ht="12.75" hidden="false" customHeight="true" outlineLevel="0" collapsed="false">
      <c r="A101" s="26" t="s">
        <v>184</v>
      </c>
      <c r="B101" s="27" t="s">
        <v>183</v>
      </c>
      <c r="C101" s="27"/>
      <c r="D101" s="27"/>
      <c r="E101" s="27"/>
      <c r="F101" s="27"/>
      <c r="G101" s="27"/>
      <c r="H101" s="27"/>
      <c r="I101" s="27"/>
      <c r="J101" s="27"/>
      <c r="K101" s="27"/>
      <c r="L101" s="27"/>
      <c r="M101" s="27"/>
      <c r="N101" s="27"/>
    </row>
    <row r="102" customFormat="false" ht="12.75" hidden="false" customHeight="true" outlineLevel="0" collapsed="false">
      <c r="A102" s="26" t="s">
        <v>185</v>
      </c>
      <c r="B102" s="27" t="s">
        <v>186</v>
      </c>
      <c r="C102" s="27"/>
      <c r="D102" s="27"/>
      <c r="E102" s="27"/>
      <c r="F102" s="27"/>
      <c r="G102" s="27"/>
      <c r="H102" s="27"/>
      <c r="I102" s="27"/>
      <c r="J102" s="27"/>
      <c r="K102" s="27"/>
      <c r="L102" s="27"/>
      <c r="M102" s="27"/>
      <c r="N102" s="27"/>
    </row>
    <row r="103" customFormat="false" ht="12.75" hidden="false" customHeight="true" outlineLevel="0" collapsed="false">
      <c r="A103" s="26" t="s">
        <v>187</v>
      </c>
      <c r="B103" s="27" t="s">
        <v>186</v>
      </c>
      <c r="C103" s="27"/>
      <c r="D103" s="27"/>
      <c r="E103" s="27"/>
      <c r="F103" s="27"/>
      <c r="G103" s="27"/>
      <c r="H103" s="27"/>
      <c r="I103" s="27"/>
      <c r="J103" s="27"/>
      <c r="K103" s="27"/>
      <c r="L103" s="27"/>
      <c r="M103" s="27"/>
      <c r="N103" s="27"/>
    </row>
    <row r="104" customFormat="false" ht="12.75" hidden="false" customHeight="true" outlineLevel="0" collapsed="false">
      <c r="A104" s="26" t="s">
        <v>188</v>
      </c>
      <c r="B104" s="27" t="s">
        <v>189</v>
      </c>
      <c r="C104" s="27"/>
      <c r="D104" s="27"/>
      <c r="E104" s="27"/>
      <c r="F104" s="27"/>
      <c r="G104" s="27"/>
      <c r="H104" s="27"/>
      <c r="I104" s="27"/>
      <c r="J104" s="27"/>
      <c r="K104" s="27"/>
      <c r="L104" s="27"/>
      <c r="M104" s="27"/>
      <c r="N104" s="27"/>
    </row>
    <row r="105" customFormat="false" ht="12.75" hidden="false" customHeight="true" outlineLevel="0" collapsed="false">
      <c r="A105" s="26" t="s">
        <v>190</v>
      </c>
      <c r="B105" s="27" t="s">
        <v>191</v>
      </c>
      <c r="C105" s="27"/>
      <c r="D105" s="27"/>
      <c r="E105" s="27"/>
      <c r="F105" s="27"/>
      <c r="G105" s="27"/>
      <c r="H105" s="27"/>
      <c r="I105" s="27"/>
      <c r="J105" s="27"/>
      <c r="K105" s="27"/>
      <c r="L105" s="27"/>
      <c r="M105" s="27"/>
      <c r="N105" s="27"/>
    </row>
    <row r="106" customFormat="false" ht="12.75" hidden="false" customHeight="true" outlineLevel="0" collapsed="false">
      <c r="A106" s="26" t="s">
        <v>192</v>
      </c>
      <c r="B106" s="27" t="s">
        <v>193</v>
      </c>
      <c r="C106" s="27"/>
      <c r="D106" s="27"/>
      <c r="E106" s="27"/>
      <c r="F106" s="27"/>
      <c r="G106" s="27"/>
      <c r="H106" s="27"/>
      <c r="I106" s="27"/>
      <c r="J106" s="27"/>
      <c r="K106" s="27"/>
      <c r="L106" s="27"/>
      <c r="M106" s="27"/>
      <c r="N106" s="27"/>
    </row>
    <row r="107" customFormat="false" ht="12.75" hidden="false" customHeight="true" outlineLevel="0" collapsed="false">
      <c r="A107" s="26" t="s">
        <v>194</v>
      </c>
      <c r="B107" s="27" t="s">
        <v>195</v>
      </c>
      <c r="C107" s="27"/>
      <c r="D107" s="27"/>
      <c r="E107" s="27"/>
      <c r="F107" s="27"/>
      <c r="G107" s="27"/>
      <c r="H107" s="27"/>
      <c r="I107" s="27"/>
      <c r="J107" s="27"/>
      <c r="K107" s="27"/>
      <c r="L107" s="27"/>
      <c r="M107" s="27"/>
      <c r="N107" s="27"/>
    </row>
    <row r="108" customFormat="false" ht="12.75" hidden="false" customHeight="true" outlineLevel="0" collapsed="false">
      <c r="A108" s="26" t="s">
        <v>196</v>
      </c>
      <c r="B108" s="27" t="s">
        <v>197</v>
      </c>
      <c r="C108" s="27"/>
      <c r="D108" s="27"/>
      <c r="E108" s="27"/>
      <c r="F108" s="27"/>
      <c r="G108" s="27"/>
      <c r="H108" s="27"/>
      <c r="I108" s="27"/>
      <c r="J108" s="27"/>
      <c r="K108" s="27"/>
      <c r="L108" s="27"/>
      <c r="M108" s="27"/>
      <c r="N108" s="27"/>
    </row>
    <row r="110" customFormat="false" ht="12.75" hidden="false" customHeight="false" outlineLevel="0" collapsed="false">
      <c r="B110" s="19" t="s">
        <v>198</v>
      </c>
    </row>
    <row r="111" customFormat="false" ht="12.75" hidden="false" customHeight="false" outlineLevel="0" collapsed="false">
      <c r="B111" s="19"/>
    </row>
    <row r="112" customFormat="false" ht="12.75" hidden="false" customHeight="true" outlineLevel="0" collapsed="false">
      <c r="B112" s="25" t="s">
        <v>199</v>
      </c>
      <c r="C112" s="25"/>
      <c r="D112" s="25"/>
      <c r="E112" s="25"/>
      <c r="F112" s="25"/>
      <c r="G112" s="25"/>
      <c r="H112" s="25"/>
      <c r="I112" s="25"/>
      <c r="J112" s="25"/>
      <c r="K112" s="25"/>
    </row>
    <row r="113" customFormat="false" ht="12.75" hidden="false" customHeight="false" outlineLevel="0" collapsed="false">
      <c r="A113" s="26"/>
      <c r="B113" s="28" t="s">
        <v>53</v>
      </c>
      <c r="C113" s="28"/>
      <c r="D113" s="19"/>
      <c r="E113" s="19"/>
      <c r="F113" s="19"/>
      <c r="G113" s="19"/>
      <c r="H113" s="19"/>
      <c r="I113" s="19"/>
      <c r="J113" s="19"/>
      <c r="K113" s="19"/>
    </row>
    <row r="114" customFormat="false" ht="12.75" hidden="false" customHeight="false" outlineLevel="0" collapsed="false">
      <c r="B114" s="28" t="s">
        <v>125</v>
      </c>
      <c r="C114" s="28"/>
    </row>
    <row r="115" customFormat="false" ht="12.75" hidden="false" customHeight="false" outlineLevel="0" collapsed="false">
      <c r="B115" s="28"/>
    </row>
    <row r="116" customFormat="false" ht="12.75" hidden="false" customHeight="false" outlineLevel="0" collapsed="false">
      <c r="B116" s="28" t="s">
        <v>200</v>
      </c>
      <c r="C116" s="29"/>
    </row>
    <row r="117" customFormat="false" ht="12" hidden="false" customHeight="true" outlineLevel="0" collapsed="false">
      <c r="A117" s="26"/>
      <c r="B117" s="30" t="s">
        <v>201</v>
      </c>
      <c r="C117" s="30"/>
      <c r="D117" s="31"/>
      <c r="E117" s="31"/>
      <c r="F117" s="31"/>
      <c r="G117" s="31"/>
      <c r="H117" s="31"/>
      <c r="I117" s="19"/>
      <c r="J117" s="19"/>
      <c r="K117" s="19"/>
    </row>
  </sheetData>
  <mergeCells count="79">
    <mergeCell ref="B31:N31"/>
    <mergeCell ref="B32:N32"/>
    <mergeCell ref="B33:N33"/>
    <mergeCell ref="B34:N34"/>
    <mergeCell ref="B35:N35"/>
    <mergeCell ref="B36:N36"/>
    <mergeCell ref="B37:N37"/>
    <mergeCell ref="B38:N38"/>
    <mergeCell ref="B39:N39"/>
    <mergeCell ref="B40:N40"/>
    <mergeCell ref="B41:N41"/>
    <mergeCell ref="B42:N42"/>
    <mergeCell ref="B43:N43"/>
    <mergeCell ref="B44:N44"/>
    <mergeCell ref="B45:N45"/>
    <mergeCell ref="B46:N46"/>
    <mergeCell ref="B47:N47"/>
    <mergeCell ref="B48:N48"/>
    <mergeCell ref="B49:N49"/>
    <mergeCell ref="B50:N50"/>
    <mergeCell ref="B51:N51"/>
    <mergeCell ref="B52:N52"/>
    <mergeCell ref="B53:N53"/>
    <mergeCell ref="B54:N54"/>
    <mergeCell ref="B55:N55"/>
    <mergeCell ref="B56:N56"/>
    <mergeCell ref="B57:N57"/>
    <mergeCell ref="B58:N58"/>
    <mergeCell ref="B59:N59"/>
    <mergeCell ref="B60:N60"/>
    <mergeCell ref="B61:N61"/>
    <mergeCell ref="B62:N62"/>
    <mergeCell ref="B63:N63"/>
    <mergeCell ref="B64:N64"/>
    <mergeCell ref="B65:N65"/>
    <mergeCell ref="B66:N66"/>
    <mergeCell ref="B67:N67"/>
    <mergeCell ref="B68:N68"/>
    <mergeCell ref="B69:N69"/>
    <mergeCell ref="B70:N70"/>
    <mergeCell ref="B71:N71"/>
    <mergeCell ref="B72:N72"/>
    <mergeCell ref="B73:N73"/>
    <mergeCell ref="B74:N74"/>
    <mergeCell ref="B75:N75"/>
    <mergeCell ref="B76:N76"/>
    <mergeCell ref="B77:N77"/>
    <mergeCell ref="B78:N78"/>
    <mergeCell ref="B79:N79"/>
    <mergeCell ref="B80:N80"/>
    <mergeCell ref="B81:N81"/>
    <mergeCell ref="B82:N82"/>
    <mergeCell ref="B83:N83"/>
    <mergeCell ref="B84:N84"/>
    <mergeCell ref="B85:N85"/>
    <mergeCell ref="B86:N86"/>
    <mergeCell ref="B87:N87"/>
    <mergeCell ref="B88:N88"/>
    <mergeCell ref="B89:N89"/>
    <mergeCell ref="B90:N90"/>
    <mergeCell ref="B91:N91"/>
    <mergeCell ref="B92:N92"/>
    <mergeCell ref="B93:N93"/>
    <mergeCell ref="B94:N94"/>
    <mergeCell ref="B95:N95"/>
    <mergeCell ref="B96:N96"/>
    <mergeCell ref="B97:N97"/>
    <mergeCell ref="B98:N98"/>
    <mergeCell ref="B99:N99"/>
    <mergeCell ref="B100:N100"/>
    <mergeCell ref="B101:N101"/>
    <mergeCell ref="B102:N102"/>
    <mergeCell ref="B103:N103"/>
    <mergeCell ref="B104:N104"/>
    <mergeCell ref="B105:N105"/>
    <mergeCell ref="B106:N106"/>
    <mergeCell ref="B107:N107"/>
    <mergeCell ref="B108:N108"/>
    <mergeCell ref="B112:K112"/>
  </mergeCells>
  <hyperlinks>
    <hyperlink ref="A3" location="Vorbemerkung!A1" display="Vorbemerkung"/>
    <hyperlink ref="A4" location="Vorbemerkung!A10" display="Vergleichbarkeit mit früheren Arbeitskostenerhebungen"/>
    <hyperlink ref="A5" location="Vorbemerkung!A24" display="Gebietsstand"/>
    <hyperlink ref="A6" location="Vorbemerkung!A29" display="Zeichenerklärung"/>
    <hyperlink ref="A7" location="Vorbemerkung!A38" display="Fundstellen"/>
    <hyperlink ref="A11" location="'1 Erläuterungen'!A1" display="#1 Erläuterungen.A1"/>
    <hyperlink ref="C11" location="'1 Erläuterungen'!A1" display="Erläuterungen"/>
    <hyperlink ref="A13" location="'1 Erläuterungen'!A3" display="1.1"/>
    <hyperlink ref="C13" location="'1 Erläuterungen'!A3" display="Kostenarten nach Verordnung (EG) 1737/2005"/>
    <hyperlink ref="A14" location="'1 Erläuterungen'!A105" display="1.2"/>
    <hyperlink ref="C14" location="'1 Erläuterungen'!A105" display="Kostenarten der Arbeitskostenerhebungen bis zum Berichtsjahr 2000"/>
    <hyperlink ref="A15" location="'1 Erläuterungen'!A144" display="1.3"/>
    <hyperlink ref="C15" location="'1 Erläuterungen'!A144" display="Personalnebenkosten und Lohnnebenkosten"/>
    <hyperlink ref="A16" location="'1 Erläuterungen'!A195" display="1.4"/>
    <hyperlink ref="C16" location="'1 Erläuterungen'!A195" display="Definitionen"/>
    <hyperlink ref="A18" location="'2 Qualitätsbericht'!A1" display="#2 Qualitätsbericht.A1"/>
    <hyperlink ref="C18" location="'2 Qualitätsbericht'!A1" display="Qualitätsbericht der Arbeitskostenerhebung 2004"/>
    <hyperlink ref="A31" location="C-O!A1" display="C-O"/>
    <hyperlink ref="B31" location="C-O!A1" display="Produzierendes Gewerbe und Dienstleistungsbereich"/>
    <hyperlink ref="A32" location="C-K!A1" display="C-K"/>
    <hyperlink ref="B32" location="C-K!A1" display="Produzierendes Gewerbe, Handel, Gastgewerbe, Verkehr, Finanzierung, Vermietung und Unternehmensdienstleister"/>
    <hyperlink ref="A33" location="C-F!A1" display="C-F"/>
    <hyperlink ref="B33" location="C-F!A1" display="Produzierendes Gewerbe"/>
    <hyperlink ref="A34" location="C-E!A1" display="C-E"/>
    <hyperlink ref="B34" location="C-E!A1" display="Produzierendes Gewerbe ohne Baugewerbe"/>
    <hyperlink ref="A35" location="C!A1" display="C"/>
    <hyperlink ref="B35" location="C!A1" display="Bergbau und Gewinnung von Steinen und Erden"/>
    <hyperlink ref="A36" location="CA!A1" display="CA"/>
    <hyperlink ref="B36" location="CA!A1" display="Kohlenbergbau, Torfgewinnung, Gewinnung von Erdöl und Erdgas, Bergbau auf Uran- und Thoriumerze"/>
    <hyperlink ref="A37" location="10!A1" display="#10.A1"/>
    <hyperlink ref="B37" location="10!A1" display="Kohlenbergbau, Torfgewinnung"/>
    <hyperlink ref="A38" location="11!A1" display="11"/>
    <hyperlink ref="B38" location="11!A1" display="Gewinnung von Erdöl und Erdgas, Erbringung damit verbundener Dienstleistungen"/>
    <hyperlink ref="A39" location="CB!A1" display="CB"/>
    <hyperlink ref="B39" location="CB!A1" display="Erzbergbau, Gewinnung von Steinen und Erden, sonstiger Bergbau"/>
    <hyperlink ref="A40" location="14!A1" display="14"/>
    <hyperlink ref="B40" location="14!A1" display="Gewinnung von Steinen und Erden, sonstiger Bergbau"/>
    <hyperlink ref="A41" location="D!A1" display="D"/>
    <hyperlink ref="B41" location="D!A1" display="Verarbeitendes Gewerbe"/>
    <hyperlink ref="A42" location="15!A1" display="15"/>
    <hyperlink ref="B42" location="15!A1" display="Ernährungsgewerbe"/>
    <hyperlink ref="A43" location="16!A1" display="16"/>
    <hyperlink ref="B43" location="16!A1" display="Tabakverarbeitung"/>
    <hyperlink ref="A44" location="17!A1" display="17"/>
    <hyperlink ref="B44" location="17!A1" display="Textilgewerbe"/>
    <hyperlink ref="A45" location="18!A1" display="18"/>
    <hyperlink ref="B45" location="18!A1" display="Bekleidungsgewerbe"/>
    <hyperlink ref="A46" location="19!A1" display="19"/>
    <hyperlink ref="B46" location="19!A1" display="Ledergewerbe"/>
    <hyperlink ref="A47" location="20!A1" display="20"/>
    <hyperlink ref="B47" location="20!A1" display="Holzgewerbe (ohne Herstellung von Möbeln)"/>
    <hyperlink ref="A48" location="21!A1" display="21"/>
    <hyperlink ref="B48" location="21!A1" display="Papiergewerbe"/>
    <hyperlink ref="A49" location="22!A1" display="22"/>
    <hyperlink ref="B49" location="22!A1" display="Verlagsgewerbe, Druckgewerbe, Vervielfältigung von bespielten Ton-, Bild- und Datenträgern"/>
    <hyperlink ref="A50" location="23!A1" display="23"/>
    <hyperlink ref="B50" location="23!A1" display="Kokerei, Mineralölverarbeitung, Herstellung und Verarbeitung von Spalt- und Brutstoffen"/>
    <hyperlink ref="A51" location="24!A1" display="24"/>
    <hyperlink ref="B51" location="24!A1" display="Herstellung von chemischen Erzeugnissen"/>
    <hyperlink ref="A52" location="25!A1" display="25"/>
    <hyperlink ref="B52" location="25!A1" display="Herstellung von Gummi- und Kunststoffwaren"/>
    <hyperlink ref="A53" location="26!A1" display="26"/>
    <hyperlink ref="B53" location="26!A1" display="Glasgewerbe, Herstellung von Keramik, Verarbeitung von Steinen und Erden"/>
    <hyperlink ref="A54" location="27!A1" display="27"/>
    <hyperlink ref="B54" location="27!A1" display="Metallerzeugung und -bearbeitung"/>
    <hyperlink ref="A55" location="28!A1" display="28"/>
    <hyperlink ref="B55" location="28!A1" display="Herstellung von Metallerzeugnissen"/>
    <hyperlink ref="A56" location="29!A1" display="29"/>
    <hyperlink ref="B56" location="29!A1" display="Maschinenbau"/>
    <hyperlink ref="A57" location="30!A1" display="30"/>
    <hyperlink ref="B57" location="30!A1" display="Herstellung von Büromaschinen, Datenverarbeitungsgeräten und -einrichtungen"/>
    <hyperlink ref="A58" location="31!A1" display="31"/>
    <hyperlink ref="B58" location="31!A1" display="Herstellung von Geräten der Elektrizitätserzeugung, -verteilung u.Ä."/>
    <hyperlink ref="A59" location="32!A1" display="32"/>
    <hyperlink ref="B59" location="32!A1" display="Rundfunk- und Nachrichtentechnik"/>
    <hyperlink ref="A60" location="33!A1" display="33"/>
    <hyperlink ref="B60" location="33!A1" display="Medizin-, Mess-, Steuer- und Regelungstechnik, Optik, Herstellung von Uhren"/>
    <hyperlink ref="A61" location="34!A1" display="34"/>
    <hyperlink ref="B61" location="34!A1" display="Herstellung von Kraftwagen und Kraftwagenteilen"/>
    <hyperlink ref="A62" location="35!A1" display="35"/>
    <hyperlink ref="B62" location="35!A1" display="Sonstiger Fahrzeugbau"/>
    <hyperlink ref="A63" location="36!A1" display="36"/>
    <hyperlink ref="B63" location="36!A1" display="Herstellung von Möbeln, Schmuck, Musikinstrumenten, Sportgeräten, Spielwaren und sonstigen Erzeugnissen"/>
    <hyperlink ref="A64" location="37!A1" display="37"/>
    <hyperlink ref="B64" location="37!A1" display="Recycling"/>
    <hyperlink ref="A65" location="E!A1" display="E"/>
    <hyperlink ref="B65" location="E!A1" display="Energie- und Wasserversorgung"/>
    <hyperlink ref="A66" location="40!A1" display="40"/>
    <hyperlink ref="B66" location="40!A1" display="Energieversorgung"/>
    <hyperlink ref="A67" location="41!A1" display="41"/>
    <hyperlink ref="B67" location="41!A1" display="Wasserversorgung"/>
    <hyperlink ref="A68" location="F!A1" display="F"/>
    <hyperlink ref="B68" location="F!A1" display="Baugewerbe"/>
    <hyperlink ref="A69" location="45!A1" display="45"/>
    <hyperlink ref="B69" location="45!A1" display="Baugewerbe"/>
    <hyperlink ref="A70" location="G-O!A1" display="G-O"/>
    <hyperlink ref="B70" location="G-O!A1" display="Dienstleistungsbereich"/>
    <hyperlink ref="A71" location="G-K!A1" display="G-K"/>
    <hyperlink ref="B71" location="G-K!A1" display="Handel, Gastgewerbe, Verkehr, Finanzierung, Vermietung und Unternehmensdienstleister"/>
    <hyperlink ref="A72" location="GHI!A1" display="G,H,I"/>
    <hyperlink ref="B72" location="GHI!A1" display="Handel, Gastgewerbe und Verkehr"/>
    <hyperlink ref="A73" location="GHJ!A1" display="G,H,J"/>
    <hyperlink ref="B73" location="GHJ!A1" display="Handel, Gastgewerbe, Kredit- und Versicherungsgewerbe"/>
    <hyperlink ref="A74" location="G!A1" display="G"/>
    <hyperlink ref="B74" location="G!A1" display="Handel; Instandhaltung und Reparatur von Kraftfahrzeugen und Gebrauchsgütern"/>
    <hyperlink ref="A75" location="50!A1" display="50"/>
    <hyperlink ref="B75" location="50!A1" display="Kraftfahrzeughandel; Instandhaltung und Reparatur von Kraftfahrzeugen; Tankstellen"/>
    <hyperlink ref="A76" location="51!A1" display="51"/>
    <hyperlink ref="B76" location="51!A1" display="Handelsvermittlung und Großhandel (ohne Handel mit Kraftfahrzeugen)"/>
    <hyperlink ref="A77" location="52!A1" display="52"/>
    <hyperlink ref="B77" location="52!A1" display="Einzelhandel (ohne Handel mit Kraftfahrzeugen und ohne Tankstellen); Reparatur von Gebrauchsgütern"/>
    <hyperlink ref="A78" location="H!A1" display="H"/>
    <hyperlink ref="B78" location="H!A1" display="Gastgewerbe"/>
    <hyperlink ref="A79" location="55!A1" display="55"/>
    <hyperlink ref="B79" location="55!A1" display="Gastgewerbe"/>
    <hyperlink ref="A80" location="I!A1" display="I"/>
    <hyperlink ref="B80" location="I!A1" display="Verkehr und Nachrichtenübermittlung"/>
    <hyperlink ref="A81" location="60!A1" display="60"/>
    <hyperlink ref="B81" location="60!A1" display="Landverkehr; Transport in Rohrfernleitungen"/>
    <hyperlink ref="A82" location="61!A1" display="61"/>
    <hyperlink ref="B82" location="61!A1" display="Schifffahrt"/>
    <hyperlink ref="A83" location="62!A1" display="62"/>
    <hyperlink ref="B83" location="62!A1" display="Luftfahrt"/>
    <hyperlink ref="A84" location="63!A1" display="63"/>
    <hyperlink ref="B84" location="63!A1" display="Hilfs- und Nebentätigkeiten für den Verkehr; Verkehrsvermittlung"/>
    <hyperlink ref="A85" location="64!A1" display="64"/>
    <hyperlink ref="B85" location="64!A1" display="Nachrichtenübermittlung"/>
    <hyperlink ref="A86" location="JK!A1" display="J,K"/>
    <hyperlink ref="B86" location="JK!A1" display="Finanzierung, Vermietung und Unternehmensdienstleister"/>
    <hyperlink ref="A87" location="J!A1" display="J"/>
    <hyperlink ref="B87" location="J!A1" display="Kredit- und Versicherungsgewerbe"/>
    <hyperlink ref="A88" location="65!A1" display="65"/>
    <hyperlink ref="B88" location="65!A1" display="Kreditgewerbe"/>
    <hyperlink ref="A89" location="66!A1" display="66"/>
    <hyperlink ref="B89" location="66!A1" display="Versicherungsgewerbe"/>
    <hyperlink ref="A90" location="67!A1" display="67"/>
    <hyperlink ref="B90" location="67!A1" display="Mit dem Kredit- und Versicherungsgewerbe verbundene Tätigkeiten"/>
    <hyperlink ref="A91" location="K!A1" display="K"/>
    <hyperlink ref="B91" location="K!A1" display="Grundstücks- und Wohnungswesen, Vermietung beweglicher Sachen, Erbringung von wirtschaftlichen Dienstleistungen ang"/>
    <hyperlink ref="A92" location="70!A1" display="70"/>
    <hyperlink ref="B92" location="70!A1" display="Grundstücks- und Wohnungswesen"/>
    <hyperlink ref="A93" location="71!A1" display="71"/>
    <hyperlink ref="B93" location="71!A1" display="Vermietung beweglicher Sachen ohne Bedienungspersonal"/>
    <hyperlink ref="A94" location="72!A1" display="72"/>
    <hyperlink ref="B94" location="72!A1" display="Datenverarbeitung und Datenbanken"/>
    <hyperlink ref="A95" location="73!A1" display="73"/>
    <hyperlink ref="B95" location="73!A1" display="Forschung und Entwicklung"/>
    <hyperlink ref="A96" location="74!A1" display="74"/>
    <hyperlink ref="B96" location="74!A1" display="Erbringung von wirtschaftlichen Dienstleistungen, anderweitig nicht genannt"/>
    <hyperlink ref="A97" location="L-O!A1" display="L-O"/>
    <hyperlink ref="B97" location="L-O!A1" display="Öffentliche und private Dienstleister"/>
    <hyperlink ref="A98" location="L!A1" display="L"/>
    <hyperlink ref="B98" location="L!A1" display="Öffentliche Verwaltung, Verteidigung, Sozialversicherung"/>
    <hyperlink ref="A99" location="75!A1" display="75"/>
    <hyperlink ref="B99" location="75!A1" display="Öffentliche Verwaltung, Verteidigung, Sozialversicherung"/>
    <hyperlink ref="A100" location="M!A1" display="M"/>
    <hyperlink ref="B100" location="M!A1" display="Erziehung und Unterricht"/>
    <hyperlink ref="A101" location="80!A1" display="80"/>
    <hyperlink ref="B101" location="80!A1" display="Erziehung und Unterricht"/>
    <hyperlink ref="A102" location="N!A1" display="N"/>
    <hyperlink ref="B102" location="N!A1" display="Gesundheits-, Veterinär- und Sozialwesen"/>
    <hyperlink ref="A103" location="85!A1" display="85"/>
    <hyperlink ref="B103" location="85!A1" display="Gesundheits-, Veterinär- und Sozialwesen"/>
    <hyperlink ref="A104" location="O!A1" display="O"/>
    <hyperlink ref="B104" location="O!A1" display="Erbringung von sonstigen öffentlichen und persönlichen Dienstleistungen"/>
    <hyperlink ref="A105" location="90!A1" display="90"/>
    <hyperlink ref="B105" location="90!A1" display="Abwasser- und Abfallbeseitigung und sonstige Entsorgung"/>
    <hyperlink ref="A106" location="91!A1" display="91"/>
    <hyperlink ref="B106" location="91!A1" display="Interessenvertretungen sowie kirchliche und sonstige Vereinigungen (ohne Sozialwesen, Kultur und Sport)"/>
    <hyperlink ref="A107" location="92!A1" display="92"/>
    <hyperlink ref="B107" location="92!A1" display="Kultur, Sport und Unterhaltung"/>
    <hyperlink ref="A108" location="93!A1" display="93"/>
    <hyperlink ref="B108" location="93!A1" display="Erbringung von sonstigen Dienstleistungen"/>
    <hyperlink ref="B113" location="Fehlerrechnung_PG!A1" display="Produzierendes Gewerbe"/>
    <hyperlink ref="B114" location="Fehlerrechnung_DL!A1" display="Dienstleistungsbereich"/>
    <hyperlink ref="B116" location="Fragebogen!A1" display="Fragebogen der Arbeitskostenerhebung 2004"/>
    <hyperlink ref="B117" location="Quellenverzeichnis!A1" display="Quellenverzeichnis zu Veröffentlichungen des Statistischen Bundesamtes "/>
  </hyperlinks>
  <printOptions headings="false" gridLines="false" gridLinesSet="true" horizontalCentered="false" verticalCentered="false"/>
  <pageMargins left="0.7875" right="0.35416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eite &amp;P</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5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217</v>
      </c>
      <c r="E11" s="135" t="n">
        <v>100</v>
      </c>
      <c r="F11" s="134" t="n">
        <v>31230</v>
      </c>
      <c r="G11" s="135" t="n">
        <v>100</v>
      </c>
      <c r="H11" s="134" t="n">
        <v>38933</v>
      </c>
      <c r="I11" s="135" t="n">
        <v>100</v>
      </c>
      <c r="J11" s="134" t="n">
        <v>43049</v>
      </c>
      <c r="K11" s="135" t="n">
        <v>100</v>
      </c>
      <c r="L11" s="134" t="s">
        <v>215</v>
      </c>
      <c r="M11" s="134" t="s">
        <v>215</v>
      </c>
      <c r="N11" s="134" t="s">
        <v>215</v>
      </c>
      <c r="O11" s="134" t="s">
        <v>215</v>
      </c>
      <c r="P11" s="134" t="n">
        <v>41923</v>
      </c>
      <c r="Q11" s="135" t="n">
        <v>100</v>
      </c>
      <c r="R11" s="118" t="s">
        <v>381</v>
      </c>
    </row>
    <row r="12" customFormat="false" ht="12.75" hidden="false" customHeight="false" outlineLevel="0" collapsed="false">
      <c r="A12" s="118" t="s">
        <v>382</v>
      </c>
      <c r="B12" s="118" t="s">
        <v>383</v>
      </c>
      <c r="C12" s="118" t="s">
        <v>384</v>
      </c>
      <c r="D12" s="134" t="n">
        <v>40175</v>
      </c>
      <c r="E12" s="135" t="n">
        <v>99.9</v>
      </c>
      <c r="F12" s="134" t="n">
        <v>31064</v>
      </c>
      <c r="G12" s="135" t="n">
        <v>99.5</v>
      </c>
      <c r="H12" s="134" t="n">
        <v>38898</v>
      </c>
      <c r="I12" s="135" t="n">
        <v>99.9</v>
      </c>
      <c r="J12" s="134" t="n">
        <v>43047</v>
      </c>
      <c r="K12" s="135" t="n">
        <v>100</v>
      </c>
      <c r="L12" s="134" t="s">
        <v>215</v>
      </c>
      <c r="M12" s="134" t="s">
        <v>215</v>
      </c>
      <c r="N12" s="134" t="s">
        <v>215</v>
      </c>
      <c r="O12" s="134" t="s">
        <v>215</v>
      </c>
      <c r="P12" s="134" t="n">
        <v>4190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40072</v>
      </c>
      <c r="E14" s="135" t="n">
        <v>99.6</v>
      </c>
      <c r="F14" s="134" t="n">
        <v>31204</v>
      </c>
      <c r="G14" s="135" t="n">
        <v>99.9</v>
      </c>
      <c r="H14" s="134" t="n">
        <v>38862</v>
      </c>
      <c r="I14" s="135" t="n">
        <v>99.8</v>
      </c>
      <c r="J14" s="134" t="n">
        <v>42881</v>
      </c>
      <c r="K14" s="135" t="n">
        <v>99.6</v>
      </c>
      <c r="L14" s="134" t="s">
        <v>215</v>
      </c>
      <c r="M14" s="134" t="s">
        <v>215</v>
      </c>
      <c r="N14" s="134" t="s">
        <v>215</v>
      </c>
      <c r="O14" s="134" t="s">
        <v>215</v>
      </c>
      <c r="P14" s="134" t="n">
        <v>41755</v>
      </c>
      <c r="Q14" s="135" t="n">
        <v>99.6</v>
      </c>
      <c r="R14" s="118" t="s">
        <v>395</v>
      </c>
    </row>
    <row r="15" customFormat="false" ht="12.75" hidden="false" customHeight="false" outlineLevel="0" collapsed="false">
      <c r="A15" s="118" t="s">
        <v>396</v>
      </c>
      <c r="B15" s="118" t="s">
        <v>397</v>
      </c>
      <c r="C15" s="118" t="s">
        <v>398</v>
      </c>
      <c r="D15" s="134" t="n">
        <v>31042</v>
      </c>
      <c r="E15" s="135" t="n">
        <v>77.2</v>
      </c>
      <c r="F15" s="134" t="n">
        <v>24855</v>
      </c>
      <c r="G15" s="135" t="n">
        <v>79.6</v>
      </c>
      <c r="H15" s="134" t="n">
        <v>30231</v>
      </c>
      <c r="I15" s="135" t="n">
        <v>77.6</v>
      </c>
      <c r="J15" s="134" t="n">
        <v>32934</v>
      </c>
      <c r="K15" s="135" t="n">
        <v>76.5</v>
      </c>
      <c r="L15" s="134" t="s">
        <v>215</v>
      </c>
      <c r="M15" s="134" t="s">
        <v>215</v>
      </c>
      <c r="N15" s="134" t="s">
        <v>215</v>
      </c>
      <c r="O15" s="134" t="s">
        <v>215</v>
      </c>
      <c r="P15" s="134" t="n">
        <v>32216</v>
      </c>
      <c r="Q15" s="135" t="n">
        <v>76.8</v>
      </c>
      <c r="R15" s="118" t="s">
        <v>399</v>
      </c>
    </row>
    <row r="16" customFormat="false" ht="12.75" hidden="false" customHeight="false" outlineLevel="0" collapsed="false">
      <c r="A16" s="118" t="s">
        <v>400</v>
      </c>
      <c r="B16" s="118" t="s">
        <v>401</v>
      </c>
      <c r="C16" s="118" t="s">
        <v>402</v>
      </c>
      <c r="D16" s="134" t="n">
        <v>30761</v>
      </c>
      <c r="E16" s="135" t="n">
        <v>76.5</v>
      </c>
      <c r="F16" s="134" t="n">
        <v>24707</v>
      </c>
      <c r="G16" s="135" t="n">
        <v>79.1</v>
      </c>
      <c r="H16" s="134" t="n">
        <v>29978</v>
      </c>
      <c r="I16" s="135" t="n">
        <v>77</v>
      </c>
      <c r="J16" s="134" t="n">
        <v>32635</v>
      </c>
      <c r="K16" s="135" t="n">
        <v>75.8</v>
      </c>
      <c r="L16" s="134" t="s">
        <v>215</v>
      </c>
      <c r="M16" s="134" t="s">
        <v>215</v>
      </c>
      <c r="N16" s="134" t="s">
        <v>215</v>
      </c>
      <c r="O16" s="134" t="s">
        <v>215</v>
      </c>
      <c r="P16" s="134" t="n">
        <v>31910</v>
      </c>
      <c r="Q16" s="135" t="n">
        <v>76.1</v>
      </c>
      <c r="R16" s="118" t="s">
        <v>403</v>
      </c>
    </row>
    <row r="17" customFormat="false" ht="12.75" hidden="false" customHeight="false" outlineLevel="0" collapsed="false">
      <c r="A17" s="118" t="s">
        <v>404</v>
      </c>
      <c r="B17" s="118" t="s">
        <v>405</v>
      </c>
      <c r="C17" s="118" t="s">
        <v>406</v>
      </c>
      <c r="D17" s="134" t="n">
        <v>23517</v>
      </c>
      <c r="E17" s="135" t="n">
        <v>58.5</v>
      </c>
      <c r="F17" s="134" t="n">
        <v>19824</v>
      </c>
      <c r="G17" s="135" t="n">
        <v>63.5</v>
      </c>
      <c r="H17" s="134" t="n">
        <v>23074</v>
      </c>
      <c r="I17" s="135" t="n">
        <v>59.3</v>
      </c>
      <c r="J17" s="134" t="n">
        <v>24758</v>
      </c>
      <c r="K17" s="135" t="n">
        <v>57.5</v>
      </c>
      <c r="L17" s="134" t="s">
        <v>215</v>
      </c>
      <c r="M17" s="134" t="s">
        <v>215</v>
      </c>
      <c r="N17" s="134" t="s">
        <v>215</v>
      </c>
      <c r="O17" s="134" t="s">
        <v>215</v>
      </c>
      <c r="P17" s="134" t="n">
        <v>24218</v>
      </c>
      <c r="Q17" s="135" t="n">
        <v>57.8</v>
      </c>
      <c r="R17" s="118" t="s">
        <v>407</v>
      </c>
    </row>
    <row r="18" customFormat="false" ht="12.75" hidden="false" customHeight="false" outlineLevel="0" collapsed="false">
      <c r="A18" s="118" t="s">
        <v>408</v>
      </c>
      <c r="B18" s="118" t="s">
        <v>409</v>
      </c>
      <c r="C18" s="118" t="s">
        <v>410</v>
      </c>
      <c r="D18" s="134" t="n">
        <v>2751</v>
      </c>
      <c r="E18" s="135" t="n">
        <v>6.8</v>
      </c>
      <c r="F18" s="119" t="s">
        <v>218</v>
      </c>
      <c r="G18" s="119" t="s">
        <v>755</v>
      </c>
      <c r="H18" s="134" t="n">
        <v>2578</v>
      </c>
      <c r="I18" s="135" t="n">
        <v>6.6</v>
      </c>
      <c r="J18" s="134" t="n">
        <v>3092</v>
      </c>
      <c r="K18" s="135" t="n">
        <v>7.2</v>
      </c>
      <c r="L18" s="134" t="s">
        <v>215</v>
      </c>
      <c r="M18" s="134" t="s">
        <v>215</v>
      </c>
      <c r="N18" s="134" t="s">
        <v>215</v>
      </c>
      <c r="O18" s="134" t="s">
        <v>215</v>
      </c>
      <c r="P18" s="134" t="n">
        <v>3026</v>
      </c>
      <c r="Q18" s="135" t="n">
        <v>7.2</v>
      </c>
      <c r="R18" s="118" t="s">
        <v>411</v>
      </c>
    </row>
    <row r="19" customFormat="false" ht="12.75" hidden="false" customHeight="false" outlineLevel="0" collapsed="false">
      <c r="A19" s="118" t="s">
        <v>412</v>
      </c>
      <c r="B19" s="120"/>
      <c r="C19" s="118" t="s">
        <v>413</v>
      </c>
      <c r="D19" s="134" t="n">
        <v>2215</v>
      </c>
      <c r="E19" s="135" t="n">
        <v>5.5</v>
      </c>
      <c r="F19" s="119" t="s">
        <v>218</v>
      </c>
      <c r="G19" s="119" t="s">
        <v>756</v>
      </c>
      <c r="H19" s="134" t="n">
        <v>2108</v>
      </c>
      <c r="I19" s="135" t="n">
        <v>5.4</v>
      </c>
      <c r="J19" s="134" t="n">
        <v>2664</v>
      </c>
      <c r="K19" s="135" t="n">
        <v>6.2</v>
      </c>
      <c r="L19" s="134" t="s">
        <v>215</v>
      </c>
      <c r="M19" s="134" t="s">
        <v>215</v>
      </c>
      <c r="N19" s="134" t="s">
        <v>215</v>
      </c>
      <c r="O19" s="134" t="s">
        <v>215</v>
      </c>
      <c r="P19" s="134" t="n">
        <v>2435</v>
      </c>
      <c r="Q19" s="135" t="n">
        <v>5.8</v>
      </c>
      <c r="R19" s="118" t="s">
        <v>414</v>
      </c>
    </row>
    <row r="20" customFormat="false" ht="12.75" hidden="false" customHeight="false" outlineLevel="0" collapsed="false">
      <c r="A20" s="118" t="s">
        <v>415</v>
      </c>
      <c r="B20" s="118" t="s">
        <v>416</v>
      </c>
      <c r="C20" s="118" t="s">
        <v>417</v>
      </c>
      <c r="D20" s="134" t="n">
        <v>195</v>
      </c>
      <c r="E20" s="135" t="n">
        <v>0.5</v>
      </c>
      <c r="F20" s="119" t="s">
        <v>757</v>
      </c>
      <c r="G20" s="119" t="s">
        <v>390</v>
      </c>
      <c r="H20" s="134" t="n">
        <v>199</v>
      </c>
      <c r="I20" s="135" t="n">
        <v>0.5</v>
      </c>
      <c r="J20" s="134" t="n">
        <v>205</v>
      </c>
      <c r="K20" s="135" t="n">
        <v>0.5</v>
      </c>
      <c r="L20" s="134" t="s">
        <v>215</v>
      </c>
      <c r="M20" s="134" t="s">
        <v>215</v>
      </c>
      <c r="N20" s="134" t="s">
        <v>215</v>
      </c>
      <c r="O20" s="134" t="s">
        <v>215</v>
      </c>
      <c r="P20" s="134" t="n">
        <v>205</v>
      </c>
      <c r="Q20" s="135" t="n">
        <v>0.5</v>
      </c>
      <c r="R20" s="118" t="s">
        <v>418</v>
      </c>
    </row>
    <row r="21" customFormat="false" ht="12.75" hidden="false" customHeight="false" outlineLevel="0" collapsed="false">
      <c r="A21" s="118" t="s">
        <v>419</v>
      </c>
      <c r="B21" s="118" t="s">
        <v>420</v>
      </c>
      <c r="C21" s="118" t="s">
        <v>421</v>
      </c>
      <c r="D21" s="134" t="n">
        <v>4064</v>
      </c>
      <c r="E21" s="135" t="n">
        <v>10.1</v>
      </c>
      <c r="F21" s="134" t="n">
        <v>3193</v>
      </c>
      <c r="G21" s="135" t="n">
        <v>10.2</v>
      </c>
      <c r="H21" s="134" t="n">
        <v>3940</v>
      </c>
      <c r="I21" s="135" t="n">
        <v>10.1</v>
      </c>
      <c r="J21" s="134" t="n">
        <v>4384</v>
      </c>
      <c r="K21" s="135" t="n">
        <v>10.2</v>
      </c>
      <c r="L21" s="134" t="s">
        <v>215</v>
      </c>
      <c r="M21" s="134" t="s">
        <v>215</v>
      </c>
      <c r="N21" s="134" t="s">
        <v>215</v>
      </c>
      <c r="O21" s="134" t="s">
        <v>215</v>
      </c>
      <c r="P21" s="134" t="n">
        <v>4229</v>
      </c>
      <c r="Q21" s="135" t="n">
        <v>10.1</v>
      </c>
      <c r="R21" s="118" t="s">
        <v>422</v>
      </c>
    </row>
    <row r="22" customFormat="false" ht="12.75" hidden="false" customHeight="false" outlineLevel="0" collapsed="false">
      <c r="A22" s="118" t="s">
        <v>423</v>
      </c>
      <c r="B22" s="120"/>
      <c r="C22" s="118" t="s">
        <v>424</v>
      </c>
      <c r="D22" s="134" t="n">
        <v>3163</v>
      </c>
      <c r="E22" s="135" t="n">
        <v>7.9</v>
      </c>
      <c r="F22" s="134" t="n">
        <v>2516</v>
      </c>
      <c r="G22" s="135" t="n">
        <v>8.1</v>
      </c>
      <c r="H22" s="134" t="n">
        <v>3078</v>
      </c>
      <c r="I22" s="135" t="n">
        <v>7.9</v>
      </c>
      <c r="J22" s="134" t="n">
        <v>3425</v>
      </c>
      <c r="K22" s="135" t="n">
        <v>8</v>
      </c>
      <c r="L22" s="134" t="s">
        <v>215</v>
      </c>
      <c r="M22" s="134" t="s">
        <v>215</v>
      </c>
      <c r="N22" s="134" t="s">
        <v>215</v>
      </c>
      <c r="O22" s="134" t="s">
        <v>215</v>
      </c>
      <c r="P22" s="134" t="n">
        <v>3286</v>
      </c>
      <c r="Q22" s="135" t="n">
        <v>7.8</v>
      </c>
      <c r="R22" s="118" t="s">
        <v>425</v>
      </c>
    </row>
    <row r="23" customFormat="false" ht="12.75" hidden="false" customHeight="false" outlineLevel="0" collapsed="false">
      <c r="A23" s="118" t="s">
        <v>426</v>
      </c>
      <c r="B23" s="120"/>
      <c r="C23" s="118" t="s">
        <v>427</v>
      </c>
      <c r="D23" s="134" t="n">
        <v>785</v>
      </c>
      <c r="E23" s="135" t="n">
        <v>2</v>
      </c>
      <c r="F23" s="134" t="n">
        <v>628</v>
      </c>
      <c r="G23" s="135" t="n">
        <v>2</v>
      </c>
      <c r="H23" s="134" t="n">
        <v>760</v>
      </c>
      <c r="I23" s="135" t="n">
        <v>2</v>
      </c>
      <c r="J23" s="134" t="n">
        <v>844</v>
      </c>
      <c r="K23" s="135" t="n">
        <v>2</v>
      </c>
      <c r="L23" s="134" t="s">
        <v>215</v>
      </c>
      <c r="M23" s="134" t="s">
        <v>215</v>
      </c>
      <c r="N23" s="134" t="s">
        <v>215</v>
      </c>
      <c r="O23" s="134" t="s">
        <v>215</v>
      </c>
      <c r="P23" s="134" t="n">
        <v>815</v>
      </c>
      <c r="Q23" s="135" t="n">
        <v>1.9</v>
      </c>
      <c r="R23" s="118" t="s">
        <v>428</v>
      </c>
    </row>
    <row r="24" customFormat="false" ht="12.75" hidden="false" customHeight="false" outlineLevel="0" collapsed="false">
      <c r="A24" s="118" t="s">
        <v>429</v>
      </c>
      <c r="B24" s="120"/>
      <c r="C24" s="118" t="s">
        <v>430</v>
      </c>
      <c r="D24" s="119" t="s">
        <v>758</v>
      </c>
      <c r="E24" s="119" t="s">
        <v>518</v>
      </c>
      <c r="F24" s="119" t="s">
        <v>218</v>
      </c>
      <c r="G24" s="119" t="s">
        <v>218</v>
      </c>
      <c r="H24" s="119" t="s">
        <v>218</v>
      </c>
      <c r="I24" s="119" t="s">
        <v>218</v>
      </c>
      <c r="J24" s="119" t="s">
        <v>218</v>
      </c>
      <c r="K24" s="119" t="s">
        <v>218</v>
      </c>
      <c r="L24" s="134" t="s">
        <v>215</v>
      </c>
      <c r="M24" s="134" t="s">
        <v>215</v>
      </c>
      <c r="N24" s="134" t="s">
        <v>215</v>
      </c>
      <c r="O24" s="134" t="s">
        <v>215</v>
      </c>
      <c r="P24" s="119" t="s">
        <v>759</v>
      </c>
      <c r="Q24" s="119" t="s">
        <v>518</v>
      </c>
      <c r="R24" s="118" t="s">
        <v>434</v>
      </c>
    </row>
    <row r="25" customFormat="false" ht="12.75" hidden="false" customHeight="false" outlineLevel="0" collapsed="false">
      <c r="A25" s="118" t="s">
        <v>435</v>
      </c>
      <c r="B25" s="118" t="s">
        <v>436</v>
      </c>
      <c r="C25" s="118" t="s">
        <v>437</v>
      </c>
      <c r="D25" s="119" t="s">
        <v>732</v>
      </c>
      <c r="E25" s="119" t="s">
        <v>684</v>
      </c>
      <c r="F25" s="119" t="s">
        <v>218</v>
      </c>
      <c r="G25" s="119" t="s">
        <v>218</v>
      </c>
      <c r="H25" s="119" t="s">
        <v>218</v>
      </c>
      <c r="I25" s="119" t="s">
        <v>390</v>
      </c>
      <c r="J25" s="119" t="s">
        <v>218</v>
      </c>
      <c r="K25" s="119" t="s">
        <v>218</v>
      </c>
      <c r="L25" s="134" t="s">
        <v>215</v>
      </c>
      <c r="M25" s="134" t="s">
        <v>215</v>
      </c>
      <c r="N25" s="134" t="s">
        <v>215</v>
      </c>
      <c r="O25" s="134" t="s">
        <v>215</v>
      </c>
      <c r="P25" s="119" t="s">
        <v>760</v>
      </c>
      <c r="Q25" s="119" t="s">
        <v>684</v>
      </c>
      <c r="R25" s="118" t="s">
        <v>438</v>
      </c>
    </row>
    <row r="26" customFormat="false" ht="12.75" hidden="false" customHeight="false" outlineLevel="0" collapsed="false">
      <c r="A26" s="118" t="s">
        <v>439</v>
      </c>
      <c r="B26" s="118" t="s">
        <v>440</v>
      </c>
      <c r="C26" s="118" t="s">
        <v>441</v>
      </c>
      <c r="D26" s="119" t="s">
        <v>761</v>
      </c>
      <c r="E26" s="119" t="s">
        <v>443</v>
      </c>
      <c r="F26" s="119" t="s">
        <v>218</v>
      </c>
      <c r="G26" s="119" t="s">
        <v>218</v>
      </c>
      <c r="H26" s="119" t="s">
        <v>218</v>
      </c>
      <c r="I26" s="119" t="s">
        <v>218</v>
      </c>
      <c r="J26" s="119" t="s">
        <v>218</v>
      </c>
      <c r="K26" s="119" t="s">
        <v>218</v>
      </c>
      <c r="L26" s="134" t="s">
        <v>215</v>
      </c>
      <c r="M26" s="134" t="s">
        <v>215</v>
      </c>
      <c r="N26" s="134" t="s">
        <v>215</v>
      </c>
      <c r="O26" s="134" t="s">
        <v>215</v>
      </c>
      <c r="P26" s="119" t="s">
        <v>433</v>
      </c>
      <c r="Q26" s="119" t="s">
        <v>443</v>
      </c>
      <c r="R26" s="118" t="s">
        <v>444</v>
      </c>
    </row>
    <row r="27" customFormat="false" ht="12.75" hidden="false" customHeight="false" outlineLevel="0" collapsed="false">
      <c r="A27" s="118" t="s">
        <v>445</v>
      </c>
      <c r="B27" s="118" t="s">
        <v>446</v>
      </c>
      <c r="C27" s="118" t="s">
        <v>447</v>
      </c>
      <c r="D27" s="134" t="n">
        <v>281</v>
      </c>
      <c r="E27" s="135" t="n">
        <v>0.7</v>
      </c>
      <c r="F27" s="119" t="s">
        <v>218</v>
      </c>
      <c r="G27" s="119" t="s">
        <v>218</v>
      </c>
      <c r="H27" s="119" t="s">
        <v>762</v>
      </c>
      <c r="I27" s="119" t="s">
        <v>684</v>
      </c>
      <c r="J27" s="119" t="s">
        <v>763</v>
      </c>
      <c r="K27" s="119" t="s">
        <v>218</v>
      </c>
      <c r="L27" s="134" t="s">
        <v>215</v>
      </c>
      <c r="M27" s="134" t="s">
        <v>215</v>
      </c>
      <c r="N27" s="134" t="s">
        <v>215</v>
      </c>
      <c r="O27" s="134" t="s">
        <v>215</v>
      </c>
      <c r="P27" s="134" t="n">
        <v>307</v>
      </c>
      <c r="Q27" s="135" t="n">
        <v>0.7</v>
      </c>
      <c r="R27" s="118" t="s">
        <v>450</v>
      </c>
    </row>
    <row r="28" customFormat="false" ht="12.75" hidden="false" customHeight="false" outlineLevel="0" collapsed="false">
      <c r="A28" s="118" t="s">
        <v>451</v>
      </c>
      <c r="B28" s="118" t="s">
        <v>452</v>
      </c>
      <c r="C28" s="118" t="s">
        <v>453</v>
      </c>
      <c r="D28" s="134" t="n">
        <v>9030</v>
      </c>
      <c r="E28" s="135" t="n">
        <v>22.5</v>
      </c>
      <c r="F28" s="134" t="n">
        <v>6350</v>
      </c>
      <c r="G28" s="135" t="n">
        <v>20.3</v>
      </c>
      <c r="H28" s="134" t="n">
        <v>8631</v>
      </c>
      <c r="I28" s="135" t="n">
        <v>22.2</v>
      </c>
      <c r="J28" s="119" t="s">
        <v>764</v>
      </c>
      <c r="K28" s="135" t="n">
        <v>23.1</v>
      </c>
      <c r="L28" s="134" t="s">
        <v>215</v>
      </c>
      <c r="M28" s="134" t="s">
        <v>215</v>
      </c>
      <c r="N28" s="134" t="s">
        <v>215</v>
      </c>
      <c r="O28" s="134" t="s">
        <v>215</v>
      </c>
      <c r="P28" s="134" t="n">
        <v>9539</v>
      </c>
      <c r="Q28" s="135" t="n">
        <v>22.8</v>
      </c>
      <c r="R28" s="118" t="s">
        <v>454</v>
      </c>
    </row>
    <row r="29" customFormat="false" ht="12.75" hidden="false" customHeight="false" outlineLevel="0" collapsed="false">
      <c r="A29" s="118" t="s">
        <v>455</v>
      </c>
      <c r="B29" s="118" t="s">
        <v>456</v>
      </c>
      <c r="C29" s="118" t="s">
        <v>457</v>
      </c>
      <c r="D29" s="134" t="n">
        <v>7466</v>
      </c>
      <c r="E29" s="135" t="n">
        <v>18.6</v>
      </c>
      <c r="F29" s="134" t="n">
        <v>5606</v>
      </c>
      <c r="G29" s="135" t="n">
        <v>18</v>
      </c>
      <c r="H29" s="134" t="n">
        <v>7018</v>
      </c>
      <c r="I29" s="135" t="n">
        <v>18</v>
      </c>
      <c r="J29" s="119" t="s">
        <v>765</v>
      </c>
      <c r="K29" s="135" t="n">
        <v>19.2</v>
      </c>
      <c r="L29" s="134" t="s">
        <v>215</v>
      </c>
      <c r="M29" s="134" t="s">
        <v>215</v>
      </c>
      <c r="N29" s="134" t="s">
        <v>215</v>
      </c>
      <c r="O29" s="134" t="s">
        <v>215</v>
      </c>
      <c r="P29" s="134" t="n">
        <v>7819</v>
      </c>
      <c r="Q29" s="135" t="n">
        <v>18.7</v>
      </c>
      <c r="R29" s="118" t="s">
        <v>458</v>
      </c>
    </row>
    <row r="30" customFormat="false" ht="12.75" hidden="false" customHeight="false" outlineLevel="0" collapsed="false">
      <c r="A30" s="118" t="s">
        <v>459</v>
      </c>
      <c r="B30" s="118" t="s">
        <v>460</v>
      </c>
      <c r="C30" s="118" t="s">
        <v>461</v>
      </c>
      <c r="D30" s="134" t="n">
        <v>6498</v>
      </c>
      <c r="E30" s="135" t="n">
        <v>16.2</v>
      </c>
      <c r="F30" s="134" t="n">
        <v>5260</v>
      </c>
      <c r="G30" s="135" t="n">
        <v>16.8</v>
      </c>
      <c r="H30" s="134" t="n">
        <v>6481</v>
      </c>
      <c r="I30" s="135" t="n">
        <v>16.6</v>
      </c>
      <c r="J30" s="134" t="n">
        <v>6746</v>
      </c>
      <c r="K30" s="135" t="n">
        <v>15.7</v>
      </c>
      <c r="L30" s="134" t="s">
        <v>215</v>
      </c>
      <c r="M30" s="134" t="s">
        <v>215</v>
      </c>
      <c r="N30" s="134" t="s">
        <v>215</v>
      </c>
      <c r="O30" s="134" t="s">
        <v>215</v>
      </c>
      <c r="P30" s="134" t="n">
        <v>6733</v>
      </c>
      <c r="Q30" s="135" t="n">
        <v>16.1</v>
      </c>
      <c r="R30" s="118" t="s">
        <v>462</v>
      </c>
    </row>
    <row r="31" customFormat="false" ht="12.75" hidden="false" customHeight="false" outlineLevel="0" collapsed="false">
      <c r="A31" s="118" t="s">
        <v>463</v>
      </c>
      <c r="B31" s="120"/>
      <c r="C31" s="118" t="s">
        <v>464</v>
      </c>
      <c r="D31" s="134" t="n">
        <v>2841</v>
      </c>
      <c r="E31" s="135" t="n">
        <v>7.1</v>
      </c>
      <c r="F31" s="134" t="n">
        <v>2334</v>
      </c>
      <c r="G31" s="135" t="n">
        <v>7.5</v>
      </c>
      <c r="H31" s="134" t="n">
        <v>2796</v>
      </c>
      <c r="I31" s="135" t="n">
        <v>7.2</v>
      </c>
      <c r="J31" s="134" t="n">
        <v>2939</v>
      </c>
      <c r="K31" s="135" t="n">
        <v>6.8</v>
      </c>
      <c r="L31" s="134" t="s">
        <v>215</v>
      </c>
      <c r="M31" s="134" t="s">
        <v>215</v>
      </c>
      <c r="N31" s="134" t="s">
        <v>215</v>
      </c>
      <c r="O31" s="134" t="s">
        <v>215</v>
      </c>
      <c r="P31" s="134" t="n">
        <v>293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39</v>
      </c>
      <c r="E33" s="119" t="s">
        <v>485</v>
      </c>
      <c r="F33" s="119" t="s">
        <v>218</v>
      </c>
      <c r="G33" s="119" t="s">
        <v>218</v>
      </c>
      <c r="H33" s="119" t="s">
        <v>218</v>
      </c>
      <c r="I33" s="119" t="s">
        <v>218</v>
      </c>
      <c r="J33" s="119" t="s">
        <v>218</v>
      </c>
      <c r="K33" s="119" t="s">
        <v>218</v>
      </c>
      <c r="L33" s="134" t="s">
        <v>215</v>
      </c>
      <c r="M33" s="134" t="s">
        <v>215</v>
      </c>
      <c r="N33" s="134" t="s">
        <v>215</v>
      </c>
      <c r="O33" s="134" t="s">
        <v>215</v>
      </c>
      <c r="P33" s="119" t="s">
        <v>598</v>
      </c>
      <c r="Q33" s="119" t="s">
        <v>485</v>
      </c>
      <c r="R33" s="118" t="s">
        <v>469</v>
      </c>
    </row>
    <row r="34" customFormat="false" ht="12.75" hidden="false" customHeight="false" outlineLevel="0" collapsed="false">
      <c r="A34" s="118" t="s">
        <v>470</v>
      </c>
      <c r="B34" s="120"/>
      <c r="C34" s="118" t="s">
        <v>471</v>
      </c>
      <c r="D34" s="134" t="n">
        <v>924</v>
      </c>
      <c r="E34" s="135" t="n">
        <v>2.3</v>
      </c>
      <c r="F34" s="134" t="n">
        <v>746</v>
      </c>
      <c r="G34" s="135" t="n">
        <v>2.4</v>
      </c>
      <c r="H34" s="134" t="n">
        <v>910</v>
      </c>
      <c r="I34" s="135" t="n">
        <v>2.3</v>
      </c>
      <c r="J34" s="134" t="n">
        <v>956</v>
      </c>
      <c r="K34" s="135" t="n">
        <v>2.2</v>
      </c>
      <c r="L34" s="134" t="s">
        <v>215</v>
      </c>
      <c r="M34" s="134" t="s">
        <v>215</v>
      </c>
      <c r="N34" s="134" t="s">
        <v>215</v>
      </c>
      <c r="O34" s="134" t="s">
        <v>215</v>
      </c>
      <c r="P34" s="134" t="n">
        <v>957</v>
      </c>
      <c r="Q34" s="135" t="n">
        <v>2.3</v>
      </c>
      <c r="R34" s="118" t="s">
        <v>472</v>
      </c>
    </row>
    <row r="35" customFormat="false" ht="12.75" hidden="false" customHeight="false" outlineLevel="0" collapsed="false">
      <c r="A35" s="118" t="s">
        <v>473</v>
      </c>
      <c r="B35" s="120"/>
      <c r="C35" s="118" t="s">
        <v>474</v>
      </c>
      <c r="D35" s="134" t="n">
        <v>2154</v>
      </c>
      <c r="E35" s="135" t="n">
        <v>5.4</v>
      </c>
      <c r="F35" s="134" t="n">
        <v>1797</v>
      </c>
      <c r="G35" s="135" t="n">
        <v>5.8</v>
      </c>
      <c r="H35" s="134" t="n">
        <v>2149</v>
      </c>
      <c r="I35" s="135" t="n">
        <v>5.5</v>
      </c>
      <c r="J35" s="134" t="n">
        <v>2249</v>
      </c>
      <c r="K35" s="135" t="n">
        <v>5.2</v>
      </c>
      <c r="L35" s="134" t="s">
        <v>215</v>
      </c>
      <c r="M35" s="134" t="s">
        <v>215</v>
      </c>
      <c r="N35" s="134" t="s">
        <v>215</v>
      </c>
      <c r="O35" s="134" t="s">
        <v>215</v>
      </c>
      <c r="P35" s="134" t="n">
        <v>2222</v>
      </c>
      <c r="Q35" s="135" t="n">
        <v>5.3</v>
      </c>
      <c r="R35" s="118" t="s">
        <v>475</v>
      </c>
    </row>
    <row r="36" customFormat="false" ht="12.75" hidden="false" customHeight="false" outlineLevel="0" collapsed="false">
      <c r="A36" s="118" t="s">
        <v>476</v>
      </c>
      <c r="B36" s="120"/>
      <c r="C36" s="118" t="s">
        <v>477</v>
      </c>
      <c r="D36" s="134" t="n">
        <v>484</v>
      </c>
      <c r="E36" s="135" t="n">
        <v>1.2</v>
      </c>
      <c r="F36" s="119" t="s">
        <v>766</v>
      </c>
      <c r="G36" s="119" t="s">
        <v>449</v>
      </c>
      <c r="H36" s="119" t="s">
        <v>767</v>
      </c>
      <c r="I36" s="119" t="s">
        <v>768</v>
      </c>
      <c r="J36" s="119" t="s">
        <v>769</v>
      </c>
      <c r="K36" s="119" t="s">
        <v>602</v>
      </c>
      <c r="L36" s="134" t="s">
        <v>215</v>
      </c>
      <c r="M36" s="134" t="s">
        <v>215</v>
      </c>
      <c r="N36" s="134" t="s">
        <v>215</v>
      </c>
      <c r="O36" s="134" t="s">
        <v>215</v>
      </c>
      <c r="P36" s="134" t="n">
        <v>517</v>
      </c>
      <c r="Q36" s="135" t="n">
        <v>1.2</v>
      </c>
      <c r="R36" s="118" t="s">
        <v>478</v>
      </c>
    </row>
    <row r="37" customFormat="false" ht="12.75" hidden="false" customHeight="false" outlineLevel="0" collapsed="false">
      <c r="A37" s="118" t="s">
        <v>479</v>
      </c>
      <c r="B37" s="120"/>
      <c r="C37" s="118" t="s">
        <v>480</v>
      </c>
      <c r="D37" s="134" t="n">
        <v>75</v>
      </c>
      <c r="E37" s="135" t="n">
        <v>0.2</v>
      </c>
      <c r="F37" s="119" t="s">
        <v>770</v>
      </c>
      <c r="G37" s="135" t="n">
        <v>0.2</v>
      </c>
      <c r="H37" s="134" t="n">
        <v>73</v>
      </c>
      <c r="I37" s="135" t="n">
        <v>0.2</v>
      </c>
      <c r="J37" s="134" t="n">
        <v>76</v>
      </c>
      <c r="K37" s="135" t="n">
        <v>0.2</v>
      </c>
      <c r="L37" s="134" t="s">
        <v>215</v>
      </c>
      <c r="M37" s="134" t="s">
        <v>215</v>
      </c>
      <c r="N37" s="134" t="s">
        <v>215</v>
      </c>
      <c r="O37" s="134" t="s">
        <v>215</v>
      </c>
      <c r="P37" s="134" t="n">
        <v>7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34" t="s">
        <v>215</v>
      </c>
      <c r="M39" s="134" t="s">
        <v>215</v>
      </c>
      <c r="N39" s="134" t="s">
        <v>215</v>
      </c>
      <c r="O39" s="134" t="s">
        <v>21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s">
        <v>215</v>
      </c>
      <c r="M40" s="134" t="s">
        <v>215</v>
      </c>
      <c r="N40" s="134" t="s">
        <v>215</v>
      </c>
      <c r="O40" s="134" t="s">
        <v>215</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670</v>
      </c>
      <c r="E43" s="119" t="s">
        <v>432</v>
      </c>
      <c r="F43" s="119" t="s">
        <v>218</v>
      </c>
      <c r="G43" s="119" t="s">
        <v>218</v>
      </c>
      <c r="H43" s="119" t="s">
        <v>652</v>
      </c>
      <c r="I43" s="119" t="s">
        <v>432</v>
      </c>
      <c r="J43" s="119" t="s">
        <v>218</v>
      </c>
      <c r="K43" s="119" t="s">
        <v>218</v>
      </c>
      <c r="L43" s="134" t="s">
        <v>215</v>
      </c>
      <c r="M43" s="134" t="s">
        <v>215</v>
      </c>
      <c r="N43" s="134" t="s">
        <v>215</v>
      </c>
      <c r="O43" s="134" t="s">
        <v>215</v>
      </c>
      <c r="P43" s="119" t="s">
        <v>618</v>
      </c>
      <c r="Q43" s="119" t="s">
        <v>43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771</v>
      </c>
      <c r="K44" s="119" t="s">
        <v>218</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19" t="s">
        <v>772</v>
      </c>
      <c r="E46" s="119" t="s">
        <v>773</v>
      </c>
      <c r="F46" s="119" t="s">
        <v>774</v>
      </c>
      <c r="G46" s="119" t="s">
        <v>730</v>
      </c>
      <c r="H46" s="119" t="s">
        <v>218</v>
      </c>
      <c r="I46" s="119" t="s">
        <v>218</v>
      </c>
      <c r="J46" s="119" t="s">
        <v>775</v>
      </c>
      <c r="K46" s="135" t="n">
        <v>3.7</v>
      </c>
      <c r="L46" s="134" t="s">
        <v>215</v>
      </c>
      <c r="M46" s="134" t="s">
        <v>215</v>
      </c>
      <c r="N46" s="134" t="s">
        <v>215</v>
      </c>
      <c r="O46" s="134" t="s">
        <v>215</v>
      </c>
      <c r="P46" s="119" t="s">
        <v>218</v>
      </c>
      <c r="Q46" s="119" t="s">
        <v>776</v>
      </c>
      <c r="R46" s="118" t="s">
        <v>524</v>
      </c>
    </row>
    <row r="47" customFormat="false" ht="12.75" hidden="false" customHeight="false" outlineLevel="0" collapsed="false">
      <c r="A47" s="118" t="s">
        <v>525</v>
      </c>
      <c r="B47" s="118" t="s">
        <v>526</v>
      </c>
      <c r="C47" s="118" t="s">
        <v>527</v>
      </c>
      <c r="D47" s="134" t="n">
        <v>916</v>
      </c>
      <c r="E47" s="135" t="n">
        <v>2.3</v>
      </c>
      <c r="F47" s="119" t="s">
        <v>777</v>
      </c>
      <c r="G47" s="119" t="s">
        <v>675</v>
      </c>
      <c r="H47" s="119" t="s">
        <v>778</v>
      </c>
      <c r="I47" s="135" t="n">
        <v>2.2</v>
      </c>
      <c r="J47" s="119" t="s">
        <v>779</v>
      </c>
      <c r="K47" s="135" t="n">
        <v>2.6</v>
      </c>
      <c r="L47" s="134" t="s">
        <v>215</v>
      </c>
      <c r="M47" s="134" t="s">
        <v>215</v>
      </c>
      <c r="N47" s="134" t="s">
        <v>215</v>
      </c>
      <c r="O47" s="134" t="s">
        <v>215</v>
      </c>
      <c r="P47" s="134" t="n">
        <v>972</v>
      </c>
      <c r="Q47" s="135" t="n">
        <v>2.3</v>
      </c>
      <c r="R47" s="118" t="s">
        <v>528</v>
      </c>
    </row>
    <row r="48" customFormat="false" ht="12.75" hidden="false" customHeight="false" outlineLevel="0" collapsed="false">
      <c r="A48" s="118" t="s">
        <v>529</v>
      </c>
      <c r="B48" s="120"/>
      <c r="C48" s="118" t="s">
        <v>530</v>
      </c>
      <c r="D48" s="134" t="n">
        <v>897</v>
      </c>
      <c r="E48" s="135" t="n">
        <v>2.2</v>
      </c>
      <c r="F48" s="119" t="s">
        <v>739</v>
      </c>
      <c r="G48" s="119" t="s">
        <v>675</v>
      </c>
      <c r="H48" s="119" t="s">
        <v>780</v>
      </c>
      <c r="I48" s="135" t="n">
        <v>2.2</v>
      </c>
      <c r="J48" s="119" t="s">
        <v>781</v>
      </c>
      <c r="K48" s="135" t="n">
        <v>2.5</v>
      </c>
      <c r="L48" s="134" t="s">
        <v>215</v>
      </c>
      <c r="M48" s="134" t="s">
        <v>215</v>
      </c>
      <c r="N48" s="134" t="s">
        <v>215</v>
      </c>
      <c r="O48" s="134" t="s">
        <v>215</v>
      </c>
      <c r="P48" s="134" t="n">
        <v>951</v>
      </c>
      <c r="Q48" s="135" t="n">
        <v>2.3</v>
      </c>
      <c r="R48" s="118" t="s">
        <v>531</v>
      </c>
    </row>
    <row r="49" customFormat="false" ht="12.75" hidden="false" customHeight="false" outlineLevel="0" collapsed="false">
      <c r="A49" s="118" t="s">
        <v>532</v>
      </c>
      <c r="B49" s="120"/>
      <c r="C49" s="118" t="s">
        <v>533</v>
      </c>
      <c r="D49" s="119" t="s">
        <v>534</v>
      </c>
      <c r="E49" s="119" t="s">
        <v>535</v>
      </c>
      <c r="F49" s="119" t="s">
        <v>218</v>
      </c>
      <c r="G49" s="119" t="s">
        <v>218</v>
      </c>
      <c r="H49" s="119" t="s">
        <v>218</v>
      </c>
      <c r="I49" s="119" t="s">
        <v>218</v>
      </c>
      <c r="J49" s="119" t="s">
        <v>218</v>
      </c>
      <c r="K49" s="119" t="s">
        <v>218</v>
      </c>
      <c r="L49" s="134" t="s">
        <v>215</v>
      </c>
      <c r="M49" s="134" t="s">
        <v>215</v>
      </c>
      <c r="N49" s="134" t="s">
        <v>215</v>
      </c>
      <c r="O49" s="134" t="s">
        <v>215</v>
      </c>
      <c r="P49" s="119" t="s">
        <v>645</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34" t="s">
        <v>215</v>
      </c>
      <c r="M51" s="134" t="s">
        <v>215</v>
      </c>
      <c r="N51" s="134" t="s">
        <v>215</v>
      </c>
      <c r="O51" s="134" t="s">
        <v>215</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s">
        <v>215</v>
      </c>
      <c r="M52" s="134" t="s">
        <v>215</v>
      </c>
      <c r="N52" s="134" t="s">
        <v>215</v>
      </c>
      <c r="O52" s="134" t="s">
        <v>215</v>
      </c>
      <c r="P52" s="119" t="s">
        <v>218</v>
      </c>
      <c r="Q52" s="119" t="s">
        <v>218</v>
      </c>
      <c r="R52" s="118" t="s">
        <v>550</v>
      </c>
    </row>
    <row r="53" customFormat="false" ht="12.75" hidden="false" customHeight="false" outlineLevel="0" collapsed="false">
      <c r="A53" s="118" t="s">
        <v>551</v>
      </c>
      <c r="B53" s="120"/>
      <c r="C53" s="118" t="s">
        <v>552</v>
      </c>
      <c r="D53" s="119" t="s">
        <v>782</v>
      </c>
      <c r="E53" s="119" t="s">
        <v>443</v>
      </c>
      <c r="F53" s="119" t="s">
        <v>218</v>
      </c>
      <c r="G53" s="119" t="s">
        <v>218</v>
      </c>
      <c r="H53" s="119" t="s">
        <v>218</v>
      </c>
      <c r="I53" s="119" t="s">
        <v>218</v>
      </c>
      <c r="J53" s="119" t="s">
        <v>218</v>
      </c>
      <c r="K53" s="119" t="s">
        <v>218</v>
      </c>
      <c r="L53" s="134" t="s">
        <v>215</v>
      </c>
      <c r="M53" s="134" t="s">
        <v>215</v>
      </c>
      <c r="N53" s="134" t="s">
        <v>215</v>
      </c>
      <c r="O53" s="134" t="s">
        <v>215</v>
      </c>
      <c r="P53" s="119" t="s">
        <v>783</v>
      </c>
      <c r="Q53" s="119" t="s">
        <v>443</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34" t="n">
        <v>70</v>
      </c>
      <c r="E55" s="135" t="n">
        <v>0.2</v>
      </c>
      <c r="F55" s="119" t="s">
        <v>218</v>
      </c>
      <c r="G55" s="119" t="s">
        <v>218</v>
      </c>
      <c r="H55" s="119" t="s">
        <v>431</v>
      </c>
      <c r="I55" s="119" t="s">
        <v>432</v>
      </c>
      <c r="J55" s="119" t="s">
        <v>716</v>
      </c>
      <c r="K55" s="119" t="s">
        <v>218</v>
      </c>
      <c r="L55" s="134" t="s">
        <v>215</v>
      </c>
      <c r="M55" s="134" t="s">
        <v>215</v>
      </c>
      <c r="N55" s="134" t="s">
        <v>215</v>
      </c>
      <c r="O55" s="134" t="s">
        <v>215</v>
      </c>
      <c r="P55" s="134" t="n">
        <v>76</v>
      </c>
      <c r="Q55" s="135" t="n">
        <v>0.2</v>
      </c>
      <c r="R55" s="118" t="s">
        <v>565</v>
      </c>
    </row>
    <row r="56" customFormat="false" ht="12.75" hidden="false" customHeight="false" outlineLevel="0" collapsed="false">
      <c r="A56" s="118" t="s">
        <v>566</v>
      </c>
      <c r="B56" s="118" t="s">
        <v>567</v>
      </c>
      <c r="C56" s="118" t="s">
        <v>568</v>
      </c>
      <c r="D56" s="134" t="n">
        <v>93</v>
      </c>
      <c r="E56" s="135" t="n">
        <v>0.2</v>
      </c>
      <c r="F56" s="119" t="s">
        <v>218</v>
      </c>
      <c r="G56" s="119" t="s">
        <v>218</v>
      </c>
      <c r="H56" s="119" t="s">
        <v>218</v>
      </c>
      <c r="I56" s="119" t="s">
        <v>218</v>
      </c>
      <c r="J56" s="119" t="s">
        <v>218</v>
      </c>
      <c r="K56" s="119" t="s">
        <v>218</v>
      </c>
      <c r="L56" s="134" t="s">
        <v>215</v>
      </c>
      <c r="M56" s="134" t="s">
        <v>215</v>
      </c>
      <c r="N56" s="134" t="s">
        <v>215</v>
      </c>
      <c r="O56" s="134" t="s">
        <v>215</v>
      </c>
      <c r="P56" s="134" t="n">
        <v>108</v>
      </c>
      <c r="Q56" s="135" t="n">
        <v>0.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s">
        <v>215</v>
      </c>
      <c r="M57" s="134" t="s">
        <v>215</v>
      </c>
      <c r="N57" s="134" t="s">
        <v>215</v>
      </c>
      <c r="O57" s="134" t="s">
        <v>21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700</v>
      </c>
      <c r="E59" s="135" t="n">
        <v>41.5</v>
      </c>
      <c r="F59" s="134" t="n">
        <v>11406</v>
      </c>
      <c r="G59" s="135" t="n">
        <v>36.5</v>
      </c>
      <c r="H59" s="134" t="n">
        <v>15858</v>
      </c>
      <c r="I59" s="135" t="n">
        <v>40.7</v>
      </c>
      <c r="J59" s="134" t="n">
        <v>18291</v>
      </c>
      <c r="K59" s="135" t="n">
        <v>42.5</v>
      </c>
      <c r="L59" s="134" t="s">
        <v>215</v>
      </c>
      <c r="M59" s="134" t="s">
        <v>215</v>
      </c>
      <c r="N59" s="134" t="s">
        <v>215</v>
      </c>
      <c r="O59" s="134" t="s">
        <v>215</v>
      </c>
      <c r="P59" s="134" t="n">
        <v>17705</v>
      </c>
      <c r="Q59" s="135" t="n">
        <v>42.2</v>
      </c>
      <c r="R59" s="118" t="s">
        <v>580</v>
      </c>
    </row>
    <row r="60" customFormat="false" ht="12.75" hidden="false" customHeight="false" outlineLevel="0" collapsed="false">
      <c r="A60" s="118" t="s">
        <v>581</v>
      </c>
      <c r="B60" s="120"/>
      <c r="C60" s="118" t="s">
        <v>582</v>
      </c>
      <c r="D60" s="134" t="n">
        <v>8199</v>
      </c>
      <c r="E60" s="135" t="n">
        <v>20.4</v>
      </c>
      <c r="F60" s="134" t="n">
        <v>6509</v>
      </c>
      <c r="G60" s="135" t="n">
        <v>20.8</v>
      </c>
      <c r="H60" s="134" t="n">
        <v>8111</v>
      </c>
      <c r="I60" s="135" t="n">
        <v>20.8</v>
      </c>
      <c r="J60" s="134" t="n">
        <v>8694</v>
      </c>
      <c r="K60" s="135" t="n">
        <v>20.2</v>
      </c>
      <c r="L60" s="134" t="s">
        <v>215</v>
      </c>
      <c r="M60" s="134" t="s">
        <v>215</v>
      </c>
      <c r="N60" s="134" t="s">
        <v>215</v>
      </c>
      <c r="O60" s="134" t="s">
        <v>215</v>
      </c>
      <c r="P60" s="134" t="n">
        <v>8520</v>
      </c>
      <c r="Q60" s="135" t="n">
        <v>20.3</v>
      </c>
      <c r="R60" s="118" t="s">
        <v>583</v>
      </c>
    </row>
    <row r="61" customFormat="false" ht="12.75" hidden="false" customHeight="false" outlineLevel="0" collapsed="false">
      <c r="A61" s="118" t="s">
        <v>584</v>
      </c>
      <c r="B61" s="120"/>
      <c r="C61" s="118" t="s">
        <v>585</v>
      </c>
      <c r="D61" s="136" t="n">
        <v>24.54</v>
      </c>
      <c r="E61" s="119"/>
      <c r="F61" s="136" t="n">
        <v>18.33</v>
      </c>
      <c r="G61" s="119"/>
      <c r="H61" s="136" t="n">
        <v>23.83</v>
      </c>
      <c r="I61" s="119"/>
      <c r="J61" s="136" t="n">
        <v>27.06</v>
      </c>
      <c r="K61" s="119"/>
      <c r="L61" s="134" t="s">
        <v>215</v>
      </c>
      <c r="M61" s="119"/>
      <c r="N61" s="134" t="s">
        <v>215</v>
      </c>
      <c r="O61" s="119"/>
      <c r="P61" s="136" t="n">
        <v>25.7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8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8366</v>
      </c>
      <c r="E11" s="135" t="n">
        <v>100</v>
      </c>
      <c r="F11" s="134" t="n">
        <v>33002</v>
      </c>
      <c r="G11" s="135" t="n">
        <v>100</v>
      </c>
      <c r="H11" s="134" t="n">
        <v>38095</v>
      </c>
      <c r="I11" s="135" t="n">
        <v>100</v>
      </c>
      <c r="J11" s="134" t="n">
        <v>40489</v>
      </c>
      <c r="K11" s="135" t="n">
        <v>100</v>
      </c>
      <c r="L11" s="134" t="n">
        <v>45033</v>
      </c>
      <c r="M11" s="135" t="n">
        <v>100</v>
      </c>
      <c r="N11" s="134" t="n">
        <v>34215</v>
      </c>
      <c r="O11" s="135" t="n">
        <v>100</v>
      </c>
      <c r="P11" s="134" t="n">
        <v>39423</v>
      </c>
      <c r="Q11" s="135" t="n">
        <v>100</v>
      </c>
      <c r="R11" s="118" t="s">
        <v>381</v>
      </c>
    </row>
    <row r="12" customFormat="false" ht="12.75" hidden="false" customHeight="false" outlineLevel="0" collapsed="false">
      <c r="A12" s="118" t="s">
        <v>382</v>
      </c>
      <c r="B12" s="118" t="s">
        <v>383</v>
      </c>
      <c r="C12" s="118" t="s">
        <v>384</v>
      </c>
      <c r="D12" s="134" t="n">
        <v>38332</v>
      </c>
      <c r="E12" s="135" t="n">
        <v>99.9</v>
      </c>
      <c r="F12" s="134" t="n">
        <v>32897</v>
      </c>
      <c r="G12" s="135" t="n">
        <v>99.7</v>
      </c>
      <c r="H12" s="134" t="n">
        <v>38064</v>
      </c>
      <c r="I12" s="135" t="n">
        <v>99.9</v>
      </c>
      <c r="J12" s="134" t="n">
        <v>40484</v>
      </c>
      <c r="K12" s="135" t="n">
        <v>100</v>
      </c>
      <c r="L12" s="134" t="n">
        <v>45021</v>
      </c>
      <c r="M12" s="135" t="n">
        <v>100</v>
      </c>
      <c r="N12" s="134" t="n">
        <v>34212</v>
      </c>
      <c r="O12" s="135" t="n">
        <v>100</v>
      </c>
      <c r="P12" s="134" t="n">
        <v>394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2</v>
      </c>
      <c r="M13" s="135" t="n">
        <v>0</v>
      </c>
      <c r="N13" s="134" t="n">
        <v>3</v>
      </c>
      <c r="O13" s="135" t="n">
        <v>0</v>
      </c>
      <c r="P13" s="119" t="s">
        <v>218</v>
      </c>
      <c r="Q13" s="119" t="s">
        <v>218</v>
      </c>
      <c r="R13" s="118" t="s">
        <v>391</v>
      </c>
    </row>
    <row r="14" customFormat="false" ht="12.75" hidden="false" customHeight="false" outlineLevel="0" collapsed="false">
      <c r="A14" s="118" t="s">
        <v>392</v>
      </c>
      <c r="B14" s="118" t="s">
        <v>393</v>
      </c>
      <c r="C14" s="118" t="s">
        <v>394</v>
      </c>
      <c r="D14" s="134" t="n">
        <v>38262</v>
      </c>
      <c r="E14" s="135" t="n">
        <v>99.7</v>
      </c>
      <c r="F14" s="134" t="n">
        <v>32982</v>
      </c>
      <c r="G14" s="135" t="n">
        <v>99.9</v>
      </c>
      <c r="H14" s="134" t="n">
        <v>37977</v>
      </c>
      <c r="I14" s="135" t="n">
        <v>99.7</v>
      </c>
      <c r="J14" s="134" t="n">
        <v>40417</v>
      </c>
      <c r="K14" s="135" t="n">
        <v>99.8</v>
      </c>
      <c r="L14" s="134" t="n">
        <v>44808</v>
      </c>
      <c r="M14" s="135" t="n">
        <v>99.5</v>
      </c>
      <c r="N14" s="134" t="n">
        <v>34167</v>
      </c>
      <c r="O14" s="135" t="n">
        <v>99.9</v>
      </c>
      <c r="P14" s="134" t="n">
        <v>39302</v>
      </c>
      <c r="Q14" s="135" t="n">
        <v>99.7</v>
      </c>
      <c r="R14" s="118" t="s">
        <v>395</v>
      </c>
    </row>
    <row r="15" customFormat="false" ht="12.75" hidden="false" customHeight="false" outlineLevel="0" collapsed="false">
      <c r="A15" s="118" t="s">
        <v>396</v>
      </c>
      <c r="B15" s="118" t="s">
        <v>397</v>
      </c>
      <c r="C15" s="118" t="s">
        <v>398</v>
      </c>
      <c r="D15" s="134" t="n">
        <v>30050</v>
      </c>
      <c r="E15" s="135" t="n">
        <v>78.3</v>
      </c>
      <c r="F15" s="134" t="n">
        <v>26342</v>
      </c>
      <c r="G15" s="135" t="n">
        <v>79.8</v>
      </c>
      <c r="H15" s="134" t="n">
        <v>30185</v>
      </c>
      <c r="I15" s="135" t="n">
        <v>79.2</v>
      </c>
      <c r="J15" s="134" t="n">
        <v>31119</v>
      </c>
      <c r="K15" s="135" t="n">
        <v>76.9</v>
      </c>
      <c r="L15" s="134" t="n">
        <v>34967</v>
      </c>
      <c r="M15" s="135" t="n">
        <v>77.6</v>
      </c>
      <c r="N15" s="134" t="n">
        <v>25328</v>
      </c>
      <c r="O15" s="135" t="n">
        <v>74</v>
      </c>
      <c r="P15" s="134" t="n">
        <v>30781</v>
      </c>
      <c r="Q15" s="135" t="n">
        <v>78.1</v>
      </c>
      <c r="R15" s="118" t="s">
        <v>399</v>
      </c>
    </row>
    <row r="16" customFormat="false" ht="12.75" hidden="false" customHeight="false" outlineLevel="0" collapsed="false">
      <c r="A16" s="118" t="s">
        <v>400</v>
      </c>
      <c r="B16" s="118" t="s">
        <v>401</v>
      </c>
      <c r="C16" s="118" t="s">
        <v>402</v>
      </c>
      <c r="D16" s="134" t="n">
        <v>29769</v>
      </c>
      <c r="E16" s="135" t="n">
        <v>77.6</v>
      </c>
      <c r="F16" s="134" t="n">
        <v>26091</v>
      </c>
      <c r="G16" s="135" t="n">
        <v>79.1</v>
      </c>
      <c r="H16" s="134" t="n">
        <v>29931</v>
      </c>
      <c r="I16" s="135" t="n">
        <v>78.6</v>
      </c>
      <c r="J16" s="134" t="n">
        <v>30810</v>
      </c>
      <c r="K16" s="135" t="n">
        <v>76.1</v>
      </c>
      <c r="L16" s="134" t="n">
        <v>34565</v>
      </c>
      <c r="M16" s="135" t="n">
        <v>76.8</v>
      </c>
      <c r="N16" s="134" t="n">
        <v>25106</v>
      </c>
      <c r="O16" s="135" t="n">
        <v>73.4</v>
      </c>
      <c r="P16" s="134" t="n">
        <v>30494</v>
      </c>
      <c r="Q16" s="135" t="n">
        <v>77.4</v>
      </c>
      <c r="R16" s="118" t="s">
        <v>403</v>
      </c>
    </row>
    <row r="17" customFormat="false" ht="12.75" hidden="false" customHeight="false" outlineLevel="0" collapsed="false">
      <c r="A17" s="118" t="s">
        <v>404</v>
      </c>
      <c r="B17" s="118" t="s">
        <v>405</v>
      </c>
      <c r="C17" s="118" t="s">
        <v>406</v>
      </c>
      <c r="D17" s="134" t="n">
        <v>23074</v>
      </c>
      <c r="E17" s="135" t="n">
        <v>60.1</v>
      </c>
      <c r="F17" s="134" t="n">
        <v>20567</v>
      </c>
      <c r="G17" s="135" t="n">
        <v>62.3</v>
      </c>
      <c r="H17" s="134" t="n">
        <v>23179</v>
      </c>
      <c r="I17" s="135" t="n">
        <v>60.8</v>
      </c>
      <c r="J17" s="134" t="n">
        <v>23884</v>
      </c>
      <c r="K17" s="135" t="n">
        <v>59</v>
      </c>
      <c r="L17" s="134" t="n">
        <v>26478</v>
      </c>
      <c r="M17" s="135" t="n">
        <v>58.8</v>
      </c>
      <c r="N17" s="134" t="n">
        <v>19385</v>
      </c>
      <c r="O17" s="135" t="n">
        <v>56.7</v>
      </c>
      <c r="P17" s="134" t="n">
        <v>23567</v>
      </c>
      <c r="Q17" s="135" t="n">
        <v>59.8</v>
      </c>
      <c r="R17" s="118" t="s">
        <v>407</v>
      </c>
    </row>
    <row r="18" customFormat="false" ht="12.75" hidden="false" customHeight="false" outlineLevel="0" collapsed="false">
      <c r="A18" s="118" t="s">
        <v>408</v>
      </c>
      <c r="B18" s="118" t="s">
        <v>409</v>
      </c>
      <c r="C18" s="118" t="s">
        <v>410</v>
      </c>
      <c r="D18" s="134" t="n">
        <v>2371</v>
      </c>
      <c r="E18" s="135" t="n">
        <v>6.2</v>
      </c>
      <c r="F18" s="119" t="s">
        <v>218</v>
      </c>
      <c r="G18" s="119" t="s">
        <v>785</v>
      </c>
      <c r="H18" s="134" t="n">
        <v>2446</v>
      </c>
      <c r="I18" s="135" t="n">
        <v>6.4</v>
      </c>
      <c r="J18" s="119" t="s">
        <v>786</v>
      </c>
      <c r="K18" s="119" t="s">
        <v>787</v>
      </c>
      <c r="L18" s="134" t="n">
        <v>3077</v>
      </c>
      <c r="M18" s="135" t="n">
        <v>6.8</v>
      </c>
      <c r="N18" s="134" t="n">
        <v>1944</v>
      </c>
      <c r="O18" s="135" t="n">
        <v>5.7</v>
      </c>
      <c r="P18" s="134" t="n">
        <v>2513</v>
      </c>
      <c r="Q18" s="135" t="n">
        <v>6.4</v>
      </c>
      <c r="R18" s="118" t="s">
        <v>411</v>
      </c>
    </row>
    <row r="19" customFormat="false" ht="12.75" hidden="false" customHeight="false" outlineLevel="0" collapsed="false">
      <c r="A19" s="118" t="s">
        <v>412</v>
      </c>
      <c r="B19" s="120"/>
      <c r="C19" s="118" t="s">
        <v>413</v>
      </c>
      <c r="D19" s="134" t="n">
        <v>1607</v>
      </c>
      <c r="E19" s="135" t="n">
        <v>4.2</v>
      </c>
      <c r="F19" s="119" t="s">
        <v>218</v>
      </c>
      <c r="G19" s="119" t="s">
        <v>788</v>
      </c>
      <c r="H19" s="119" t="s">
        <v>789</v>
      </c>
      <c r="I19" s="119" t="s">
        <v>755</v>
      </c>
      <c r="J19" s="119" t="s">
        <v>790</v>
      </c>
      <c r="K19" s="119" t="s">
        <v>755</v>
      </c>
      <c r="L19" s="134" t="n">
        <v>1893</v>
      </c>
      <c r="M19" s="135" t="n">
        <v>4.2</v>
      </c>
      <c r="N19" s="134" t="n">
        <v>1857</v>
      </c>
      <c r="O19" s="135" t="n">
        <v>5.4</v>
      </c>
      <c r="P19" s="134" t="n">
        <v>1690</v>
      </c>
      <c r="Q19" s="135" t="n">
        <v>4.3</v>
      </c>
      <c r="R19" s="118" t="s">
        <v>414</v>
      </c>
    </row>
    <row r="20" customFormat="false" ht="12.75" hidden="false" customHeight="false" outlineLevel="0" collapsed="false">
      <c r="A20" s="118" t="s">
        <v>415</v>
      </c>
      <c r="B20" s="118" t="s">
        <v>416</v>
      </c>
      <c r="C20" s="118" t="s">
        <v>417</v>
      </c>
      <c r="D20" s="134" t="n">
        <v>165</v>
      </c>
      <c r="E20" s="135" t="n">
        <v>0.4</v>
      </c>
      <c r="F20" s="119" t="s">
        <v>791</v>
      </c>
      <c r="G20" s="119" t="s">
        <v>390</v>
      </c>
      <c r="H20" s="134" t="n">
        <v>161</v>
      </c>
      <c r="I20" s="135" t="n">
        <v>0.4</v>
      </c>
      <c r="J20" s="134" t="n">
        <v>180</v>
      </c>
      <c r="K20" s="119" t="s">
        <v>443</v>
      </c>
      <c r="L20" s="134" t="n">
        <v>145</v>
      </c>
      <c r="M20" s="135" t="n">
        <v>0.3</v>
      </c>
      <c r="N20" s="134" t="n">
        <v>206</v>
      </c>
      <c r="O20" s="135" t="n">
        <v>0.6</v>
      </c>
      <c r="P20" s="134" t="n">
        <v>166</v>
      </c>
      <c r="Q20" s="135" t="n">
        <v>0.4</v>
      </c>
      <c r="R20" s="118" t="s">
        <v>418</v>
      </c>
    </row>
    <row r="21" customFormat="false" ht="12.75" hidden="false" customHeight="false" outlineLevel="0" collapsed="false">
      <c r="A21" s="118" t="s">
        <v>419</v>
      </c>
      <c r="B21" s="118" t="s">
        <v>420</v>
      </c>
      <c r="C21" s="118" t="s">
        <v>421</v>
      </c>
      <c r="D21" s="134" t="n">
        <v>3822</v>
      </c>
      <c r="E21" s="135" t="n">
        <v>10</v>
      </c>
      <c r="F21" s="134" t="n">
        <v>3385</v>
      </c>
      <c r="G21" s="135" t="n">
        <v>10.3</v>
      </c>
      <c r="H21" s="134" t="n">
        <v>3814</v>
      </c>
      <c r="I21" s="135" t="n">
        <v>10</v>
      </c>
      <c r="J21" s="134" t="n">
        <v>3990</v>
      </c>
      <c r="K21" s="135" t="n">
        <v>9.9</v>
      </c>
      <c r="L21" s="134" t="n">
        <v>4386</v>
      </c>
      <c r="M21" s="135" t="n">
        <v>9.7</v>
      </c>
      <c r="N21" s="134" t="n">
        <v>3355</v>
      </c>
      <c r="O21" s="135" t="n">
        <v>9.8</v>
      </c>
      <c r="P21" s="134" t="n">
        <v>3908</v>
      </c>
      <c r="Q21" s="135" t="n">
        <v>9.9</v>
      </c>
      <c r="R21" s="118" t="s">
        <v>422</v>
      </c>
    </row>
    <row r="22" customFormat="false" ht="12.75" hidden="false" customHeight="false" outlineLevel="0" collapsed="false">
      <c r="A22" s="118" t="s">
        <v>423</v>
      </c>
      <c r="B22" s="120"/>
      <c r="C22" s="118" t="s">
        <v>424</v>
      </c>
      <c r="D22" s="134" t="n">
        <v>2969</v>
      </c>
      <c r="E22" s="135" t="n">
        <v>7.7</v>
      </c>
      <c r="F22" s="134" t="n">
        <v>2665</v>
      </c>
      <c r="G22" s="135" t="n">
        <v>8.1</v>
      </c>
      <c r="H22" s="134" t="n">
        <v>2977</v>
      </c>
      <c r="I22" s="135" t="n">
        <v>7.8</v>
      </c>
      <c r="J22" s="134" t="n">
        <v>3145</v>
      </c>
      <c r="K22" s="135" t="n">
        <v>7.8</v>
      </c>
      <c r="L22" s="134" t="n">
        <v>3266</v>
      </c>
      <c r="M22" s="135" t="n">
        <v>7.3</v>
      </c>
      <c r="N22" s="134" t="n">
        <v>2598</v>
      </c>
      <c r="O22" s="135" t="n">
        <v>7.6</v>
      </c>
      <c r="P22" s="134" t="n">
        <v>3029</v>
      </c>
      <c r="Q22" s="135" t="n">
        <v>7.7</v>
      </c>
      <c r="R22" s="118" t="s">
        <v>425</v>
      </c>
    </row>
    <row r="23" customFormat="false" ht="12.75" hidden="false" customHeight="false" outlineLevel="0" collapsed="false">
      <c r="A23" s="118" t="s">
        <v>426</v>
      </c>
      <c r="B23" s="120"/>
      <c r="C23" s="118" t="s">
        <v>427</v>
      </c>
      <c r="D23" s="134" t="n">
        <v>757</v>
      </c>
      <c r="E23" s="135" t="n">
        <v>2</v>
      </c>
      <c r="F23" s="134" t="n">
        <v>656</v>
      </c>
      <c r="G23" s="135" t="n">
        <v>2</v>
      </c>
      <c r="H23" s="134" t="n">
        <v>738</v>
      </c>
      <c r="I23" s="135" t="n">
        <v>1.9</v>
      </c>
      <c r="J23" s="134" t="n">
        <v>799</v>
      </c>
      <c r="K23" s="135" t="n">
        <v>2</v>
      </c>
      <c r="L23" s="134" t="n">
        <v>911</v>
      </c>
      <c r="M23" s="135" t="n">
        <v>2</v>
      </c>
      <c r="N23" s="134" t="n">
        <v>718</v>
      </c>
      <c r="O23" s="135" t="n">
        <v>2.1</v>
      </c>
      <c r="P23" s="134" t="n">
        <v>777</v>
      </c>
      <c r="Q23" s="135" t="n">
        <v>2</v>
      </c>
      <c r="R23" s="118" t="s">
        <v>428</v>
      </c>
    </row>
    <row r="24" customFormat="false" ht="12.75" hidden="false" customHeight="false" outlineLevel="0" collapsed="false">
      <c r="A24" s="118" t="s">
        <v>429</v>
      </c>
      <c r="B24" s="120"/>
      <c r="C24" s="118" t="s">
        <v>430</v>
      </c>
      <c r="D24" s="119" t="s">
        <v>652</v>
      </c>
      <c r="E24" s="119" t="s">
        <v>432</v>
      </c>
      <c r="F24" s="119" t="s">
        <v>218</v>
      </c>
      <c r="G24" s="119" t="s">
        <v>218</v>
      </c>
      <c r="H24" s="119" t="s">
        <v>218</v>
      </c>
      <c r="I24" s="119" t="s">
        <v>218</v>
      </c>
      <c r="J24" s="119" t="s">
        <v>218</v>
      </c>
      <c r="K24" s="119" t="s">
        <v>218</v>
      </c>
      <c r="L24" s="134" t="n">
        <v>209</v>
      </c>
      <c r="M24" s="135" t="n">
        <v>0.5</v>
      </c>
      <c r="N24" s="134" t="n">
        <v>39</v>
      </c>
      <c r="O24" s="135" t="n">
        <v>0.1</v>
      </c>
      <c r="P24" s="119" t="s">
        <v>736</v>
      </c>
      <c r="Q24" s="119" t="s">
        <v>518</v>
      </c>
      <c r="R24" s="118" t="s">
        <v>434</v>
      </c>
    </row>
    <row r="25" customFormat="false" ht="12.75" hidden="false" customHeight="false" outlineLevel="0" collapsed="false">
      <c r="A25" s="118" t="s">
        <v>435</v>
      </c>
      <c r="B25" s="118" t="s">
        <v>436</v>
      </c>
      <c r="C25" s="118" t="s">
        <v>437</v>
      </c>
      <c r="D25" s="119" t="s">
        <v>792</v>
      </c>
      <c r="E25" s="119" t="s">
        <v>549</v>
      </c>
      <c r="F25" s="119" t="s">
        <v>218</v>
      </c>
      <c r="G25" s="119" t="s">
        <v>218</v>
      </c>
      <c r="H25" s="119" t="s">
        <v>793</v>
      </c>
      <c r="I25" s="119" t="s">
        <v>549</v>
      </c>
      <c r="J25" s="119" t="s">
        <v>218</v>
      </c>
      <c r="K25" s="119" t="s">
        <v>218</v>
      </c>
      <c r="L25" s="134" t="n">
        <v>480</v>
      </c>
      <c r="M25" s="135" t="n">
        <v>1.1</v>
      </c>
      <c r="N25" s="134" t="n">
        <v>215</v>
      </c>
      <c r="O25" s="135" t="n">
        <v>0.6</v>
      </c>
      <c r="P25" s="119" t="s">
        <v>794</v>
      </c>
      <c r="Q25" s="119" t="s">
        <v>549</v>
      </c>
      <c r="R25" s="118" t="s">
        <v>438</v>
      </c>
    </row>
    <row r="26" customFormat="false" ht="12.75" hidden="false" customHeight="false" outlineLevel="0" collapsed="false">
      <c r="A26" s="118" t="s">
        <v>439</v>
      </c>
      <c r="B26" s="118" t="s">
        <v>440</v>
      </c>
      <c r="C26" s="118" t="s">
        <v>441</v>
      </c>
      <c r="D26" s="119" t="s">
        <v>795</v>
      </c>
      <c r="E26" s="119" t="s">
        <v>684</v>
      </c>
      <c r="F26" s="119" t="s">
        <v>218</v>
      </c>
      <c r="G26" s="119" t="s">
        <v>218</v>
      </c>
      <c r="H26" s="119" t="s">
        <v>796</v>
      </c>
      <c r="I26" s="119" t="s">
        <v>636</v>
      </c>
      <c r="J26" s="119" t="s">
        <v>218</v>
      </c>
      <c r="K26" s="119" t="s">
        <v>218</v>
      </c>
      <c r="L26" s="134" t="n">
        <v>286</v>
      </c>
      <c r="M26" s="135" t="n">
        <v>0.6</v>
      </c>
      <c r="N26" s="134" t="n">
        <v>56</v>
      </c>
      <c r="O26" s="135" t="n">
        <v>0.2</v>
      </c>
      <c r="P26" s="119" t="s">
        <v>797</v>
      </c>
      <c r="Q26" s="119" t="s">
        <v>684</v>
      </c>
      <c r="R26" s="118" t="s">
        <v>444</v>
      </c>
    </row>
    <row r="27" customFormat="false" ht="12.75" hidden="false" customHeight="false" outlineLevel="0" collapsed="false">
      <c r="A27" s="118" t="s">
        <v>445</v>
      </c>
      <c r="B27" s="118" t="s">
        <v>446</v>
      </c>
      <c r="C27" s="118" t="s">
        <v>447</v>
      </c>
      <c r="D27" s="134" t="n">
        <v>281</v>
      </c>
      <c r="E27" s="135" t="n">
        <v>0.7</v>
      </c>
      <c r="F27" s="119" t="s">
        <v>218</v>
      </c>
      <c r="G27" s="119" t="s">
        <v>218</v>
      </c>
      <c r="H27" s="119" t="s">
        <v>798</v>
      </c>
      <c r="I27" s="119" t="s">
        <v>636</v>
      </c>
      <c r="J27" s="119" t="s">
        <v>218</v>
      </c>
      <c r="K27" s="119" t="s">
        <v>502</v>
      </c>
      <c r="L27" s="134" t="n">
        <v>402</v>
      </c>
      <c r="M27" s="135" t="n">
        <v>0.9</v>
      </c>
      <c r="N27" s="134" t="n">
        <v>222</v>
      </c>
      <c r="O27" s="135" t="n">
        <v>0.7</v>
      </c>
      <c r="P27" s="134" t="n">
        <v>287</v>
      </c>
      <c r="Q27" s="135" t="n">
        <v>0.7</v>
      </c>
      <c r="R27" s="118" t="s">
        <v>450</v>
      </c>
    </row>
    <row r="28" customFormat="false" ht="12.75" hidden="false" customHeight="false" outlineLevel="0" collapsed="false">
      <c r="A28" s="118" t="s">
        <v>451</v>
      </c>
      <c r="B28" s="118" t="s">
        <v>452</v>
      </c>
      <c r="C28" s="118" t="s">
        <v>453</v>
      </c>
      <c r="D28" s="134" t="n">
        <v>8212</v>
      </c>
      <c r="E28" s="135" t="n">
        <v>21.4</v>
      </c>
      <c r="F28" s="134" t="n">
        <v>6640</v>
      </c>
      <c r="G28" s="135" t="n">
        <v>20.1</v>
      </c>
      <c r="H28" s="134" t="n">
        <v>7793</v>
      </c>
      <c r="I28" s="135" t="n">
        <v>20.5</v>
      </c>
      <c r="J28" s="119" t="s">
        <v>799</v>
      </c>
      <c r="K28" s="135" t="n">
        <v>23</v>
      </c>
      <c r="L28" s="134" t="n">
        <v>9841</v>
      </c>
      <c r="M28" s="135" t="n">
        <v>21.9</v>
      </c>
      <c r="N28" s="134" t="n">
        <v>8839</v>
      </c>
      <c r="O28" s="135" t="n">
        <v>25.8</v>
      </c>
      <c r="P28" s="134" t="n">
        <v>8522</v>
      </c>
      <c r="Q28" s="135" t="n">
        <v>21.6</v>
      </c>
      <c r="R28" s="118" t="s">
        <v>454</v>
      </c>
    </row>
    <row r="29" customFormat="false" ht="12.75" hidden="false" customHeight="false" outlineLevel="0" collapsed="false">
      <c r="A29" s="118" t="s">
        <v>455</v>
      </c>
      <c r="B29" s="118" t="s">
        <v>456</v>
      </c>
      <c r="C29" s="118" t="s">
        <v>457</v>
      </c>
      <c r="D29" s="134" t="n">
        <v>6692</v>
      </c>
      <c r="E29" s="135" t="n">
        <v>17.4</v>
      </c>
      <c r="F29" s="134" t="n">
        <v>5758</v>
      </c>
      <c r="G29" s="135" t="n">
        <v>17.4</v>
      </c>
      <c r="H29" s="134" t="n">
        <v>6487</v>
      </c>
      <c r="I29" s="135" t="n">
        <v>17</v>
      </c>
      <c r="J29" s="119" t="s">
        <v>800</v>
      </c>
      <c r="K29" s="119" t="s">
        <v>801</v>
      </c>
      <c r="L29" s="134" t="n">
        <v>7236</v>
      </c>
      <c r="M29" s="135" t="n">
        <v>16.1</v>
      </c>
      <c r="N29" s="134" t="n">
        <v>7290</v>
      </c>
      <c r="O29" s="135" t="n">
        <v>21.3</v>
      </c>
      <c r="P29" s="134" t="n">
        <v>6876</v>
      </c>
      <c r="Q29" s="135" t="n">
        <v>17.4</v>
      </c>
      <c r="R29" s="118" t="s">
        <v>458</v>
      </c>
    </row>
    <row r="30" customFormat="false" ht="12.75" hidden="false" customHeight="false" outlineLevel="0" collapsed="false">
      <c r="A30" s="118" t="s">
        <v>459</v>
      </c>
      <c r="B30" s="118" t="s">
        <v>460</v>
      </c>
      <c r="C30" s="118" t="s">
        <v>461</v>
      </c>
      <c r="D30" s="134" t="n">
        <v>6093</v>
      </c>
      <c r="E30" s="135" t="n">
        <v>15.9</v>
      </c>
      <c r="F30" s="134" t="n">
        <v>5424</v>
      </c>
      <c r="G30" s="135" t="n">
        <v>16.4</v>
      </c>
      <c r="H30" s="134" t="n">
        <v>6066</v>
      </c>
      <c r="I30" s="135" t="n">
        <v>15.9</v>
      </c>
      <c r="J30" s="134" t="n">
        <v>6393</v>
      </c>
      <c r="K30" s="135" t="n">
        <v>15.8</v>
      </c>
      <c r="L30" s="134" t="n">
        <v>6778</v>
      </c>
      <c r="M30" s="135" t="n">
        <v>15.1</v>
      </c>
      <c r="N30" s="134" t="n">
        <v>5742</v>
      </c>
      <c r="O30" s="135" t="n">
        <v>16.8</v>
      </c>
      <c r="P30" s="134" t="n">
        <v>6225</v>
      </c>
      <c r="Q30" s="135" t="n">
        <v>15.8</v>
      </c>
      <c r="R30" s="118" t="s">
        <v>462</v>
      </c>
    </row>
    <row r="31" customFormat="false" ht="12.75" hidden="false" customHeight="false" outlineLevel="0" collapsed="false">
      <c r="A31" s="118" t="s">
        <v>463</v>
      </c>
      <c r="B31" s="120"/>
      <c r="C31" s="118" t="s">
        <v>464</v>
      </c>
      <c r="D31" s="134" t="n">
        <v>2735</v>
      </c>
      <c r="E31" s="135" t="n">
        <v>7.1</v>
      </c>
      <c r="F31" s="134" t="n">
        <v>2403</v>
      </c>
      <c r="G31" s="135" t="n">
        <v>7.3</v>
      </c>
      <c r="H31" s="134" t="n">
        <v>2740</v>
      </c>
      <c r="I31" s="135" t="n">
        <v>7.2</v>
      </c>
      <c r="J31" s="134" t="n">
        <v>2827</v>
      </c>
      <c r="K31" s="135" t="n">
        <v>7</v>
      </c>
      <c r="L31" s="134" t="n">
        <v>3077</v>
      </c>
      <c r="M31" s="135" t="n">
        <v>6.8</v>
      </c>
      <c r="N31" s="134" t="n">
        <v>2578</v>
      </c>
      <c r="O31" s="135" t="n">
        <v>7.5</v>
      </c>
      <c r="P31" s="134" t="n">
        <v>2801</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02</v>
      </c>
      <c r="E33" s="119" t="s">
        <v>485</v>
      </c>
      <c r="F33" s="119" t="s">
        <v>218</v>
      </c>
      <c r="G33" s="119" t="s">
        <v>218</v>
      </c>
      <c r="H33" s="119" t="s">
        <v>742</v>
      </c>
      <c r="I33" s="119" t="s">
        <v>485</v>
      </c>
      <c r="J33" s="119" t="s">
        <v>218</v>
      </c>
      <c r="K33" s="119" t="s">
        <v>218</v>
      </c>
      <c r="L33" s="134" t="n">
        <v>36</v>
      </c>
      <c r="M33" s="135" t="n">
        <v>0.1</v>
      </c>
      <c r="N33" s="134" t="n">
        <v>95</v>
      </c>
      <c r="O33" s="135" t="n">
        <v>0.3</v>
      </c>
      <c r="P33" s="119" t="s">
        <v>803</v>
      </c>
      <c r="Q33" s="119" t="s">
        <v>485</v>
      </c>
      <c r="R33" s="118" t="s">
        <v>469</v>
      </c>
    </row>
    <row r="34" customFormat="false" ht="12.75" hidden="false" customHeight="false" outlineLevel="0" collapsed="false">
      <c r="A34" s="118" t="s">
        <v>470</v>
      </c>
      <c r="B34" s="120"/>
      <c r="C34" s="118" t="s">
        <v>471</v>
      </c>
      <c r="D34" s="134" t="n">
        <v>898</v>
      </c>
      <c r="E34" s="135" t="n">
        <v>2.3</v>
      </c>
      <c r="F34" s="134" t="n">
        <v>779</v>
      </c>
      <c r="G34" s="135" t="n">
        <v>2.4</v>
      </c>
      <c r="H34" s="134" t="n">
        <v>904</v>
      </c>
      <c r="I34" s="135" t="n">
        <v>2.4</v>
      </c>
      <c r="J34" s="134" t="n">
        <v>931</v>
      </c>
      <c r="K34" s="135" t="n">
        <v>2.3</v>
      </c>
      <c r="L34" s="134" t="n">
        <v>1010</v>
      </c>
      <c r="M34" s="135" t="n">
        <v>2.2</v>
      </c>
      <c r="N34" s="134" t="n">
        <v>828</v>
      </c>
      <c r="O34" s="135" t="n">
        <v>2.4</v>
      </c>
      <c r="P34" s="134" t="n">
        <v>921</v>
      </c>
      <c r="Q34" s="135" t="n">
        <v>2.3</v>
      </c>
      <c r="R34" s="118" t="s">
        <v>472</v>
      </c>
    </row>
    <row r="35" customFormat="false" ht="12.75" hidden="false" customHeight="false" outlineLevel="0" collapsed="false">
      <c r="A35" s="118" t="s">
        <v>473</v>
      </c>
      <c r="B35" s="120"/>
      <c r="C35" s="118" t="s">
        <v>474</v>
      </c>
      <c r="D35" s="134" t="n">
        <v>2056</v>
      </c>
      <c r="E35" s="135" t="n">
        <v>5.4</v>
      </c>
      <c r="F35" s="134" t="n">
        <v>1860</v>
      </c>
      <c r="G35" s="135" t="n">
        <v>5.6</v>
      </c>
      <c r="H35" s="134" t="n">
        <v>2036</v>
      </c>
      <c r="I35" s="135" t="n">
        <v>5.3</v>
      </c>
      <c r="J35" s="119" t="s">
        <v>804</v>
      </c>
      <c r="K35" s="135" t="n">
        <v>5.4</v>
      </c>
      <c r="L35" s="134" t="n">
        <v>2216</v>
      </c>
      <c r="M35" s="135" t="n">
        <v>4.9</v>
      </c>
      <c r="N35" s="134" t="n">
        <v>1972</v>
      </c>
      <c r="O35" s="135" t="n">
        <v>5.8</v>
      </c>
      <c r="P35" s="134" t="n">
        <v>2095</v>
      </c>
      <c r="Q35" s="135" t="n">
        <v>5.3</v>
      </c>
      <c r="R35" s="118" t="s">
        <v>475</v>
      </c>
    </row>
    <row r="36" customFormat="false" ht="12.75" hidden="false" customHeight="false" outlineLevel="0" collapsed="false">
      <c r="A36" s="118" t="s">
        <v>476</v>
      </c>
      <c r="B36" s="120"/>
      <c r="C36" s="118" t="s">
        <v>477</v>
      </c>
      <c r="D36" s="134" t="n">
        <v>312</v>
      </c>
      <c r="E36" s="135" t="n">
        <v>0.8</v>
      </c>
      <c r="F36" s="119" t="s">
        <v>805</v>
      </c>
      <c r="G36" s="119" t="s">
        <v>449</v>
      </c>
      <c r="H36" s="134" t="n">
        <v>293</v>
      </c>
      <c r="I36" s="135" t="n">
        <v>0.8</v>
      </c>
      <c r="J36" s="134" t="n">
        <v>317</v>
      </c>
      <c r="K36" s="135" t="n">
        <v>0.8</v>
      </c>
      <c r="L36" s="134" t="n">
        <v>372</v>
      </c>
      <c r="M36" s="135" t="n">
        <v>0.8</v>
      </c>
      <c r="N36" s="134" t="n">
        <v>294</v>
      </c>
      <c r="O36" s="135" t="n">
        <v>0.9</v>
      </c>
      <c r="P36" s="134" t="n">
        <v>311</v>
      </c>
      <c r="Q36" s="135" t="n">
        <v>0.8</v>
      </c>
      <c r="R36" s="118" t="s">
        <v>478</v>
      </c>
    </row>
    <row r="37" customFormat="false" ht="12.75" hidden="false" customHeight="false" outlineLevel="0" collapsed="false">
      <c r="A37" s="118" t="s">
        <v>479</v>
      </c>
      <c r="B37" s="120"/>
      <c r="C37" s="118" t="s">
        <v>480</v>
      </c>
      <c r="D37" s="134" t="n">
        <v>76</v>
      </c>
      <c r="E37" s="135" t="n">
        <v>0.2</v>
      </c>
      <c r="F37" s="119" t="s">
        <v>806</v>
      </c>
      <c r="G37" s="135" t="n">
        <v>0.2</v>
      </c>
      <c r="H37" s="134" t="n">
        <v>75</v>
      </c>
      <c r="I37" s="135" t="n">
        <v>0.2</v>
      </c>
      <c r="J37" s="134" t="n">
        <v>74</v>
      </c>
      <c r="K37" s="119" t="s">
        <v>432</v>
      </c>
      <c r="L37" s="134" t="n">
        <v>92</v>
      </c>
      <c r="M37" s="135" t="n">
        <v>0.2</v>
      </c>
      <c r="N37" s="134" t="n">
        <v>67</v>
      </c>
      <c r="O37" s="135" t="n">
        <v>0.2</v>
      </c>
      <c r="P37" s="134" t="n">
        <v>77</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n">
        <v>11</v>
      </c>
      <c r="M38" s="135" t="n">
        <v>0</v>
      </c>
      <c r="N38" s="134" t="n">
        <v>3</v>
      </c>
      <c r="O38" s="135" t="n">
        <v>0</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34" t="n">
        <v>458</v>
      </c>
      <c r="M39" s="135" t="n">
        <v>1</v>
      </c>
      <c r="N39" s="134" t="n">
        <v>1549</v>
      </c>
      <c r="O39" s="135" t="n">
        <v>4.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n">
        <v>216</v>
      </c>
      <c r="M40" s="135" t="n">
        <v>0.5</v>
      </c>
      <c r="N40" s="134" t="n">
        <v>1381</v>
      </c>
      <c r="O40" s="135" t="n">
        <v>4</v>
      </c>
      <c r="P40" s="119" t="s">
        <v>218</v>
      </c>
      <c r="Q40" s="119" t="s">
        <v>218</v>
      </c>
      <c r="R40" s="118" t="s">
        <v>497</v>
      </c>
    </row>
    <row r="41" customFormat="false" ht="12.75" hidden="false" customHeight="false" outlineLevel="0" collapsed="false">
      <c r="A41" s="118" t="s">
        <v>498</v>
      </c>
      <c r="B41" s="120"/>
      <c r="C41" s="118" t="s">
        <v>499</v>
      </c>
      <c r="D41" s="119" t="s">
        <v>616</v>
      </c>
      <c r="E41" s="119" t="s">
        <v>432</v>
      </c>
      <c r="F41" s="119" t="s">
        <v>218</v>
      </c>
      <c r="G41" s="119" t="s">
        <v>218</v>
      </c>
      <c r="H41" s="119" t="s">
        <v>218</v>
      </c>
      <c r="I41" s="119" t="s">
        <v>218</v>
      </c>
      <c r="J41" s="119" t="s">
        <v>218</v>
      </c>
      <c r="K41" s="119" t="s">
        <v>218</v>
      </c>
      <c r="L41" s="134" t="n">
        <v>98</v>
      </c>
      <c r="M41" s="135" t="n">
        <v>0.2</v>
      </c>
      <c r="N41" s="134" t="n">
        <v>86</v>
      </c>
      <c r="O41" s="135" t="n">
        <v>0.3</v>
      </c>
      <c r="P41" s="119" t="s">
        <v>632</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3</v>
      </c>
      <c r="M42" s="134" t="s">
        <v>213</v>
      </c>
      <c r="N42" s="134" t="s">
        <v>213</v>
      </c>
      <c r="O42" s="134" t="s">
        <v>213</v>
      </c>
      <c r="P42" s="119" t="s">
        <v>218</v>
      </c>
      <c r="Q42" s="119" t="s">
        <v>218</v>
      </c>
      <c r="R42" s="118" t="s">
        <v>507</v>
      </c>
    </row>
    <row r="43" customFormat="false" ht="12.75" hidden="false" customHeight="false" outlineLevel="0" collapsed="false">
      <c r="A43" s="118" t="s">
        <v>508</v>
      </c>
      <c r="B43" s="120"/>
      <c r="C43" s="118" t="s">
        <v>509</v>
      </c>
      <c r="D43" s="119" t="s">
        <v>695</v>
      </c>
      <c r="E43" s="119" t="s">
        <v>443</v>
      </c>
      <c r="F43" s="119" t="s">
        <v>218</v>
      </c>
      <c r="G43" s="119" t="s">
        <v>218</v>
      </c>
      <c r="H43" s="119" t="s">
        <v>629</v>
      </c>
      <c r="I43" s="119" t="s">
        <v>518</v>
      </c>
      <c r="J43" s="119" t="s">
        <v>218</v>
      </c>
      <c r="K43" s="119" t="s">
        <v>218</v>
      </c>
      <c r="L43" s="134" t="n">
        <v>125</v>
      </c>
      <c r="M43" s="135" t="n">
        <v>0.3</v>
      </c>
      <c r="N43" s="134" t="n">
        <v>36</v>
      </c>
      <c r="O43" s="135" t="n">
        <v>0.1</v>
      </c>
      <c r="P43" s="119" t="s">
        <v>218</v>
      </c>
      <c r="Q43" s="119" t="s">
        <v>44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n">
        <v>19</v>
      </c>
      <c r="M45" s="135" t="n">
        <v>0</v>
      </c>
      <c r="N45" s="134" t="n">
        <v>45</v>
      </c>
      <c r="O45" s="135" t="n">
        <v>0.1</v>
      </c>
      <c r="P45" s="119" t="s">
        <v>218</v>
      </c>
      <c r="Q45" s="119" t="s">
        <v>218</v>
      </c>
      <c r="R45" s="118" t="s">
        <v>520</v>
      </c>
    </row>
    <row r="46" customFormat="false" ht="12.75" hidden="false" customHeight="false" outlineLevel="0" collapsed="false">
      <c r="A46" s="118" t="s">
        <v>521</v>
      </c>
      <c r="B46" s="118" t="s">
        <v>522</v>
      </c>
      <c r="C46" s="118" t="s">
        <v>523</v>
      </c>
      <c r="D46" s="134" t="n">
        <v>1452</v>
      </c>
      <c r="E46" s="135" t="n">
        <v>3.8</v>
      </c>
      <c r="F46" s="119" t="s">
        <v>218</v>
      </c>
      <c r="G46" s="119" t="s">
        <v>218</v>
      </c>
      <c r="H46" s="119" t="s">
        <v>807</v>
      </c>
      <c r="I46" s="119" t="s">
        <v>673</v>
      </c>
      <c r="J46" s="119" t="s">
        <v>808</v>
      </c>
      <c r="K46" s="119" t="s">
        <v>809</v>
      </c>
      <c r="L46" s="134" t="n">
        <v>2506</v>
      </c>
      <c r="M46" s="135" t="n">
        <v>5.6</v>
      </c>
      <c r="N46" s="134" t="n">
        <v>1489</v>
      </c>
      <c r="O46" s="135" t="n">
        <v>4.4</v>
      </c>
      <c r="P46" s="134" t="n">
        <v>1576</v>
      </c>
      <c r="Q46" s="135" t="n">
        <v>4</v>
      </c>
      <c r="R46" s="118" t="s">
        <v>524</v>
      </c>
    </row>
    <row r="47" customFormat="false" ht="12.75" hidden="false" customHeight="false" outlineLevel="0" collapsed="false">
      <c r="A47" s="118" t="s">
        <v>525</v>
      </c>
      <c r="B47" s="118" t="s">
        <v>526</v>
      </c>
      <c r="C47" s="118" t="s">
        <v>527</v>
      </c>
      <c r="D47" s="134" t="n">
        <v>819</v>
      </c>
      <c r="E47" s="135" t="n">
        <v>2.1</v>
      </c>
      <c r="F47" s="119" t="s">
        <v>810</v>
      </c>
      <c r="G47" s="119" t="s">
        <v>699</v>
      </c>
      <c r="H47" s="134" t="n">
        <v>767</v>
      </c>
      <c r="I47" s="135" t="n">
        <v>2</v>
      </c>
      <c r="J47" s="119" t="s">
        <v>811</v>
      </c>
      <c r="K47" s="135" t="n">
        <v>2.2</v>
      </c>
      <c r="L47" s="134" t="n">
        <v>1191</v>
      </c>
      <c r="M47" s="135" t="n">
        <v>2.6</v>
      </c>
      <c r="N47" s="134" t="n">
        <v>918</v>
      </c>
      <c r="O47" s="135" t="n">
        <v>2.7</v>
      </c>
      <c r="P47" s="134" t="n">
        <v>877</v>
      </c>
      <c r="Q47" s="135" t="n">
        <v>2.2</v>
      </c>
      <c r="R47" s="118" t="s">
        <v>528</v>
      </c>
    </row>
    <row r="48" customFormat="false" ht="12.75" hidden="false" customHeight="false" outlineLevel="0" collapsed="false">
      <c r="A48" s="118" t="s">
        <v>529</v>
      </c>
      <c r="B48" s="120"/>
      <c r="C48" s="118" t="s">
        <v>530</v>
      </c>
      <c r="D48" s="134" t="n">
        <v>765</v>
      </c>
      <c r="E48" s="135" t="n">
        <v>2</v>
      </c>
      <c r="F48" s="119" t="s">
        <v>812</v>
      </c>
      <c r="G48" s="119" t="s">
        <v>496</v>
      </c>
      <c r="H48" s="134" t="n">
        <v>714</v>
      </c>
      <c r="I48" s="135" t="n">
        <v>1.9</v>
      </c>
      <c r="J48" s="119" t="s">
        <v>813</v>
      </c>
      <c r="K48" s="119" t="s">
        <v>723</v>
      </c>
      <c r="L48" s="134" t="n">
        <v>1119</v>
      </c>
      <c r="M48" s="135" t="n">
        <v>2.5</v>
      </c>
      <c r="N48" s="134" t="n">
        <v>859</v>
      </c>
      <c r="O48" s="135" t="n">
        <v>2.5</v>
      </c>
      <c r="P48" s="134" t="n">
        <v>818</v>
      </c>
      <c r="Q48" s="135" t="n">
        <v>2.1</v>
      </c>
      <c r="R48" s="118" t="s">
        <v>531</v>
      </c>
    </row>
    <row r="49" customFormat="false" ht="12.75" hidden="false" customHeight="false" outlineLevel="0" collapsed="false">
      <c r="A49" s="118" t="s">
        <v>532</v>
      </c>
      <c r="B49" s="120"/>
      <c r="C49" s="118" t="s">
        <v>533</v>
      </c>
      <c r="D49" s="134" t="n">
        <v>54</v>
      </c>
      <c r="E49" s="135" t="n">
        <v>0.1</v>
      </c>
      <c r="F49" s="119" t="s">
        <v>218</v>
      </c>
      <c r="G49" s="119" t="s">
        <v>218</v>
      </c>
      <c r="H49" s="119" t="s">
        <v>814</v>
      </c>
      <c r="I49" s="119" t="s">
        <v>485</v>
      </c>
      <c r="J49" s="119" t="s">
        <v>648</v>
      </c>
      <c r="K49" s="119" t="s">
        <v>432</v>
      </c>
      <c r="L49" s="134" t="n">
        <v>71</v>
      </c>
      <c r="M49" s="135" t="n">
        <v>0.2</v>
      </c>
      <c r="N49" s="134" t="n">
        <v>59</v>
      </c>
      <c r="O49" s="135" t="n">
        <v>0.2</v>
      </c>
      <c r="P49" s="134" t="n">
        <v>59</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15</v>
      </c>
      <c r="E51" s="119" t="s">
        <v>699</v>
      </c>
      <c r="F51" s="119" t="s">
        <v>218</v>
      </c>
      <c r="G51" s="119" t="s">
        <v>218</v>
      </c>
      <c r="H51" s="119" t="s">
        <v>218</v>
      </c>
      <c r="I51" s="119" t="s">
        <v>218</v>
      </c>
      <c r="J51" s="119" t="s">
        <v>218</v>
      </c>
      <c r="K51" s="119" t="s">
        <v>218</v>
      </c>
      <c r="L51" s="134" t="n">
        <v>1313</v>
      </c>
      <c r="M51" s="135" t="n">
        <v>2.9</v>
      </c>
      <c r="N51" s="134" t="n">
        <v>571</v>
      </c>
      <c r="O51" s="135" t="n">
        <v>1.7</v>
      </c>
      <c r="P51" s="119" t="s">
        <v>816</v>
      </c>
      <c r="Q51" s="119" t="s">
        <v>604</v>
      </c>
      <c r="R51" s="118" t="s">
        <v>545</v>
      </c>
    </row>
    <row r="52" customFormat="false" ht="12.75" hidden="false" customHeight="false" outlineLevel="0" collapsed="false">
      <c r="A52" s="118" t="s">
        <v>546</v>
      </c>
      <c r="B52" s="120"/>
      <c r="C52" s="118" t="s">
        <v>547</v>
      </c>
      <c r="D52" s="119" t="s">
        <v>817</v>
      </c>
      <c r="E52" s="119" t="s">
        <v>768</v>
      </c>
      <c r="F52" s="119" t="s">
        <v>218</v>
      </c>
      <c r="G52" s="119" t="s">
        <v>218</v>
      </c>
      <c r="H52" s="119" t="s">
        <v>218</v>
      </c>
      <c r="I52" s="119" t="s">
        <v>218</v>
      </c>
      <c r="J52" s="119" t="s">
        <v>218</v>
      </c>
      <c r="K52" s="119" t="s">
        <v>218</v>
      </c>
      <c r="L52" s="134" t="n">
        <v>1229</v>
      </c>
      <c r="M52" s="135" t="n">
        <v>2.7</v>
      </c>
      <c r="N52" s="134" t="n">
        <v>375</v>
      </c>
      <c r="O52" s="135" t="n">
        <v>1.1</v>
      </c>
      <c r="P52" s="119" t="s">
        <v>818</v>
      </c>
      <c r="Q52" s="119" t="s">
        <v>496</v>
      </c>
      <c r="R52" s="118" t="s">
        <v>550</v>
      </c>
    </row>
    <row r="53" customFormat="false" ht="12.75" hidden="false" customHeight="false" outlineLevel="0" collapsed="false">
      <c r="A53" s="118" t="s">
        <v>551</v>
      </c>
      <c r="B53" s="120"/>
      <c r="C53" s="118" t="s">
        <v>552</v>
      </c>
      <c r="D53" s="119" t="s">
        <v>819</v>
      </c>
      <c r="E53" s="119" t="s">
        <v>432</v>
      </c>
      <c r="F53" s="119" t="s">
        <v>218</v>
      </c>
      <c r="G53" s="119" t="s">
        <v>218</v>
      </c>
      <c r="H53" s="119" t="s">
        <v>218</v>
      </c>
      <c r="I53" s="119" t="s">
        <v>218</v>
      </c>
      <c r="J53" s="119" t="s">
        <v>218</v>
      </c>
      <c r="K53" s="119" t="s">
        <v>218</v>
      </c>
      <c r="L53" s="134" t="n">
        <v>84</v>
      </c>
      <c r="M53" s="135" t="n">
        <v>0.2</v>
      </c>
      <c r="N53" s="134" t="n">
        <v>195</v>
      </c>
      <c r="O53" s="135" t="n">
        <v>0.6</v>
      </c>
      <c r="P53" s="119" t="s">
        <v>82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n">
        <v>2</v>
      </c>
      <c r="M54" s="135" t="n">
        <v>0</v>
      </c>
      <c r="N54" s="134" t="s">
        <v>213</v>
      </c>
      <c r="O54" s="134" t="s">
        <v>213</v>
      </c>
      <c r="P54" s="119" t="s">
        <v>218</v>
      </c>
      <c r="Q54" s="119" t="s">
        <v>218</v>
      </c>
      <c r="R54" s="118" t="s">
        <v>560</v>
      </c>
    </row>
    <row r="55" customFormat="false" ht="12.75" hidden="false" customHeight="false" outlineLevel="0" collapsed="false">
      <c r="A55" s="118" t="s">
        <v>561</v>
      </c>
      <c r="B55" s="118" t="s">
        <v>562</v>
      </c>
      <c r="C55" s="118" t="s">
        <v>563</v>
      </c>
      <c r="D55" s="134" t="n">
        <v>67</v>
      </c>
      <c r="E55" s="135" t="n">
        <v>0.2</v>
      </c>
      <c r="F55" s="119" t="s">
        <v>218</v>
      </c>
      <c r="G55" s="119" t="s">
        <v>218</v>
      </c>
      <c r="H55" s="119" t="s">
        <v>641</v>
      </c>
      <c r="I55" s="119" t="s">
        <v>432</v>
      </c>
      <c r="J55" s="119" t="s">
        <v>218</v>
      </c>
      <c r="K55" s="119" t="s">
        <v>432</v>
      </c>
      <c r="L55" s="134" t="n">
        <v>99</v>
      </c>
      <c r="M55" s="135" t="n">
        <v>0.2</v>
      </c>
      <c r="N55" s="134" t="n">
        <v>59</v>
      </c>
      <c r="O55" s="135" t="n">
        <v>0.2</v>
      </c>
      <c r="P55" s="134" t="n">
        <v>69</v>
      </c>
      <c r="Q55" s="135" t="n">
        <v>0.2</v>
      </c>
      <c r="R55" s="118" t="s">
        <v>565</v>
      </c>
    </row>
    <row r="56" customFormat="false" ht="12.75" hidden="false" customHeight="false" outlineLevel="0" collapsed="false">
      <c r="A56" s="118" t="s">
        <v>566</v>
      </c>
      <c r="B56" s="118" t="s">
        <v>567</v>
      </c>
      <c r="C56" s="118" t="s">
        <v>568</v>
      </c>
      <c r="D56" s="119" t="s">
        <v>620</v>
      </c>
      <c r="E56" s="119" t="s">
        <v>485</v>
      </c>
      <c r="F56" s="119" t="s">
        <v>218</v>
      </c>
      <c r="G56" s="119" t="s">
        <v>218</v>
      </c>
      <c r="H56" s="119" t="s">
        <v>218</v>
      </c>
      <c r="I56" s="119" t="s">
        <v>218</v>
      </c>
      <c r="J56" s="119" t="s">
        <v>218</v>
      </c>
      <c r="K56" s="119" t="s">
        <v>218</v>
      </c>
      <c r="L56" s="134" t="n">
        <v>106</v>
      </c>
      <c r="M56" s="135" t="n">
        <v>0.2</v>
      </c>
      <c r="N56" s="134" t="n">
        <v>18</v>
      </c>
      <c r="O56" s="135" t="n">
        <v>0.1</v>
      </c>
      <c r="P56" s="119" t="s">
        <v>594</v>
      </c>
      <c r="Q56" s="119" t="s">
        <v>432</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n">
        <v>119</v>
      </c>
      <c r="M57" s="135" t="n">
        <v>0.3</v>
      </c>
      <c r="N57" s="134" t="n">
        <v>30</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293</v>
      </c>
      <c r="E59" s="135" t="n">
        <v>39.9</v>
      </c>
      <c r="F59" s="134" t="n">
        <v>12435</v>
      </c>
      <c r="G59" s="135" t="n">
        <v>37.7</v>
      </c>
      <c r="H59" s="134" t="n">
        <v>14916</v>
      </c>
      <c r="I59" s="135" t="n">
        <v>39.2</v>
      </c>
      <c r="J59" s="119" t="s">
        <v>821</v>
      </c>
      <c r="K59" s="135" t="n">
        <v>41</v>
      </c>
      <c r="L59" s="134" t="n">
        <v>18556</v>
      </c>
      <c r="M59" s="135" t="n">
        <v>41.2</v>
      </c>
      <c r="N59" s="134" t="n">
        <v>14830</v>
      </c>
      <c r="O59" s="135" t="n">
        <v>43.3</v>
      </c>
      <c r="P59" s="134" t="n">
        <v>15856</v>
      </c>
      <c r="Q59" s="135" t="n">
        <v>40.2</v>
      </c>
      <c r="R59" s="118" t="s">
        <v>580</v>
      </c>
    </row>
    <row r="60" customFormat="false" ht="12.75" hidden="false" customHeight="false" outlineLevel="0" collapsed="false">
      <c r="A60" s="118" t="s">
        <v>581</v>
      </c>
      <c r="B60" s="120"/>
      <c r="C60" s="118" t="s">
        <v>582</v>
      </c>
      <c r="D60" s="134" t="n">
        <v>7670</v>
      </c>
      <c r="E60" s="135" t="n">
        <v>20</v>
      </c>
      <c r="F60" s="134" t="n">
        <v>6607</v>
      </c>
      <c r="G60" s="135" t="n">
        <v>20</v>
      </c>
      <c r="H60" s="134" t="n">
        <v>7571</v>
      </c>
      <c r="I60" s="135" t="n">
        <v>19.9</v>
      </c>
      <c r="J60" s="134" t="n">
        <v>8095</v>
      </c>
      <c r="K60" s="135" t="n">
        <v>20</v>
      </c>
      <c r="L60" s="134" t="n">
        <v>8880</v>
      </c>
      <c r="M60" s="135" t="n">
        <v>19.7</v>
      </c>
      <c r="N60" s="134" t="n">
        <v>7378</v>
      </c>
      <c r="O60" s="135" t="n">
        <v>21.6</v>
      </c>
      <c r="P60" s="134" t="n">
        <v>7879</v>
      </c>
      <c r="Q60" s="135" t="n">
        <v>20</v>
      </c>
      <c r="R60" s="118" t="s">
        <v>583</v>
      </c>
    </row>
    <row r="61" customFormat="false" ht="12.75" hidden="false" customHeight="false" outlineLevel="0" collapsed="false">
      <c r="A61" s="118" t="s">
        <v>584</v>
      </c>
      <c r="B61" s="120"/>
      <c r="C61" s="118" t="s">
        <v>585</v>
      </c>
      <c r="D61" s="136" t="n">
        <v>23.46</v>
      </c>
      <c r="E61" s="119"/>
      <c r="F61" s="136" t="n">
        <v>19.67</v>
      </c>
      <c r="G61" s="119"/>
      <c r="H61" s="136" t="n">
        <v>23.05</v>
      </c>
      <c r="I61" s="119"/>
      <c r="J61" s="136" t="n">
        <v>25.13</v>
      </c>
      <c r="K61" s="119"/>
      <c r="L61" s="136" t="n">
        <v>29.08</v>
      </c>
      <c r="M61" s="119"/>
      <c r="N61" s="136" t="n">
        <v>20.66</v>
      </c>
      <c r="O61" s="119"/>
      <c r="P61" s="136" t="n">
        <v>24.2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229</v>
      </c>
      <c r="E11" s="135" t="n">
        <v>100</v>
      </c>
      <c r="F11" s="134" t="s">
        <v>215</v>
      </c>
      <c r="G11" s="134" t="s">
        <v>215</v>
      </c>
      <c r="H11" s="134" t="n">
        <v>33734</v>
      </c>
      <c r="I11" s="135" t="n">
        <v>100</v>
      </c>
      <c r="J11" s="134" t="n">
        <v>47628</v>
      </c>
      <c r="K11" s="135" t="n">
        <v>100</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39189</v>
      </c>
      <c r="E12" s="135" t="n">
        <v>99.9</v>
      </c>
      <c r="F12" s="134" t="s">
        <v>215</v>
      </c>
      <c r="G12" s="134" t="s">
        <v>215</v>
      </c>
      <c r="H12" s="134" t="n">
        <v>33725</v>
      </c>
      <c r="I12" s="135" t="n">
        <v>100</v>
      </c>
      <c r="J12" s="134" t="n">
        <v>47602</v>
      </c>
      <c r="K12" s="135" t="n">
        <v>99.9</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19" t="s">
        <v>218</v>
      </c>
      <c r="I13" s="119" t="s">
        <v>218</v>
      </c>
      <c r="J13" s="134" t="n">
        <v>26</v>
      </c>
      <c r="K13" s="135" t="n">
        <v>0.1</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39168</v>
      </c>
      <c r="E14" s="135" t="n">
        <v>99.8</v>
      </c>
      <c r="F14" s="134" t="s">
        <v>215</v>
      </c>
      <c r="G14" s="134" t="s">
        <v>215</v>
      </c>
      <c r="H14" s="134" t="n">
        <v>33697</v>
      </c>
      <c r="I14" s="135" t="n">
        <v>99.9</v>
      </c>
      <c r="J14" s="134" t="n">
        <v>47362</v>
      </c>
      <c r="K14" s="135" t="n">
        <v>99.4</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0668</v>
      </c>
      <c r="E15" s="135" t="n">
        <v>78.2</v>
      </c>
      <c r="F15" s="134" t="s">
        <v>215</v>
      </c>
      <c r="G15" s="134" t="s">
        <v>215</v>
      </c>
      <c r="H15" s="134" t="n">
        <v>26604</v>
      </c>
      <c r="I15" s="135" t="n">
        <v>78.9</v>
      </c>
      <c r="J15" s="134" t="n">
        <v>34743</v>
      </c>
      <c r="K15" s="135" t="n">
        <v>72.9</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0413</v>
      </c>
      <c r="E16" s="135" t="n">
        <v>77.5</v>
      </c>
      <c r="F16" s="134" t="s">
        <v>215</v>
      </c>
      <c r="G16" s="134" t="s">
        <v>215</v>
      </c>
      <c r="H16" s="134" t="n">
        <v>26396</v>
      </c>
      <c r="I16" s="135" t="n">
        <v>78.2</v>
      </c>
      <c r="J16" s="134" t="n">
        <v>34343</v>
      </c>
      <c r="K16" s="135" t="n">
        <v>72.1</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3225</v>
      </c>
      <c r="E17" s="135" t="n">
        <v>59.2</v>
      </c>
      <c r="F17" s="134" t="s">
        <v>215</v>
      </c>
      <c r="G17" s="134" t="s">
        <v>215</v>
      </c>
      <c r="H17" s="134" t="n">
        <v>20616</v>
      </c>
      <c r="I17" s="135" t="n">
        <v>61.1</v>
      </c>
      <c r="J17" s="134" t="n">
        <v>26299</v>
      </c>
      <c r="K17" s="135" t="n">
        <v>55.2</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13</v>
      </c>
      <c r="E18" s="135" t="n">
        <v>7.4</v>
      </c>
      <c r="F18" s="134" t="s">
        <v>215</v>
      </c>
      <c r="G18" s="134" t="s">
        <v>215</v>
      </c>
      <c r="H18" s="134" t="n">
        <v>1914</v>
      </c>
      <c r="I18" s="135" t="n">
        <v>5.7</v>
      </c>
      <c r="J18" s="134" t="n">
        <v>2907</v>
      </c>
      <c r="K18" s="135" t="n">
        <v>6.1</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182</v>
      </c>
      <c r="E19" s="135" t="n">
        <v>5.6</v>
      </c>
      <c r="F19" s="134" t="s">
        <v>215</v>
      </c>
      <c r="G19" s="134" t="s">
        <v>215</v>
      </c>
      <c r="H19" s="134" t="n">
        <v>1569</v>
      </c>
      <c r="I19" s="135" t="n">
        <v>4.7</v>
      </c>
      <c r="J19" s="134" t="n">
        <v>2459</v>
      </c>
      <c r="K19" s="135" t="n">
        <v>5.2</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63</v>
      </c>
      <c r="E20" s="135" t="n">
        <v>0.7</v>
      </c>
      <c r="F20" s="134" t="s">
        <v>215</v>
      </c>
      <c r="G20" s="134" t="s">
        <v>215</v>
      </c>
      <c r="H20" s="119" t="s">
        <v>668</v>
      </c>
      <c r="I20" s="119" t="s">
        <v>636</v>
      </c>
      <c r="J20" s="134" t="n">
        <v>344</v>
      </c>
      <c r="K20" s="135" t="n">
        <v>0.7</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3690</v>
      </c>
      <c r="E21" s="135" t="n">
        <v>9.4</v>
      </c>
      <c r="F21" s="134" t="s">
        <v>215</v>
      </c>
      <c r="G21" s="134" t="s">
        <v>215</v>
      </c>
      <c r="H21" s="134" t="n">
        <v>3385</v>
      </c>
      <c r="I21" s="135" t="n">
        <v>10</v>
      </c>
      <c r="J21" s="134" t="n">
        <v>4437</v>
      </c>
      <c r="K21" s="135" t="n">
        <v>9.3</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2859</v>
      </c>
      <c r="E22" s="135" t="n">
        <v>7.3</v>
      </c>
      <c r="F22" s="134" t="s">
        <v>215</v>
      </c>
      <c r="G22" s="134" t="s">
        <v>215</v>
      </c>
      <c r="H22" s="134" t="n">
        <v>2648</v>
      </c>
      <c r="I22" s="135" t="n">
        <v>7.8</v>
      </c>
      <c r="J22" s="134" t="n">
        <v>3541</v>
      </c>
      <c r="K22" s="135" t="n">
        <v>7.4</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748</v>
      </c>
      <c r="E23" s="135" t="n">
        <v>1.9</v>
      </c>
      <c r="F23" s="134" t="s">
        <v>215</v>
      </c>
      <c r="G23" s="134" t="s">
        <v>215</v>
      </c>
      <c r="H23" s="134" t="n">
        <v>676</v>
      </c>
      <c r="I23" s="135" t="n">
        <v>2</v>
      </c>
      <c r="J23" s="134" t="n">
        <v>842</v>
      </c>
      <c r="K23" s="135" t="n">
        <v>1.8</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83</v>
      </c>
      <c r="E24" s="135" t="n">
        <v>0.2</v>
      </c>
      <c r="F24" s="134" t="s">
        <v>215</v>
      </c>
      <c r="G24" s="134" t="s">
        <v>215</v>
      </c>
      <c r="H24" s="119" t="s">
        <v>431</v>
      </c>
      <c r="I24" s="119" t="s">
        <v>432</v>
      </c>
      <c r="J24" s="134" t="n">
        <v>54</v>
      </c>
      <c r="K24" s="135" t="n">
        <v>0.1</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322</v>
      </c>
      <c r="E25" s="135" t="n">
        <v>0.8</v>
      </c>
      <c r="F25" s="134" t="s">
        <v>215</v>
      </c>
      <c r="G25" s="134" t="s">
        <v>215</v>
      </c>
      <c r="H25" s="119" t="s">
        <v>797</v>
      </c>
      <c r="I25" s="119" t="s">
        <v>636</v>
      </c>
      <c r="J25" s="134" t="n">
        <v>355</v>
      </c>
      <c r="K25" s="135" t="n">
        <v>0.7</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823</v>
      </c>
      <c r="E26" s="119" t="s">
        <v>684</v>
      </c>
      <c r="F26" s="134" t="s">
        <v>215</v>
      </c>
      <c r="G26" s="134" t="s">
        <v>215</v>
      </c>
      <c r="H26" s="119" t="s">
        <v>824</v>
      </c>
      <c r="I26" s="119" t="s">
        <v>390</v>
      </c>
      <c r="J26" s="134" t="n">
        <v>236</v>
      </c>
      <c r="K26" s="135" t="n">
        <v>0.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255</v>
      </c>
      <c r="E27" s="135" t="n">
        <v>0.7</v>
      </c>
      <c r="F27" s="134" t="s">
        <v>215</v>
      </c>
      <c r="G27" s="134" t="s">
        <v>215</v>
      </c>
      <c r="H27" s="119" t="s">
        <v>743</v>
      </c>
      <c r="I27" s="119" t="s">
        <v>684</v>
      </c>
      <c r="J27" s="134" t="n">
        <v>401</v>
      </c>
      <c r="K27" s="135" t="n">
        <v>0.8</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8500</v>
      </c>
      <c r="E28" s="135" t="n">
        <v>21.7</v>
      </c>
      <c r="F28" s="134" t="s">
        <v>215</v>
      </c>
      <c r="G28" s="134" t="s">
        <v>215</v>
      </c>
      <c r="H28" s="134" t="n">
        <v>7093</v>
      </c>
      <c r="I28" s="135" t="n">
        <v>21</v>
      </c>
      <c r="J28" s="134" t="n">
        <v>12618</v>
      </c>
      <c r="K28" s="135" t="n">
        <v>26.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7312</v>
      </c>
      <c r="E29" s="135" t="n">
        <v>18.6</v>
      </c>
      <c r="F29" s="134" t="s">
        <v>215</v>
      </c>
      <c r="G29" s="134" t="s">
        <v>215</v>
      </c>
      <c r="H29" s="134" t="n">
        <v>6083</v>
      </c>
      <c r="I29" s="135" t="n">
        <v>18</v>
      </c>
      <c r="J29" s="134" t="n">
        <v>10509</v>
      </c>
      <c r="K29" s="135" t="n">
        <v>22.1</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6260</v>
      </c>
      <c r="E30" s="135" t="n">
        <v>16</v>
      </c>
      <c r="F30" s="134" t="s">
        <v>215</v>
      </c>
      <c r="G30" s="134" t="s">
        <v>215</v>
      </c>
      <c r="H30" s="134" t="n">
        <v>5653</v>
      </c>
      <c r="I30" s="135" t="n">
        <v>16.8</v>
      </c>
      <c r="J30" s="134" t="n">
        <v>7240</v>
      </c>
      <c r="K30" s="135" t="n">
        <v>15.2</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2781</v>
      </c>
      <c r="E31" s="135" t="n">
        <v>7.1</v>
      </c>
      <c r="F31" s="134" t="s">
        <v>215</v>
      </c>
      <c r="G31" s="134" t="s">
        <v>215</v>
      </c>
      <c r="H31" s="134" t="n">
        <v>2476</v>
      </c>
      <c r="I31" s="135" t="n">
        <v>7.3</v>
      </c>
      <c r="J31" s="134" t="n">
        <v>3177</v>
      </c>
      <c r="K31" s="135" t="n">
        <v>6.7</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1</v>
      </c>
      <c r="E33" s="135" t="n">
        <v>0.1</v>
      </c>
      <c r="F33" s="134" t="s">
        <v>215</v>
      </c>
      <c r="G33" s="134" t="s">
        <v>215</v>
      </c>
      <c r="H33" s="119" t="s">
        <v>218</v>
      </c>
      <c r="I33" s="119" t="s">
        <v>218</v>
      </c>
      <c r="J33" s="134" t="n">
        <v>59</v>
      </c>
      <c r="K33" s="135" t="n">
        <v>0.1</v>
      </c>
      <c r="L33" s="134" t="s">
        <v>213</v>
      </c>
      <c r="M33" s="134" t="s">
        <v>213</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899</v>
      </c>
      <c r="E34" s="135" t="n">
        <v>2.3</v>
      </c>
      <c r="F34" s="134" t="s">
        <v>215</v>
      </c>
      <c r="G34" s="134" t="s">
        <v>215</v>
      </c>
      <c r="H34" s="134" t="n">
        <v>812</v>
      </c>
      <c r="I34" s="135" t="n">
        <v>2.4</v>
      </c>
      <c r="J34" s="134" t="n">
        <v>1020</v>
      </c>
      <c r="K34" s="135" t="n">
        <v>2.1</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092</v>
      </c>
      <c r="E35" s="135" t="n">
        <v>5.3</v>
      </c>
      <c r="F35" s="134" t="s">
        <v>215</v>
      </c>
      <c r="G35" s="134" t="s">
        <v>215</v>
      </c>
      <c r="H35" s="134" t="n">
        <v>1914</v>
      </c>
      <c r="I35" s="135" t="n">
        <v>5.7</v>
      </c>
      <c r="J35" s="134" t="n">
        <v>2434</v>
      </c>
      <c r="K35" s="135" t="n">
        <v>5.1</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92</v>
      </c>
      <c r="E36" s="135" t="n">
        <v>1</v>
      </c>
      <c r="F36" s="134" t="s">
        <v>215</v>
      </c>
      <c r="G36" s="134" t="s">
        <v>215</v>
      </c>
      <c r="H36" s="134" t="n">
        <v>368</v>
      </c>
      <c r="I36" s="135" t="n">
        <v>1.1</v>
      </c>
      <c r="J36" s="134" t="n">
        <v>511</v>
      </c>
      <c r="K36" s="135" t="n">
        <v>1.1</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71</v>
      </c>
      <c r="E37" s="135" t="n">
        <v>0.2</v>
      </c>
      <c r="F37" s="134" t="s">
        <v>215</v>
      </c>
      <c r="G37" s="134" t="s">
        <v>215</v>
      </c>
      <c r="H37" s="134" t="n">
        <v>65</v>
      </c>
      <c r="I37" s="135" t="n">
        <v>0.2</v>
      </c>
      <c r="J37" s="134" t="n">
        <v>81</v>
      </c>
      <c r="K37" s="135" t="n">
        <v>0.2</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19" t="s">
        <v>218</v>
      </c>
      <c r="I38" s="119" t="s">
        <v>218</v>
      </c>
      <c r="J38" s="134" t="n">
        <v>17</v>
      </c>
      <c r="K38" s="135" t="n">
        <v>0</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1052</v>
      </c>
      <c r="E39" s="135" t="n">
        <v>2.7</v>
      </c>
      <c r="F39" s="134" t="s">
        <v>215</v>
      </c>
      <c r="G39" s="134" t="s">
        <v>215</v>
      </c>
      <c r="H39" s="119" t="s">
        <v>825</v>
      </c>
      <c r="I39" s="119" t="s">
        <v>745</v>
      </c>
      <c r="J39" s="134" t="n">
        <v>3269</v>
      </c>
      <c r="K39" s="135" t="n">
        <v>6.9</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820</v>
      </c>
      <c r="E40" s="135" t="n">
        <v>2.1</v>
      </c>
      <c r="F40" s="134" t="s">
        <v>215</v>
      </c>
      <c r="G40" s="134" t="s">
        <v>215</v>
      </c>
      <c r="H40" s="119" t="s">
        <v>218</v>
      </c>
      <c r="I40" s="119" t="s">
        <v>390</v>
      </c>
      <c r="J40" s="134" t="n">
        <v>3001</v>
      </c>
      <c r="K40" s="135" t="n">
        <v>6.3</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826</v>
      </c>
      <c r="E41" s="119" t="s">
        <v>485</v>
      </c>
      <c r="F41" s="134" t="s">
        <v>215</v>
      </c>
      <c r="G41" s="134" t="s">
        <v>215</v>
      </c>
      <c r="H41" s="119" t="s">
        <v>827</v>
      </c>
      <c r="I41" s="119" t="s">
        <v>518</v>
      </c>
      <c r="J41" s="134" t="n">
        <v>65</v>
      </c>
      <c r="K41" s="135" t="n">
        <v>0.1</v>
      </c>
      <c r="L41" s="134" t="s">
        <v>215</v>
      </c>
      <c r="M41" s="134" t="s">
        <v>215</v>
      </c>
      <c r="N41" s="134" t="s">
        <v>213</v>
      </c>
      <c r="O41" s="134" t="s">
        <v>213</v>
      </c>
      <c r="P41" s="134" t="s">
        <v>215</v>
      </c>
      <c r="Q41" s="134" t="s">
        <v>215</v>
      </c>
      <c r="R41" s="118" t="s">
        <v>503</v>
      </c>
    </row>
    <row r="42" customFormat="false" ht="12.75" hidden="false" customHeight="false" outlineLevel="0" collapsed="false">
      <c r="A42" s="118" t="s">
        <v>504</v>
      </c>
      <c r="B42" s="120"/>
      <c r="C42" s="118" t="s">
        <v>505</v>
      </c>
      <c r="D42" s="119" t="s">
        <v>649</v>
      </c>
      <c r="E42" s="119" t="s">
        <v>485</v>
      </c>
      <c r="F42" s="134" t="s">
        <v>215</v>
      </c>
      <c r="G42" s="134" t="s">
        <v>215</v>
      </c>
      <c r="H42" s="119" t="s">
        <v>828</v>
      </c>
      <c r="I42" s="119" t="s">
        <v>485</v>
      </c>
      <c r="J42" s="134" t="n">
        <v>53</v>
      </c>
      <c r="K42" s="135" t="n">
        <v>0.1</v>
      </c>
      <c r="L42" s="134" t="s">
        <v>215</v>
      </c>
      <c r="M42" s="134" t="s">
        <v>215</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19" t="s">
        <v>829</v>
      </c>
      <c r="E43" s="135" t="n">
        <v>0.2</v>
      </c>
      <c r="F43" s="134" t="s">
        <v>215</v>
      </c>
      <c r="G43" s="134" t="s">
        <v>215</v>
      </c>
      <c r="H43" s="119" t="s">
        <v>819</v>
      </c>
      <c r="I43" s="119" t="s">
        <v>432</v>
      </c>
      <c r="J43" s="134" t="n">
        <v>77</v>
      </c>
      <c r="K43" s="135" t="n">
        <v>0.2</v>
      </c>
      <c r="L43" s="134" t="s">
        <v>215</v>
      </c>
      <c r="M43" s="134" t="s">
        <v>215</v>
      </c>
      <c r="N43" s="134" t="s">
        <v>213</v>
      </c>
      <c r="O43" s="134" t="s">
        <v>213</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19" t="s">
        <v>218</v>
      </c>
      <c r="I44" s="119" t="s">
        <v>218</v>
      </c>
      <c r="J44" s="134" t="n">
        <v>49</v>
      </c>
      <c r="K44" s="135" t="n">
        <v>0.1</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66</v>
      </c>
      <c r="E45" s="135" t="n">
        <v>0.2</v>
      </c>
      <c r="F45" s="134" t="s">
        <v>215</v>
      </c>
      <c r="G45" s="134" t="s">
        <v>215</v>
      </c>
      <c r="H45" s="119" t="s">
        <v>649</v>
      </c>
      <c r="I45" s="119" t="s">
        <v>485</v>
      </c>
      <c r="J45" s="134" t="n">
        <v>25</v>
      </c>
      <c r="K45" s="135" t="n">
        <v>0.1</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127</v>
      </c>
      <c r="E46" s="135" t="n">
        <v>2.9</v>
      </c>
      <c r="F46" s="134" t="s">
        <v>215</v>
      </c>
      <c r="G46" s="134" t="s">
        <v>215</v>
      </c>
      <c r="H46" s="134" t="n">
        <v>958</v>
      </c>
      <c r="I46" s="135" t="n">
        <v>2.8</v>
      </c>
      <c r="J46" s="134" t="n">
        <v>2012</v>
      </c>
      <c r="K46" s="135" t="n">
        <v>4.2</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783</v>
      </c>
      <c r="E47" s="135" t="n">
        <v>2</v>
      </c>
      <c r="F47" s="134" t="s">
        <v>215</v>
      </c>
      <c r="G47" s="134" t="s">
        <v>215</v>
      </c>
      <c r="H47" s="134" t="n">
        <v>772</v>
      </c>
      <c r="I47" s="135" t="n">
        <v>2.3</v>
      </c>
      <c r="J47" s="134" t="n">
        <v>950</v>
      </c>
      <c r="K47" s="135" t="n">
        <v>2</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748</v>
      </c>
      <c r="E48" s="135" t="n">
        <v>1.9</v>
      </c>
      <c r="F48" s="134" t="s">
        <v>215</v>
      </c>
      <c r="G48" s="134" t="s">
        <v>215</v>
      </c>
      <c r="H48" s="134" t="n">
        <v>745</v>
      </c>
      <c r="I48" s="135" t="n">
        <v>2.2</v>
      </c>
      <c r="J48" s="134" t="n">
        <v>922</v>
      </c>
      <c r="K48" s="135" t="n">
        <v>1.9</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599</v>
      </c>
      <c r="E49" s="119" t="s">
        <v>485</v>
      </c>
      <c r="F49" s="134" t="s">
        <v>215</v>
      </c>
      <c r="G49" s="134" t="s">
        <v>215</v>
      </c>
      <c r="H49" s="119" t="s">
        <v>715</v>
      </c>
      <c r="I49" s="119" t="s">
        <v>485</v>
      </c>
      <c r="J49" s="134" t="n">
        <v>29</v>
      </c>
      <c r="K49" s="135" t="n">
        <v>0.1</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29</v>
      </c>
      <c r="E51" s="135" t="n">
        <v>0.8</v>
      </c>
      <c r="F51" s="134" t="s">
        <v>215</v>
      </c>
      <c r="G51" s="134" t="s">
        <v>215</v>
      </c>
      <c r="H51" s="134" t="n">
        <v>168</v>
      </c>
      <c r="I51" s="135" t="n">
        <v>0.5</v>
      </c>
      <c r="J51" s="134" t="n">
        <v>1062</v>
      </c>
      <c r="K51" s="135" t="n">
        <v>2.2</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259</v>
      </c>
      <c r="E52" s="135" t="n">
        <v>0.7</v>
      </c>
      <c r="F52" s="134" t="s">
        <v>215</v>
      </c>
      <c r="G52" s="134" t="s">
        <v>215</v>
      </c>
      <c r="H52" s="119" t="s">
        <v>519</v>
      </c>
      <c r="I52" s="119" t="s">
        <v>390</v>
      </c>
      <c r="J52" s="134" t="n">
        <v>973</v>
      </c>
      <c r="K52" s="135" t="n">
        <v>2</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70</v>
      </c>
      <c r="E53" s="135" t="n">
        <v>0.2</v>
      </c>
      <c r="F53" s="134" t="s">
        <v>215</v>
      </c>
      <c r="G53" s="134" t="s">
        <v>215</v>
      </c>
      <c r="H53" s="119" t="s">
        <v>830</v>
      </c>
      <c r="I53" s="119" t="s">
        <v>535</v>
      </c>
      <c r="J53" s="134" t="n">
        <v>89</v>
      </c>
      <c r="K53" s="135" t="n">
        <v>0.2</v>
      </c>
      <c r="L53" s="134" t="s">
        <v>213</v>
      </c>
      <c r="M53" s="134" t="s">
        <v>213</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19" t="s">
        <v>218</v>
      </c>
      <c r="I54" s="119" t="s">
        <v>218</v>
      </c>
      <c r="J54" s="134" t="n">
        <v>0</v>
      </c>
      <c r="K54" s="135" t="n">
        <v>0</v>
      </c>
      <c r="L54" s="134" t="s">
        <v>213</v>
      </c>
      <c r="M54" s="134" t="s">
        <v>213</v>
      </c>
      <c r="N54" s="134" t="s">
        <v>213</v>
      </c>
      <c r="O54" s="134" t="s">
        <v>213</v>
      </c>
      <c r="P54" s="134" t="s">
        <v>215</v>
      </c>
      <c r="Q54" s="134" t="s">
        <v>215</v>
      </c>
      <c r="R54" s="118" t="s">
        <v>560</v>
      </c>
    </row>
    <row r="55" customFormat="false" ht="12.75" hidden="false" customHeight="false" outlineLevel="0" collapsed="false">
      <c r="A55" s="118" t="s">
        <v>561</v>
      </c>
      <c r="B55" s="118" t="s">
        <v>562</v>
      </c>
      <c r="C55" s="118" t="s">
        <v>563</v>
      </c>
      <c r="D55" s="134" t="n">
        <v>61</v>
      </c>
      <c r="E55" s="135" t="n">
        <v>0.2</v>
      </c>
      <c r="F55" s="134" t="s">
        <v>215</v>
      </c>
      <c r="G55" s="134" t="s">
        <v>215</v>
      </c>
      <c r="H55" s="119" t="s">
        <v>620</v>
      </c>
      <c r="I55" s="119" t="s">
        <v>432</v>
      </c>
      <c r="J55" s="134" t="n">
        <v>97</v>
      </c>
      <c r="K55" s="135" t="n">
        <v>0.2</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802</v>
      </c>
      <c r="E56" s="119" t="s">
        <v>485</v>
      </c>
      <c r="F56" s="134" t="s">
        <v>215</v>
      </c>
      <c r="G56" s="134" t="s">
        <v>215</v>
      </c>
      <c r="H56" s="119" t="s">
        <v>717</v>
      </c>
      <c r="I56" s="119" t="s">
        <v>485</v>
      </c>
      <c r="J56" s="134" t="n">
        <v>114</v>
      </c>
      <c r="K56" s="135" t="n">
        <v>0.2</v>
      </c>
      <c r="L56" s="134" t="s">
        <v>215</v>
      </c>
      <c r="M56" s="134" t="s">
        <v>215</v>
      </c>
      <c r="N56" s="134" t="s">
        <v>213</v>
      </c>
      <c r="O56" s="134" t="s">
        <v>213</v>
      </c>
      <c r="P56" s="134" t="s">
        <v>215</v>
      </c>
      <c r="Q56" s="134" t="s">
        <v>215</v>
      </c>
      <c r="R56" s="118" t="s">
        <v>571</v>
      </c>
    </row>
    <row r="57" customFormat="false" ht="12.75" hidden="false" customHeight="false" outlineLevel="0" collapsed="false">
      <c r="A57" s="118" t="s">
        <v>572</v>
      </c>
      <c r="B57" s="118" t="s">
        <v>573</v>
      </c>
      <c r="C57" s="118" t="s">
        <v>574</v>
      </c>
      <c r="D57" s="119" t="s">
        <v>218</v>
      </c>
      <c r="E57" s="119" t="s">
        <v>485</v>
      </c>
      <c r="F57" s="134" t="s">
        <v>215</v>
      </c>
      <c r="G57" s="134" t="s">
        <v>215</v>
      </c>
      <c r="H57" s="119" t="s">
        <v>638</v>
      </c>
      <c r="I57" s="119" t="s">
        <v>535</v>
      </c>
      <c r="J57" s="134" t="n">
        <v>153</v>
      </c>
      <c r="K57" s="135" t="n">
        <v>0.3</v>
      </c>
      <c r="L57" s="134" t="s">
        <v>213</v>
      </c>
      <c r="M57" s="134" t="s">
        <v>213</v>
      </c>
      <c r="N57" s="134" t="s">
        <v>213</v>
      </c>
      <c r="O57" s="134" t="s">
        <v>213</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005</v>
      </c>
      <c r="E59" s="135" t="n">
        <v>40.8</v>
      </c>
      <c r="F59" s="134" t="s">
        <v>215</v>
      </c>
      <c r="G59" s="134" t="s">
        <v>215</v>
      </c>
      <c r="H59" s="134" t="n">
        <v>13119</v>
      </c>
      <c r="I59" s="135" t="n">
        <v>38.9</v>
      </c>
      <c r="J59" s="134" t="n">
        <v>21329</v>
      </c>
      <c r="K59" s="135" t="n">
        <v>44.8</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7790</v>
      </c>
      <c r="E60" s="135" t="n">
        <v>19.9</v>
      </c>
      <c r="F60" s="134" t="s">
        <v>215</v>
      </c>
      <c r="G60" s="134" t="s">
        <v>215</v>
      </c>
      <c r="H60" s="134" t="n">
        <v>7102</v>
      </c>
      <c r="I60" s="135" t="n">
        <v>21.1</v>
      </c>
      <c r="J60" s="134" t="n">
        <v>9032</v>
      </c>
      <c r="K60" s="135" t="n">
        <v>19</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3.46</v>
      </c>
      <c r="E61" s="119"/>
      <c r="F61" s="134" t="s">
        <v>215</v>
      </c>
      <c r="G61" s="119"/>
      <c r="H61" s="136" t="n">
        <v>19.92</v>
      </c>
      <c r="I61" s="119"/>
      <c r="J61" s="136" t="n">
        <v>30.31</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3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296</v>
      </c>
      <c r="E11" s="135" t="n">
        <v>100</v>
      </c>
      <c r="F11" s="134" t="n">
        <v>34756</v>
      </c>
      <c r="G11" s="135" t="n">
        <v>100</v>
      </c>
      <c r="H11" s="134" t="n">
        <v>39613</v>
      </c>
      <c r="I11" s="135" t="n">
        <v>100</v>
      </c>
      <c r="J11" s="134" t="n">
        <v>41778</v>
      </c>
      <c r="K11" s="135" t="n">
        <v>100</v>
      </c>
      <c r="L11" s="134" t="s">
        <v>215</v>
      </c>
      <c r="M11" s="134" t="s">
        <v>215</v>
      </c>
      <c r="N11" s="134" t="s">
        <v>215</v>
      </c>
      <c r="O11" s="134" t="s">
        <v>215</v>
      </c>
      <c r="P11" s="134" t="n">
        <v>42024</v>
      </c>
      <c r="Q11" s="135" t="n">
        <v>100</v>
      </c>
      <c r="R11" s="118" t="s">
        <v>381</v>
      </c>
    </row>
    <row r="12" customFormat="false" ht="12.75" hidden="false" customHeight="false" outlineLevel="0" collapsed="false">
      <c r="A12" s="118" t="s">
        <v>382</v>
      </c>
      <c r="B12" s="118" t="s">
        <v>383</v>
      </c>
      <c r="C12" s="118" t="s">
        <v>384</v>
      </c>
      <c r="D12" s="134" t="n">
        <v>39216</v>
      </c>
      <c r="E12" s="135" t="n">
        <v>99.8</v>
      </c>
      <c r="F12" s="134" t="n">
        <v>34582</v>
      </c>
      <c r="G12" s="135" t="n">
        <v>99.5</v>
      </c>
      <c r="H12" s="134" t="n">
        <v>39580</v>
      </c>
      <c r="I12" s="135" t="n">
        <v>99.9</v>
      </c>
      <c r="J12" s="134" t="n">
        <v>41760</v>
      </c>
      <c r="K12" s="135" t="n">
        <v>100</v>
      </c>
      <c r="L12" s="134" t="s">
        <v>215</v>
      </c>
      <c r="M12" s="134" t="s">
        <v>215</v>
      </c>
      <c r="N12" s="134" t="s">
        <v>215</v>
      </c>
      <c r="O12" s="134" t="s">
        <v>215</v>
      </c>
      <c r="P12" s="134" t="n">
        <v>4200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39200</v>
      </c>
      <c r="E14" s="135" t="n">
        <v>99.8</v>
      </c>
      <c r="F14" s="134" t="n">
        <v>34702</v>
      </c>
      <c r="G14" s="135" t="n">
        <v>99.8</v>
      </c>
      <c r="H14" s="134" t="n">
        <v>39497</v>
      </c>
      <c r="I14" s="135" t="n">
        <v>99.7</v>
      </c>
      <c r="J14" s="134" t="n">
        <v>41692</v>
      </c>
      <c r="K14" s="135" t="n">
        <v>99.8</v>
      </c>
      <c r="L14" s="134" t="s">
        <v>215</v>
      </c>
      <c r="M14" s="134" t="s">
        <v>215</v>
      </c>
      <c r="N14" s="134" t="s">
        <v>215</v>
      </c>
      <c r="O14" s="134" t="s">
        <v>215</v>
      </c>
      <c r="P14" s="134" t="n">
        <v>41902</v>
      </c>
      <c r="Q14" s="135" t="n">
        <v>99.7</v>
      </c>
      <c r="R14" s="118" t="s">
        <v>395</v>
      </c>
    </row>
    <row r="15" customFormat="false" ht="12.75" hidden="false" customHeight="false" outlineLevel="0" collapsed="false">
      <c r="A15" s="118" t="s">
        <v>396</v>
      </c>
      <c r="B15" s="118" t="s">
        <v>397</v>
      </c>
      <c r="C15" s="118" t="s">
        <v>398</v>
      </c>
      <c r="D15" s="134" t="n">
        <v>30668</v>
      </c>
      <c r="E15" s="135" t="n">
        <v>78</v>
      </c>
      <c r="F15" s="134" t="n">
        <v>27276</v>
      </c>
      <c r="G15" s="135" t="n">
        <v>78.5</v>
      </c>
      <c r="H15" s="134" t="n">
        <v>30937</v>
      </c>
      <c r="I15" s="135" t="n">
        <v>78.1</v>
      </c>
      <c r="J15" s="134" t="n">
        <v>32571</v>
      </c>
      <c r="K15" s="135" t="n">
        <v>78</v>
      </c>
      <c r="L15" s="134" t="s">
        <v>215</v>
      </c>
      <c r="M15" s="134" t="s">
        <v>215</v>
      </c>
      <c r="N15" s="134" t="s">
        <v>215</v>
      </c>
      <c r="O15" s="134" t="s">
        <v>215</v>
      </c>
      <c r="P15" s="134" t="n">
        <v>32705</v>
      </c>
      <c r="Q15" s="135" t="n">
        <v>77.8</v>
      </c>
      <c r="R15" s="118" t="s">
        <v>399</v>
      </c>
    </row>
    <row r="16" customFormat="false" ht="12.75" hidden="false" customHeight="false" outlineLevel="0" collapsed="false">
      <c r="A16" s="118" t="s">
        <v>400</v>
      </c>
      <c r="B16" s="118" t="s">
        <v>401</v>
      </c>
      <c r="C16" s="118" t="s">
        <v>402</v>
      </c>
      <c r="D16" s="134" t="n">
        <v>30351</v>
      </c>
      <c r="E16" s="135" t="n">
        <v>77.2</v>
      </c>
      <c r="F16" s="134" t="n">
        <v>26907</v>
      </c>
      <c r="G16" s="135" t="n">
        <v>77.4</v>
      </c>
      <c r="H16" s="134" t="n">
        <v>30698</v>
      </c>
      <c r="I16" s="135" t="n">
        <v>77.5</v>
      </c>
      <c r="J16" s="134" t="n">
        <v>32215</v>
      </c>
      <c r="K16" s="135" t="n">
        <v>77.1</v>
      </c>
      <c r="L16" s="134" t="s">
        <v>215</v>
      </c>
      <c r="M16" s="134" t="s">
        <v>215</v>
      </c>
      <c r="N16" s="134" t="s">
        <v>215</v>
      </c>
      <c r="O16" s="134" t="s">
        <v>215</v>
      </c>
      <c r="P16" s="134" t="n">
        <v>32420</v>
      </c>
      <c r="Q16" s="135" t="n">
        <v>77.1</v>
      </c>
      <c r="R16" s="118" t="s">
        <v>403</v>
      </c>
    </row>
    <row r="17" customFormat="false" ht="12.75" hidden="false" customHeight="false" outlineLevel="0" collapsed="false">
      <c r="A17" s="118" t="s">
        <v>404</v>
      </c>
      <c r="B17" s="118" t="s">
        <v>405</v>
      </c>
      <c r="C17" s="118" t="s">
        <v>406</v>
      </c>
      <c r="D17" s="134" t="n">
        <v>23717</v>
      </c>
      <c r="E17" s="135" t="n">
        <v>60.4</v>
      </c>
      <c r="F17" s="134" t="n">
        <v>21573</v>
      </c>
      <c r="G17" s="135" t="n">
        <v>62.1</v>
      </c>
      <c r="H17" s="134" t="n">
        <v>24168</v>
      </c>
      <c r="I17" s="135" t="n">
        <v>61</v>
      </c>
      <c r="J17" s="134" t="n">
        <v>24168</v>
      </c>
      <c r="K17" s="135" t="n">
        <v>57.8</v>
      </c>
      <c r="L17" s="134" t="s">
        <v>215</v>
      </c>
      <c r="M17" s="134" t="s">
        <v>215</v>
      </c>
      <c r="N17" s="134" t="s">
        <v>215</v>
      </c>
      <c r="O17" s="134" t="s">
        <v>215</v>
      </c>
      <c r="P17" s="134" t="n">
        <v>25005</v>
      </c>
      <c r="Q17" s="135" t="n">
        <v>59.5</v>
      </c>
      <c r="R17" s="118" t="s">
        <v>407</v>
      </c>
    </row>
    <row r="18" customFormat="false" ht="12.75" hidden="false" customHeight="false" outlineLevel="0" collapsed="false">
      <c r="A18" s="118" t="s">
        <v>408</v>
      </c>
      <c r="B18" s="118" t="s">
        <v>409</v>
      </c>
      <c r="C18" s="118" t="s">
        <v>410</v>
      </c>
      <c r="D18" s="134" t="n">
        <v>2214</v>
      </c>
      <c r="E18" s="135" t="n">
        <v>5.6</v>
      </c>
      <c r="F18" s="119" t="s">
        <v>218</v>
      </c>
      <c r="G18" s="119" t="s">
        <v>218</v>
      </c>
      <c r="H18" s="119" t="s">
        <v>832</v>
      </c>
      <c r="I18" s="119" t="s">
        <v>833</v>
      </c>
      <c r="J18" s="119" t="s">
        <v>834</v>
      </c>
      <c r="K18" s="119" t="s">
        <v>835</v>
      </c>
      <c r="L18" s="134" t="s">
        <v>215</v>
      </c>
      <c r="M18" s="134" t="s">
        <v>215</v>
      </c>
      <c r="N18" s="134" t="s">
        <v>215</v>
      </c>
      <c r="O18" s="134" t="s">
        <v>215</v>
      </c>
      <c r="P18" s="134" t="n">
        <v>2627</v>
      </c>
      <c r="Q18" s="135" t="n">
        <v>6.3</v>
      </c>
      <c r="R18" s="118" t="s">
        <v>411</v>
      </c>
    </row>
    <row r="19" customFormat="false" ht="12.75" hidden="false" customHeight="false" outlineLevel="0" collapsed="false">
      <c r="A19" s="118" t="s">
        <v>412</v>
      </c>
      <c r="B19" s="120"/>
      <c r="C19" s="118" t="s">
        <v>413</v>
      </c>
      <c r="D19" s="134" t="n">
        <v>1840</v>
      </c>
      <c r="E19" s="135" t="n">
        <v>4.7</v>
      </c>
      <c r="F19" s="119" t="s">
        <v>218</v>
      </c>
      <c r="G19" s="119" t="s">
        <v>218</v>
      </c>
      <c r="H19" s="119" t="s">
        <v>836</v>
      </c>
      <c r="I19" s="119" t="s">
        <v>837</v>
      </c>
      <c r="J19" s="119" t="s">
        <v>218</v>
      </c>
      <c r="K19" s="119" t="s">
        <v>838</v>
      </c>
      <c r="L19" s="134" t="s">
        <v>215</v>
      </c>
      <c r="M19" s="134" t="s">
        <v>215</v>
      </c>
      <c r="N19" s="134" t="s">
        <v>215</v>
      </c>
      <c r="O19" s="134" t="s">
        <v>215</v>
      </c>
      <c r="P19" s="134" t="n">
        <v>2233</v>
      </c>
      <c r="Q19" s="135" t="n">
        <v>5.3</v>
      </c>
      <c r="R19" s="118" t="s">
        <v>414</v>
      </c>
    </row>
    <row r="20" customFormat="false" ht="12.75" hidden="false" customHeight="false" outlineLevel="0" collapsed="false">
      <c r="A20" s="118" t="s">
        <v>415</v>
      </c>
      <c r="B20" s="118" t="s">
        <v>416</v>
      </c>
      <c r="C20" s="118" t="s">
        <v>417</v>
      </c>
      <c r="D20" s="134" t="n">
        <v>218</v>
      </c>
      <c r="E20" s="135" t="n">
        <v>0.6</v>
      </c>
      <c r="F20" s="119" t="s">
        <v>689</v>
      </c>
      <c r="G20" s="119" t="s">
        <v>684</v>
      </c>
      <c r="H20" s="134" t="n">
        <v>220</v>
      </c>
      <c r="I20" s="135" t="n">
        <v>0.6</v>
      </c>
      <c r="J20" s="119" t="s">
        <v>839</v>
      </c>
      <c r="K20" s="119" t="s">
        <v>390</v>
      </c>
      <c r="L20" s="134" t="s">
        <v>215</v>
      </c>
      <c r="M20" s="134" t="s">
        <v>215</v>
      </c>
      <c r="N20" s="134" t="s">
        <v>215</v>
      </c>
      <c r="O20" s="134" t="s">
        <v>215</v>
      </c>
      <c r="P20" s="134" t="n">
        <v>226</v>
      </c>
      <c r="Q20" s="135" t="n">
        <v>0.5</v>
      </c>
      <c r="R20" s="118" t="s">
        <v>418</v>
      </c>
    </row>
    <row r="21" customFormat="false" ht="12.75" hidden="false" customHeight="false" outlineLevel="0" collapsed="false">
      <c r="A21" s="118" t="s">
        <v>419</v>
      </c>
      <c r="B21" s="118" t="s">
        <v>420</v>
      </c>
      <c r="C21" s="118" t="s">
        <v>421</v>
      </c>
      <c r="D21" s="134" t="n">
        <v>4007</v>
      </c>
      <c r="E21" s="135" t="n">
        <v>10.2</v>
      </c>
      <c r="F21" s="134" t="n">
        <v>3443</v>
      </c>
      <c r="G21" s="135" t="n">
        <v>9.9</v>
      </c>
      <c r="H21" s="134" t="n">
        <v>4052</v>
      </c>
      <c r="I21" s="135" t="n">
        <v>10.2</v>
      </c>
      <c r="J21" s="134" t="n">
        <v>4254</v>
      </c>
      <c r="K21" s="135" t="n">
        <v>10.2</v>
      </c>
      <c r="L21" s="134" t="s">
        <v>215</v>
      </c>
      <c r="M21" s="134" t="s">
        <v>215</v>
      </c>
      <c r="N21" s="134" t="s">
        <v>215</v>
      </c>
      <c r="O21" s="134" t="s">
        <v>215</v>
      </c>
      <c r="P21" s="134" t="n">
        <v>4346</v>
      </c>
      <c r="Q21" s="135" t="n">
        <v>10.3</v>
      </c>
      <c r="R21" s="118" t="s">
        <v>422</v>
      </c>
    </row>
    <row r="22" customFormat="false" ht="12.75" hidden="false" customHeight="false" outlineLevel="0" collapsed="false">
      <c r="A22" s="118" t="s">
        <v>423</v>
      </c>
      <c r="B22" s="120"/>
      <c r="C22" s="118" t="s">
        <v>424</v>
      </c>
      <c r="D22" s="134" t="n">
        <v>3090</v>
      </c>
      <c r="E22" s="135" t="n">
        <v>7.9</v>
      </c>
      <c r="F22" s="134" t="n">
        <v>2669</v>
      </c>
      <c r="G22" s="135" t="n">
        <v>7.7</v>
      </c>
      <c r="H22" s="134" t="n">
        <v>3129</v>
      </c>
      <c r="I22" s="135" t="n">
        <v>7.9</v>
      </c>
      <c r="J22" s="134" t="n">
        <v>3319</v>
      </c>
      <c r="K22" s="135" t="n">
        <v>7.9</v>
      </c>
      <c r="L22" s="134" t="s">
        <v>215</v>
      </c>
      <c r="M22" s="134" t="s">
        <v>215</v>
      </c>
      <c r="N22" s="134" t="s">
        <v>215</v>
      </c>
      <c r="O22" s="134" t="s">
        <v>215</v>
      </c>
      <c r="P22" s="134" t="n">
        <v>3344</v>
      </c>
      <c r="Q22" s="135" t="n">
        <v>8</v>
      </c>
      <c r="R22" s="118" t="s">
        <v>425</v>
      </c>
    </row>
    <row r="23" customFormat="false" ht="12.75" hidden="false" customHeight="false" outlineLevel="0" collapsed="false">
      <c r="A23" s="118" t="s">
        <v>426</v>
      </c>
      <c r="B23" s="120"/>
      <c r="C23" s="118" t="s">
        <v>427</v>
      </c>
      <c r="D23" s="134" t="n">
        <v>771</v>
      </c>
      <c r="E23" s="135" t="n">
        <v>2</v>
      </c>
      <c r="F23" s="134" t="n">
        <v>692</v>
      </c>
      <c r="G23" s="135" t="n">
        <v>2</v>
      </c>
      <c r="H23" s="134" t="n">
        <v>774</v>
      </c>
      <c r="I23" s="135" t="n">
        <v>2</v>
      </c>
      <c r="J23" s="134" t="n">
        <v>770</v>
      </c>
      <c r="K23" s="135" t="n">
        <v>1.8</v>
      </c>
      <c r="L23" s="134" t="s">
        <v>215</v>
      </c>
      <c r="M23" s="134" t="s">
        <v>215</v>
      </c>
      <c r="N23" s="134" t="s">
        <v>215</v>
      </c>
      <c r="O23" s="134" t="s">
        <v>215</v>
      </c>
      <c r="P23" s="134" t="n">
        <v>819</v>
      </c>
      <c r="Q23" s="135" t="n">
        <v>1.9</v>
      </c>
      <c r="R23" s="118" t="s">
        <v>428</v>
      </c>
    </row>
    <row r="24" customFormat="false" ht="12.75" hidden="false" customHeight="false" outlineLevel="0" collapsed="false">
      <c r="A24" s="118" t="s">
        <v>429</v>
      </c>
      <c r="B24" s="120"/>
      <c r="C24" s="118" t="s">
        <v>430</v>
      </c>
      <c r="D24" s="119" t="s">
        <v>840</v>
      </c>
      <c r="E24" s="119" t="s">
        <v>443</v>
      </c>
      <c r="F24" s="119" t="s">
        <v>218</v>
      </c>
      <c r="G24" s="119" t="s">
        <v>218</v>
      </c>
      <c r="H24" s="119" t="s">
        <v>218</v>
      </c>
      <c r="I24" s="119" t="s">
        <v>218</v>
      </c>
      <c r="J24" s="119" t="s">
        <v>218</v>
      </c>
      <c r="K24" s="119" t="s">
        <v>218</v>
      </c>
      <c r="L24" s="134" t="s">
        <v>215</v>
      </c>
      <c r="M24" s="134" t="s">
        <v>215</v>
      </c>
      <c r="N24" s="134" t="s">
        <v>215</v>
      </c>
      <c r="O24" s="134" t="s">
        <v>215</v>
      </c>
      <c r="P24" s="119" t="s">
        <v>841</v>
      </c>
      <c r="Q24" s="119" t="s">
        <v>443</v>
      </c>
      <c r="R24" s="118" t="s">
        <v>434</v>
      </c>
    </row>
    <row r="25" customFormat="false" ht="12.75" hidden="false" customHeight="false" outlineLevel="0" collapsed="false">
      <c r="A25" s="118" t="s">
        <v>435</v>
      </c>
      <c r="B25" s="118" t="s">
        <v>436</v>
      </c>
      <c r="C25" s="118" t="s">
        <v>437</v>
      </c>
      <c r="D25" s="119" t="s">
        <v>842</v>
      </c>
      <c r="E25" s="119" t="s">
        <v>390</v>
      </c>
      <c r="F25" s="119" t="s">
        <v>218</v>
      </c>
      <c r="G25" s="119" t="s">
        <v>218</v>
      </c>
      <c r="H25" s="119" t="s">
        <v>218</v>
      </c>
      <c r="I25" s="119" t="s">
        <v>218</v>
      </c>
      <c r="J25" s="119" t="s">
        <v>218</v>
      </c>
      <c r="K25" s="119" t="s">
        <v>218</v>
      </c>
      <c r="L25" s="134" t="s">
        <v>215</v>
      </c>
      <c r="M25" s="134" t="s">
        <v>215</v>
      </c>
      <c r="N25" s="134" t="s">
        <v>215</v>
      </c>
      <c r="O25" s="134" t="s">
        <v>215</v>
      </c>
      <c r="P25" s="119" t="s">
        <v>843</v>
      </c>
      <c r="Q25" s="119" t="s">
        <v>390</v>
      </c>
      <c r="R25" s="118" t="s">
        <v>438</v>
      </c>
    </row>
    <row r="26" customFormat="false" ht="12.75" hidden="false" customHeight="false" outlineLevel="0" collapsed="false">
      <c r="A26" s="118" t="s">
        <v>439</v>
      </c>
      <c r="B26" s="118" t="s">
        <v>440</v>
      </c>
      <c r="C26" s="118" t="s">
        <v>441</v>
      </c>
      <c r="D26" s="119" t="s">
        <v>844</v>
      </c>
      <c r="E26" s="119" t="s">
        <v>443</v>
      </c>
      <c r="F26" s="119" t="s">
        <v>218</v>
      </c>
      <c r="G26" s="119" t="s">
        <v>218</v>
      </c>
      <c r="H26" s="119" t="s">
        <v>218</v>
      </c>
      <c r="I26" s="119" t="s">
        <v>218</v>
      </c>
      <c r="J26" s="119" t="s">
        <v>845</v>
      </c>
      <c r="K26" s="119" t="s">
        <v>390</v>
      </c>
      <c r="L26" s="134" t="s">
        <v>215</v>
      </c>
      <c r="M26" s="134" t="s">
        <v>215</v>
      </c>
      <c r="N26" s="134" t="s">
        <v>215</v>
      </c>
      <c r="O26" s="134" t="s">
        <v>215</v>
      </c>
      <c r="P26" s="119" t="s">
        <v>750</v>
      </c>
      <c r="Q26" s="119" t="s">
        <v>443</v>
      </c>
      <c r="R26" s="118" t="s">
        <v>444</v>
      </c>
    </row>
    <row r="27" customFormat="false" ht="12.75" hidden="false" customHeight="false" outlineLevel="0" collapsed="false">
      <c r="A27" s="118" t="s">
        <v>445</v>
      </c>
      <c r="B27" s="118" t="s">
        <v>446</v>
      </c>
      <c r="C27" s="118" t="s">
        <v>447</v>
      </c>
      <c r="D27" s="119" t="s">
        <v>846</v>
      </c>
      <c r="E27" s="119" t="s">
        <v>502</v>
      </c>
      <c r="F27" s="119" t="s">
        <v>218</v>
      </c>
      <c r="G27" s="119" t="s">
        <v>218</v>
      </c>
      <c r="H27" s="119" t="s">
        <v>795</v>
      </c>
      <c r="I27" s="119" t="s">
        <v>684</v>
      </c>
      <c r="J27" s="119" t="s">
        <v>218</v>
      </c>
      <c r="K27" s="119" t="s">
        <v>218</v>
      </c>
      <c r="L27" s="134" t="s">
        <v>215</v>
      </c>
      <c r="M27" s="134" t="s">
        <v>215</v>
      </c>
      <c r="N27" s="134" t="s">
        <v>215</v>
      </c>
      <c r="O27" s="134" t="s">
        <v>215</v>
      </c>
      <c r="P27" s="134" t="n">
        <v>285</v>
      </c>
      <c r="Q27" s="135" t="n">
        <v>0.7</v>
      </c>
      <c r="R27" s="118" t="s">
        <v>450</v>
      </c>
    </row>
    <row r="28" customFormat="false" ht="12.75" hidden="false" customHeight="false" outlineLevel="0" collapsed="false">
      <c r="A28" s="118" t="s">
        <v>451</v>
      </c>
      <c r="B28" s="118" t="s">
        <v>452</v>
      </c>
      <c r="C28" s="118" t="s">
        <v>453</v>
      </c>
      <c r="D28" s="134" t="n">
        <v>8532</v>
      </c>
      <c r="E28" s="135" t="n">
        <v>21.7</v>
      </c>
      <c r="F28" s="134" t="n">
        <v>7426</v>
      </c>
      <c r="G28" s="135" t="n">
        <v>21.4</v>
      </c>
      <c r="H28" s="134" t="n">
        <v>8560</v>
      </c>
      <c r="I28" s="135" t="n">
        <v>21.6</v>
      </c>
      <c r="J28" s="134" t="n">
        <v>9121</v>
      </c>
      <c r="K28" s="135" t="n">
        <v>21.8</v>
      </c>
      <c r="L28" s="134" t="s">
        <v>215</v>
      </c>
      <c r="M28" s="134" t="s">
        <v>215</v>
      </c>
      <c r="N28" s="134" t="s">
        <v>215</v>
      </c>
      <c r="O28" s="134" t="s">
        <v>215</v>
      </c>
      <c r="P28" s="134" t="n">
        <v>9197</v>
      </c>
      <c r="Q28" s="135" t="n">
        <v>21.9</v>
      </c>
      <c r="R28" s="118" t="s">
        <v>454</v>
      </c>
    </row>
    <row r="29" customFormat="false" ht="12.75" hidden="false" customHeight="false" outlineLevel="0" collapsed="false">
      <c r="A29" s="118" t="s">
        <v>455</v>
      </c>
      <c r="B29" s="118" t="s">
        <v>456</v>
      </c>
      <c r="C29" s="118" t="s">
        <v>457</v>
      </c>
      <c r="D29" s="134" t="n">
        <v>7345</v>
      </c>
      <c r="E29" s="135" t="n">
        <v>18.7</v>
      </c>
      <c r="F29" s="134" t="n">
        <v>6594</v>
      </c>
      <c r="G29" s="135" t="n">
        <v>19</v>
      </c>
      <c r="H29" s="134" t="n">
        <v>7342</v>
      </c>
      <c r="I29" s="135" t="n">
        <v>18.5</v>
      </c>
      <c r="J29" s="134" t="n">
        <v>7772</v>
      </c>
      <c r="K29" s="135" t="n">
        <v>18.6</v>
      </c>
      <c r="L29" s="134" t="s">
        <v>215</v>
      </c>
      <c r="M29" s="134" t="s">
        <v>215</v>
      </c>
      <c r="N29" s="134" t="s">
        <v>215</v>
      </c>
      <c r="O29" s="134" t="s">
        <v>215</v>
      </c>
      <c r="P29" s="134" t="n">
        <v>7796</v>
      </c>
      <c r="Q29" s="135" t="n">
        <v>18.6</v>
      </c>
      <c r="R29" s="118" t="s">
        <v>458</v>
      </c>
    </row>
    <row r="30" customFormat="false" ht="12.75" hidden="false" customHeight="false" outlineLevel="0" collapsed="false">
      <c r="A30" s="118" t="s">
        <v>459</v>
      </c>
      <c r="B30" s="118" t="s">
        <v>460</v>
      </c>
      <c r="C30" s="118" t="s">
        <v>461</v>
      </c>
      <c r="D30" s="134" t="n">
        <v>6922</v>
      </c>
      <c r="E30" s="135" t="n">
        <v>17.6</v>
      </c>
      <c r="F30" s="134" t="n">
        <v>6281</v>
      </c>
      <c r="G30" s="135" t="n">
        <v>18.1</v>
      </c>
      <c r="H30" s="134" t="n">
        <v>6976</v>
      </c>
      <c r="I30" s="135" t="n">
        <v>17.6</v>
      </c>
      <c r="J30" s="134" t="n">
        <v>7414</v>
      </c>
      <c r="K30" s="135" t="n">
        <v>17.7</v>
      </c>
      <c r="L30" s="134" t="s">
        <v>215</v>
      </c>
      <c r="M30" s="134" t="s">
        <v>215</v>
      </c>
      <c r="N30" s="134" t="s">
        <v>215</v>
      </c>
      <c r="O30" s="134" t="s">
        <v>215</v>
      </c>
      <c r="P30" s="134" t="n">
        <v>7307</v>
      </c>
      <c r="Q30" s="135" t="n">
        <v>17.4</v>
      </c>
      <c r="R30" s="118" t="s">
        <v>462</v>
      </c>
    </row>
    <row r="31" customFormat="false" ht="12.75" hidden="false" customHeight="false" outlineLevel="0" collapsed="false">
      <c r="A31" s="118" t="s">
        <v>463</v>
      </c>
      <c r="B31" s="120"/>
      <c r="C31" s="118" t="s">
        <v>464</v>
      </c>
      <c r="D31" s="134" t="n">
        <v>2860</v>
      </c>
      <c r="E31" s="135" t="n">
        <v>7.3</v>
      </c>
      <c r="F31" s="134" t="n">
        <v>2539</v>
      </c>
      <c r="G31" s="135" t="n">
        <v>7.3</v>
      </c>
      <c r="H31" s="134" t="n">
        <v>2894</v>
      </c>
      <c r="I31" s="135" t="n">
        <v>7.3</v>
      </c>
      <c r="J31" s="134" t="n">
        <v>3125</v>
      </c>
      <c r="K31" s="135" t="n">
        <v>7.5</v>
      </c>
      <c r="L31" s="134" t="s">
        <v>215</v>
      </c>
      <c r="M31" s="134" t="s">
        <v>215</v>
      </c>
      <c r="N31" s="134" t="s">
        <v>215</v>
      </c>
      <c r="O31" s="134" t="s">
        <v>215</v>
      </c>
      <c r="P31" s="134" t="n">
        <v>3052</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34" t="s">
        <v>215</v>
      </c>
      <c r="M33" s="134" t="s">
        <v>215</v>
      </c>
      <c r="N33" s="134" t="s">
        <v>215</v>
      </c>
      <c r="O33" s="134" t="s">
        <v>215</v>
      </c>
      <c r="P33" s="119" t="s">
        <v>848</v>
      </c>
      <c r="Q33" s="119" t="s">
        <v>535</v>
      </c>
      <c r="R33" s="118" t="s">
        <v>469</v>
      </c>
    </row>
    <row r="34" customFormat="false" ht="12.75" hidden="false" customHeight="false" outlineLevel="0" collapsed="false">
      <c r="A34" s="118" t="s">
        <v>470</v>
      </c>
      <c r="B34" s="120"/>
      <c r="C34" s="118" t="s">
        <v>471</v>
      </c>
      <c r="D34" s="134" t="n">
        <v>940</v>
      </c>
      <c r="E34" s="135" t="n">
        <v>2.4</v>
      </c>
      <c r="F34" s="134" t="n">
        <v>829</v>
      </c>
      <c r="G34" s="135" t="n">
        <v>2.4</v>
      </c>
      <c r="H34" s="134" t="n">
        <v>956</v>
      </c>
      <c r="I34" s="135" t="n">
        <v>2.4</v>
      </c>
      <c r="J34" s="134" t="n">
        <v>1033</v>
      </c>
      <c r="K34" s="135" t="n">
        <v>2.5</v>
      </c>
      <c r="L34" s="134" t="s">
        <v>215</v>
      </c>
      <c r="M34" s="134" t="s">
        <v>215</v>
      </c>
      <c r="N34" s="134" t="s">
        <v>215</v>
      </c>
      <c r="O34" s="134" t="s">
        <v>215</v>
      </c>
      <c r="P34" s="134" t="n">
        <v>1008</v>
      </c>
      <c r="Q34" s="135" t="n">
        <v>2.4</v>
      </c>
      <c r="R34" s="118" t="s">
        <v>472</v>
      </c>
    </row>
    <row r="35" customFormat="false" ht="12.75" hidden="false" customHeight="false" outlineLevel="0" collapsed="false">
      <c r="A35" s="118" t="s">
        <v>473</v>
      </c>
      <c r="B35" s="120"/>
      <c r="C35" s="118" t="s">
        <v>474</v>
      </c>
      <c r="D35" s="134" t="n">
        <v>2210</v>
      </c>
      <c r="E35" s="135" t="n">
        <v>5.6</v>
      </c>
      <c r="F35" s="134" t="n">
        <v>2004</v>
      </c>
      <c r="G35" s="135" t="n">
        <v>5.8</v>
      </c>
      <c r="H35" s="134" t="n">
        <v>2216</v>
      </c>
      <c r="I35" s="135" t="n">
        <v>5.6</v>
      </c>
      <c r="J35" s="134" t="n">
        <v>2420</v>
      </c>
      <c r="K35" s="135" t="n">
        <v>5.8</v>
      </c>
      <c r="L35" s="134" t="s">
        <v>215</v>
      </c>
      <c r="M35" s="134" t="s">
        <v>215</v>
      </c>
      <c r="N35" s="134" t="s">
        <v>215</v>
      </c>
      <c r="O35" s="134" t="s">
        <v>215</v>
      </c>
      <c r="P35" s="134" t="n">
        <v>2333</v>
      </c>
      <c r="Q35" s="135" t="n">
        <v>5.6</v>
      </c>
      <c r="R35" s="118" t="s">
        <v>475</v>
      </c>
    </row>
    <row r="36" customFormat="false" ht="12.75" hidden="false" customHeight="false" outlineLevel="0" collapsed="false">
      <c r="A36" s="118" t="s">
        <v>476</v>
      </c>
      <c r="B36" s="120"/>
      <c r="C36" s="118" t="s">
        <v>477</v>
      </c>
      <c r="D36" s="134" t="n">
        <v>795</v>
      </c>
      <c r="E36" s="135" t="n">
        <v>2</v>
      </c>
      <c r="F36" s="134" t="n">
        <v>759</v>
      </c>
      <c r="G36" s="135" t="n">
        <v>2.2</v>
      </c>
      <c r="H36" s="134" t="n">
        <v>815</v>
      </c>
      <c r="I36" s="135" t="n">
        <v>2.1</v>
      </c>
      <c r="J36" s="119" t="s">
        <v>849</v>
      </c>
      <c r="K36" s="119" t="s">
        <v>604</v>
      </c>
      <c r="L36" s="134" t="s">
        <v>215</v>
      </c>
      <c r="M36" s="134" t="s">
        <v>215</v>
      </c>
      <c r="N36" s="134" t="s">
        <v>215</v>
      </c>
      <c r="O36" s="134" t="s">
        <v>215</v>
      </c>
      <c r="P36" s="134" t="n">
        <v>816</v>
      </c>
      <c r="Q36" s="135" t="n">
        <v>1.9</v>
      </c>
      <c r="R36" s="118" t="s">
        <v>478</v>
      </c>
    </row>
    <row r="37" customFormat="false" ht="12.75" hidden="false" customHeight="false" outlineLevel="0" collapsed="false">
      <c r="A37" s="118" t="s">
        <v>479</v>
      </c>
      <c r="B37" s="120"/>
      <c r="C37" s="118" t="s">
        <v>480</v>
      </c>
      <c r="D37" s="134" t="n">
        <v>78</v>
      </c>
      <c r="E37" s="135" t="n">
        <v>0.2</v>
      </c>
      <c r="F37" s="134" t="n">
        <v>70</v>
      </c>
      <c r="G37" s="135" t="n">
        <v>0.2</v>
      </c>
      <c r="H37" s="134" t="n">
        <v>78</v>
      </c>
      <c r="I37" s="135" t="n">
        <v>0.2</v>
      </c>
      <c r="J37" s="134" t="n">
        <v>84</v>
      </c>
      <c r="K37" s="135" t="n">
        <v>0.2</v>
      </c>
      <c r="L37" s="134" t="s">
        <v>215</v>
      </c>
      <c r="M37" s="134" t="s">
        <v>215</v>
      </c>
      <c r="N37" s="134" t="s">
        <v>215</v>
      </c>
      <c r="O37" s="134" t="s">
        <v>215</v>
      </c>
      <c r="P37" s="134" t="n">
        <v>83</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850</v>
      </c>
      <c r="Q38" s="119" t="s">
        <v>535</v>
      </c>
      <c r="R38" s="118" t="s">
        <v>486</v>
      </c>
    </row>
    <row r="39" customFormat="false" ht="12.75" hidden="false" customHeight="false" outlineLevel="0" collapsed="false">
      <c r="A39" s="118" t="s">
        <v>487</v>
      </c>
      <c r="B39" s="118" t="s">
        <v>488</v>
      </c>
      <c r="C39" s="118" t="s">
        <v>489</v>
      </c>
      <c r="D39" s="119" t="s">
        <v>597</v>
      </c>
      <c r="E39" s="119" t="s">
        <v>494</v>
      </c>
      <c r="F39" s="119" t="s">
        <v>218</v>
      </c>
      <c r="G39" s="119" t="s">
        <v>218</v>
      </c>
      <c r="H39" s="119" t="s">
        <v>851</v>
      </c>
      <c r="I39" s="119" t="s">
        <v>549</v>
      </c>
      <c r="J39" s="119" t="s">
        <v>218</v>
      </c>
      <c r="K39" s="119" t="s">
        <v>549</v>
      </c>
      <c r="L39" s="134" t="s">
        <v>215</v>
      </c>
      <c r="M39" s="134" t="s">
        <v>215</v>
      </c>
      <c r="N39" s="134" t="s">
        <v>215</v>
      </c>
      <c r="O39" s="134" t="s">
        <v>215</v>
      </c>
      <c r="P39" s="134" t="n">
        <v>489</v>
      </c>
      <c r="Q39" s="135" t="n">
        <v>1.2</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s">
        <v>215</v>
      </c>
      <c r="M40" s="134" t="s">
        <v>215</v>
      </c>
      <c r="N40" s="134" t="s">
        <v>215</v>
      </c>
      <c r="O40" s="134" t="s">
        <v>215</v>
      </c>
      <c r="P40" s="119" t="s">
        <v>852</v>
      </c>
      <c r="Q40" s="135" t="n">
        <v>0.6</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758</v>
      </c>
      <c r="E43" s="119" t="s">
        <v>518</v>
      </c>
      <c r="F43" s="119" t="s">
        <v>218</v>
      </c>
      <c r="G43" s="119" t="s">
        <v>218</v>
      </c>
      <c r="H43" s="119" t="s">
        <v>853</v>
      </c>
      <c r="I43" s="119" t="s">
        <v>518</v>
      </c>
      <c r="J43" s="119" t="s">
        <v>218</v>
      </c>
      <c r="K43" s="119" t="s">
        <v>218</v>
      </c>
      <c r="L43" s="134" t="s">
        <v>215</v>
      </c>
      <c r="M43" s="134" t="s">
        <v>215</v>
      </c>
      <c r="N43" s="134" t="s">
        <v>215</v>
      </c>
      <c r="O43" s="134" t="s">
        <v>215</v>
      </c>
      <c r="P43" s="119" t="s">
        <v>735</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1110</v>
      </c>
      <c r="E46" s="135" t="n">
        <v>2.8</v>
      </c>
      <c r="F46" s="119" t="s">
        <v>854</v>
      </c>
      <c r="G46" s="119" t="s">
        <v>723</v>
      </c>
      <c r="H46" s="134" t="n">
        <v>1160</v>
      </c>
      <c r="I46" s="135" t="n">
        <v>2.9</v>
      </c>
      <c r="J46" s="119" t="s">
        <v>855</v>
      </c>
      <c r="K46" s="119" t="s">
        <v>856</v>
      </c>
      <c r="L46" s="134" t="s">
        <v>215</v>
      </c>
      <c r="M46" s="134" t="s">
        <v>215</v>
      </c>
      <c r="N46" s="134" t="s">
        <v>215</v>
      </c>
      <c r="O46" s="134" t="s">
        <v>215</v>
      </c>
      <c r="P46" s="134" t="n">
        <v>1330</v>
      </c>
      <c r="Q46" s="135" t="n">
        <v>3.2</v>
      </c>
      <c r="R46" s="118" t="s">
        <v>524</v>
      </c>
    </row>
    <row r="47" customFormat="false" ht="12.75" hidden="false" customHeight="false" outlineLevel="0" collapsed="false">
      <c r="A47" s="118" t="s">
        <v>525</v>
      </c>
      <c r="B47" s="118" t="s">
        <v>526</v>
      </c>
      <c r="C47" s="118" t="s">
        <v>527</v>
      </c>
      <c r="D47" s="134" t="n">
        <v>853</v>
      </c>
      <c r="E47" s="135" t="n">
        <v>2.2</v>
      </c>
      <c r="F47" s="119" t="s">
        <v>857</v>
      </c>
      <c r="G47" s="119" t="s">
        <v>721</v>
      </c>
      <c r="H47" s="134" t="n">
        <v>836</v>
      </c>
      <c r="I47" s="135" t="n">
        <v>2.1</v>
      </c>
      <c r="J47" s="134" t="n">
        <v>930</v>
      </c>
      <c r="K47" s="135" t="n">
        <v>2.2</v>
      </c>
      <c r="L47" s="134" t="s">
        <v>215</v>
      </c>
      <c r="M47" s="134" t="s">
        <v>215</v>
      </c>
      <c r="N47" s="134" t="s">
        <v>215</v>
      </c>
      <c r="O47" s="134" t="s">
        <v>215</v>
      </c>
      <c r="P47" s="134" t="n">
        <v>963</v>
      </c>
      <c r="Q47" s="135" t="n">
        <v>2.3</v>
      </c>
      <c r="R47" s="118" t="s">
        <v>528</v>
      </c>
    </row>
    <row r="48" customFormat="false" ht="12.75" hidden="false" customHeight="false" outlineLevel="0" collapsed="false">
      <c r="A48" s="118" t="s">
        <v>529</v>
      </c>
      <c r="B48" s="120"/>
      <c r="C48" s="118" t="s">
        <v>530</v>
      </c>
      <c r="D48" s="134" t="n">
        <v>842</v>
      </c>
      <c r="E48" s="135" t="n">
        <v>2.1</v>
      </c>
      <c r="F48" s="119" t="s">
        <v>858</v>
      </c>
      <c r="G48" s="119" t="s">
        <v>721</v>
      </c>
      <c r="H48" s="134" t="n">
        <v>822</v>
      </c>
      <c r="I48" s="135" t="n">
        <v>2.1</v>
      </c>
      <c r="J48" s="134" t="n">
        <v>920</v>
      </c>
      <c r="K48" s="135" t="n">
        <v>2.2</v>
      </c>
      <c r="L48" s="134" t="s">
        <v>215</v>
      </c>
      <c r="M48" s="134" t="s">
        <v>215</v>
      </c>
      <c r="N48" s="134" t="s">
        <v>215</v>
      </c>
      <c r="O48" s="134" t="s">
        <v>215</v>
      </c>
      <c r="P48" s="134" t="n">
        <v>950</v>
      </c>
      <c r="Q48" s="135" t="n">
        <v>2.3</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s">
        <v>215</v>
      </c>
      <c r="M49" s="134" t="s">
        <v>215</v>
      </c>
      <c r="N49" s="134" t="s">
        <v>215</v>
      </c>
      <c r="O49" s="134" t="s">
        <v>215</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59</v>
      </c>
      <c r="E51" s="119" t="s">
        <v>684</v>
      </c>
      <c r="F51" s="119" t="s">
        <v>218</v>
      </c>
      <c r="G51" s="119" t="s">
        <v>218</v>
      </c>
      <c r="H51" s="119" t="s">
        <v>860</v>
      </c>
      <c r="I51" s="119" t="s">
        <v>502</v>
      </c>
      <c r="J51" s="119" t="s">
        <v>218</v>
      </c>
      <c r="K51" s="119" t="s">
        <v>218</v>
      </c>
      <c r="L51" s="134" t="s">
        <v>215</v>
      </c>
      <c r="M51" s="134" t="s">
        <v>215</v>
      </c>
      <c r="N51" s="134" t="s">
        <v>215</v>
      </c>
      <c r="O51" s="134" t="s">
        <v>215</v>
      </c>
      <c r="P51" s="119" t="s">
        <v>861</v>
      </c>
      <c r="Q51" s="119" t="s">
        <v>549</v>
      </c>
      <c r="R51" s="118" t="s">
        <v>545</v>
      </c>
    </row>
    <row r="52" customFormat="false" ht="12.75" hidden="false" customHeight="false" outlineLevel="0" collapsed="false">
      <c r="A52" s="118" t="s">
        <v>546</v>
      </c>
      <c r="B52" s="120"/>
      <c r="C52" s="118" t="s">
        <v>547</v>
      </c>
      <c r="D52" s="119" t="s">
        <v>862</v>
      </c>
      <c r="E52" s="119" t="s">
        <v>684</v>
      </c>
      <c r="F52" s="119" t="s">
        <v>218</v>
      </c>
      <c r="G52" s="119" t="s">
        <v>218</v>
      </c>
      <c r="H52" s="119" t="s">
        <v>863</v>
      </c>
      <c r="I52" s="119" t="s">
        <v>502</v>
      </c>
      <c r="J52" s="119" t="s">
        <v>218</v>
      </c>
      <c r="K52" s="119" t="s">
        <v>218</v>
      </c>
      <c r="L52" s="134" t="s">
        <v>215</v>
      </c>
      <c r="M52" s="134" t="s">
        <v>215</v>
      </c>
      <c r="N52" s="134" t="s">
        <v>215</v>
      </c>
      <c r="O52" s="134" t="s">
        <v>215</v>
      </c>
      <c r="P52" s="119" t="s">
        <v>864</v>
      </c>
      <c r="Q52" s="119" t="s">
        <v>502</v>
      </c>
      <c r="R52" s="118" t="s">
        <v>550</v>
      </c>
    </row>
    <row r="53" customFormat="false" ht="12.75" hidden="false" customHeight="false" outlineLevel="0" collapsed="false">
      <c r="A53" s="118" t="s">
        <v>551</v>
      </c>
      <c r="B53" s="120"/>
      <c r="C53" s="118" t="s">
        <v>552</v>
      </c>
      <c r="D53" s="119" t="s">
        <v>742</v>
      </c>
      <c r="E53" s="119" t="s">
        <v>485</v>
      </c>
      <c r="F53" s="119" t="s">
        <v>218</v>
      </c>
      <c r="G53" s="119" t="s">
        <v>218</v>
      </c>
      <c r="H53" s="119" t="s">
        <v>218</v>
      </c>
      <c r="I53" s="119" t="s">
        <v>218</v>
      </c>
      <c r="J53" s="119" t="s">
        <v>218</v>
      </c>
      <c r="K53" s="119" t="s">
        <v>218</v>
      </c>
      <c r="L53" s="134" t="s">
        <v>215</v>
      </c>
      <c r="M53" s="134" t="s">
        <v>215</v>
      </c>
      <c r="N53" s="134" t="s">
        <v>215</v>
      </c>
      <c r="O53" s="134" t="s">
        <v>215</v>
      </c>
      <c r="P53" s="119" t="s">
        <v>828</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671</v>
      </c>
      <c r="E55" s="119" t="s">
        <v>432</v>
      </c>
      <c r="F55" s="119" t="s">
        <v>218</v>
      </c>
      <c r="G55" s="119" t="s">
        <v>218</v>
      </c>
      <c r="H55" s="119" t="s">
        <v>826</v>
      </c>
      <c r="I55" s="119" t="s">
        <v>485</v>
      </c>
      <c r="J55" s="119" t="s">
        <v>218</v>
      </c>
      <c r="K55" s="119" t="s">
        <v>218</v>
      </c>
      <c r="L55" s="134" t="s">
        <v>215</v>
      </c>
      <c r="M55" s="134" t="s">
        <v>215</v>
      </c>
      <c r="N55" s="134" t="s">
        <v>215</v>
      </c>
      <c r="O55" s="134" t="s">
        <v>215</v>
      </c>
      <c r="P55" s="134" t="n">
        <v>70</v>
      </c>
      <c r="Q55" s="135" t="n">
        <v>0.2</v>
      </c>
      <c r="R55" s="118" t="s">
        <v>565</v>
      </c>
    </row>
    <row r="56" customFormat="false" ht="12.75" hidden="false" customHeight="false" outlineLevel="0" collapsed="false">
      <c r="A56" s="118" t="s">
        <v>566</v>
      </c>
      <c r="B56" s="118" t="s">
        <v>567</v>
      </c>
      <c r="C56" s="118" t="s">
        <v>568</v>
      </c>
      <c r="D56" s="119" t="s">
        <v>615</v>
      </c>
      <c r="E56" s="119" t="s">
        <v>485</v>
      </c>
      <c r="F56" s="119" t="s">
        <v>218</v>
      </c>
      <c r="G56" s="119" t="s">
        <v>218</v>
      </c>
      <c r="H56" s="119" t="s">
        <v>218</v>
      </c>
      <c r="I56" s="119" t="s">
        <v>218</v>
      </c>
      <c r="J56" s="119" t="s">
        <v>631</v>
      </c>
      <c r="K56" s="119" t="s">
        <v>485</v>
      </c>
      <c r="L56" s="134" t="s">
        <v>215</v>
      </c>
      <c r="M56" s="134" t="s">
        <v>215</v>
      </c>
      <c r="N56" s="134" t="s">
        <v>215</v>
      </c>
      <c r="O56" s="134" t="s">
        <v>215</v>
      </c>
      <c r="P56" s="119" t="s">
        <v>594</v>
      </c>
      <c r="Q56" s="119" t="s">
        <v>485</v>
      </c>
      <c r="R56" s="118" t="s">
        <v>571</v>
      </c>
    </row>
    <row r="57" customFormat="false" ht="12.75" hidden="false" customHeight="false" outlineLevel="0" collapsed="false">
      <c r="A57" s="118" t="s">
        <v>572</v>
      </c>
      <c r="B57" s="118" t="s">
        <v>573</v>
      </c>
      <c r="C57" s="118" t="s">
        <v>574</v>
      </c>
      <c r="D57" s="119" t="s">
        <v>814</v>
      </c>
      <c r="E57" s="119" t="s">
        <v>485</v>
      </c>
      <c r="F57" s="119" t="s">
        <v>218</v>
      </c>
      <c r="G57" s="119" t="s">
        <v>218</v>
      </c>
      <c r="H57" s="119" t="s">
        <v>218</v>
      </c>
      <c r="I57" s="119" t="s">
        <v>432</v>
      </c>
      <c r="J57" s="119" t="s">
        <v>218</v>
      </c>
      <c r="K57" s="119" t="s">
        <v>218</v>
      </c>
      <c r="L57" s="134" t="s">
        <v>215</v>
      </c>
      <c r="M57" s="134" t="s">
        <v>215</v>
      </c>
      <c r="N57" s="134" t="s">
        <v>215</v>
      </c>
      <c r="O57" s="134" t="s">
        <v>215</v>
      </c>
      <c r="P57" s="119" t="s">
        <v>69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579</v>
      </c>
      <c r="E59" s="135" t="n">
        <v>39.6</v>
      </c>
      <c r="F59" s="134" t="n">
        <v>13183</v>
      </c>
      <c r="G59" s="135" t="n">
        <v>37.9</v>
      </c>
      <c r="H59" s="134" t="n">
        <v>15445</v>
      </c>
      <c r="I59" s="135" t="n">
        <v>39</v>
      </c>
      <c r="J59" s="134" t="n">
        <v>17610</v>
      </c>
      <c r="K59" s="135" t="n">
        <v>42.2</v>
      </c>
      <c r="L59" s="134" t="s">
        <v>215</v>
      </c>
      <c r="M59" s="134" t="s">
        <v>215</v>
      </c>
      <c r="N59" s="134" t="s">
        <v>215</v>
      </c>
      <c r="O59" s="134" t="s">
        <v>215</v>
      </c>
      <c r="P59" s="134" t="n">
        <v>17018</v>
      </c>
      <c r="Q59" s="135" t="n">
        <v>40.5</v>
      </c>
      <c r="R59" s="118" t="s">
        <v>580</v>
      </c>
    </row>
    <row r="60" customFormat="false" ht="12.75" hidden="false" customHeight="false" outlineLevel="0" collapsed="false">
      <c r="A60" s="118" t="s">
        <v>581</v>
      </c>
      <c r="B60" s="120"/>
      <c r="C60" s="118" t="s">
        <v>582</v>
      </c>
      <c r="D60" s="134" t="n">
        <v>8545</v>
      </c>
      <c r="E60" s="135" t="n">
        <v>21.7</v>
      </c>
      <c r="F60" s="134" t="n">
        <v>7641</v>
      </c>
      <c r="G60" s="135" t="n">
        <v>22</v>
      </c>
      <c r="H60" s="134" t="n">
        <v>8585</v>
      </c>
      <c r="I60" s="135" t="n">
        <v>21.7</v>
      </c>
      <c r="J60" s="134" t="n">
        <v>9114</v>
      </c>
      <c r="K60" s="135" t="n">
        <v>21.8</v>
      </c>
      <c r="L60" s="134" t="s">
        <v>215</v>
      </c>
      <c r="M60" s="134" t="s">
        <v>215</v>
      </c>
      <c r="N60" s="134" t="s">
        <v>215</v>
      </c>
      <c r="O60" s="134" t="s">
        <v>215</v>
      </c>
      <c r="P60" s="134" t="n">
        <v>9088</v>
      </c>
      <c r="Q60" s="135" t="n">
        <v>21.6</v>
      </c>
      <c r="R60" s="118" t="s">
        <v>583</v>
      </c>
    </row>
    <row r="61" customFormat="false" ht="12.75" hidden="false" customHeight="false" outlineLevel="0" collapsed="false">
      <c r="A61" s="118" t="s">
        <v>584</v>
      </c>
      <c r="B61" s="120"/>
      <c r="C61" s="118" t="s">
        <v>585</v>
      </c>
      <c r="D61" s="136" t="n">
        <v>23.07</v>
      </c>
      <c r="E61" s="119"/>
      <c r="F61" s="136" t="n">
        <v>19.73</v>
      </c>
      <c r="G61" s="119"/>
      <c r="H61" s="136" t="n">
        <v>23.1</v>
      </c>
      <c r="I61" s="119"/>
      <c r="J61" s="136" t="n">
        <v>25.45</v>
      </c>
      <c r="K61" s="119"/>
      <c r="L61" s="134" t="s">
        <v>215</v>
      </c>
      <c r="M61" s="119"/>
      <c r="N61" s="134" t="s">
        <v>215</v>
      </c>
      <c r="O61" s="119"/>
      <c r="P61" s="136" t="n">
        <v>25.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6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488</v>
      </c>
      <c r="E11" s="135" t="n">
        <v>100</v>
      </c>
      <c r="F11" s="134" t="n">
        <v>37151</v>
      </c>
      <c r="G11" s="135" t="n">
        <v>100</v>
      </c>
      <c r="H11" s="134" t="n">
        <v>43790</v>
      </c>
      <c r="I11" s="135" t="n">
        <v>100</v>
      </c>
      <c r="J11" s="134" t="n">
        <v>47029</v>
      </c>
      <c r="K11" s="135" t="n">
        <v>100</v>
      </c>
      <c r="L11" s="134" t="n">
        <v>52377</v>
      </c>
      <c r="M11" s="135" t="n">
        <v>100</v>
      </c>
      <c r="N11" s="134" t="n">
        <v>54246</v>
      </c>
      <c r="O11" s="135" t="n">
        <v>100</v>
      </c>
      <c r="P11" s="134" t="n">
        <v>48405</v>
      </c>
      <c r="Q11" s="135" t="n">
        <v>100</v>
      </c>
      <c r="R11" s="118" t="s">
        <v>381</v>
      </c>
    </row>
    <row r="12" customFormat="false" ht="12.75" hidden="false" customHeight="false" outlineLevel="0" collapsed="false">
      <c r="A12" s="118" t="s">
        <v>382</v>
      </c>
      <c r="B12" s="118" t="s">
        <v>383</v>
      </c>
      <c r="C12" s="118" t="s">
        <v>384</v>
      </c>
      <c r="D12" s="134" t="n">
        <v>47466</v>
      </c>
      <c r="E12" s="135" t="n">
        <v>100</v>
      </c>
      <c r="F12" s="134" t="n">
        <v>37050</v>
      </c>
      <c r="G12" s="135" t="n">
        <v>99.7</v>
      </c>
      <c r="H12" s="134" t="n">
        <v>43770</v>
      </c>
      <c r="I12" s="135" t="n">
        <v>100</v>
      </c>
      <c r="J12" s="134" t="n">
        <v>47007</v>
      </c>
      <c r="K12" s="135" t="n">
        <v>100</v>
      </c>
      <c r="L12" s="134" t="n">
        <v>52373</v>
      </c>
      <c r="M12" s="135" t="n">
        <v>100</v>
      </c>
      <c r="N12" s="134" t="n">
        <v>54237</v>
      </c>
      <c r="O12" s="135" t="n">
        <v>100</v>
      </c>
      <c r="P12" s="134" t="n">
        <v>48389</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8</v>
      </c>
      <c r="O13" s="135" t="n">
        <v>0</v>
      </c>
      <c r="P13" s="119" t="s">
        <v>218</v>
      </c>
      <c r="Q13" s="119" t="s">
        <v>218</v>
      </c>
      <c r="R13" s="118" t="s">
        <v>391</v>
      </c>
    </row>
    <row r="14" customFormat="false" ht="12.75" hidden="false" customHeight="false" outlineLevel="0" collapsed="false">
      <c r="A14" s="118" t="s">
        <v>392</v>
      </c>
      <c r="B14" s="118" t="s">
        <v>393</v>
      </c>
      <c r="C14" s="118" t="s">
        <v>394</v>
      </c>
      <c r="D14" s="134" t="n">
        <v>47180</v>
      </c>
      <c r="E14" s="135" t="n">
        <v>99.3</v>
      </c>
      <c r="F14" s="134" t="n">
        <v>37090</v>
      </c>
      <c r="G14" s="135" t="n">
        <v>99.8</v>
      </c>
      <c r="H14" s="134" t="n">
        <v>43583</v>
      </c>
      <c r="I14" s="135" t="n">
        <v>99.5</v>
      </c>
      <c r="J14" s="134" t="n">
        <v>46781</v>
      </c>
      <c r="K14" s="135" t="n">
        <v>99.5</v>
      </c>
      <c r="L14" s="134" t="n">
        <v>51925</v>
      </c>
      <c r="M14" s="135" t="n">
        <v>99.1</v>
      </c>
      <c r="N14" s="134" t="n">
        <v>53705</v>
      </c>
      <c r="O14" s="135" t="n">
        <v>99</v>
      </c>
      <c r="P14" s="134" t="n">
        <v>48074</v>
      </c>
      <c r="Q14" s="135" t="n">
        <v>99.3</v>
      </c>
      <c r="R14" s="118" t="s">
        <v>395</v>
      </c>
    </row>
    <row r="15" customFormat="false" ht="12.75" hidden="false" customHeight="false" outlineLevel="0" collapsed="false">
      <c r="A15" s="118" t="s">
        <v>396</v>
      </c>
      <c r="B15" s="118" t="s">
        <v>397</v>
      </c>
      <c r="C15" s="118" t="s">
        <v>398</v>
      </c>
      <c r="D15" s="134" t="n">
        <v>36501</v>
      </c>
      <c r="E15" s="135" t="n">
        <v>76.9</v>
      </c>
      <c r="F15" s="134" t="n">
        <v>29222</v>
      </c>
      <c r="G15" s="135" t="n">
        <v>78.7</v>
      </c>
      <c r="H15" s="134" t="n">
        <v>33901</v>
      </c>
      <c r="I15" s="135" t="n">
        <v>77.4</v>
      </c>
      <c r="J15" s="134" t="n">
        <v>36647</v>
      </c>
      <c r="K15" s="135" t="n">
        <v>77.9</v>
      </c>
      <c r="L15" s="134" t="n">
        <v>40109</v>
      </c>
      <c r="M15" s="135" t="n">
        <v>76.6</v>
      </c>
      <c r="N15" s="134" t="n">
        <v>40312</v>
      </c>
      <c r="O15" s="135" t="n">
        <v>74.3</v>
      </c>
      <c r="P15" s="134" t="n">
        <v>37147</v>
      </c>
      <c r="Q15" s="135" t="n">
        <v>76.7</v>
      </c>
      <c r="R15" s="118" t="s">
        <v>399</v>
      </c>
    </row>
    <row r="16" customFormat="false" ht="12.75" hidden="false" customHeight="false" outlineLevel="0" collapsed="false">
      <c r="A16" s="118" t="s">
        <v>400</v>
      </c>
      <c r="B16" s="118" t="s">
        <v>401</v>
      </c>
      <c r="C16" s="118" t="s">
        <v>402</v>
      </c>
      <c r="D16" s="134" t="n">
        <v>36071</v>
      </c>
      <c r="E16" s="135" t="n">
        <v>76</v>
      </c>
      <c r="F16" s="134" t="n">
        <v>29008</v>
      </c>
      <c r="G16" s="135" t="n">
        <v>78.1</v>
      </c>
      <c r="H16" s="134" t="n">
        <v>33523</v>
      </c>
      <c r="I16" s="135" t="n">
        <v>76.6</v>
      </c>
      <c r="J16" s="134" t="n">
        <v>36156</v>
      </c>
      <c r="K16" s="135" t="n">
        <v>76.9</v>
      </c>
      <c r="L16" s="134" t="n">
        <v>39593</v>
      </c>
      <c r="M16" s="135" t="n">
        <v>75.6</v>
      </c>
      <c r="N16" s="134" t="n">
        <v>39875</v>
      </c>
      <c r="O16" s="135" t="n">
        <v>73.5</v>
      </c>
      <c r="P16" s="134" t="n">
        <v>36697</v>
      </c>
      <c r="Q16" s="135" t="n">
        <v>75.8</v>
      </c>
      <c r="R16" s="118" t="s">
        <v>403</v>
      </c>
    </row>
    <row r="17" customFormat="false" ht="12.75" hidden="false" customHeight="false" outlineLevel="0" collapsed="false">
      <c r="A17" s="118" t="s">
        <v>404</v>
      </c>
      <c r="B17" s="118" t="s">
        <v>405</v>
      </c>
      <c r="C17" s="118" t="s">
        <v>406</v>
      </c>
      <c r="D17" s="134" t="n">
        <v>27133</v>
      </c>
      <c r="E17" s="135" t="n">
        <v>57.1</v>
      </c>
      <c r="F17" s="134" t="n">
        <v>22522</v>
      </c>
      <c r="G17" s="135" t="n">
        <v>60.6</v>
      </c>
      <c r="H17" s="134" t="n">
        <v>25373</v>
      </c>
      <c r="I17" s="135" t="n">
        <v>57.9</v>
      </c>
      <c r="J17" s="134" t="n">
        <v>27186</v>
      </c>
      <c r="K17" s="135" t="n">
        <v>57.8</v>
      </c>
      <c r="L17" s="134" t="n">
        <v>29688</v>
      </c>
      <c r="M17" s="135" t="n">
        <v>56.7</v>
      </c>
      <c r="N17" s="134" t="n">
        <v>29487</v>
      </c>
      <c r="O17" s="135" t="n">
        <v>54.4</v>
      </c>
      <c r="P17" s="134" t="n">
        <v>27542</v>
      </c>
      <c r="Q17" s="135" t="n">
        <v>56.9</v>
      </c>
      <c r="R17" s="118" t="s">
        <v>407</v>
      </c>
    </row>
    <row r="18" customFormat="false" ht="12.75" hidden="false" customHeight="false" outlineLevel="0" collapsed="false">
      <c r="A18" s="118" t="s">
        <v>408</v>
      </c>
      <c r="B18" s="118" t="s">
        <v>409</v>
      </c>
      <c r="C18" s="118" t="s">
        <v>410</v>
      </c>
      <c r="D18" s="134" t="n">
        <v>3564</v>
      </c>
      <c r="E18" s="135" t="n">
        <v>7.5</v>
      </c>
      <c r="F18" s="119" t="s">
        <v>866</v>
      </c>
      <c r="G18" s="119" t="s">
        <v>867</v>
      </c>
      <c r="H18" s="134" t="n">
        <v>3249</v>
      </c>
      <c r="I18" s="135" t="n">
        <v>7.4</v>
      </c>
      <c r="J18" s="134" t="n">
        <v>3576</v>
      </c>
      <c r="K18" s="135" t="n">
        <v>7.6</v>
      </c>
      <c r="L18" s="134" t="n">
        <v>3881</v>
      </c>
      <c r="M18" s="135" t="n">
        <v>7.4</v>
      </c>
      <c r="N18" s="134" t="n">
        <v>4429</v>
      </c>
      <c r="O18" s="135" t="n">
        <v>8.2</v>
      </c>
      <c r="P18" s="134" t="n">
        <v>3686</v>
      </c>
      <c r="Q18" s="135" t="n">
        <v>7.6</v>
      </c>
      <c r="R18" s="118" t="s">
        <v>411</v>
      </c>
    </row>
    <row r="19" customFormat="false" ht="12.75" hidden="false" customHeight="false" outlineLevel="0" collapsed="false">
      <c r="A19" s="118" t="s">
        <v>412</v>
      </c>
      <c r="B19" s="120"/>
      <c r="C19" s="118" t="s">
        <v>413</v>
      </c>
      <c r="D19" s="134" t="n">
        <v>2870</v>
      </c>
      <c r="E19" s="135" t="n">
        <v>6</v>
      </c>
      <c r="F19" s="119" t="s">
        <v>218</v>
      </c>
      <c r="G19" s="119" t="s">
        <v>218</v>
      </c>
      <c r="H19" s="134" t="n">
        <v>2693</v>
      </c>
      <c r="I19" s="135" t="n">
        <v>6.2</v>
      </c>
      <c r="J19" s="134" t="n">
        <v>2968</v>
      </c>
      <c r="K19" s="135" t="n">
        <v>6.3</v>
      </c>
      <c r="L19" s="134" t="n">
        <v>2725</v>
      </c>
      <c r="M19" s="135" t="n">
        <v>5.2</v>
      </c>
      <c r="N19" s="134" t="n">
        <v>3792</v>
      </c>
      <c r="O19" s="135" t="n">
        <v>7</v>
      </c>
      <c r="P19" s="134" t="n">
        <v>2970</v>
      </c>
      <c r="Q19" s="135" t="n">
        <v>6.1</v>
      </c>
      <c r="R19" s="118" t="s">
        <v>414</v>
      </c>
    </row>
    <row r="20" customFormat="false" ht="12.75" hidden="false" customHeight="false" outlineLevel="0" collapsed="false">
      <c r="A20" s="118" t="s">
        <v>415</v>
      </c>
      <c r="B20" s="118" t="s">
        <v>416</v>
      </c>
      <c r="C20" s="118" t="s">
        <v>417</v>
      </c>
      <c r="D20" s="134" t="n">
        <v>306</v>
      </c>
      <c r="E20" s="135" t="n">
        <v>0.6</v>
      </c>
      <c r="F20" s="119" t="s">
        <v>868</v>
      </c>
      <c r="G20" s="119" t="s">
        <v>390</v>
      </c>
      <c r="H20" s="134" t="n">
        <v>255</v>
      </c>
      <c r="I20" s="135" t="n">
        <v>0.6</v>
      </c>
      <c r="J20" s="119" t="s">
        <v>869</v>
      </c>
      <c r="K20" s="119" t="s">
        <v>502</v>
      </c>
      <c r="L20" s="134" t="n">
        <v>305</v>
      </c>
      <c r="M20" s="135" t="n">
        <v>0.6</v>
      </c>
      <c r="N20" s="134" t="n">
        <v>336</v>
      </c>
      <c r="O20" s="135" t="n">
        <v>0.6</v>
      </c>
      <c r="P20" s="134" t="n">
        <v>316</v>
      </c>
      <c r="Q20" s="135" t="n">
        <v>0.7</v>
      </c>
      <c r="R20" s="118" t="s">
        <v>418</v>
      </c>
    </row>
    <row r="21" customFormat="false" ht="12.75" hidden="false" customHeight="false" outlineLevel="0" collapsed="false">
      <c r="A21" s="118" t="s">
        <v>419</v>
      </c>
      <c r="B21" s="118" t="s">
        <v>420</v>
      </c>
      <c r="C21" s="118" t="s">
        <v>421</v>
      </c>
      <c r="D21" s="134" t="n">
        <v>4767</v>
      </c>
      <c r="E21" s="135" t="n">
        <v>10</v>
      </c>
      <c r="F21" s="134" t="n">
        <v>3749</v>
      </c>
      <c r="G21" s="135" t="n">
        <v>10.1</v>
      </c>
      <c r="H21" s="134" t="n">
        <v>4336</v>
      </c>
      <c r="I21" s="135" t="n">
        <v>9.9</v>
      </c>
      <c r="J21" s="134" t="n">
        <v>4767</v>
      </c>
      <c r="K21" s="135" t="n">
        <v>10.1</v>
      </c>
      <c r="L21" s="134" t="n">
        <v>5347</v>
      </c>
      <c r="M21" s="135" t="n">
        <v>10.2</v>
      </c>
      <c r="N21" s="134" t="n">
        <v>5362</v>
      </c>
      <c r="O21" s="135" t="n">
        <v>9.9</v>
      </c>
      <c r="P21" s="134" t="n">
        <v>4857</v>
      </c>
      <c r="Q21" s="135" t="n">
        <v>10</v>
      </c>
      <c r="R21" s="118" t="s">
        <v>422</v>
      </c>
    </row>
    <row r="22" customFormat="false" ht="12.75" hidden="false" customHeight="false" outlineLevel="0" collapsed="false">
      <c r="A22" s="118" t="s">
        <v>423</v>
      </c>
      <c r="B22" s="120"/>
      <c r="C22" s="118" t="s">
        <v>424</v>
      </c>
      <c r="D22" s="134" t="n">
        <v>3685</v>
      </c>
      <c r="E22" s="135" t="n">
        <v>7.8</v>
      </c>
      <c r="F22" s="134" t="n">
        <v>2962</v>
      </c>
      <c r="G22" s="135" t="n">
        <v>8</v>
      </c>
      <c r="H22" s="134" t="n">
        <v>3388</v>
      </c>
      <c r="I22" s="135" t="n">
        <v>7.7</v>
      </c>
      <c r="J22" s="134" t="n">
        <v>3672</v>
      </c>
      <c r="K22" s="135" t="n">
        <v>7.8</v>
      </c>
      <c r="L22" s="134" t="n">
        <v>4110</v>
      </c>
      <c r="M22" s="135" t="n">
        <v>7.8</v>
      </c>
      <c r="N22" s="134" t="n">
        <v>4095</v>
      </c>
      <c r="O22" s="135" t="n">
        <v>7.5</v>
      </c>
      <c r="P22" s="134" t="n">
        <v>3749</v>
      </c>
      <c r="Q22" s="135" t="n">
        <v>7.7</v>
      </c>
      <c r="R22" s="118" t="s">
        <v>425</v>
      </c>
    </row>
    <row r="23" customFormat="false" ht="12.75" hidden="false" customHeight="false" outlineLevel="0" collapsed="false">
      <c r="A23" s="118" t="s">
        <v>426</v>
      </c>
      <c r="B23" s="120"/>
      <c r="C23" s="118" t="s">
        <v>427</v>
      </c>
      <c r="D23" s="134" t="n">
        <v>885</v>
      </c>
      <c r="E23" s="135" t="n">
        <v>1.9</v>
      </c>
      <c r="F23" s="134" t="n">
        <v>707</v>
      </c>
      <c r="G23" s="135" t="n">
        <v>1.9</v>
      </c>
      <c r="H23" s="134" t="n">
        <v>808</v>
      </c>
      <c r="I23" s="135" t="n">
        <v>1.8</v>
      </c>
      <c r="J23" s="134" t="n">
        <v>891</v>
      </c>
      <c r="K23" s="135" t="n">
        <v>1.9</v>
      </c>
      <c r="L23" s="134" t="n">
        <v>994</v>
      </c>
      <c r="M23" s="135" t="n">
        <v>1.9</v>
      </c>
      <c r="N23" s="134" t="n">
        <v>974</v>
      </c>
      <c r="O23" s="135" t="n">
        <v>1.8</v>
      </c>
      <c r="P23" s="134" t="n">
        <v>901</v>
      </c>
      <c r="Q23" s="135" t="n">
        <v>1.9</v>
      </c>
      <c r="R23" s="118" t="s">
        <v>428</v>
      </c>
    </row>
    <row r="24" customFormat="false" ht="12.75" hidden="false" customHeight="false" outlineLevel="0" collapsed="false">
      <c r="A24" s="118" t="s">
        <v>429</v>
      </c>
      <c r="B24" s="120"/>
      <c r="C24" s="118" t="s">
        <v>430</v>
      </c>
      <c r="D24" s="134" t="n">
        <v>197</v>
      </c>
      <c r="E24" s="119" t="s">
        <v>443</v>
      </c>
      <c r="F24" s="119" t="s">
        <v>218</v>
      </c>
      <c r="G24" s="119" t="s">
        <v>218</v>
      </c>
      <c r="H24" s="119" t="s">
        <v>870</v>
      </c>
      <c r="I24" s="119" t="s">
        <v>518</v>
      </c>
      <c r="J24" s="119" t="s">
        <v>218</v>
      </c>
      <c r="K24" s="119" t="s">
        <v>218</v>
      </c>
      <c r="L24" s="119" t="s">
        <v>871</v>
      </c>
      <c r="M24" s="119" t="s">
        <v>390</v>
      </c>
      <c r="N24" s="134" t="n">
        <v>293</v>
      </c>
      <c r="O24" s="135" t="n">
        <v>0.5</v>
      </c>
      <c r="P24" s="134" t="n">
        <v>207</v>
      </c>
      <c r="Q24" s="119" t="s">
        <v>443</v>
      </c>
      <c r="R24" s="118" t="s">
        <v>434</v>
      </c>
    </row>
    <row r="25" customFormat="false" ht="12.75" hidden="false" customHeight="false" outlineLevel="0" collapsed="false">
      <c r="A25" s="118" t="s">
        <v>435</v>
      </c>
      <c r="B25" s="118" t="s">
        <v>436</v>
      </c>
      <c r="C25" s="118" t="s">
        <v>437</v>
      </c>
      <c r="D25" s="134" t="n">
        <v>301</v>
      </c>
      <c r="E25" s="135" t="n">
        <v>0.6</v>
      </c>
      <c r="F25" s="119" t="s">
        <v>218</v>
      </c>
      <c r="G25" s="119" t="s">
        <v>218</v>
      </c>
      <c r="H25" s="119" t="s">
        <v>766</v>
      </c>
      <c r="I25" s="119" t="s">
        <v>636</v>
      </c>
      <c r="J25" s="119" t="s">
        <v>218</v>
      </c>
      <c r="K25" s="119" t="s">
        <v>218</v>
      </c>
      <c r="L25" s="134" t="n">
        <v>372</v>
      </c>
      <c r="M25" s="135" t="n">
        <v>0.7</v>
      </c>
      <c r="N25" s="134" t="n">
        <v>261</v>
      </c>
      <c r="O25" s="135" t="n">
        <v>0.5</v>
      </c>
      <c r="P25" s="134" t="n">
        <v>297</v>
      </c>
      <c r="Q25" s="135" t="n">
        <v>0.6</v>
      </c>
      <c r="R25" s="118" t="s">
        <v>438</v>
      </c>
    </row>
    <row r="26" customFormat="false" ht="12.75" hidden="false" customHeight="false" outlineLevel="0" collapsed="false">
      <c r="A26" s="118" t="s">
        <v>439</v>
      </c>
      <c r="B26" s="118" t="s">
        <v>440</v>
      </c>
      <c r="C26" s="118" t="s">
        <v>441</v>
      </c>
      <c r="D26" s="134" t="n">
        <v>192</v>
      </c>
      <c r="E26" s="135" t="n">
        <v>0.4</v>
      </c>
      <c r="F26" s="119" t="s">
        <v>218</v>
      </c>
      <c r="G26" s="119" t="s">
        <v>218</v>
      </c>
      <c r="H26" s="119" t="s">
        <v>852</v>
      </c>
      <c r="I26" s="119" t="s">
        <v>390</v>
      </c>
      <c r="J26" s="119" t="s">
        <v>218</v>
      </c>
      <c r="K26" s="119" t="s">
        <v>218</v>
      </c>
      <c r="L26" s="119" t="s">
        <v>872</v>
      </c>
      <c r="M26" s="119" t="s">
        <v>518</v>
      </c>
      <c r="N26" s="134" t="n">
        <v>167</v>
      </c>
      <c r="O26" s="135" t="n">
        <v>0.3</v>
      </c>
      <c r="P26" s="134" t="n">
        <v>186</v>
      </c>
      <c r="Q26" s="135" t="n">
        <v>0.4</v>
      </c>
      <c r="R26" s="118" t="s">
        <v>444</v>
      </c>
    </row>
    <row r="27" customFormat="false" ht="12.75" hidden="false" customHeight="false" outlineLevel="0" collapsed="false">
      <c r="A27" s="118" t="s">
        <v>445</v>
      </c>
      <c r="B27" s="118" t="s">
        <v>446</v>
      </c>
      <c r="C27" s="118" t="s">
        <v>447</v>
      </c>
      <c r="D27" s="134" t="n">
        <v>430</v>
      </c>
      <c r="E27" s="135" t="n">
        <v>0.9</v>
      </c>
      <c r="F27" s="119" t="s">
        <v>218</v>
      </c>
      <c r="G27" s="119" t="s">
        <v>218</v>
      </c>
      <c r="H27" s="119" t="s">
        <v>713</v>
      </c>
      <c r="I27" s="119" t="s">
        <v>549</v>
      </c>
      <c r="J27" s="119" t="s">
        <v>873</v>
      </c>
      <c r="K27" s="119" t="s">
        <v>449</v>
      </c>
      <c r="L27" s="134" t="n">
        <v>516</v>
      </c>
      <c r="M27" s="135" t="n">
        <v>1</v>
      </c>
      <c r="N27" s="134" t="n">
        <v>437</v>
      </c>
      <c r="O27" s="135" t="n">
        <v>0.8</v>
      </c>
      <c r="P27" s="134" t="n">
        <v>450</v>
      </c>
      <c r="Q27" s="135" t="n">
        <v>0.9</v>
      </c>
      <c r="R27" s="118" t="s">
        <v>450</v>
      </c>
    </row>
    <row r="28" customFormat="false" ht="12.75" hidden="false" customHeight="false" outlineLevel="0" collapsed="false">
      <c r="A28" s="118" t="s">
        <v>451</v>
      </c>
      <c r="B28" s="118" t="s">
        <v>452</v>
      </c>
      <c r="C28" s="118" t="s">
        <v>453</v>
      </c>
      <c r="D28" s="134" t="n">
        <v>10678</v>
      </c>
      <c r="E28" s="135" t="n">
        <v>22.5</v>
      </c>
      <c r="F28" s="134" t="n">
        <v>7869</v>
      </c>
      <c r="G28" s="135" t="n">
        <v>21.2</v>
      </c>
      <c r="H28" s="134" t="n">
        <v>9683</v>
      </c>
      <c r="I28" s="135" t="n">
        <v>22.1</v>
      </c>
      <c r="J28" s="134" t="n">
        <v>10134</v>
      </c>
      <c r="K28" s="135" t="n">
        <v>21.5</v>
      </c>
      <c r="L28" s="134" t="n">
        <v>11817</v>
      </c>
      <c r="M28" s="135" t="n">
        <v>22.6</v>
      </c>
      <c r="N28" s="134" t="n">
        <v>13393</v>
      </c>
      <c r="O28" s="135" t="n">
        <v>24.7</v>
      </c>
      <c r="P28" s="134" t="n">
        <v>10927</v>
      </c>
      <c r="Q28" s="135" t="n">
        <v>22.6</v>
      </c>
      <c r="R28" s="118" t="s">
        <v>454</v>
      </c>
    </row>
    <row r="29" customFormat="false" ht="12.75" hidden="false" customHeight="false" outlineLevel="0" collapsed="false">
      <c r="A29" s="118" t="s">
        <v>455</v>
      </c>
      <c r="B29" s="118" t="s">
        <v>456</v>
      </c>
      <c r="C29" s="118" t="s">
        <v>457</v>
      </c>
      <c r="D29" s="134" t="n">
        <v>8910</v>
      </c>
      <c r="E29" s="135" t="n">
        <v>18.8</v>
      </c>
      <c r="F29" s="134" t="n">
        <v>6800</v>
      </c>
      <c r="G29" s="135" t="n">
        <v>18.3</v>
      </c>
      <c r="H29" s="134" t="n">
        <v>8001</v>
      </c>
      <c r="I29" s="135" t="n">
        <v>18.3</v>
      </c>
      <c r="J29" s="134" t="n">
        <v>8574</v>
      </c>
      <c r="K29" s="135" t="n">
        <v>18.2</v>
      </c>
      <c r="L29" s="134" t="n">
        <v>9773</v>
      </c>
      <c r="M29" s="135" t="n">
        <v>18.7</v>
      </c>
      <c r="N29" s="134" t="n">
        <v>11127</v>
      </c>
      <c r="O29" s="135" t="n">
        <v>20.5</v>
      </c>
      <c r="P29" s="134" t="n">
        <v>9097</v>
      </c>
      <c r="Q29" s="135" t="n">
        <v>18.8</v>
      </c>
      <c r="R29" s="118" t="s">
        <v>458</v>
      </c>
    </row>
    <row r="30" customFormat="false" ht="12.75" hidden="false" customHeight="false" outlineLevel="0" collapsed="false">
      <c r="A30" s="118" t="s">
        <v>459</v>
      </c>
      <c r="B30" s="118" t="s">
        <v>460</v>
      </c>
      <c r="C30" s="118" t="s">
        <v>461</v>
      </c>
      <c r="D30" s="134" t="n">
        <v>7479</v>
      </c>
      <c r="E30" s="135" t="n">
        <v>15.7</v>
      </c>
      <c r="F30" s="134" t="n">
        <v>6110</v>
      </c>
      <c r="G30" s="135" t="n">
        <v>16.4</v>
      </c>
      <c r="H30" s="134" t="n">
        <v>6946</v>
      </c>
      <c r="I30" s="135" t="n">
        <v>15.9</v>
      </c>
      <c r="J30" s="134" t="n">
        <v>7604</v>
      </c>
      <c r="K30" s="135" t="n">
        <v>16.2</v>
      </c>
      <c r="L30" s="134" t="n">
        <v>7935</v>
      </c>
      <c r="M30" s="135" t="n">
        <v>15.1</v>
      </c>
      <c r="N30" s="134" t="n">
        <v>8403</v>
      </c>
      <c r="O30" s="135" t="n">
        <v>15.5</v>
      </c>
      <c r="P30" s="134" t="n">
        <v>7601</v>
      </c>
      <c r="Q30" s="135" t="n">
        <v>15.7</v>
      </c>
      <c r="R30" s="118" t="s">
        <v>462</v>
      </c>
    </row>
    <row r="31" customFormat="false" ht="12.75" hidden="false" customHeight="false" outlineLevel="0" collapsed="false">
      <c r="A31" s="118" t="s">
        <v>463</v>
      </c>
      <c r="B31" s="120"/>
      <c r="C31" s="118" t="s">
        <v>464</v>
      </c>
      <c r="D31" s="134" t="n">
        <v>3337</v>
      </c>
      <c r="E31" s="135" t="n">
        <v>7</v>
      </c>
      <c r="F31" s="134" t="n">
        <v>2714</v>
      </c>
      <c r="G31" s="135" t="n">
        <v>7.3</v>
      </c>
      <c r="H31" s="134" t="n">
        <v>3105</v>
      </c>
      <c r="I31" s="135" t="n">
        <v>7.1</v>
      </c>
      <c r="J31" s="134" t="n">
        <v>3370</v>
      </c>
      <c r="K31" s="135" t="n">
        <v>7.2</v>
      </c>
      <c r="L31" s="134" t="n">
        <v>3549</v>
      </c>
      <c r="M31" s="135" t="n">
        <v>6.8</v>
      </c>
      <c r="N31" s="134" t="n">
        <v>3769</v>
      </c>
      <c r="O31" s="135" t="n">
        <v>6.9</v>
      </c>
      <c r="P31" s="134" t="n">
        <v>3393</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19" t="s">
        <v>647</v>
      </c>
      <c r="I33" s="119" t="s">
        <v>485</v>
      </c>
      <c r="J33" s="119" t="s">
        <v>218</v>
      </c>
      <c r="K33" s="119" t="s">
        <v>218</v>
      </c>
      <c r="L33" s="119" t="s">
        <v>819</v>
      </c>
      <c r="M33" s="119" t="s">
        <v>432</v>
      </c>
      <c r="N33" s="134" t="n">
        <v>63</v>
      </c>
      <c r="O33" s="135" t="n">
        <v>0.1</v>
      </c>
      <c r="P33" s="134" t="n">
        <v>57</v>
      </c>
      <c r="Q33" s="135" t="n">
        <v>0.1</v>
      </c>
      <c r="R33" s="118" t="s">
        <v>469</v>
      </c>
    </row>
    <row r="34" customFormat="false" ht="12.75" hidden="false" customHeight="false" outlineLevel="0" collapsed="false">
      <c r="A34" s="118" t="s">
        <v>470</v>
      </c>
      <c r="B34" s="120"/>
      <c r="C34" s="118" t="s">
        <v>471</v>
      </c>
      <c r="D34" s="134" t="n">
        <v>1088</v>
      </c>
      <c r="E34" s="135" t="n">
        <v>2.3</v>
      </c>
      <c r="F34" s="134" t="n">
        <v>885</v>
      </c>
      <c r="G34" s="135" t="n">
        <v>2.4</v>
      </c>
      <c r="H34" s="134" t="n">
        <v>1014</v>
      </c>
      <c r="I34" s="135" t="n">
        <v>2.3</v>
      </c>
      <c r="J34" s="134" t="n">
        <v>1097</v>
      </c>
      <c r="K34" s="135" t="n">
        <v>2.3</v>
      </c>
      <c r="L34" s="134" t="n">
        <v>1154</v>
      </c>
      <c r="M34" s="135" t="n">
        <v>2.2</v>
      </c>
      <c r="N34" s="134" t="n">
        <v>1233</v>
      </c>
      <c r="O34" s="135" t="n">
        <v>2.3</v>
      </c>
      <c r="P34" s="134" t="n">
        <v>1106</v>
      </c>
      <c r="Q34" s="135" t="n">
        <v>2.3</v>
      </c>
      <c r="R34" s="118" t="s">
        <v>472</v>
      </c>
    </row>
    <row r="35" customFormat="false" ht="12.75" hidden="false" customHeight="false" outlineLevel="0" collapsed="false">
      <c r="A35" s="118" t="s">
        <v>473</v>
      </c>
      <c r="B35" s="120"/>
      <c r="C35" s="118" t="s">
        <v>474</v>
      </c>
      <c r="D35" s="134" t="n">
        <v>2445</v>
      </c>
      <c r="E35" s="135" t="n">
        <v>5.1</v>
      </c>
      <c r="F35" s="134" t="n">
        <v>2094</v>
      </c>
      <c r="G35" s="135" t="n">
        <v>5.6</v>
      </c>
      <c r="H35" s="134" t="n">
        <v>2295</v>
      </c>
      <c r="I35" s="135" t="n">
        <v>5.2</v>
      </c>
      <c r="J35" s="134" t="n">
        <v>2475</v>
      </c>
      <c r="K35" s="135" t="n">
        <v>5.3</v>
      </c>
      <c r="L35" s="134" t="n">
        <v>2555</v>
      </c>
      <c r="M35" s="135" t="n">
        <v>4.9</v>
      </c>
      <c r="N35" s="134" t="n">
        <v>2716</v>
      </c>
      <c r="O35" s="135" t="n">
        <v>5</v>
      </c>
      <c r="P35" s="134" t="n">
        <v>2476</v>
      </c>
      <c r="Q35" s="135" t="n">
        <v>5.1</v>
      </c>
      <c r="R35" s="118" t="s">
        <v>475</v>
      </c>
    </row>
    <row r="36" customFormat="false" ht="12.75" hidden="false" customHeight="false" outlineLevel="0" collapsed="false">
      <c r="A36" s="118" t="s">
        <v>476</v>
      </c>
      <c r="B36" s="120"/>
      <c r="C36" s="118" t="s">
        <v>477</v>
      </c>
      <c r="D36" s="134" t="n">
        <v>494</v>
      </c>
      <c r="E36" s="135" t="n">
        <v>1</v>
      </c>
      <c r="F36" s="119" t="s">
        <v>874</v>
      </c>
      <c r="G36" s="135" t="n">
        <v>0.9</v>
      </c>
      <c r="H36" s="134" t="n">
        <v>421</v>
      </c>
      <c r="I36" s="135" t="n">
        <v>1</v>
      </c>
      <c r="J36" s="119" t="s">
        <v>875</v>
      </c>
      <c r="K36" s="135" t="n">
        <v>1.2</v>
      </c>
      <c r="L36" s="134" t="n">
        <v>547</v>
      </c>
      <c r="M36" s="135" t="n">
        <v>1</v>
      </c>
      <c r="N36" s="134" t="n">
        <v>560</v>
      </c>
      <c r="O36" s="135" t="n">
        <v>1</v>
      </c>
      <c r="P36" s="134" t="n">
        <v>509</v>
      </c>
      <c r="Q36" s="135" t="n">
        <v>1.1</v>
      </c>
      <c r="R36" s="118" t="s">
        <v>478</v>
      </c>
    </row>
    <row r="37" customFormat="false" ht="12.75" hidden="false" customHeight="false" outlineLevel="0" collapsed="false">
      <c r="A37" s="118" t="s">
        <v>479</v>
      </c>
      <c r="B37" s="120"/>
      <c r="C37" s="118" t="s">
        <v>480</v>
      </c>
      <c r="D37" s="134" t="n">
        <v>96</v>
      </c>
      <c r="E37" s="135" t="n">
        <v>0.2</v>
      </c>
      <c r="F37" s="134" t="n">
        <v>77</v>
      </c>
      <c r="G37" s="135" t="n">
        <v>0.2</v>
      </c>
      <c r="H37" s="134" t="n">
        <v>91</v>
      </c>
      <c r="I37" s="135" t="n">
        <v>0.2</v>
      </c>
      <c r="J37" s="134" t="n">
        <v>93</v>
      </c>
      <c r="K37" s="135" t="n">
        <v>0.2</v>
      </c>
      <c r="L37" s="134" t="n">
        <v>103</v>
      </c>
      <c r="M37" s="135" t="n">
        <v>0.2</v>
      </c>
      <c r="N37" s="134" t="n">
        <v>113</v>
      </c>
      <c r="O37" s="135" t="n">
        <v>0.2</v>
      </c>
      <c r="P37" s="134" t="n">
        <v>98</v>
      </c>
      <c r="Q37" s="135" t="n">
        <v>0.2</v>
      </c>
      <c r="R37" s="118" t="s">
        <v>481</v>
      </c>
    </row>
    <row r="38" customFormat="false" ht="12.75" hidden="false" customHeight="false" outlineLevel="0" collapsed="false">
      <c r="A38" s="118" t="s">
        <v>482</v>
      </c>
      <c r="B38" s="120"/>
      <c r="C38" s="118" t="s">
        <v>483</v>
      </c>
      <c r="D38" s="119" t="s">
        <v>534</v>
      </c>
      <c r="E38" s="119" t="s">
        <v>535</v>
      </c>
      <c r="F38" s="119" t="s">
        <v>218</v>
      </c>
      <c r="G38" s="119" t="s">
        <v>218</v>
      </c>
      <c r="H38" s="119" t="s">
        <v>218</v>
      </c>
      <c r="I38" s="119" t="s">
        <v>218</v>
      </c>
      <c r="J38" s="119" t="s">
        <v>218</v>
      </c>
      <c r="K38" s="119" t="s">
        <v>218</v>
      </c>
      <c r="L38" s="119" t="s">
        <v>218</v>
      </c>
      <c r="M38" s="119" t="s">
        <v>218</v>
      </c>
      <c r="N38" s="134" t="n">
        <v>12</v>
      </c>
      <c r="O38" s="135" t="n">
        <v>0</v>
      </c>
      <c r="P38" s="119" t="s">
        <v>534</v>
      </c>
      <c r="Q38" s="119" t="s">
        <v>535</v>
      </c>
      <c r="R38" s="118" t="s">
        <v>486</v>
      </c>
    </row>
    <row r="39" customFormat="false" ht="12.75" hidden="false" customHeight="false" outlineLevel="0" collapsed="false">
      <c r="A39" s="118" t="s">
        <v>487</v>
      </c>
      <c r="B39" s="118" t="s">
        <v>488</v>
      </c>
      <c r="C39" s="118" t="s">
        <v>489</v>
      </c>
      <c r="D39" s="134" t="n">
        <v>1431</v>
      </c>
      <c r="E39" s="135" t="n">
        <v>3</v>
      </c>
      <c r="F39" s="119" t="s">
        <v>218</v>
      </c>
      <c r="G39" s="119" t="s">
        <v>218</v>
      </c>
      <c r="H39" s="119" t="s">
        <v>218</v>
      </c>
      <c r="I39" s="119" t="s">
        <v>218</v>
      </c>
      <c r="J39" s="119" t="s">
        <v>218</v>
      </c>
      <c r="K39" s="119" t="s">
        <v>218</v>
      </c>
      <c r="L39" s="134" t="n">
        <v>1838</v>
      </c>
      <c r="M39" s="135" t="n">
        <v>3.5</v>
      </c>
      <c r="N39" s="134" t="n">
        <v>2725</v>
      </c>
      <c r="O39" s="135" t="n">
        <v>5</v>
      </c>
      <c r="P39" s="134" t="n">
        <v>1497</v>
      </c>
      <c r="Q39" s="135" t="n">
        <v>3.1</v>
      </c>
      <c r="R39" s="118" t="s">
        <v>490</v>
      </c>
    </row>
    <row r="40" customFormat="false" ht="12.75" hidden="false" customHeight="false" outlineLevel="0" collapsed="false">
      <c r="A40" s="118" t="s">
        <v>491</v>
      </c>
      <c r="B40" s="120"/>
      <c r="C40" s="118" t="s">
        <v>492</v>
      </c>
      <c r="D40" s="134" t="n">
        <v>1072</v>
      </c>
      <c r="E40" s="135" t="n">
        <v>2.3</v>
      </c>
      <c r="F40" s="119" t="s">
        <v>218</v>
      </c>
      <c r="G40" s="119" t="s">
        <v>218</v>
      </c>
      <c r="H40" s="119" t="s">
        <v>218</v>
      </c>
      <c r="I40" s="119" t="s">
        <v>218</v>
      </c>
      <c r="J40" s="119" t="s">
        <v>218</v>
      </c>
      <c r="K40" s="119" t="s">
        <v>218</v>
      </c>
      <c r="L40" s="119" t="s">
        <v>876</v>
      </c>
      <c r="M40" s="119" t="s">
        <v>877</v>
      </c>
      <c r="N40" s="134" t="n">
        <v>2297</v>
      </c>
      <c r="O40" s="135" t="n">
        <v>4.2</v>
      </c>
      <c r="P40" s="134" t="n">
        <v>1133</v>
      </c>
      <c r="Q40" s="135" t="n">
        <v>2.3</v>
      </c>
      <c r="R40" s="118" t="s">
        <v>497</v>
      </c>
    </row>
    <row r="41" customFormat="false" ht="12.75" hidden="false" customHeight="false" outlineLevel="0" collapsed="false">
      <c r="A41" s="118" t="s">
        <v>498</v>
      </c>
      <c r="B41" s="120"/>
      <c r="C41" s="118" t="s">
        <v>499</v>
      </c>
      <c r="D41" s="119" t="s">
        <v>648</v>
      </c>
      <c r="E41" s="119" t="s">
        <v>485</v>
      </c>
      <c r="F41" s="119" t="s">
        <v>218</v>
      </c>
      <c r="G41" s="119" t="s">
        <v>218</v>
      </c>
      <c r="H41" s="119" t="s">
        <v>218</v>
      </c>
      <c r="I41" s="119" t="s">
        <v>218</v>
      </c>
      <c r="J41" s="119" t="s">
        <v>218</v>
      </c>
      <c r="K41" s="119" t="s">
        <v>218</v>
      </c>
      <c r="L41" s="119" t="s">
        <v>218</v>
      </c>
      <c r="M41" s="119" t="s">
        <v>218</v>
      </c>
      <c r="N41" s="134" t="n">
        <v>87</v>
      </c>
      <c r="O41" s="135" t="n">
        <v>0.2</v>
      </c>
      <c r="P41" s="119" t="s">
        <v>218</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25</v>
      </c>
      <c r="M42" s="119" t="s">
        <v>485</v>
      </c>
      <c r="N42" s="134" t="n">
        <v>118</v>
      </c>
      <c r="O42" s="135" t="n">
        <v>0.2</v>
      </c>
      <c r="P42" s="119" t="s">
        <v>218</v>
      </c>
      <c r="Q42" s="119" t="s">
        <v>218</v>
      </c>
      <c r="R42" s="118" t="s">
        <v>507</v>
      </c>
    </row>
    <row r="43" customFormat="false" ht="12.75" hidden="false" customHeight="false" outlineLevel="0" collapsed="false">
      <c r="A43" s="118" t="s">
        <v>508</v>
      </c>
      <c r="B43" s="120"/>
      <c r="C43" s="118" t="s">
        <v>509</v>
      </c>
      <c r="D43" s="134" t="n">
        <v>160</v>
      </c>
      <c r="E43" s="135" t="n">
        <v>0.3</v>
      </c>
      <c r="F43" s="119" t="s">
        <v>218</v>
      </c>
      <c r="G43" s="119" t="s">
        <v>218</v>
      </c>
      <c r="H43" s="119" t="s">
        <v>783</v>
      </c>
      <c r="I43" s="119" t="s">
        <v>443</v>
      </c>
      <c r="J43" s="119" t="s">
        <v>218</v>
      </c>
      <c r="K43" s="119" t="s">
        <v>518</v>
      </c>
      <c r="L43" s="119" t="s">
        <v>878</v>
      </c>
      <c r="M43" s="119" t="s">
        <v>443</v>
      </c>
      <c r="N43" s="134" t="n">
        <v>172</v>
      </c>
      <c r="O43" s="135" t="n">
        <v>0.3</v>
      </c>
      <c r="P43" s="134" t="n">
        <v>164</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7</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485</v>
      </c>
      <c r="F45" s="119" t="s">
        <v>218</v>
      </c>
      <c r="G45" s="119" t="s">
        <v>218</v>
      </c>
      <c r="H45" s="119" t="s">
        <v>218</v>
      </c>
      <c r="I45" s="119" t="s">
        <v>218</v>
      </c>
      <c r="J45" s="119" t="s">
        <v>218</v>
      </c>
      <c r="K45" s="119" t="s">
        <v>218</v>
      </c>
      <c r="L45" s="119" t="s">
        <v>594</v>
      </c>
      <c r="M45" s="119" t="s">
        <v>485</v>
      </c>
      <c r="N45" s="134" t="n">
        <v>45</v>
      </c>
      <c r="O45" s="135" t="n">
        <v>0.1</v>
      </c>
      <c r="P45" s="119" t="s">
        <v>620</v>
      </c>
      <c r="Q45" s="119" t="s">
        <v>485</v>
      </c>
      <c r="R45" s="118" t="s">
        <v>520</v>
      </c>
    </row>
    <row r="46" customFormat="false" ht="12.75" hidden="false" customHeight="false" outlineLevel="0" collapsed="false">
      <c r="A46" s="118" t="s">
        <v>521</v>
      </c>
      <c r="B46" s="118" t="s">
        <v>522</v>
      </c>
      <c r="C46" s="118" t="s">
        <v>523</v>
      </c>
      <c r="D46" s="134" t="n">
        <v>1661</v>
      </c>
      <c r="E46" s="135" t="n">
        <v>3.5</v>
      </c>
      <c r="F46" s="119" t="s">
        <v>879</v>
      </c>
      <c r="G46" s="119" t="s">
        <v>877</v>
      </c>
      <c r="H46" s="119" t="s">
        <v>880</v>
      </c>
      <c r="I46" s="119" t="s">
        <v>788</v>
      </c>
      <c r="J46" s="119" t="s">
        <v>881</v>
      </c>
      <c r="K46" s="119" t="s">
        <v>719</v>
      </c>
      <c r="L46" s="134" t="n">
        <v>1917</v>
      </c>
      <c r="M46" s="135" t="n">
        <v>3.7</v>
      </c>
      <c r="N46" s="134" t="n">
        <v>2158</v>
      </c>
      <c r="O46" s="135" t="n">
        <v>4</v>
      </c>
      <c r="P46" s="134" t="n">
        <v>1719</v>
      </c>
      <c r="Q46" s="135" t="n">
        <v>3.6</v>
      </c>
      <c r="R46" s="118" t="s">
        <v>524</v>
      </c>
    </row>
    <row r="47" customFormat="false" ht="12.75" hidden="false" customHeight="false" outlineLevel="0" collapsed="false">
      <c r="A47" s="118" t="s">
        <v>525</v>
      </c>
      <c r="B47" s="118" t="s">
        <v>526</v>
      </c>
      <c r="C47" s="118" t="s">
        <v>527</v>
      </c>
      <c r="D47" s="134" t="n">
        <v>1099</v>
      </c>
      <c r="E47" s="135" t="n">
        <v>2.3</v>
      </c>
      <c r="F47" s="119" t="s">
        <v>882</v>
      </c>
      <c r="G47" s="119" t="s">
        <v>883</v>
      </c>
      <c r="H47" s="134" t="n">
        <v>1056</v>
      </c>
      <c r="I47" s="135" t="n">
        <v>2.4</v>
      </c>
      <c r="J47" s="134" t="n">
        <v>1013</v>
      </c>
      <c r="K47" s="135" t="n">
        <v>2.2</v>
      </c>
      <c r="L47" s="134" t="n">
        <v>1235</v>
      </c>
      <c r="M47" s="135" t="n">
        <v>2.4</v>
      </c>
      <c r="N47" s="134" t="n">
        <v>1284</v>
      </c>
      <c r="O47" s="135" t="n">
        <v>2.4</v>
      </c>
      <c r="P47" s="134" t="n">
        <v>1123</v>
      </c>
      <c r="Q47" s="135" t="n">
        <v>2.3</v>
      </c>
      <c r="R47" s="118" t="s">
        <v>528</v>
      </c>
    </row>
    <row r="48" customFormat="false" ht="12.75" hidden="false" customHeight="false" outlineLevel="0" collapsed="false">
      <c r="A48" s="118" t="s">
        <v>529</v>
      </c>
      <c r="B48" s="120"/>
      <c r="C48" s="118" t="s">
        <v>530</v>
      </c>
      <c r="D48" s="134" t="n">
        <v>1081</v>
      </c>
      <c r="E48" s="135" t="n">
        <v>2.3</v>
      </c>
      <c r="F48" s="119" t="s">
        <v>884</v>
      </c>
      <c r="G48" s="119" t="s">
        <v>883</v>
      </c>
      <c r="H48" s="134" t="n">
        <v>1041</v>
      </c>
      <c r="I48" s="135" t="n">
        <v>2.4</v>
      </c>
      <c r="J48" s="134" t="n">
        <v>997</v>
      </c>
      <c r="K48" s="135" t="n">
        <v>2.1</v>
      </c>
      <c r="L48" s="134" t="n">
        <v>1214</v>
      </c>
      <c r="M48" s="135" t="n">
        <v>2.3</v>
      </c>
      <c r="N48" s="134" t="n">
        <v>1257</v>
      </c>
      <c r="O48" s="135" t="n">
        <v>2.3</v>
      </c>
      <c r="P48" s="134" t="n">
        <v>1105</v>
      </c>
      <c r="Q48" s="135" t="n">
        <v>2.3</v>
      </c>
      <c r="R48" s="118" t="s">
        <v>531</v>
      </c>
    </row>
    <row r="49" customFormat="false" ht="12.75" hidden="false" customHeight="false" outlineLevel="0" collapsed="false">
      <c r="A49" s="118" t="s">
        <v>532</v>
      </c>
      <c r="B49" s="120"/>
      <c r="C49" s="118" t="s">
        <v>533</v>
      </c>
      <c r="D49" s="119" t="s">
        <v>610</v>
      </c>
      <c r="E49" s="119" t="s">
        <v>535</v>
      </c>
      <c r="F49" s="119" t="s">
        <v>218</v>
      </c>
      <c r="G49" s="119" t="s">
        <v>218</v>
      </c>
      <c r="H49" s="119" t="s">
        <v>218</v>
      </c>
      <c r="I49" s="119" t="s">
        <v>218</v>
      </c>
      <c r="J49" s="119" t="s">
        <v>218</v>
      </c>
      <c r="K49" s="119" t="s">
        <v>218</v>
      </c>
      <c r="L49" s="119" t="s">
        <v>218</v>
      </c>
      <c r="M49" s="119" t="s">
        <v>218</v>
      </c>
      <c r="N49" s="134" t="n">
        <v>27</v>
      </c>
      <c r="O49" s="135" t="n">
        <v>0</v>
      </c>
      <c r="P49" s="119" t="s">
        <v>534</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85</v>
      </c>
      <c r="E51" s="119" t="s">
        <v>602</v>
      </c>
      <c r="F51" s="119" t="s">
        <v>218</v>
      </c>
      <c r="G51" s="119" t="s">
        <v>218</v>
      </c>
      <c r="H51" s="119" t="s">
        <v>218</v>
      </c>
      <c r="I51" s="119" t="s">
        <v>218</v>
      </c>
      <c r="J51" s="119" t="s">
        <v>218</v>
      </c>
      <c r="K51" s="119" t="s">
        <v>218</v>
      </c>
      <c r="L51" s="119" t="s">
        <v>886</v>
      </c>
      <c r="M51" s="119" t="s">
        <v>745</v>
      </c>
      <c r="N51" s="134" t="n">
        <v>862</v>
      </c>
      <c r="O51" s="135" t="n">
        <v>1.6</v>
      </c>
      <c r="P51" s="119" t="s">
        <v>887</v>
      </c>
      <c r="Q51" s="119" t="s">
        <v>602</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713</v>
      </c>
      <c r="M52" s="119" t="s">
        <v>636</v>
      </c>
      <c r="N52" s="134" t="n">
        <v>545</v>
      </c>
      <c r="O52" s="135" t="n">
        <v>1</v>
      </c>
      <c r="P52" s="119" t="s">
        <v>218</v>
      </c>
      <c r="Q52" s="119" t="s">
        <v>218</v>
      </c>
      <c r="R52" s="118" t="s">
        <v>550</v>
      </c>
    </row>
    <row r="53" customFormat="false" ht="12.75" hidden="false" customHeight="false" outlineLevel="0" collapsed="false">
      <c r="A53" s="118" t="s">
        <v>551</v>
      </c>
      <c r="B53" s="120"/>
      <c r="C53" s="118" t="s">
        <v>552</v>
      </c>
      <c r="D53" s="134" t="n">
        <v>194</v>
      </c>
      <c r="E53" s="135" t="n">
        <v>0.4</v>
      </c>
      <c r="F53" s="119" t="s">
        <v>218</v>
      </c>
      <c r="G53" s="119" t="s">
        <v>218</v>
      </c>
      <c r="H53" s="119" t="s">
        <v>218</v>
      </c>
      <c r="I53" s="119" t="s">
        <v>218</v>
      </c>
      <c r="J53" s="119" t="s">
        <v>218</v>
      </c>
      <c r="K53" s="119" t="s">
        <v>218</v>
      </c>
      <c r="L53" s="119" t="s">
        <v>888</v>
      </c>
      <c r="M53" s="119" t="s">
        <v>684</v>
      </c>
      <c r="N53" s="134" t="n">
        <v>317</v>
      </c>
      <c r="O53" s="135" t="n">
        <v>0.6</v>
      </c>
      <c r="P53" s="134" t="n">
        <v>210</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889</v>
      </c>
      <c r="M54" s="119" t="s">
        <v>535</v>
      </c>
      <c r="N54" s="134" t="n">
        <v>12</v>
      </c>
      <c r="O54" s="135" t="n">
        <v>0</v>
      </c>
      <c r="P54" s="119" t="s">
        <v>218</v>
      </c>
      <c r="Q54" s="119" t="s">
        <v>218</v>
      </c>
      <c r="R54" s="118" t="s">
        <v>560</v>
      </c>
    </row>
    <row r="55" customFormat="false" ht="12.75" hidden="false" customHeight="false" outlineLevel="0" collapsed="false">
      <c r="A55" s="118" t="s">
        <v>561</v>
      </c>
      <c r="B55" s="118" t="s">
        <v>562</v>
      </c>
      <c r="C55" s="118" t="s">
        <v>563</v>
      </c>
      <c r="D55" s="134" t="n">
        <v>107</v>
      </c>
      <c r="E55" s="135" t="n">
        <v>0.2</v>
      </c>
      <c r="F55" s="119" t="s">
        <v>218</v>
      </c>
      <c r="G55" s="119" t="s">
        <v>218</v>
      </c>
      <c r="H55" s="119" t="s">
        <v>890</v>
      </c>
      <c r="I55" s="119" t="s">
        <v>432</v>
      </c>
      <c r="J55" s="119" t="s">
        <v>510</v>
      </c>
      <c r="K55" s="119" t="s">
        <v>518</v>
      </c>
      <c r="L55" s="134" t="n">
        <v>126</v>
      </c>
      <c r="M55" s="135" t="n">
        <v>0.2</v>
      </c>
      <c r="N55" s="134" t="n">
        <v>108</v>
      </c>
      <c r="O55" s="135" t="n">
        <v>0.2</v>
      </c>
      <c r="P55" s="134" t="n">
        <v>111</v>
      </c>
      <c r="Q55" s="135" t="n">
        <v>0.2</v>
      </c>
      <c r="R55" s="118" t="s">
        <v>565</v>
      </c>
    </row>
    <row r="56" customFormat="false" ht="12.75" hidden="false" customHeight="false" outlineLevel="0" collapsed="false">
      <c r="A56" s="118" t="s">
        <v>566</v>
      </c>
      <c r="B56" s="118" t="s">
        <v>567</v>
      </c>
      <c r="C56" s="118" t="s">
        <v>568</v>
      </c>
      <c r="D56" s="134" t="n">
        <v>208</v>
      </c>
      <c r="E56" s="135" t="n">
        <v>0.4</v>
      </c>
      <c r="F56" s="119" t="s">
        <v>218</v>
      </c>
      <c r="G56" s="119" t="s">
        <v>218</v>
      </c>
      <c r="H56" s="119" t="s">
        <v>517</v>
      </c>
      <c r="I56" s="119" t="s">
        <v>518</v>
      </c>
      <c r="J56" s="119" t="s">
        <v>218</v>
      </c>
      <c r="K56" s="119" t="s">
        <v>218</v>
      </c>
      <c r="L56" s="119" t="s">
        <v>218</v>
      </c>
      <c r="M56" s="119" t="s">
        <v>390</v>
      </c>
      <c r="N56" s="134" t="n">
        <v>410</v>
      </c>
      <c r="O56" s="135" t="n">
        <v>0.8</v>
      </c>
      <c r="P56" s="134" t="n">
        <v>222</v>
      </c>
      <c r="Q56" s="135" t="n">
        <v>0.5</v>
      </c>
      <c r="R56" s="118" t="s">
        <v>571</v>
      </c>
    </row>
    <row r="57" customFormat="false" ht="12.75" hidden="false" customHeight="false" outlineLevel="0" collapsed="false">
      <c r="A57" s="118" t="s">
        <v>572</v>
      </c>
      <c r="B57" s="118" t="s">
        <v>573</v>
      </c>
      <c r="C57" s="118" t="s">
        <v>574</v>
      </c>
      <c r="D57" s="119" t="s">
        <v>891</v>
      </c>
      <c r="E57" s="119" t="s">
        <v>432</v>
      </c>
      <c r="F57" s="119" t="s">
        <v>218</v>
      </c>
      <c r="G57" s="119" t="s">
        <v>218</v>
      </c>
      <c r="H57" s="119" t="s">
        <v>892</v>
      </c>
      <c r="I57" s="119" t="s">
        <v>432</v>
      </c>
      <c r="J57" s="119" t="s">
        <v>218</v>
      </c>
      <c r="K57" s="119" t="s">
        <v>218</v>
      </c>
      <c r="L57" s="119" t="s">
        <v>218</v>
      </c>
      <c r="M57" s="119" t="s">
        <v>218</v>
      </c>
      <c r="N57" s="134" t="n">
        <v>131</v>
      </c>
      <c r="O57" s="135" t="n">
        <v>0.2</v>
      </c>
      <c r="P57" s="119" t="s">
        <v>747</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55</v>
      </c>
      <c r="E59" s="135" t="n">
        <v>42.9</v>
      </c>
      <c r="F59" s="134" t="n">
        <v>14629</v>
      </c>
      <c r="G59" s="135" t="n">
        <v>39.4</v>
      </c>
      <c r="H59" s="134" t="n">
        <v>18418</v>
      </c>
      <c r="I59" s="135" t="n">
        <v>42.1</v>
      </c>
      <c r="J59" s="134" t="n">
        <v>19844</v>
      </c>
      <c r="K59" s="135" t="n">
        <v>42.2</v>
      </c>
      <c r="L59" s="134" t="n">
        <v>22689</v>
      </c>
      <c r="M59" s="135" t="n">
        <v>43.3</v>
      </c>
      <c r="N59" s="134" t="n">
        <v>24759</v>
      </c>
      <c r="O59" s="135" t="n">
        <v>45.6</v>
      </c>
      <c r="P59" s="134" t="n">
        <v>20863</v>
      </c>
      <c r="Q59" s="135" t="n">
        <v>43.1</v>
      </c>
      <c r="R59" s="118" t="s">
        <v>580</v>
      </c>
    </row>
    <row r="60" customFormat="false" ht="12.75" hidden="false" customHeight="false" outlineLevel="0" collapsed="false">
      <c r="A60" s="118" t="s">
        <v>581</v>
      </c>
      <c r="B60" s="120"/>
      <c r="C60" s="118" t="s">
        <v>582</v>
      </c>
      <c r="D60" s="134" t="n">
        <v>9464</v>
      </c>
      <c r="E60" s="135" t="n">
        <v>19.9</v>
      </c>
      <c r="F60" s="134" t="n">
        <v>7644</v>
      </c>
      <c r="G60" s="135" t="n">
        <v>20.6</v>
      </c>
      <c r="H60" s="134" t="n">
        <v>8810</v>
      </c>
      <c r="I60" s="135" t="n">
        <v>20.1</v>
      </c>
      <c r="J60" s="134" t="n">
        <v>9508</v>
      </c>
      <c r="K60" s="135" t="n">
        <v>20.2</v>
      </c>
      <c r="L60" s="134" t="n">
        <v>10164</v>
      </c>
      <c r="M60" s="135" t="n">
        <v>19.4</v>
      </c>
      <c r="N60" s="134" t="n">
        <v>10660</v>
      </c>
      <c r="O60" s="135" t="n">
        <v>19.7</v>
      </c>
      <c r="P60" s="134" t="n">
        <v>9625</v>
      </c>
      <c r="Q60" s="135" t="n">
        <v>19.9</v>
      </c>
      <c r="R60" s="118" t="s">
        <v>583</v>
      </c>
    </row>
    <row r="61" customFormat="false" ht="12.75" hidden="false" customHeight="false" outlineLevel="0" collapsed="false">
      <c r="A61" s="118" t="s">
        <v>584</v>
      </c>
      <c r="B61" s="120"/>
      <c r="C61" s="118" t="s">
        <v>585</v>
      </c>
      <c r="D61" s="136" t="n">
        <v>29.04</v>
      </c>
      <c r="E61" s="119"/>
      <c r="F61" s="136" t="n">
        <v>22.11</v>
      </c>
      <c r="G61" s="119"/>
      <c r="H61" s="136" t="n">
        <v>26.57</v>
      </c>
      <c r="I61" s="119"/>
      <c r="J61" s="136" t="n">
        <v>29.03</v>
      </c>
      <c r="K61" s="119"/>
      <c r="L61" s="136" t="n">
        <v>32.28</v>
      </c>
      <c r="M61" s="119"/>
      <c r="N61" s="136" t="n">
        <v>33.29</v>
      </c>
      <c r="O61" s="119"/>
      <c r="P61" s="136" t="n">
        <v>29.6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518</v>
      </c>
      <c r="E11" s="135" t="n">
        <v>100</v>
      </c>
      <c r="F11" s="134" t="n">
        <v>42673</v>
      </c>
      <c r="G11" s="135" t="n">
        <v>100</v>
      </c>
      <c r="H11" s="134" t="n">
        <v>47917</v>
      </c>
      <c r="I11" s="135" t="n">
        <v>100</v>
      </c>
      <c r="J11" s="134" t="n">
        <v>55903</v>
      </c>
      <c r="K11" s="135" t="n">
        <v>100</v>
      </c>
      <c r="L11" s="134" t="n">
        <v>57877</v>
      </c>
      <c r="M11" s="135" t="n">
        <v>100</v>
      </c>
      <c r="N11" s="134" t="n">
        <v>59925</v>
      </c>
      <c r="O11" s="135" t="n">
        <v>100</v>
      </c>
      <c r="P11" s="134" t="n">
        <v>53108</v>
      </c>
      <c r="Q11" s="135" t="n">
        <v>100</v>
      </c>
      <c r="R11" s="118" t="s">
        <v>381</v>
      </c>
    </row>
    <row r="12" customFormat="false" ht="12.75" hidden="false" customHeight="false" outlineLevel="0" collapsed="false">
      <c r="A12" s="118" t="s">
        <v>382</v>
      </c>
      <c r="B12" s="118" t="s">
        <v>383</v>
      </c>
      <c r="C12" s="118" t="s">
        <v>384</v>
      </c>
      <c r="D12" s="134" t="n">
        <v>50468</v>
      </c>
      <c r="E12" s="135" t="n">
        <v>99.9</v>
      </c>
      <c r="F12" s="134" t="n">
        <v>42541</v>
      </c>
      <c r="G12" s="135" t="n">
        <v>99.7</v>
      </c>
      <c r="H12" s="134" t="n">
        <v>47883</v>
      </c>
      <c r="I12" s="135" t="n">
        <v>99.9</v>
      </c>
      <c r="J12" s="134" t="n">
        <v>55896</v>
      </c>
      <c r="K12" s="135" t="n">
        <v>100</v>
      </c>
      <c r="L12" s="134" t="n">
        <v>57872</v>
      </c>
      <c r="M12" s="135" t="n">
        <v>100</v>
      </c>
      <c r="N12" s="134" t="n">
        <v>59906</v>
      </c>
      <c r="O12" s="135" t="n">
        <v>100</v>
      </c>
      <c r="P12" s="134" t="n">
        <v>5308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6</v>
      </c>
      <c r="M13" s="135" t="n">
        <v>0</v>
      </c>
      <c r="N13" s="134" t="n">
        <v>19</v>
      </c>
      <c r="O13" s="135" t="n">
        <v>0</v>
      </c>
      <c r="P13" s="119" t="s">
        <v>218</v>
      </c>
      <c r="Q13" s="119" t="s">
        <v>218</v>
      </c>
      <c r="R13" s="118" t="s">
        <v>391</v>
      </c>
    </row>
    <row r="14" customFormat="false" ht="12.75" hidden="false" customHeight="false" outlineLevel="0" collapsed="false">
      <c r="A14" s="118" t="s">
        <v>392</v>
      </c>
      <c r="B14" s="118" t="s">
        <v>393</v>
      </c>
      <c r="C14" s="118" t="s">
        <v>394</v>
      </c>
      <c r="D14" s="134" t="n">
        <v>50382</v>
      </c>
      <c r="E14" s="135" t="n">
        <v>99.7</v>
      </c>
      <c r="F14" s="134" t="n">
        <v>42632</v>
      </c>
      <c r="G14" s="135" t="n">
        <v>99.9</v>
      </c>
      <c r="H14" s="134" t="n">
        <v>47784</v>
      </c>
      <c r="I14" s="135" t="n">
        <v>99.7</v>
      </c>
      <c r="J14" s="134" t="n">
        <v>55682</v>
      </c>
      <c r="K14" s="135" t="n">
        <v>99.6</v>
      </c>
      <c r="L14" s="134" t="n">
        <v>57719</v>
      </c>
      <c r="M14" s="135" t="n">
        <v>99.7</v>
      </c>
      <c r="N14" s="134" t="n">
        <v>59717</v>
      </c>
      <c r="O14" s="135" t="n">
        <v>99.7</v>
      </c>
      <c r="P14" s="134" t="n">
        <v>52941</v>
      </c>
      <c r="Q14" s="135" t="n">
        <v>99.7</v>
      </c>
      <c r="R14" s="118" t="s">
        <v>395</v>
      </c>
    </row>
    <row r="15" customFormat="false" ht="12.75" hidden="false" customHeight="false" outlineLevel="0" collapsed="false">
      <c r="A15" s="118" t="s">
        <v>396</v>
      </c>
      <c r="B15" s="118" t="s">
        <v>397</v>
      </c>
      <c r="C15" s="118" t="s">
        <v>398</v>
      </c>
      <c r="D15" s="134" t="n">
        <v>39676</v>
      </c>
      <c r="E15" s="135" t="n">
        <v>78.5</v>
      </c>
      <c r="F15" s="134" t="n">
        <v>34054</v>
      </c>
      <c r="G15" s="135" t="n">
        <v>79.8</v>
      </c>
      <c r="H15" s="134" t="n">
        <v>37744</v>
      </c>
      <c r="I15" s="135" t="n">
        <v>78.8</v>
      </c>
      <c r="J15" s="134" t="n">
        <v>43483</v>
      </c>
      <c r="K15" s="135" t="n">
        <v>77.8</v>
      </c>
      <c r="L15" s="134" t="n">
        <v>44379</v>
      </c>
      <c r="M15" s="135" t="n">
        <v>76.7</v>
      </c>
      <c r="N15" s="134" t="n">
        <v>47047</v>
      </c>
      <c r="O15" s="135" t="n">
        <v>78.5</v>
      </c>
      <c r="P15" s="134" t="n">
        <v>41532</v>
      </c>
      <c r="Q15" s="135" t="n">
        <v>78.2</v>
      </c>
      <c r="R15" s="118" t="s">
        <v>399</v>
      </c>
    </row>
    <row r="16" customFormat="false" ht="12.75" hidden="false" customHeight="false" outlineLevel="0" collapsed="false">
      <c r="A16" s="118" t="s">
        <v>400</v>
      </c>
      <c r="B16" s="118" t="s">
        <v>401</v>
      </c>
      <c r="C16" s="118" t="s">
        <v>402</v>
      </c>
      <c r="D16" s="134" t="n">
        <v>39292</v>
      </c>
      <c r="E16" s="135" t="n">
        <v>77.8</v>
      </c>
      <c r="F16" s="134" t="n">
        <v>33646</v>
      </c>
      <c r="G16" s="135" t="n">
        <v>78.8</v>
      </c>
      <c r="H16" s="134" t="n">
        <v>37310</v>
      </c>
      <c r="I16" s="135" t="n">
        <v>77.9</v>
      </c>
      <c r="J16" s="134" t="n">
        <v>43104</v>
      </c>
      <c r="K16" s="135" t="n">
        <v>77.1</v>
      </c>
      <c r="L16" s="134" t="n">
        <v>44016</v>
      </c>
      <c r="M16" s="135" t="n">
        <v>76.1</v>
      </c>
      <c r="N16" s="134" t="n">
        <v>46805</v>
      </c>
      <c r="O16" s="135" t="n">
        <v>78.1</v>
      </c>
      <c r="P16" s="134" t="n">
        <v>41156</v>
      </c>
      <c r="Q16" s="135" t="n">
        <v>77.5</v>
      </c>
      <c r="R16" s="118" t="s">
        <v>403</v>
      </c>
    </row>
    <row r="17" customFormat="false" ht="12.75" hidden="false" customHeight="false" outlineLevel="0" collapsed="false">
      <c r="A17" s="118" t="s">
        <v>404</v>
      </c>
      <c r="B17" s="118" t="s">
        <v>405</v>
      </c>
      <c r="C17" s="118" t="s">
        <v>406</v>
      </c>
      <c r="D17" s="134" t="n">
        <v>29478</v>
      </c>
      <c r="E17" s="135" t="n">
        <v>58.4</v>
      </c>
      <c r="F17" s="134" t="n">
        <v>26075</v>
      </c>
      <c r="G17" s="135" t="n">
        <v>61.1</v>
      </c>
      <c r="H17" s="134" t="n">
        <v>28276</v>
      </c>
      <c r="I17" s="135" t="n">
        <v>59</v>
      </c>
      <c r="J17" s="134" t="n">
        <v>32116</v>
      </c>
      <c r="K17" s="135" t="n">
        <v>57.4</v>
      </c>
      <c r="L17" s="134" t="n">
        <v>32549</v>
      </c>
      <c r="M17" s="135" t="n">
        <v>56.2</v>
      </c>
      <c r="N17" s="134" t="n">
        <v>33564</v>
      </c>
      <c r="O17" s="135" t="n">
        <v>56</v>
      </c>
      <c r="P17" s="134" t="n">
        <v>30602</v>
      </c>
      <c r="Q17" s="135" t="n">
        <v>57.6</v>
      </c>
      <c r="R17" s="118" t="s">
        <v>407</v>
      </c>
    </row>
    <row r="18" customFormat="false" ht="12.75" hidden="false" customHeight="false" outlineLevel="0" collapsed="false">
      <c r="A18" s="118" t="s">
        <v>408</v>
      </c>
      <c r="B18" s="118" t="s">
        <v>409</v>
      </c>
      <c r="C18" s="118" t="s">
        <v>410</v>
      </c>
      <c r="D18" s="134" t="n">
        <v>4244</v>
      </c>
      <c r="E18" s="135" t="n">
        <v>8.4</v>
      </c>
      <c r="F18" s="119" t="s">
        <v>894</v>
      </c>
      <c r="G18" s="135" t="n">
        <v>6.2</v>
      </c>
      <c r="H18" s="134" t="n">
        <v>3584</v>
      </c>
      <c r="I18" s="135" t="n">
        <v>7.5</v>
      </c>
      <c r="J18" s="119" t="s">
        <v>895</v>
      </c>
      <c r="K18" s="135" t="n">
        <v>9.1</v>
      </c>
      <c r="L18" s="134" t="n">
        <v>5401</v>
      </c>
      <c r="M18" s="135" t="n">
        <v>9.3</v>
      </c>
      <c r="N18" s="134" t="n">
        <v>6918</v>
      </c>
      <c r="O18" s="135" t="n">
        <v>11.5</v>
      </c>
      <c r="P18" s="134" t="n">
        <v>4765</v>
      </c>
      <c r="Q18" s="135" t="n">
        <v>9</v>
      </c>
      <c r="R18" s="118" t="s">
        <v>411</v>
      </c>
    </row>
    <row r="19" customFormat="false" ht="12.75" hidden="false" customHeight="false" outlineLevel="0" collapsed="false">
      <c r="A19" s="118" t="s">
        <v>412</v>
      </c>
      <c r="B19" s="120"/>
      <c r="C19" s="118" t="s">
        <v>413</v>
      </c>
      <c r="D19" s="134" t="n">
        <v>3190</v>
      </c>
      <c r="E19" s="135" t="n">
        <v>6.3</v>
      </c>
      <c r="F19" s="119" t="s">
        <v>896</v>
      </c>
      <c r="G19" s="119" t="s">
        <v>663</v>
      </c>
      <c r="H19" s="134" t="n">
        <v>2850</v>
      </c>
      <c r="I19" s="135" t="n">
        <v>5.9</v>
      </c>
      <c r="J19" s="134" t="n">
        <v>4038</v>
      </c>
      <c r="K19" s="135" t="n">
        <v>7.2</v>
      </c>
      <c r="L19" s="134" t="n">
        <v>4288</v>
      </c>
      <c r="M19" s="135" t="n">
        <v>7.4</v>
      </c>
      <c r="N19" s="134" t="n">
        <v>4497</v>
      </c>
      <c r="O19" s="135" t="n">
        <v>7.5</v>
      </c>
      <c r="P19" s="134" t="n">
        <v>3588</v>
      </c>
      <c r="Q19" s="135" t="n">
        <v>6.8</v>
      </c>
      <c r="R19" s="118" t="s">
        <v>414</v>
      </c>
    </row>
    <row r="20" customFormat="false" ht="12.75" hidden="false" customHeight="false" outlineLevel="0" collapsed="false">
      <c r="A20" s="118" t="s">
        <v>415</v>
      </c>
      <c r="B20" s="118" t="s">
        <v>416</v>
      </c>
      <c r="C20" s="118" t="s">
        <v>417</v>
      </c>
      <c r="D20" s="134" t="n">
        <v>246</v>
      </c>
      <c r="E20" s="135" t="n">
        <v>0.5</v>
      </c>
      <c r="F20" s="134" t="n">
        <v>223</v>
      </c>
      <c r="G20" s="135" t="n">
        <v>0.5</v>
      </c>
      <c r="H20" s="134" t="n">
        <v>250</v>
      </c>
      <c r="I20" s="135" t="n">
        <v>0.5</v>
      </c>
      <c r="J20" s="134" t="n">
        <v>265</v>
      </c>
      <c r="K20" s="135" t="n">
        <v>0.5</v>
      </c>
      <c r="L20" s="134" t="n">
        <v>255</v>
      </c>
      <c r="M20" s="135" t="n">
        <v>0.4</v>
      </c>
      <c r="N20" s="134" t="n">
        <v>253</v>
      </c>
      <c r="O20" s="135" t="n">
        <v>0.4</v>
      </c>
      <c r="P20" s="134" t="n">
        <v>254</v>
      </c>
      <c r="Q20" s="135" t="n">
        <v>0.5</v>
      </c>
      <c r="R20" s="118" t="s">
        <v>418</v>
      </c>
    </row>
    <row r="21" customFormat="false" ht="12.75" hidden="false" customHeight="false" outlineLevel="0" collapsed="false">
      <c r="A21" s="118" t="s">
        <v>419</v>
      </c>
      <c r="B21" s="118" t="s">
        <v>420</v>
      </c>
      <c r="C21" s="118" t="s">
        <v>421</v>
      </c>
      <c r="D21" s="134" t="n">
        <v>4946</v>
      </c>
      <c r="E21" s="135" t="n">
        <v>9.8</v>
      </c>
      <c r="F21" s="134" t="n">
        <v>4316</v>
      </c>
      <c r="G21" s="135" t="n">
        <v>10.1</v>
      </c>
      <c r="H21" s="134" t="n">
        <v>4812</v>
      </c>
      <c r="I21" s="135" t="n">
        <v>10</v>
      </c>
      <c r="J21" s="134" t="n">
        <v>5345</v>
      </c>
      <c r="K21" s="135" t="n">
        <v>9.6</v>
      </c>
      <c r="L21" s="134" t="n">
        <v>5345</v>
      </c>
      <c r="M21" s="135" t="n">
        <v>9.2</v>
      </c>
      <c r="N21" s="134" t="n">
        <v>5683</v>
      </c>
      <c r="O21" s="135" t="n">
        <v>9.5</v>
      </c>
      <c r="P21" s="134" t="n">
        <v>5153</v>
      </c>
      <c r="Q21" s="135" t="n">
        <v>9.7</v>
      </c>
      <c r="R21" s="118" t="s">
        <v>422</v>
      </c>
    </row>
    <row r="22" customFormat="false" ht="12.75" hidden="false" customHeight="false" outlineLevel="0" collapsed="false">
      <c r="A22" s="118" t="s">
        <v>423</v>
      </c>
      <c r="B22" s="120"/>
      <c r="C22" s="118" t="s">
        <v>424</v>
      </c>
      <c r="D22" s="134" t="n">
        <v>3902</v>
      </c>
      <c r="E22" s="135" t="n">
        <v>7.7</v>
      </c>
      <c r="F22" s="134" t="n">
        <v>3446</v>
      </c>
      <c r="G22" s="135" t="n">
        <v>8.1</v>
      </c>
      <c r="H22" s="134" t="n">
        <v>3785</v>
      </c>
      <c r="I22" s="135" t="n">
        <v>7.9</v>
      </c>
      <c r="J22" s="134" t="n">
        <v>4155</v>
      </c>
      <c r="K22" s="135" t="n">
        <v>7.4</v>
      </c>
      <c r="L22" s="134" t="n">
        <v>4209</v>
      </c>
      <c r="M22" s="135" t="n">
        <v>7.3</v>
      </c>
      <c r="N22" s="134" t="n">
        <v>4506</v>
      </c>
      <c r="O22" s="135" t="n">
        <v>7.5</v>
      </c>
      <c r="P22" s="134" t="n">
        <v>4053</v>
      </c>
      <c r="Q22" s="135" t="n">
        <v>7.6</v>
      </c>
      <c r="R22" s="118" t="s">
        <v>425</v>
      </c>
    </row>
    <row r="23" customFormat="false" ht="12.75" hidden="false" customHeight="false" outlineLevel="0" collapsed="false">
      <c r="A23" s="118" t="s">
        <v>426</v>
      </c>
      <c r="B23" s="120"/>
      <c r="C23" s="118" t="s">
        <v>427</v>
      </c>
      <c r="D23" s="134" t="n">
        <v>900</v>
      </c>
      <c r="E23" s="135" t="n">
        <v>1.8</v>
      </c>
      <c r="F23" s="134" t="n">
        <v>790</v>
      </c>
      <c r="G23" s="135" t="n">
        <v>1.9</v>
      </c>
      <c r="H23" s="134" t="n">
        <v>894</v>
      </c>
      <c r="I23" s="135" t="n">
        <v>1.9</v>
      </c>
      <c r="J23" s="134" t="n">
        <v>988</v>
      </c>
      <c r="K23" s="135" t="n">
        <v>1.8</v>
      </c>
      <c r="L23" s="134" t="n">
        <v>983</v>
      </c>
      <c r="M23" s="135" t="n">
        <v>1.7</v>
      </c>
      <c r="N23" s="134" t="n">
        <v>962</v>
      </c>
      <c r="O23" s="135" t="n">
        <v>1.6</v>
      </c>
      <c r="P23" s="134" t="n">
        <v>937</v>
      </c>
      <c r="Q23" s="135" t="n">
        <v>1.8</v>
      </c>
      <c r="R23" s="118" t="s">
        <v>428</v>
      </c>
    </row>
    <row r="24" customFormat="false" ht="12.75" hidden="false" customHeight="false" outlineLevel="0" collapsed="false">
      <c r="A24" s="118" t="s">
        <v>429</v>
      </c>
      <c r="B24" s="120"/>
      <c r="C24" s="118" t="s">
        <v>430</v>
      </c>
      <c r="D24" s="134" t="n">
        <v>143</v>
      </c>
      <c r="E24" s="135" t="n">
        <v>0.3</v>
      </c>
      <c r="F24" s="119" t="s">
        <v>218</v>
      </c>
      <c r="G24" s="119" t="s">
        <v>218</v>
      </c>
      <c r="H24" s="119" t="s">
        <v>218</v>
      </c>
      <c r="I24" s="119" t="s">
        <v>218</v>
      </c>
      <c r="J24" s="119" t="s">
        <v>218</v>
      </c>
      <c r="K24" s="119" t="s">
        <v>218</v>
      </c>
      <c r="L24" s="134" t="n">
        <v>153</v>
      </c>
      <c r="M24" s="135" t="n">
        <v>0.3</v>
      </c>
      <c r="N24" s="134" t="n">
        <v>215</v>
      </c>
      <c r="O24" s="135" t="n">
        <v>0.4</v>
      </c>
      <c r="P24" s="119" t="s">
        <v>897</v>
      </c>
      <c r="Q24" s="135" t="n">
        <v>0.3</v>
      </c>
      <c r="R24" s="118" t="s">
        <v>434</v>
      </c>
    </row>
    <row r="25" customFormat="false" ht="12.75" hidden="false" customHeight="false" outlineLevel="0" collapsed="false">
      <c r="A25" s="118" t="s">
        <v>435</v>
      </c>
      <c r="B25" s="118" t="s">
        <v>436</v>
      </c>
      <c r="C25" s="118" t="s">
        <v>437</v>
      </c>
      <c r="D25" s="134" t="n">
        <v>378</v>
      </c>
      <c r="E25" s="135" t="n">
        <v>0.7</v>
      </c>
      <c r="F25" s="119" t="s">
        <v>851</v>
      </c>
      <c r="G25" s="119" t="s">
        <v>549</v>
      </c>
      <c r="H25" s="119" t="s">
        <v>898</v>
      </c>
      <c r="I25" s="119" t="s">
        <v>502</v>
      </c>
      <c r="J25" s="119" t="s">
        <v>899</v>
      </c>
      <c r="K25" s="119" t="s">
        <v>390</v>
      </c>
      <c r="L25" s="134" t="n">
        <v>466</v>
      </c>
      <c r="M25" s="135" t="n">
        <v>0.8</v>
      </c>
      <c r="N25" s="134" t="n">
        <v>387</v>
      </c>
      <c r="O25" s="135" t="n">
        <v>0.6</v>
      </c>
      <c r="P25" s="134" t="n">
        <v>381</v>
      </c>
      <c r="Q25" s="135" t="n">
        <v>0.7</v>
      </c>
      <c r="R25" s="118" t="s">
        <v>438</v>
      </c>
    </row>
    <row r="26" customFormat="false" ht="12.75" hidden="false" customHeight="false" outlineLevel="0" collapsed="false">
      <c r="A26" s="118" t="s">
        <v>439</v>
      </c>
      <c r="B26" s="118" t="s">
        <v>440</v>
      </c>
      <c r="C26" s="118" t="s">
        <v>441</v>
      </c>
      <c r="D26" s="119" t="s">
        <v>862</v>
      </c>
      <c r="E26" s="119" t="s">
        <v>443</v>
      </c>
      <c r="F26" s="119" t="s">
        <v>900</v>
      </c>
      <c r="G26" s="119" t="s">
        <v>684</v>
      </c>
      <c r="H26" s="119" t="s">
        <v>901</v>
      </c>
      <c r="I26" s="119" t="s">
        <v>684</v>
      </c>
      <c r="J26" s="119" t="s">
        <v>218</v>
      </c>
      <c r="K26" s="119" t="s">
        <v>518</v>
      </c>
      <c r="L26" s="134" t="n">
        <v>232</v>
      </c>
      <c r="M26" s="119" t="s">
        <v>443</v>
      </c>
      <c r="N26" s="134" t="n">
        <v>73</v>
      </c>
      <c r="O26" s="135" t="n">
        <v>0.1</v>
      </c>
      <c r="P26" s="119" t="s">
        <v>902</v>
      </c>
      <c r="Q26" s="119" t="s">
        <v>443</v>
      </c>
      <c r="R26" s="118" t="s">
        <v>444</v>
      </c>
    </row>
    <row r="27" customFormat="false" ht="12.75" hidden="false" customHeight="false" outlineLevel="0" collapsed="false">
      <c r="A27" s="118" t="s">
        <v>445</v>
      </c>
      <c r="B27" s="118" t="s">
        <v>446</v>
      </c>
      <c r="C27" s="118" t="s">
        <v>447</v>
      </c>
      <c r="D27" s="134" t="n">
        <v>384</v>
      </c>
      <c r="E27" s="135" t="n">
        <v>0.8</v>
      </c>
      <c r="F27" s="119" t="s">
        <v>218</v>
      </c>
      <c r="G27" s="119" t="s">
        <v>218</v>
      </c>
      <c r="H27" s="119" t="s">
        <v>903</v>
      </c>
      <c r="I27" s="119" t="s">
        <v>549</v>
      </c>
      <c r="J27" s="119" t="s">
        <v>218</v>
      </c>
      <c r="K27" s="119" t="s">
        <v>636</v>
      </c>
      <c r="L27" s="134" t="n">
        <v>364</v>
      </c>
      <c r="M27" s="135" t="n">
        <v>0.6</v>
      </c>
      <c r="N27" s="134" t="n">
        <v>241</v>
      </c>
      <c r="O27" s="135" t="n">
        <v>0.4</v>
      </c>
      <c r="P27" s="134" t="n">
        <v>376</v>
      </c>
      <c r="Q27" s="135" t="n">
        <v>0.7</v>
      </c>
      <c r="R27" s="118" t="s">
        <v>450</v>
      </c>
    </row>
    <row r="28" customFormat="false" ht="12.75" hidden="false" customHeight="false" outlineLevel="0" collapsed="false">
      <c r="A28" s="118" t="s">
        <v>451</v>
      </c>
      <c r="B28" s="118" t="s">
        <v>452</v>
      </c>
      <c r="C28" s="118" t="s">
        <v>453</v>
      </c>
      <c r="D28" s="134" t="n">
        <v>10706</v>
      </c>
      <c r="E28" s="135" t="n">
        <v>21.2</v>
      </c>
      <c r="F28" s="134" t="n">
        <v>8578</v>
      </c>
      <c r="G28" s="135" t="n">
        <v>20.1</v>
      </c>
      <c r="H28" s="134" t="n">
        <v>10040</v>
      </c>
      <c r="I28" s="135" t="n">
        <v>21</v>
      </c>
      <c r="J28" s="134" t="n">
        <v>12199</v>
      </c>
      <c r="K28" s="135" t="n">
        <v>21.8</v>
      </c>
      <c r="L28" s="134" t="n">
        <v>13340</v>
      </c>
      <c r="M28" s="135" t="n">
        <v>23</v>
      </c>
      <c r="N28" s="134" t="n">
        <v>12670</v>
      </c>
      <c r="O28" s="135" t="n">
        <v>21.1</v>
      </c>
      <c r="P28" s="134" t="n">
        <v>11409</v>
      </c>
      <c r="Q28" s="135" t="n">
        <v>21.5</v>
      </c>
      <c r="R28" s="118" t="s">
        <v>454</v>
      </c>
    </row>
    <row r="29" customFormat="false" ht="12.75" hidden="false" customHeight="false" outlineLevel="0" collapsed="false">
      <c r="A29" s="118" t="s">
        <v>455</v>
      </c>
      <c r="B29" s="118" t="s">
        <v>456</v>
      </c>
      <c r="C29" s="118" t="s">
        <v>457</v>
      </c>
      <c r="D29" s="134" t="n">
        <v>8812</v>
      </c>
      <c r="E29" s="135" t="n">
        <v>17.4</v>
      </c>
      <c r="F29" s="134" t="n">
        <v>7367</v>
      </c>
      <c r="G29" s="135" t="n">
        <v>17.3</v>
      </c>
      <c r="H29" s="134" t="n">
        <v>8238</v>
      </c>
      <c r="I29" s="135" t="n">
        <v>17.2</v>
      </c>
      <c r="J29" s="134" t="n">
        <v>10014</v>
      </c>
      <c r="K29" s="135" t="n">
        <v>17.9</v>
      </c>
      <c r="L29" s="134" t="n">
        <v>10814</v>
      </c>
      <c r="M29" s="135" t="n">
        <v>18.7</v>
      </c>
      <c r="N29" s="134" t="n">
        <v>10124</v>
      </c>
      <c r="O29" s="135" t="n">
        <v>16.9</v>
      </c>
      <c r="P29" s="134" t="n">
        <v>9289</v>
      </c>
      <c r="Q29" s="135" t="n">
        <v>17.5</v>
      </c>
      <c r="R29" s="118" t="s">
        <v>458</v>
      </c>
    </row>
    <row r="30" customFormat="false" ht="12.75" hidden="false" customHeight="false" outlineLevel="0" collapsed="false">
      <c r="A30" s="118" t="s">
        <v>459</v>
      </c>
      <c r="B30" s="118" t="s">
        <v>460</v>
      </c>
      <c r="C30" s="118" t="s">
        <v>461</v>
      </c>
      <c r="D30" s="134" t="n">
        <v>7531</v>
      </c>
      <c r="E30" s="135" t="n">
        <v>14.9</v>
      </c>
      <c r="F30" s="134" t="n">
        <v>6748</v>
      </c>
      <c r="G30" s="135" t="n">
        <v>15.8</v>
      </c>
      <c r="H30" s="134" t="n">
        <v>7364</v>
      </c>
      <c r="I30" s="135" t="n">
        <v>15.4</v>
      </c>
      <c r="J30" s="134" t="n">
        <v>8350</v>
      </c>
      <c r="K30" s="135" t="n">
        <v>14.9</v>
      </c>
      <c r="L30" s="134" t="n">
        <v>8420</v>
      </c>
      <c r="M30" s="135" t="n">
        <v>14.5</v>
      </c>
      <c r="N30" s="134" t="n">
        <v>7884</v>
      </c>
      <c r="O30" s="135" t="n">
        <v>13.2</v>
      </c>
      <c r="P30" s="134" t="n">
        <v>7790</v>
      </c>
      <c r="Q30" s="135" t="n">
        <v>14.7</v>
      </c>
      <c r="R30" s="118" t="s">
        <v>462</v>
      </c>
    </row>
    <row r="31" customFormat="false" ht="12.75" hidden="false" customHeight="false" outlineLevel="0" collapsed="false">
      <c r="A31" s="118" t="s">
        <v>463</v>
      </c>
      <c r="B31" s="120"/>
      <c r="C31" s="118" t="s">
        <v>464</v>
      </c>
      <c r="D31" s="134" t="n">
        <v>3529</v>
      </c>
      <c r="E31" s="135" t="n">
        <v>7</v>
      </c>
      <c r="F31" s="134" t="n">
        <v>3109</v>
      </c>
      <c r="G31" s="135" t="n">
        <v>7.3</v>
      </c>
      <c r="H31" s="134" t="n">
        <v>3426</v>
      </c>
      <c r="I31" s="135" t="n">
        <v>7.1</v>
      </c>
      <c r="J31" s="134" t="n">
        <v>3954</v>
      </c>
      <c r="K31" s="135" t="n">
        <v>7.1</v>
      </c>
      <c r="L31" s="134" t="n">
        <v>3973</v>
      </c>
      <c r="M31" s="135" t="n">
        <v>6.9</v>
      </c>
      <c r="N31" s="134" t="n">
        <v>3786</v>
      </c>
      <c r="O31" s="135" t="n">
        <v>6.3</v>
      </c>
      <c r="P31" s="134" t="n">
        <v>3667</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5</v>
      </c>
      <c r="E33" s="135" t="n">
        <v>0.1</v>
      </c>
      <c r="F33" s="119" t="s">
        <v>218</v>
      </c>
      <c r="G33" s="119" t="s">
        <v>218</v>
      </c>
      <c r="H33" s="119" t="s">
        <v>557</v>
      </c>
      <c r="I33" s="119" t="s">
        <v>485</v>
      </c>
      <c r="J33" s="119" t="s">
        <v>655</v>
      </c>
      <c r="K33" s="119" t="s">
        <v>485</v>
      </c>
      <c r="L33" s="134" t="n">
        <v>109</v>
      </c>
      <c r="M33" s="135" t="n">
        <v>0.2</v>
      </c>
      <c r="N33" s="134" t="n">
        <v>105</v>
      </c>
      <c r="O33" s="135" t="n">
        <v>0.2</v>
      </c>
      <c r="P33" s="134" t="n">
        <v>67</v>
      </c>
      <c r="Q33" s="135" t="n">
        <v>0.1</v>
      </c>
      <c r="R33" s="118" t="s">
        <v>469</v>
      </c>
    </row>
    <row r="34" customFormat="false" ht="12.75" hidden="false" customHeight="false" outlineLevel="0" collapsed="false">
      <c r="A34" s="118" t="s">
        <v>470</v>
      </c>
      <c r="B34" s="120"/>
      <c r="C34" s="118" t="s">
        <v>471</v>
      </c>
      <c r="D34" s="134" t="n">
        <v>1141</v>
      </c>
      <c r="E34" s="135" t="n">
        <v>2.3</v>
      </c>
      <c r="F34" s="134" t="n">
        <v>989</v>
      </c>
      <c r="G34" s="135" t="n">
        <v>2.3</v>
      </c>
      <c r="H34" s="134" t="n">
        <v>1113</v>
      </c>
      <c r="I34" s="135" t="n">
        <v>2.3</v>
      </c>
      <c r="J34" s="134" t="n">
        <v>1290</v>
      </c>
      <c r="K34" s="135" t="n">
        <v>2.3</v>
      </c>
      <c r="L34" s="134" t="n">
        <v>1288</v>
      </c>
      <c r="M34" s="135" t="n">
        <v>2.2</v>
      </c>
      <c r="N34" s="134" t="n">
        <v>1225</v>
      </c>
      <c r="O34" s="135" t="n">
        <v>2</v>
      </c>
      <c r="P34" s="134" t="n">
        <v>1191</v>
      </c>
      <c r="Q34" s="135" t="n">
        <v>2.2</v>
      </c>
      <c r="R34" s="118" t="s">
        <v>472</v>
      </c>
    </row>
    <row r="35" customFormat="false" ht="12.75" hidden="false" customHeight="false" outlineLevel="0" collapsed="false">
      <c r="A35" s="118" t="s">
        <v>473</v>
      </c>
      <c r="B35" s="120"/>
      <c r="C35" s="118" t="s">
        <v>474</v>
      </c>
      <c r="D35" s="134" t="n">
        <v>2467</v>
      </c>
      <c r="E35" s="135" t="n">
        <v>4.9</v>
      </c>
      <c r="F35" s="134" t="n">
        <v>2309</v>
      </c>
      <c r="G35" s="135" t="n">
        <v>5.4</v>
      </c>
      <c r="H35" s="134" t="n">
        <v>2432</v>
      </c>
      <c r="I35" s="135" t="n">
        <v>5.1</v>
      </c>
      <c r="J35" s="134" t="n">
        <v>2685</v>
      </c>
      <c r="K35" s="135" t="n">
        <v>4.8</v>
      </c>
      <c r="L35" s="134" t="n">
        <v>2719</v>
      </c>
      <c r="M35" s="135" t="n">
        <v>4.7</v>
      </c>
      <c r="N35" s="134" t="n">
        <v>2443</v>
      </c>
      <c r="O35" s="135" t="n">
        <v>4.1</v>
      </c>
      <c r="P35" s="134" t="n">
        <v>2520</v>
      </c>
      <c r="Q35" s="135" t="n">
        <v>4.7</v>
      </c>
      <c r="R35" s="118" t="s">
        <v>475</v>
      </c>
    </row>
    <row r="36" customFormat="false" ht="12.75" hidden="false" customHeight="false" outlineLevel="0" collapsed="false">
      <c r="A36" s="118" t="s">
        <v>476</v>
      </c>
      <c r="B36" s="120"/>
      <c r="C36" s="118" t="s">
        <v>477</v>
      </c>
      <c r="D36" s="134" t="n">
        <v>275</v>
      </c>
      <c r="E36" s="135" t="n">
        <v>0.5</v>
      </c>
      <c r="F36" s="134" t="n">
        <v>248</v>
      </c>
      <c r="G36" s="135" t="n">
        <v>0.6</v>
      </c>
      <c r="H36" s="134" t="n">
        <v>275</v>
      </c>
      <c r="I36" s="135" t="n">
        <v>0.6</v>
      </c>
      <c r="J36" s="119" t="s">
        <v>904</v>
      </c>
      <c r="K36" s="119" t="s">
        <v>390</v>
      </c>
      <c r="L36" s="134" t="n">
        <v>303</v>
      </c>
      <c r="M36" s="135" t="n">
        <v>0.5</v>
      </c>
      <c r="N36" s="134" t="n">
        <v>297</v>
      </c>
      <c r="O36" s="135" t="n">
        <v>0.5</v>
      </c>
      <c r="P36" s="134" t="n">
        <v>284</v>
      </c>
      <c r="Q36" s="135" t="n">
        <v>0.5</v>
      </c>
      <c r="R36" s="118" t="s">
        <v>478</v>
      </c>
    </row>
    <row r="37" customFormat="false" ht="12.75" hidden="false" customHeight="false" outlineLevel="0" collapsed="false">
      <c r="A37" s="118" t="s">
        <v>479</v>
      </c>
      <c r="B37" s="120"/>
      <c r="C37" s="118" t="s">
        <v>480</v>
      </c>
      <c r="D37" s="134" t="n">
        <v>98</v>
      </c>
      <c r="E37" s="135" t="n">
        <v>0.2</v>
      </c>
      <c r="F37" s="134" t="n">
        <v>86</v>
      </c>
      <c r="G37" s="135" t="n">
        <v>0.2</v>
      </c>
      <c r="H37" s="134" t="n">
        <v>99</v>
      </c>
      <c r="I37" s="135" t="n">
        <v>0.2</v>
      </c>
      <c r="J37" s="134" t="n">
        <v>105</v>
      </c>
      <c r="K37" s="135" t="n">
        <v>0.2</v>
      </c>
      <c r="L37" s="134" t="n">
        <v>107</v>
      </c>
      <c r="M37" s="135" t="n">
        <v>0.2</v>
      </c>
      <c r="N37" s="134" t="n">
        <v>101</v>
      </c>
      <c r="O37" s="135" t="n">
        <v>0.2</v>
      </c>
      <c r="P37" s="134" t="n">
        <v>101</v>
      </c>
      <c r="Q37" s="135" t="n">
        <v>0.2</v>
      </c>
      <c r="R37" s="118" t="s">
        <v>481</v>
      </c>
    </row>
    <row r="38" customFormat="false" ht="12.75" hidden="false" customHeight="false" outlineLevel="0" collapsed="false">
      <c r="A38" s="118" t="s">
        <v>482</v>
      </c>
      <c r="B38" s="120"/>
      <c r="C38" s="118" t="s">
        <v>483</v>
      </c>
      <c r="D38" s="119" t="s">
        <v>717</v>
      </c>
      <c r="E38" s="119" t="s">
        <v>535</v>
      </c>
      <c r="F38" s="119" t="s">
        <v>218</v>
      </c>
      <c r="G38" s="119" t="s">
        <v>218</v>
      </c>
      <c r="H38" s="119" t="s">
        <v>614</v>
      </c>
      <c r="I38" s="119" t="s">
        <v>535</v>
      </c>
      <c r="J38" s="119" t="s">
        <v>218</v>
      </c>
      <c r="K38" s="119" t="s">
        <v>218</v>
      </c>
      <c r="L38" s="119" t="s">
        <v>623</v>
      </c>
      <c r="M38" s="119" t="s">
        <v>485</v>
      </c>
      <c r="N38" s="134" t="n">
        <v>32</v>
      </c>
      <c r="O38" s="135" t="n">
        <v>0.1</v>
      </c>
      <c r="P38" s="119" t="s">
        <v>715</v>
      </c>
      <c r="Q38" s="119" t="s">
        <v>485</v>
      </c>
      <c r="R38" s="118" t="s">
        <v>486</v>
      </c>
    </row>
    <row r="39" customFormat="false" ht="12.75" hidden="false" customHeight="false" outlineLevel="0" collapsed="false">
      <c r="A39" s="118" t="s">
        <v>487</v>
      </c>
      <c r="B39" s="118" t="s">
        <v>488</v>
      </c>
      <c r="C39" s="118" t="s">
        <v>489</v>
      </c>
      <c r="D39" s="134" t="n">
        <v>1280</v>
      </c>
      <c r="E39" s="135" t="n">
        <v>2.5</v>
      </c>
      <c r="F39" s="119" t="s">
        <v>218</v>
      </c>
      <c r="G39" s="119" t="s">
        <v>768</v>
      </c>
      <c r="H39" s="119" t="s">
        <v>905</v>
      </c>
      <c r="I39" s="119" t="s">
        <v>604</v>
      </c>
      <c r="J39" s="119" t="s">
        <v>218</v>
      </c>
      <c r="K39" s="119" t="s">
        <v>218</v>
      </c>
      <c r="L39" s="134" t="n">
        <v>2394</v>
      </c>
      <c r="M39" s="135" t="n">
        <v>4.1</v>
      </c>
      <c r="N39" s="134" t="n">
        <v>2241</v>
      </c>
      <c r="O39" s="135" t="n">
        <v>3.7</v>
      </c>
      <c r="P39" s="134" t="n">
        <v>1499</v>
      </c>
      <c r="Q39" s="135" t="n">
        <v>2.8</v>
      </c>
      <c r="R39" s="118" t="s">
        <v>490</v>
      </c>
    </row>
    <row r="40" customFormat="false" ht="12.75" hidden="false" customHeight="false" outlineLevel="0" collapsed="false">
      <c r="A40" s="118" t="s">
        <v>491</v>
      </c>
      <c r="B40" s="120"/>
      <c r="C40" s="118" t="s">
        <v>492</v>
      </c>
      <c r="D40" s="119" t="s">
        <v>906</v>
      </c>
      <c r="E40" s="135" t="n">
        <v>1.6</v>
      </c>
      <c r="F40" s="119" t="s">
        <v>218</v>
      </c>
      <c r="G40" s="119" t="s">
        <v>218</v>
      </c>
      <c r="H40" s="119" t="s">
        <v>218</v>
      </c>
      <c r="I40" s="119" t="s">
        <v>218</v>
      </c>
      <c r="J40" s="119" t="s">
        <v>218</v>
      </c>
      <c r="K40" s="119" t="s">
        <v>218</v>
      </c>
      <c r="L40" s="134" t="n">
        <v>1540</v>
      </c>
      <c r="M40" s="135" t="n">
        <v>2.7</v>
      </c>
      <c r="N40" s="134" t="n">
        <v>1860</v>
      </c>
      <c r="O40" s="135" t="n">
        <v>3.1</v>
      </c>
      <c r="P40" s="119" t="s">
        <v>907</v>
      </c>
      <c r="Q40" s="135" t="n">
        <v>1.9</v>
      </c>
      <c r="R40" s="118" t="s">
        <v>497</v>
      </c>
    </row>
    <row r="41" customFormat="false" ht="12.75" hidden="false" customHeight="false" outlineLevel="0" collapsed="false">
      <c r="A41" s="118" t="s">
        <v>498</v>
      </c>
      <c r="B41" s="120"/>
      <c r="C41" s="118" t="s">
        <v>499</v>
      </c>
      <c r="D41" s="119" t="s">
        <v>644</v>
      </c>
      <c r="E41" s="119" t="s">
        <v>518</v>
      </c>
      <c r="F41" s="119" t="s">
        <v>218</v>
      </c>
      <c r="G41" s="119" t="s">
        <v>218</v>
      </c>
      <c r="H41" s="119" t="s">
        <v>218</v>
      </c>
      <c r="I41" s="119" t="s">
        <v>432</v>
      </c>
      <c r="J41" s="119" t="s">
        <v>218</v>
      </c>
      <c r="K41" s="119" t="s">
        <v>218</v>
      </c>
      <c r="L41" s="119" t="s">
        <v>908</v>
      </c>
      <c r="M41" s="119" t="s">
        <v>443</v>
      </c>
      <c r="N41" s="134" t="n">
        <v>124</v>
      </c>
      <c r="O41" s="135" t="n">
        <v>0.2</v>
      </c>
      <c r="P41" s="119" t="s">
        <v>909</v>
      </c>
      <c r="Q41" s="119" t="s">
        <v>5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55</v>
      </c>
      <c r="M42" s="119" t="s">
        <v>485</v>
      </c>
      <c r="N42" s="134" t="n">
        <v>49</v>
      </c>
      <c r="O42" s="135" t="n">
        <v>0.1</v>
      </c>
      <c r="P42" s="119" t="s">
        <v>598</v>
      </c>
      <c r="Q42" s="119" t="s">
        <v>485</v>
      </c>
      <c r="R42" s="118" t="s">
        <v>507</v>
      </c>
    </row>
    <row r="43" customFormat="false" ht="12.75" hidden="false" customHeight="false" outlineLevel="0" collapsed="false">
      <c r="A43" s="118" t="s">
        <v>508</v>
      </c>
      <c r="B43" s="120"/>
      <c r="C43" s="118" t="s">
        <v>509</v>
      </c>
      <c r="D43" s="134" t="n">
        <v>187</v>
      </c>
      <c r="E43" s="135" t="n">
        <v>0.4</v>
      </c>
      <c r="F43" s="119" t="s">
        <v>752</v>
      </c>
      <c r="G43" s="119" t="s">
        <v>390</v>
      </c>
      <c r="H43" s="119" t="s">
        <v>910</v>
      </c>
      <c r="I43" s="119" t="s">
        <v>443</v>
      </c>
      <c r="J43" s="119" t="s">
        <v>911</v>
      </c>
      <c r="K43" s="119" t="s">
        <v>443</v>
      </c>
      <c r="L43" s="134" t="n">
        <v>213</v>
      </c>
      <c r="M43" s="135" t="n">
        <v>0.4</v>
      </c>
      <c r="N43" s="134" t="n">
        <v>88</v>
      </c>
      <c r="O43" s="135" t="n">
        <v>0.1</v>
      </c>
      <c r="P43" s="134" t="n">
        <v>17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607</v>
      </c>
      <c r="E45" s="135" t="n">
        <v>0.2</v>
      </c>
      <c r="F45" s="119" t="s">
        <v>218</v>
      </c>
      <c r="G45" s="119" t="s">
        <v>218</v>
      </c>
      <c r="H45" s="119" t="s">
        <v>218</v>
      </c>
      <c r="I45" s="119" t="s">
        <v>218</v>
      </c>
      <c r="J45" s="119" t="s">
        <v>218</v>
      </c>
      <c r="K45" s="119" t="s">
        <v>218</v>
      </c>
      <c r="L45" s="134" t="n">
        <v>366</v>
      </c>
      <c r="M45" s="135" t="n">
        <v>0.6</v>
      </c>
      <c r="N45" s="134" t="n">
        <v>116</v>
      </c>
      <c r="O45" s="135" t="n">
        <v>0.2</v>
      </c>
      <c r="P45" s="134" t="n">
        <v>115</v>
      </c>
      <c r="Q45" s="135" t="n">
        <v>0.2</v>
      </c>
      <c r="R45" s="118" t="s">
        <v>520</v>
      </c>
    </row>
    <row r="46" customFormat="false" ht="12.75" hidden="false" customHeight="false" outlineLevel="0" collapsed="false">
      <c r="A46" s="118" t="s">
        <v>521</v>
      </c>
      <c r="B46" s="118" t="s">
        <v>522</v>
      </c>
      <c r="C46" s="118" t="s">
        <v>523</v>
      </c>
      <c r="D46" s="134" t="n">
        <v>1803</v>
      </c>
      <c r="E46" s="135" t="n">
        <v>3.6</v>
      </c>
      <c r="F46" s="119" t="s">
        <v>218</v>
      </c>
      <c r="G46" s="119" t="s">
        <v>680</v>
      </c>
      <c r="H46" s="119" t="s">
        <v>912</v>
      </c>
      <c r="I46" s="119" t="s">
        <v>727</v>
      </c>
      <c r="J46" s="134" t="n">
        <v>2094</v>
      </c>
      <c r="K46" s="119" t="s">
        <v>773</v>
      </c>
      <c r="L46" s="134" t="n">
        <v>2437</v>
      </c>
      <c r="M46" s="135" t="n">
        <v>4.2</v>
      </c>
      <c r="N46" s="134" t="n">
        <v>2488</v>
      </c>
      <c r="O46" s="135" t="n">
        <v>4.2</v>
      </c>
      <c r="P46" s="134" t="n">
        <v>2030</v>
      </c>
      <c r="Q46" s="135" t="n">
        <v>3.8</v>
      </c>
      <c r="R46" s="118" t="s">
        <v>524</v>
      </c>
    </row>
    <row r="47" customFormat="false" ht="12.75" hidden="false" customHeight="false" outlineLevel="0" collapsed="false">
      <c r="A47" s="118" t="s">
        <v>525</v>
      </c>
      <c r="B47" s="118" t="s">
        <v>526</v>
      </c>
      <c r="C47" s="118" t="s">
        <v>527</v>
      </c>
      <c r="D47" s="134" t="n">
        <v>960</v>
      </c>
      <c r="E47" s="135" t="n">
        <v>1.9</v>
      </c>
      <c r="F47" s="134" t="n">
        <v>723</v>
      </c>
      <c r="G47" s="135" t="n">
        <v>1.7</v>
      </c>
      <c r="H47" s="134" t="n">
        <v>913</v>
      </c>
      <c r="I47" s="135" t="n">
        <v>1.9</v>
      </c>
      <c r="J47" s="134" t="n">
        <v>1189</v>
      </c>
      <c r="K47" s="119" t="s">
        <v>723</v>
      </c>
      <c r="L47" s="134" t="n">
        <v>1227</v>
      </c>
      <c r="M47" s="135" t="n">
        <v>2.1</v>
      </c>
      <c r="N47" s="134" t="n">
        <v>1079</v>
      </c>
      <c r="O47" s="135" t="n">
        <v>1.8</v>
      </c>
      <c r="P47" s="134" t="n">
        <v>1039</v>
      </c>
      <c r="Q47" s="135" t="n">
        <v>2</v>
      </c>
      <c r="R47" s="118" t="s">
        <v>528</v>
      </c>
    </row>
    <row r="48" customFormat="false" ht="12.75" hidden="false" customHeight="false" outlineLevel="0" collapsed="false">
      <c r="A48" s="118" t="s">
        <v>529</v>
      </c>
      <c r="B48" s="120"/>
      <c r="C48" s="118" t="s">
        <v>530</v>
      </c>
      <c r="D48" s="134" t="n">
        <v>929</v>
      </c>
      <c r="E48" s="135" t="n">
        <v>1.8</v>
      </c>
      <c r="F48" s="134" t="n">
        <v>693</v>
      </c>
      <c r="G48" s="135" t="n">
        <v>1.6</v>
      </c>
      <c r="H48" s="134" t="n">
        <v>885</v>
      </c>
      <c r="I48" s="135" t="n">
        <v>1.8</v>
      </c>
      <c r="J48" s="134" t="n">
        <v>1136</v>
      </c>
      <c r="K48" s="119" t="s">
        <v>675</v>
      </c>
      <c r="L48" s="134" t="n">
        <v>1192</v>
      </c>
      <c r="M48" s="135" t="n">
        <v>2.1</v>
      </c>
      <c r="N48" s="134" t="n">
        <v>1056</v>
      </c>
      <c r="O48" s="135" t="n">
        <v>1.8</v>
      </c>
      <c r="P48" s="134" t="n">
        <v>1006</v>
      </c>
      <c r="Q48" s="135" t="n">
        <v>1.9</v>
      </c>
      <c r="R48" s="118" t="s">
        <v>531</v>
      </c>
    </row>
    <row r="49" customFormat="false" ht="12.75" hidden="false" customHeight="false" outlineLevel="0" collapsed="false">
      <c r="A49" s="118" t="s">
        <v>532</v>
      </c>
      <c r="B49" s="120"/>
      <c r="C49" s="118" t="s">
        <v>533</v>
      </c>
      <c r="D49" s="119" t="s">
        <v>913</v>
      </c>
      <c r="E49" s="119" t="s">
        <v>485</v>
      </c>
      <c r="F49" s="119" t="s">
        <v>218</v>
      </c>
      <c r="G49" s="119" t="s">
        <v>218</v>
      </c>
      <c r="H49" s="119" t="s">
        <v>914</v>
      </c>
      <c r="I49" s="119" t="s">
        <v>485</v>
      </c>
      <c r="J49" s="119" t="s">
        <v>218</v>
      </c>
      <c r="K49" s="119" t="s">
        <v>218</v>
      </c>
      <c r="L49" s="134" t="n">
        <v>35</v>
      </c>
      <c r="M49" s="135" t="n">
        <v>0.1</v>
      </c>
      <c r="N49" s="134" t="n">
        <v>24</v>
      </c>
      <c r="O49" s="135" t="n">
        <v>0</v>
      </c>
      <c r="P49" s="134" t="n">
        <v>3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15</v>
      </c>
      <c r="E51" s="119" t="s">
        <v>699</v>
      </c>
      <c r="F51" s="119" t="s">
        <v>218</v>
      </c>
      <c r="G51" s="119" t="s">
        <v>218</v>
      </c>
      <c r="H51" s="119" t="s">
        <v>218</v>
      </c>
      <c r="I51" s="119" t="s">
        <v>218</v>
      </c>
      <c r="J51" s="119" t="s">
        <v>916</v>
      </c>
      <c r="K51" s="119" t="s">
        <v>699</v>
      </c>
      <c r="L51" s="134" t="n">
        <v>1181</v>
      </c>
      <c r="M51" s="135" t="n">
        <v>2</v>
      </c>
      <c r="N51" s="134" t="n">
        <v>1372</v>
      </c>
      <c r="O51" s="135" t="n">
        <v>2.3</v>
      </c>
      <c r="P51" s="134" t="n">
        <v>970</v>
      </c>
      <c r="Q51" s="135" t="n">
        <v>1.8</v>
      </c>
      <c r="R51" s="118" t="s">
        <v>545</v>
      </c>
    </row>
    <row r="52" customFormat="false" ht="12.75" hidden="false" customHeight="false" outlineLevel="0" collapsed="false">
      <c r="A52" s="118" t="s">
        <v>546</v>
      </c>
      <c r="B52" s="120"/>
      <c r="C52" s="118" t="s">
        <v>547</v>
      </c>
      <c r="D52" s="119" t="s">
        <v>917</v>
      </c>
      <c r="E52" s="119" t="s">
        <v>745</v>
      </c>
      <c r="F52" s="119" t="s">
        <v>218</v>
      </c>
      <c r="G52" s="119" t="s">
        <v>218</v>
      </c>
      <c r="H52" s="119" t="s">
        <v>218</v>
      </c>
      <c r="I52" s="119" t="s">
        <v>218</v>
      </c>
      <c r="J52" s="119" t="s">
        <v>218</v>
      </c>
      <c r="K52" s="119" t="s">
        <v>218</v>
      </c>
      <c r="L52" s="134" t="n">
        <v>859</v>
      </c>
      <c r="M52" s="135" t="n">
        <v>1.5</v>
      </c>
      <c r="N52" s="134" t="n">
        <v>965</v>
      </c>
      <c r="O52" s="135" t="n">
        <v>1.6</v>
      </c>
      <c r="P52" s="119" t="s">
        <v>918</v>
      </c>
      <c r="Q52" s="119" t="s">
        <v>768</v>
      </c>
      <c r="R52" s="118" t="s">
        <v>550</v>
      </c>
    </row>
    <row r="53" customFormat="false" ht="12.75" hidden="false" customHeight="false" outlineLevel="0" collapsed="false">
      <c r="A53" s="118" t="s">
        <v>551</v>
      </c>
      <c r="B53" s="120"/>
      <c r="C53" s="118" t="s">
        <v>552</v>
      </c>
      <c r="D53" s="134" t="n">
        <v>161</v>
      </c>
      <c r="E53" s="135" t="n">
        <v>0.3</v>
      </c>
      <c r="F53" s="119" t="s">
        <v>218</v>
      </c>
      <c r="G53" s="119" t="s">
        <v>218</v>
      </c>
      <c r="H53" s="119" t="s">
        <v>919</v>
      </c>
      <c r="I53" s="119" t="s">
        <v>432</v>
      </c>
      <c r="J53" s="119" t="s">
        <v>218</v>
      </c>
      <c r="K53" s="119" t="s">
        <v>218</v>
      </c>
      <c r="L53" s="134" t="n">
        <v>322</v>
      </c>
      <c r="M53" s="135" t="n">
        <v>0.6</v>
      </c>
      <c r="N53" s="134" t="n">
        <v>407</v>
      </c>
      <c r="O53" s="135" t="n">
        <v>0.7</v>
      </c>
      <c r="P53" s="134" t="n">
        <v>201</v>
      </c>
      <c r="Q53" s="135" t="n">
        <v>0.4</v>
      </c>
      <c r="R53" s="118" t="s">
        <v>553</v>
      </c>
    </row>
    <row r="54" customFormat="false" ht="12.75" hidden="false" customHeight="false" outlineLevel="0" collapsed="false">
      <c r="A54" s="118" t="s">
        <v>554</v>
      </c>
      <c r="B54" s="118" t="s">
        <v>555</v>
      </c>
      <c r="C54" s="118" t="s">
        <v>556</v>
      </c>
      <c r="D54" s="119" t="s">
        <v>848</v>
      </c>
      <c r="E54" s="119" t="s">
        <v>535</v>
      </c>
      <c r="F54" s="119" t="s">
        <v>218</v>
      </c>
      <c r="G54" s="119" t="s">
        <v>218</v>
      </c>
      <c r="H54" s="119" t="s">
        <v>218</v>
      </c>
      <c r="I54" s="119" t="s">
        <v>218</v>
      </c>
      <c r="J54" s="119" t="s">
        <v>218</v>
      </c>
      <c r="K54" s="119" t="s">
        <v>218</v>
      </c>
      <c r="L54" s="134" t="n">
        <v>29</v>
      </c>
      <c r="M54" s="135" t="n">
        <v>0.1</v>
      </c>
      <c r="N54" s="134" t="n">
        <v>37</v>
      </c>
      <c r="O54" s="135" t="n">
        <v>0.1</v>
      </c>
      <c r="P54" s="119" t="s">
        <v>645</v>
      </c>
      <c r="Q54" s="119" t="s">
        <v>535</v>
      </c>
      <c r="R54" s="118" t="s">
        <v>560</v>
      </c>
    </row>
    <row r="55" customFormat="false" ht="12.75" hidden="false" customHeight="false" outlineLevel="0" collapsed="false">
      <c r="A55" s="118" t="s">
        <v>561</v>
      </c>
      <c r="B55" s="118" t="s">
        <v>562</v>
      </c>
      <c r="C55" s="118" t="s">
        <v>563</v>
      </c>
      <c r="D55" s="134" t="n">
        <v>91</v>
      </c>
      <c r="E55" s="135" t="n">
        <v>0.2</v>
      </c>
      <c r="F55" s="119" t="s">
        <v>218</v>
      </c>
      <c r="G55" s="119" t="s">
        <v>218</v>
      </c>
      <c r="H55" s="119" t="s">
        <v>617</v>
      </c>
      <c r="I55" s="119" t="s">
        <v>432</v>
      </c>
      <c r="J55" s="119" t="s">
        <v>218</v>
      </c>
      <c r="K55" s="119" t="s">
        <v>432</v>
      </c>
      <c r="L55" s="134" t="n">
        <v>89</v>
      </c>
      <c r="M55" s="135" t="n">
        <v>0.2</v>
      </c>
      <c r="N55" s="134" t="n">
        <v>58</v>
      </c>
      <c r="O55" s="135" t="n">
        <v>0.1</v>
      </c>
      <c r="P55" s="134" t="n">
        <v>90</v>
      </c>
      <c r="Q55" s="135" t="n">
        <v>0.2</v>
      </c>
      <c r="R55" s="118" t="s">
        <v>565</v>
      </c>
    </row>
    <row r="56" customFormat="false" ht="12.75" hidden="false" customHeight="false" outlineLevel="0" collapsed="false">
      <c r="A56" s="118" t="s">
        <v>566</v>
      </c>
      <c r="B56" s="118" t="s">
        <v>567</v>
      </c>
      <c r="C56" s="118" t="s">
        <v>568</v>
      </c>
      <c r="D56" s="134" t="n">
        <v>99</v>
      </c>
      <c r="E56" s="135" t="n">
        <v>0.2</v>
      </c>
      <c r="F56" s="119" t="s">
        <v>218</v>
      </c>
      <c r="G56" s="119" t="s">
        <v>218</v>
      </c>
      <c r="H56" s="119" t="s">
        <v>920</v>
      </c>
      <c r="I56" s="119" t="s">
        <v>432</v>
      </c>
      <c r="J56" s="119" t="s">
        <v>218</v>
      </c>
      <c r="K56" s="119" t="s">
        <v>218</v>
      </c>
      <c r="L56" s="134" t="n">
        <v>123</v>
      </c>
      <c r="M56" s="135" t="n">
        <v>0.2</v>
      </c>
      <c r="N56" s="134" t="n">
        <v>150</v>
      </c>
      <c r="O56" s="135" t="n">
        <v>0.3</v>
      </c>
      <c r="P56" s="134" t="n">
        <v>120</v>
      </c>
      <c r="Q56" s="135" t="n">
        <v>0.2</v>
      </c>
      <c r="R56" s="118" t="s">
        <v>571</v>
      </c>
    </row>
    <row r="57" customFormat="false" ht="12.75" hidden="false" customHeight="false" outlineLevel="0" collapsed="false">
      <c r="A57" s="118" t="s">
        <v>572</v>
      </c>
      <c r="B57" s="118" t="s">
        <v>573</v>
      </c>
      <c r="C57" s="118" t="s">
        <v>574</v>
      </c>
      <c r="D57" s="119" t="s">
        <v>803</v>
      </c>
      <c r="E57" s="119" t="s">
        <v>485</v>
      </c>
      <c r="F57" s="119" t="s">
        <v>218</v>
      </c>
      <c r="G57" s="119" t="s">
        <v>218</v>
      </c>
      <c r="H57" s="119" t="s">
        <v>218</v>
      </c>
      <c r="I57" s="119" t="s">
        <v>218</v>
      </c>
      <c r="J57" s="119" t="s">
        <v>218</v>
      </c>
      <c r="K57" s="119" t="s">
        <v>218</v>
      </c>
      <c r="L57" s="119" t="s">
        <v>639</v>
      </c>
      <c r="M57" s="135" t="n">
        <v>0.1</v>
      </c>
      <c r="N57" s="134" t="n">
        <v>58</v>
      </c>
      <c r="O57" s="135" t="n">
        <v>0.1</v>
      </c>
      <c r="P57" s="119" t="s">
        <v>653</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040</v>
      </c>
      <c r="E59" s="135" t="n">
        <v>41.6</v>
      </c>
      <c r="F59" s="134" t="n">
        <v>16598</v>
      </c>
      <c r="G59" s="135" t="n">
        <v>38.9</v>
      </c>
      <c r="H59" s="134" t="n">
        <v>19642</v>
      </c>
      <c r="I59" s="135" t="n">
        <v>41</v>
      </c>
      <c r="J59" s="134" t="n">
        <v>23787</v>
      </c>
      <c r="K59" s="135" t="n">
        <v>42.6</v>
      </c>
      <c r="L59" s="134" t="n">
        <v>25328</v>
      </c>
      <c r="M59" s="135" t="n">
        <v>43.8</v>
      </c>
      <c r="N59" s="134" t="n">
        <v>26360</v>
      </c>
      <c r="O59" s="135" t="n">
        <v>44</v>
      </c>
      <c r="P59" s="134" t="n">
        <v>22506</v>
      </c>
      <c r="Q59" s="135" t="n">
        <v>42.4</v>
      </c>
      <c r="R59" s="118" t="s">
        <v>580</v>
      </c>
    </row>
    <row r="60" customFormat="false" ht="12.75" hidden="false" customHeight="false" outlineLevel="0" collapsed="false">
      <c r="A60" s="118" t="s">
        <v>581</v>
      </c>
      <c r="B60" s="120"/>
      <c r="C60" s="118" t="s">
        <v>582</v>
      </c>
      <c r="D60" s="134" t="n">
        <v>9392</v>
      </c>
      <c r="E60" s="135" t="n">
        <v>18.6</v>
      </c>
      <c r="F60" s="134" t="n">
        <v>8260</v>
      </c>
      <c r="G60" s="135" t="n">
        <v>19.4</v>
      </c>
      <c r="H60" s="134" t="n">
        <v>9171</v>
      </c>
      <c r="I60" s="135" t="n">
        <v>19.1</v>
      </c>
      <c r="J60" s="134" t="n">
        <v>10527</v>
      </c>
      <c r="K60" s="135" t="n">
        <v>18.8</v>
      </c>
      <c r="L60" s="134" t="n">
        <v>10630</v>
      </c>
      <c r="M60" s="135" t="n">
        <v>18.4</v>
      </c>
      <c r="N60" s="134" t="n">
        <v>9925</v>
      </c>
      <c r="O60" s="135" t="n">
        <v>16.6</v>
      </c>
      <c r="P60" s="134" t="n">
        <v>9766</v>
      </c>
      <c r="Q60" s="135" t="n">
        <v>18.4</v>
      </c>
      <c r="R60" s="118" t="s">
        <v>583</v>
      </c>
    </row>
    <row r="61" customFormat="false" ht="12.75" hidden="false" customHeight="false" outlineLevel="0" collapsed="false">
      <c r="A61" s="118" t="s">
        <v>584</v>
      </c>
      <c r="B61" s="120"/>
      <c r="C61" s="118" t="s">
        <v>585</v>
      </c>
      <c r="D61" s="136" t="n">
        <v>31.04</v>
      </c>
      <c r="E61" s="119"/>
      <c r="F61" s="136" t="n">
        <v>25.43</v>
      </c>
      <c r="G61" s="119"/>
      <c r="H61" s="136" t="n">
        <v>29.46</v>
      </c>
      <c r="I61" s="119"/>
      <c r="J61" s="136" t="n">
        <v>33.98</v>
      </c>
      <c r="K61" s="119"/>
      <c r="L61" s="136" t="n">
        <v>37.03</v>
      </c>
      <c r="M61" s="119"/>
      <c r="N61" s="136" t="n">
        <v>38</v>
      </c>
      <c r="O61" s="119"/>
      <c r="P61" s="136" t="n">
        <v>32.9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6328</v>
      </c>
      <c r="E11" s="135" t="n">
        <v>100</v>
      </c>
      <c r="F11" s="134" t="s">
        <v>215</v>
      </c>
      <c r="G11" s="134" t="s">
        <v>215</v>
      </c>
      <c r="H11" s="134" t="s">
        <v>215</v>
      </c>
      <c r="I11" s="134" t="s">
        <v>215</v>
      </c>
      <c r="J11" s="134" t="n">
        <v>66450</v>
      </c>
      <c r="K11" s="135" t="n">
        <v>100</v>
      </c>
      <c r="L11" s="134" t="n">
        <v>85556</v>
      </c>
      <c r="M11" s="135" t="n">
        <v>100</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76322</v>
      </c>
      <c r="E12" s="135" t="n">
        <v>100</v>
      </c>
      <c r="F12" s="134" t="s">
        <v>215</v>
      </c>
      <c r="G12" s="134" t="s">
        <v>215</v>
      </c>
      <c r="H12" s="134" t="s">
        <v>215</v>
      </c>
      <c r="I12" s="134" t="s">
        <v>215</v>
      </c>
      <c r="J12" s="134" t="n">
        <v>66408</v>
      </c>
      <c r="K12" s="135" t="n">
        <v>99.9</v>
      </c>
      <c r="L12" s="134" t="n">
        <v>85556</v>
      </c>
      <c r="M12" s="135" t="n">
        <v>100</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6</v>
      </c>
      <c r="E13" s="135" t="n">
        <v>0</v>
      </c>
      <c r="F13" s="134" t="s">
        <v>215</v>
      </c>
      <c r="G13" s="134" t="s">
        <v>215</v>
      </c>
      <c r="H13" s="134" t="s">
        <v>215</v>
      </c>
      <c r="I13" s="134" t="s">
        <v>215</v>
      </c>
      <c r="J13" s="134" t="n">
        <v>41</v>
      </c>
      <c r="K13" s="135" t="n">
        <v>0.1</v>
      </c>
      <c r="L13" s="134" t="s">
        <v>213</v>
      </c>
      <c r="M13" s="134" t="s">
        <v>213</v>
      </c>
      <c r="N13" s="134" t="s">
        <v>213</v>
      </c>
      <c r="O13" s="134" t="s">
        <v>213</v>
      </c>
      <c r="P13" s="134" t="s">
        <v>215</v>
      </c>
      <c r="Q13" s="134" t="s">
        <v>215</v>
      </c>
      <c r="R13" s="118" t="s">
        <v>391</v>
      </c>
    </row>
    <row r="14" customFormat="false" ht="12.75" hidden="false" customHeight="false" outlineLevel="0" collapsed="false">
      <c r="A14" s="118" t="s">
        <v>392</v>
      </c>
      <c r="B14" s="118" t="s">
        <v>393</v>
      </c>
      <c r="C14" s="118" t="s">
        <v>394</v>
      </c>
      <c r="D14" s="134" t="n">
        <v>75797</v>
      </c>
      <c r="E14" s="135" t="n">
        <v>99.3</v>
      </c>
      <c r="F14" s="134" t="s">
        <v>215</v>
      </c>
      <c r="G14" s="134" t="s">
        <v>215</v>
      </c>
      <c r="H14" s="134" t="s">
        <v>215</v>
      </c>
      <c r="I14" s="134" t="s">
        <v>215</v>
      </c>
      <c r="J14" s="134" t="n">
        <v>65755</v>
      </c>
      <c r="K14" s="135" t="n">
        <v>99</v>
      </c>
      <c r="L14" s="134" t="n">
        <v>84118</v>
      </c>
      <c r="M14" s="135" t="n">
        <v>98.3</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57950</v>
      </c>
      <c r="E15" s="135" t="n">
        <v>75.9</v>
      </c>
      <c r="F15" s="134" t="s">
        <v>215</v>
      </c>
      <c r="G15" s="134" t="s">
        <v>215</v>
      </c>
      <c r="H15" s="134" t="s">
        <v>215</v>
      </c>
      <c r="I15" s="134" t="s">
        <v>215</v>
      </c>
      <c r="J15" s="134" t="n">
        <v>50783</v>
      </c>
      <c r="K15" s="135" t="n">
        <v>76.4</v>
      </c>
      <c r="L15" s="134" t="n">
        <v>59487</v>
      </c>
      <c r="M15" s="135" t="n">
        <v>69.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57563</v>
      </c>
      <c r="E16" s="135" t="n">
        <v>75.4</v>
      </c>
      <c r="F16" s="134" t="s">
        <v>215</v>
      </c>
      <c r="G16" s="134" t="s">
        <v>215</v>
      </c>
      <c r="H16" s="134" t="s">
        <v>215</v>
      </c>
      <c r="I16" s="134" t="s">
        <v>215</v>
      </c>
      <c r="J16" s="134" t="n">
        <v>50385</v>
      </c>
      <c r="K16" s="135" t="n">
        <v>75.8</v>
      </c>
      <c r="L16" s="134" t="n">
        <v>59179</v>
      </c>
      <c r="M16" s="135" t="n">
        <v>69.2</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41614</v>
      </c>
      <c r="E17" s="135" t="n">
        <v>54.5</v>
      </c>
      <c r="F17" s="134" t="s">
        <v>215</v>
      </c>
      <c r="G17" s="134" t="s">
        <v>215</v>
      </c>
      <c r="H17" s="134" t="s">
        <v>215</v>
      </c>
      <c r="I17" s="134" t="s">
        <v>215</v>
      </c>
      <c r="J17" s="134" t="n">
        <v>38310</v>
      </c>
      <c r="K17" s="135" t="n">
        <v>57.7</v>
      </c>
      <c r="L17" s="134" t="n">
        <v>42329</v>
      </c>
      <c r="M17" s="135" t="n">
        <v>49.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7985</v>
      </c>
      <c r="E18" s="135" t="n">
        <v>10.5</v>
      </c>
      <c r="F18" s="134" t="s">
        <v>215</v>
      </c>
      <c r="G18" s="134" t="s">
        <v>215</v>
      </c>
      <c r="H18" s="134" t="s">
        <v>215</v>
      </c>
      <c r="I18" s="134" t="s">
        <v>215</v>
      </c>
      <c r="J18" s="134" t="n">
        <v>5121</v>
      </c>
      <c r="K18" s="135" t="n">
        <v>7.7</v>
      </c>
      <c r="L18" s="134" t="n">
        <v>8135</v>
      </c>
      <c r="M18" s="135" t="n">
        <v>9.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4307</v>
      </c>
      <c r="E19" s="135" t="n">
        <v>5.6</v>
      </c>
      <c r="F19" s="134" t="s">
        <v>215</v>
      </c>
      <c r="G19" s="134" t="s">
        <v>215</v>
      </c>
      <c r="H19" s="134" t="s">
        <v>215</v>
      </c>
      <c r="I19" s="134" t="s">
        <v>215</v>
      </c>
      <c r="J19" s="134" t="n">
        <v>4282</v>
      </c>
      <c r="K19" s="135" t="n">
        <v>6.4</v>
      </c>
      <c r="L19" s="134" t="n">
        <v>4819</v>
      </c>
      <c r="M19" s="135" t="n">
        <v>5.6</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40</v>
      </c>
      <c r="E20" s="135" t="n">
        <v>0.3</v>
      </c>
      <c r="F20" s="134" t="s">
        <v>215</v>
      </c>
      <c r="G20" s="134" t="s">
        <v>215</v>
      </c>
      <c r="H20" s="134" t="s">
        <v>215</v>
      </c>
      <c r="I20" s="134" t="s">
        <v>215</v>
      </c>
      <c r="J20" s="134" t="n">
        <v>401</v>
      </c>
      <c r="K20" s="135" t="n">
        <v>0.6</v>
      </c>
      <c r="L20" s="134" t="n">
        <v>399</v>
      </c>
      <c r="M20" s="135" t="n">
        <v>0.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7449</v>
      </c>
      <c r="E21" s="135" t="n">
        <v>9.8</v>
      </c>
      <c r="F21" s="134" t="s">
        <v>215</v>
      </c>
      <c r="G21" s="134" t="s">
        <v>215</v>
      </c>
      <c r="H21" s="134" t="s">
        <v>215</v>
      </c>
      <c r="I21" s="134" t="s">
        <v>215</v>
      </c>
      <c r="J21" s="134" t="n">
        <v>6170</v>
      </c>
      <c r="K21" s="135" t="n">
        <v>9.3</v>
      </c>
      <c r="L21" s="134" t="n">
        <v>7869</v>
      </c>
      <c r="M21" s="135" t="n">
        <v>9.2</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5616</v>
      </c>
      <c r="E22" s="135" t="n">
        <v>7.4</v>
      </c>
      <c r="F22" s="134" t="s">
        <v>215</v>
      </c>
      <c r="G22" s="134" t="s">
        <v>215</v>
      </c>
      <c r="H22" s="134" t="s">
        <v>215</v>
      </c>
      <c r="I22" s="134" t="s">
        <v>215</v>
      </c>
      <c r="J22" s="134" t="n">
        <v>4875</v>
      </c>
      <c r="K22" s="135" t="n">
        <v>7.3</v>
      </c>
      <c r="L22" s="134" t="n">
        <v>5908</v>
      </c>
      <c r="M22" s="135" t="n">
        <v>6.9</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1249</v>
      </c>
      <c r="E23" s="135" t="n">
        <v>1.6</v>
      </c>
      <c r="F23" s="134" t="s">
        <v>215</v>
      </c>
      <c r="G23" s="134" t="s">
        <v>215</v>
      </c>
      <c r="H23" s="134" t="s">
        <v>215</v>
      </c>
      <c r="I23" s="134" t="s">
        <v>215</v>
      </c>
      <c r="J23" s="134" t="n">
        <v>935</v>
      </c>
      <c r="K23" s="135" t="n">
        <v>1.4</v>
      </c>
      <c r="L23" s="134" t="n">
        <v>1400</v>
      </c>
      <c r="M23" s="135" t="n">
        <v>1.6</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584</v>
      </c>
      <c r="E24" s="135" t="n">
        <v>0.8</v>
      </c>
      <c r="F24" s="134" t="s">
        <v>215</v>
      </c>
      <c r="G24" s="134" t="s">
        <v>215</v>
      </c>
      <c r="H24" s="134" t="s">
        <v>215</v>
      </c>
      <c r="I24" s="134" t="s">
        <v>215</v>
      </c>
      <c r="J24" s="134" t="n">
        <v>360</v>
      </c>
      <c r="K24" s="135" t="n">
        <v>0.5</v>
      </c>
      <c r="L24" s="134" t="n">
        <v>561</v>
      </c>
      <c r="M24" s="135" t="n">
        <v>0.7</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274</v>
      </c>
      <c r="E25" s="135" t="n">
        <v>0.4</v>
      </c>
      <c r="F25" s="134" t="s">
        <v>215</v>
      </c>
      <c r="G25" s="134" t="s">
        <v>215</v>
      </c>
      <c r="H25" s="134" t="s">
        <v>215</v>
      </c>
      <c r="I25" s="134" t="s">
        <v>215</v>
      </c>
      <c r="J25" s="134" t="n">
        <v>383</v>
      </c>
      <c r="K25" s="135" t="n">
        <v>0.6</v>
      </c>
      <c r="L25" s="134" t="n">
        <v>448</v>
      </c>
      <c r="M25" s="135" t="n">
        <v>0.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101</v>
      </c>
      <c r="E26" s="135" t="n">
        <v>0.1</v>
      </c>
      <c r="F26" s="134" t="s">
        <v>215</v>
      </c>
      <c r="G26" s="134" t="s">
        <v>215</v>
      </c>
      <c r="H26" s="134" t="s">
        <v>215</v>
      </c>
      <c r="I26" s="134" t="s">
        <v>215</v>
      </c>
      <c r="J26" s="134" t="n">
        <v>346</v>
      </c>
      <c r="K26" s="135" t="n">
        <v>0.5</v>
      </c>
      <c r="L26" s="134" t="n">
        <v>76</v>
      </c>
      <c r="M26" s="135" t="n">
        <v>0.1</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87</v>
      </c>
      <c r="E27" s="135" t="n">
        <v>0.5</v>
      </c>
      <c r="F27" s="134" t="s">
        <v>215</v>
      </c>
      <c r="G27" s="134" t="s">
        <v>215</v>
      </c>
      <c r="H27" s="134" t="s">
        <v>215</v>
      </c>
      <c r="I27" s="134" t="s">
        <v>215</v>
      </c>
      <c r="J27" s="134" t="n">
        <v>398</v>
      </c>
      <c r="K27" s="135" t="n">
        <v>0.6</v>
      </c>
      <c r="L27" s="134" t="n">
        <v>308</v>
      </c>
      <c r="M27" s="135" t="n">
        <v>0.4</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7847</v>
      </c>
      <c r="E28" s="135" t="n">
        <v>23.4</v>
      </c>
      <c r="F28" s="134" t="s">
        <v>215</v>
      </c>
      <c r="G28" s="134" t="s">
        <v>215</v>
      </c>
      <c r="H28" s="134" t="s">
        <v>215</v>
      </c>
      <c r="I28" s="134" t="s">
        <v>215</v>
      </c>
      <c r="J28" s="134" t="n">
        <v>14972</v>
      </c>
      <c r="K28" s="135" t="n">
        <v>22.5</v>
      </c>
      <c r="L28" s="134" t="n">
        <v>24631</v>
      </c>
      <c r="M28" s="135" t="n">
        <v>28.8</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5113</v>
      </c>
      <c r="E29" s="135" t="n">
        <v>19.8</v>
      </c>
      <c r="F29" s="134" t="s">
        <v>215</v>
      </c>
      <c r="G29" s="134" t="s">
        <v>215</v>
      </c>
      <c r="H29" s="134" t="s">
        <v>215</v>
      </c>
      <c r="I29" s="134" t="s">
        <v>215</v>
      </c>
      <c r="J29" s="134" t="n">
        <v>12338</v>
      </c>
      <c r="K29" s="135" t="n">
        <v>18.6</v>
      </c>
      <c r="L29" s="134" t="n">
        <v>22501</v>
      </c>
      <c r="M29" s="135" t="n">
        <v>26.3</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888</v>
      </c>
      <c r="E30" s="135" t="n">
        <v>14.3</v>
      </c>
      <c r="F30" s="134" t="s">
        <v>215</v>
      </c>
      <c r="G30" s="134" t="s">
        <v>215</v>
      </c>
      <c r="H30" s="134" t="s">
        <v>215</v>
      </c>
      <c r="I30" s="134" t="s">
        <v>215</v>
      </c>
      <c r="J30" s="134" t="n">
        <v>10084</v>
      </c>
      <c r="K30" s="135" t="n">
        <v>15.2</v>
      </c>
      <c r="L30" s="134" t="n">
        <v>10900</v>
      </c>
      <c r="M30" s="135" t="n">
        <v>12.7</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5135</v>
      </c>
      <c r="E31" s="135" t="n">
        <v>6.7</v>
      </c>
      <c r="F31" s="134" t="s">
        <v>215</v>
      </c>
      <c r="G31" s="134" t="s">
        <v>215</v>
      </c>
      <c r="H31" s="134" t="s">
        <v>215</v>
      </c>
      <c r="I31" s="134" t="s">
        <v>215</v>
      </c>
      <c r="J31" s="134" t="n">
        <v>4858</v>
      </c>
      <c r="K31" s="135" t="n">
        <v>7.3</v>
      </c>
      <c r="L31" s="134" t="n">
        <v>5113</v>
      </c>
      <c r="M31" s="135" t="n">
        <v>6</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6</v>
      </c>
      <c r="E33" s="135" t="n">
        <v>0.2</v>
      </c>
      <c r="F33" s="134" t="s">
        <v>215</v>
      </c>
      <c r="G33" s="134" t="s">
        <v>215</v>
      </c>
      <c r="H33" s="134" t="s">
        <v>215</v>
      </c>
      <c r="I33" s="134" t="s">
        <v>215</v>
      </c>
      <c r="J33" s="134" t="n">
        <v>200</v>
      </c>
      <c r="K33" s="135" t="n">
        <v>0.3</v>
      </c>
      <c r="L33" s="134" t="n">
        <v>138</v>
      </c>
      <c r="M33" s="135" t="n">
        <v>0.2</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699</v>
      </c>
      <c r="E34" s="135" t="n">
        <v>2.2</v>
      </c>
      <c r="F34" s="134" t="s">
        <v>215</v>
      </c>
      <c r="G34" s="134" t="s">
        <v>215</v>
      </c>
      <c r="H34" s="134" t="s">
        <v>215</v>
      </c>
      <c r="I34" s="134" t="s">
        <v>215</v>
      </c>
      <c r="J34" s="134" t="n">
        <v>1511</v>
      </c>
      <c r="K34" s="135" t="n">
        <v>2.3</v>
      </c>
      <c r="L34" s="134" t="n">
        <v>1675</v>
      </c>
      <c r="M34" s="135" t="n">
        <v>2</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3044</v>
      </c>
      <c r="E35" s="135" t="n">
        <v>4</v>
      </c>
      <c r="F35" s="134" t="s">
        <v>215</v>
      </c>
      <c r="G35" s="134" t="s">
        <v>215</v>
      </c>
      <c r="H35" s="134" t="s">
        <v>215</v>
      </c>
      <c r="I35" s="134" t="s">
        <v>215</v>
      </c>
      <c r="J35" s="134" t="n">
        <v>2810</v>
      </c>
      <c r="K35" s="135" t="n">
        <v>4.2</v>
      </c>
      <c r="L35" s="134" t="n">
        <v>3190</v>
      </c>
      <c r="M35" s="135" t="n">
        <v>3.7</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855</v>
      </c>
      <c r="E36" s="135" t="n">
        <v>1.1</v>
      </c>
      <c r="F36" s="134" t="s">
        <v>215</v>
      </c>
      <c r="G36" s="134" t="s">
        <v>215</v>
      </c>
      <c r="H36" s="134" t="s">
        <v>215</v>
      </c>
      <c r="I36" s="134" t="s">
        <v>215</v>
      </c>
      <c r="J36" s="134" t="n">
        <v>766</v>
      </c>
      <c r="K36" s="135" t="n">
        <v>1.2</v>
      </c>
      <c r="L36" s="134" t="n">
        <v>751</v>
      </c>
      <c r="M36" s="135" t="n">
        <v>0.9</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44</v>
      </c>
      <c r="E37" s="135" t="n">
        <v>0.2</v>
      </c>
      <c r="F37" s="134" t="s">
        <v>215</v>
      </c>
      <c r="G37" s="134" t="s">
        <v>215</v>
      </c>
      <c r="H37" s="134" t="s">
        <v>215</v>
      </c>
      <c r="I37" s="134" t="s">
        <v>215</v>
      </c>
      <c r="J37" s="134" t="n">
        <v>138</v>
      </c>
      <c r="K37" s="135" t="n">
        <v>0.2</v>
      </c>
      <c r="L37" s="134" t="n">
        <v>141</v>
      </c>
      <c r="M37" s="135" t="n">
        <v>0.2</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10</v>
      </c>
      <c r="E38" s="135" t="n">
        <v>0</v>
      </c>
      <c r="F38" s="134" t="s">
        <v>215</v>
      </c>
      <c r="G38" s="134" t="s">
        <v>215</v>
      </c>
      <c r="H38" s="134" t="s">
        <v>215</v>
      </c>
      <c r="I38" s="134" t="s">
        <v>215</v>
      </c>
      <c r="J38" s="134" t="n">
        <v>2</v>
      </c>
      <c r="K38" s="135" t="n">
        <v>0</v>
      </c>
      <c r="L38" s="134" t="n">
        <v>31</v>
      </c>
      <c r="M38" s="135" t="n">
        <v>0</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4225</v>
      </c>
      <c r="E39" s="135" t="n">
        <v>5.5</v>
      </c>
      <c r="F39" s="134" t="s">
        <v>215</v>
      </c>
      <c r="G39" s="134" t="s">
        <v>215</v>
      </c>
      <c r="H39" s="134" t="s">
        <v>215</v>
      </c>
      <c r="I39" s="134" t="s">
        <v>215</v>
      </c>
      <c r="J39" s="134" t="n">
        <v>2254</v>
      </c>
      <c r="K39" s="135" t="n">
        <v>3.4</v>
      </c>
      <c r="L39" s="134" t="n">
        <v>11600</v>
      </c>
      <c r="M39" s="135" t="n">
        <v>13.6</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3618</v>
      </c>
      <c r="E40" s="135" t="n">
        <v>4.7</v>
      </c>
      <c r="F40" s="134" t="s">
        <v>215</v>
      </c>
      <c r="G40" s="134" t="s">
        <v>215</v>
      </c>
      <c r="H40" s="134" t="s">
        <v>215</v>
      </c>
      <c r="I40" s="134" t="s">
        <v>215</v>
      </c>
      <c r="J40" s="134" t="n">
        <v>1263</v>
      </c>
      <c r="K40" s="135" t="n">
        <v>1.9</v>
      </c>
      <c r="L40" s="134" t="n">
        <v>10392</v>
      </c>
      <c r="M40" s="135" t="n">
        <v>12.1</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145</v>
      </c>
      <c r="E41" s="135" t="n">
        <v>0.2</v>
      </c>
      <c r="F41" s="134" t="s">
        <v>215</v>
      </c>
      <c r="G41" s="134" t="s">
        <v>215</v>
      </c>
      <c r="H41" s="134" t="s">
        <v>215</v>
      </c>
      <c r="I41" s="134" t="s">
        <v>215</v>
      </c>
      <c r="J41" s="134" t="n">
        <v>54</v>
      </c>
      <c r="K41" s="135" t="n">
        <v>0.1</v>
      </c>
      <c r="L41" s="134" t="n">
        <v>467</v>
      </c>
      <c r="M41" s="135" t="n">
        <v>0.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n">
        <v>34</v>
      </c>
      <c r="E42" s="135" t="n">
        <v>0</v>
      </c>
      <c r="F42" s="134" t="s">
        <v>215</v>
      </c>
      <c r="G42" s="134" t="s">
        <v>215</v>
      </c>
      <c r="H42" s="134" t="s">
        <v>215</v>
      </c>
      <c r="I42" s="134" t="s">
        <v>215</v>
      </c>
      <c r="J42" s="134" t="n">
        <v>221</v>
      </c>
      <c r="K42" s="135" t="n">
        <v>0.3</v>
      </c>
      <c r="L42" s="134" t="n">
        <v>50</v>
      </c>
      <c r="M42" s="135" t="n">
        <v>0.1</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n">
        <v>192</v>
      </c>
      <c r="E43" s="135" t="n">
        <v>0.3</v>
      </c>
      <c r="F43" s="134" t="s">
        <v>215</v>
      </c>
      <c r="G43" s="134" t="s">
        <v>215</v>
      </c>
      <c r="H43" s="134" t="s">
        <v>215</v>
      </c>
      <c r="I43" s="134" t="s">
        <v>215</v>
      </c>
      <c r="J43" s="134" t="n">
        <v>460</v>
      </c>
      <c r="K43" s="135" t="n">
        <v>0.7</v>
      </c>
      <c r="L43" s="134" t="n">
        <v>261</v>
      </c>
      <c r="M43" s="135" t="n">
        <v>0.3</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138</v>
      </c>
      <c r="E44" s="135" t="n">
        <v>0.2</v>
      </c>
      <c r="F44" s="134" t="s">
        <v>213</v>
      </c>
      <c r="G44" s="134" t="s">
        <v>213</v>
      </c>
      <c r="H44" s="134" t="s">
        <v>215</v>
      </c>
      <c r="I44" s="134" t="s">
        <v>215</v>
      </c>
      <c r="J44" s="134" t="n">
        <v>97</v>
      </c>
      <c r="K44" s="135" t="n">
        <v>0.1</v>
      </c>
      <c r="L44" s="134" t="n">
        <v>38</v>
      </c>
      <c r="M44" s="135" t="n">
        <v>0</v>
      </c>
      <c r="N44" s="134" t="s">
        <v>215</v>
      </c>
      <c r="O44" s="134" t="s">
        <v>215</v>
      </c>
      <c r="P44" s="134" t="s">
        <v>215</v>
      </c>
      <c r="Q44" s="134" t="s">
        <v>215</v>
      </c>
      <c r="R44" s="118" t="s">
        <v>514</v>
      </c>
    </row>
    <row r="45" customFormat="false" ht="12.75" hidden="false" customHeight="false" outlineLevel="0" collapsed="false">
      <c r="A45" s="118" t="s">
        <v>515</v>
      </c>
      <c r="B45" s="120"/>
      <c r="C45" s="118" t="s">
        <v>516</v>
      </c>
      <c r="D45" s="134" t="n">
        <v>98</v>
      </c>
      <c r="E45" s="135" t="n">
        <v>0.1</v>
      </c>
      <c r="F45" s="134" t="s">
        <v>215</v>
      </c>
      <c r="G45" s="134" t="s">
        <v>215</v>
      </c>
      <c r="H45" s="134" t="s">
        <v>215</v>
      </c>
      <c r="I45" s="134" t="s">
        <v>215</v>
      </c>
      <c r="J45" s="134" t="n">
        <v>159</v>
      </c>
      <c r="K45" s="135" t="n">
        <v>0.2</v>
      </c>
      <c r="L45" s="134" t="n">
        <v>393</v>
      </c>
      <c r="M45" s="135" t="n">
        <v>0.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2638</v>
      </c>
      <c r="E46" s="135" t="n">
        <v>3.5</v>
      </c>
      <c r="F46" s="134" t="s">
        <v>215</v>
      </c>
      <c r="G46" s="134" t="s">
        <v>215</v>
      </c>
      <c r="H46" s="134" t="s">
        <v>215</v>
      </c>
      <c r="I46" s="134" t="s">
        <v>215</v>
      </c>
      <c r="J46" s="134" t="n">
        <v>2531</v>
      </c>
      <c r="K46" s="135" t="n">
        <v>3.8</v>
      </c>
      <c r="L46" s="134" t="n">
        <v>2056</v>
      </c>
      <c r="M46" s="135" t="n">
        <v>2.4</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463</v>
      </c>
      <c r="E47" s="135" t="n">
        <v>1.9</v>
      </c>
      <c r="F47" s="134" t="s">
        <v>215</v>
      </c>
      <c r="G47" s="134" t="s">
        <v>215</v>
      </c>
      <c r="H47" s="134" t="s">
        <v>215</v>
      </c>
      <c r="I47" s="134" t="s">
        <v>215</v>
      </c>
      <c r="J47" s="134" t="n">
        <v>1558</v>
      </c>
      <c r="K47" s="135" t="n">
        <v>2.3</v>
      </c>
      <c r="L47" s="134" t="n">
        <v>1173</v>
      </c>
      <c r="M47" s="135" t="n">
        <v>1.4</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443</v>
      </c>
      <c r="E48" s="135" t="n">
        <v>1.9</v>
      </c>
      <c r="F48" s="134" t="s">
        <v>215</v>
      </c>
      <c r="G48" s="134" t="s">
        <v>215</v>
      </c>
      <c r="H48" s="134" t="s">
        <v>215</v>
      </c>
      <c r="I48" s="134" t="s">
        <v>215</v>
      </c>
      <c r="J48" s="134" t="n">
        <v>1552</v>
      </c>
      <c r="K48" s="135" t="n">
        <v>2.3</v>
      </c>
      <c r="L48" s="134" t="n">
        <v>1165</v>
      </c>
      <c r="M48" s="135" t="n">
        <v>1.4</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20</v>
      </c>
      <c r="E49" s="135" t="n">
        <v>0</v>
      </c>
      <c r="F49" s="134" t="s">
        <v>215</v>
      </c>
      <c r="G49" s="134" t="s">
        <v>215</v>
      </c>
      <c r="H49" s="134" t="s">
        <v>215</v>
      </c>
      <c r="I49" s="134" t="s">
        <v>215</v>
      </c>
      <c r="J49" s="134" t="n">
        <v>6</v>
      </c>
      <c r="K49" s="135" t="n">
        <v>0</v>
      </c>
      <c r="L49" s="134" t="n">
        <v>8</v>
      </c>
      <c r="M49" s="135" t="n">
        <v>0</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133</v>
      </c>
      <c r="E51" s="135" t="n">
        <v>1.5</v>
      </c>
      <c r="F51" s="134" t="s">
        <v>215</v>
      </c>
      <c r="G51" s="134" t="s">
        <v>215</v>
      </c>
      <c r="H51" s="134" t="s">
        <v>215</v>
      </c>
      <c r="I51" s="134" t="s">
        <v>215</v>
      </c>
      <c r="J51" s="134" t="n">
        <v>875</v>
      </c>
      <c r="K51" s="135" t="n">
        <v>1.3</v>
      </c>
      <c r="L51" s="134" t="n">
        <v>773</v>
      </c>
      <c r="M51" s="135" t="n">
        <v>0.9</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468</v>
      </c>
      <c r="E52" s="135" t="n">
        <v>0.6</v>
      </c>
      <c r="F52" s="134" t="s">
        <v>215</v>
      </c>
      <c r="G52" s="134" t="s">
        <v>215</v>
      </c>
      <c r="H52" s="134" t="s">
        <v>215</v>
      </c>
      <c r="I52" s="134" t="s">
        <v>215</v>
      </c>
      <c r="J52" s="134" t="n">
        <v>131</v>
      </c>
      <c r="K52" s="135" t="n">
        <v>0.2</v>
      </c>
      <c r="L52" s="134" t="n">
        <v>222</v>
      </c>
      <c r="M52" s="135" t="n">
        <v>0.3</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665</v>
      </c>
      <c r="E53" s="135" t="n">
        <v>0.9</v>
      </c>
      <c r="F53" s="134" t="s">
        <v>215</v>
      </c>
      <c r="G53" s="134" t="s">
        <v>215</v>
      </c>
      <c r="H53" s="134" t="s">
        <v>215</v>
      </c>
      <c r="I53" s="134" t="s">
        <v>215</v>
      </c>
      <c r="J53" s="134" t="n">
        <v>745</v>
      </c>
      <c r="K53" s="135" t="n">
        <v>1.1</v>
      </c>
      <c r="L53" s="134" t="n">
        <v>551</v>
      </c>
      <c r="M53" s="135" t="n">
        <v>0.6</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42</v>
      </c>
      <c r="E54" s="135" t="n">
        <v>0.1</v>
      </c>
      <c r="F54" s="134" t="s">
        <v>215</v>
      </c>
      <c r="G54" s="134" t="s">
        <v>215</v>
      </c>
      <c r="H54" s="134" t="s">
        <v>215</v>
      </c>
      <c r="I54" s="134" t="s">
        <v>215</v>
      </c>
      <c r="J54" s="134" t="n">
        <v>98</v>
      </c>
      <c r="K54" s="135" t="n">
        <v>0.1</v>
      </c>
      <c r="L54" s="134" t="n">
        <v>109</v>
      </c>
      <c r="M54" s="135" t="n">
        <v>0.1</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96</v>
      </c>
      <c r="E55" s="135" t="n">
        <v>0.1</v>
      </c>
      <c r="F55" s="134" t="s">
        <v>215</v>
      </c>
      <c r="G55" s="134" t="s">
        <v>215</v>
      </c>
      <c r="H55" s="134" t="s">
        <v>215</v>
      </c>
      <c r="I55" s="134" t="s">
        <v>215</v>
      </c>
      <c r="J55" s="134" t="n">
        <v>103</v>
      </c>
      <c r="K55" s="135" t="n">
        <v>0.2</v>
      </c>
      <c r="L55" s="134" t="n">
        <v>74</v>
      </c>
      <c r="M55" s="135" t="n">
        <v>0.1</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411</v>
      </c>
      <c r="E56" s="135" t="n">
        <v>0.5</v>
      </c>
      <c r="F56" s="134" t="s">
        <v>215</v>
      </c>
      <c r="G56" s="134" t="s">
        <v>215</v>
      </c>
      <c r="H56" s="134" t="s">
        <v>215</v>
      </c>
      <c r="I56" s="134" t="s">
        <v>215</v>
      </c>
      <c r="J56" s="134" t="n">
        <v>479</v>
      </c>
      <c r="K56" s="135" t="n">
        <v>0.7</v>
      </c>
      <c r="L56" s="134" t="n">
        <v>1129</v>
      </c>
      <c r="M56" s="135" t="n">
        <v>1.3</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120</v>
      </c>
      <c r="E57" s="135" t="n">
        <v>0.2</v>
      </c>
      <c r="F57" s="134" t="s">
        <v>215</v>
      </c>
      <c r="G57" s="134" t="s">
        <v>215</v>
      </c>
      <c r="H57" s="134" t="s">
        <v>215</v>
      </c>
      <c r="I57" s="134" t="s">
        <v>215</v>
      </c>
      <c r="J57" s="134" t="n">
        <v>215</v>
      </c>
      <c r="K57" s="135" t="n">
        <v>0.3</v>
      </c>
      <c r="L57" s="134" t="n">
        <v>309</v>
      </c>
      <c r="M57" s="135" t="n">
        <v>0.4</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4714</v>
      </c>
      <c r="E59" s="135" t="n">
        <v>45.5</v>
      </c>
      <c r="F59" s="134" t="s">
        <v>215</v>
      </c>
      <c r="G59" s="134" t="s">
        <v>215</v>
      </c>
      <c r="H59" s="134" t="s">
        <v>215</v>
      </c>
      <c r="I59" s="134" t="s">
        <v>215</v>
      </c>
      <c r="J59" s="134" t="n">
        <v>28139</v>
      </c>
      <c r="K59" s="135" t="n">
        <v>42.3</v>
      </c>
      <c r="L59" s="134" t="n">
        <v>43227</v>
      </c>
      <c r="M59" s="135" t="n">
        <v>50.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3599</v>
      </c>
      <c r="E60" s="135" t="n">
        <v>17.8</v>
      </c>
      <c r="F60" s="134" t="s">
        <v>215</v>
      </c>
      <c r="G60" s="134" t="s">
        <v>215</v>
      </c>
      <c r="H60" s="134" t="s">
        <v>215</v>
      </c>
      <c r="I60" s="134" t="s">
        <v>215</v>
      </c>
      <c r="J60" s="134" t="n">
        <v>12578</v>
      </c>
      <c r="K60" s="135" t="n">
        <v>18.9</v>
      </c>
      <c r="L60" s="134" t="n">
        <v>13474</v>
      </c>
      <c r="M60" s="135" t="n">
        <v>15.7</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46.21</v>
      </c>
      <c r="E61" s="119"/>
      <c r="F61" s="134" t="s">
        <v>215</v>
      </c>
      <c r="G61" s="119"/>
      <c r="H61" s="134" t="s">
        <v>215</v>
      </c>
      <c r="I61" s="119"/>
      <c r="J61" s="136" t="n">
        <v>38.75</v>
      </c>
      <c r="K61" s="119"/>
      <c r="L61" s="136" t="n">
        <v>50.69</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4785</v>
      </c>
      <c r="E11" s="135" t="n">
        <v>100</v>
      </c>
      <c r="F11" s="134" t="n">
        <v>43596</v>
      </c>
      <c r="G11" s="135" t="n">
        <v>100</v>
      </c>
      <c r="H11" s="134" t="n">
        <v>52505</v>
      </c>
      <c r="I11" s="135" t="n">
        <v>100</v>
      </c>
      <c r="J11" s="134" t="n">
        <v>57554</v>
      </c>
      <c r="K11" s="135" t="n">
        <v>100</v>
      </c>
      <c r="L11" s="134" t="n">
        <v>62100</v>
      </c>
      <c r="M11" s="135" t="n">
        <v>100</v>
      </c>
      <c r="N11" s="134" t="n">
        <v>71884</v>
      </c>
      <c r="O11" s="135" t="n">
        <v>100</v>
      </c>
      <c r="P11" s="134" t="n">
        <v>65723</v>
      </c>
      <c r="Q11" s="135" t="n">
        <v>100</v>
      </c>
      <c r="R11" s="118" t="s">
        <v>381</v>
      </c>
    </row>
    <row r="12" customFormat="false" ht="12.75" hidden="false" customHeight="false" outlineLevel="0" collapsed="false">
      <c r="A12" s="118" t="s">
        <v>382</v>
      </c>
      <c r="B12" s="118" t="s">
        <v>383</v>
      </c>
      <c r="C12" s="118" t="s">
        <v>384</v>
      </c>
      <c r="D12" s="134" t="n">
        <v>64750</v>
      </c>
      <c r="E12" s="135" t="n">
        <v>99.9</v>
      </c>
      <c r="F12" s="134" t="n">
        <v>43437</v>
      </c>
      <c r="G12" s="135" t="n">
        <v>99.6</v>
      </c>
      <c r="H12" s="134" t="n">
        <v>52415</v>
      </c>
      <c r="I12" s="135" t="n">
        <v>99.8</v>
      </c>
      <c r="J12" s="134" t="n">
        <v>57530</v>
      </c>
      <c r="K12" s="135" t="n">
        <v>100</v>
      </c>
      <c r="L12" s="134" t="n">
        <v>62079</v>
      </c>
      <c r="M12" s="135" t="n">
        <v>100</v>
      </c>
      <c r="N12" s="134" t="n">
        <v>71869</v>
      </c>
      <c r="O12" s="135" t="n">
        <v>100</v>
      </c>
      <c r="P12" s="134" t="n">
        <v>6569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1</v>
      </c>
    </row>
    <row r="14" customFormat="false" ht="12.75" hidden="false" customHeight="false" outlineLevel="0" collapsed="false">
      <c r="A14" s="118" t="s">
        <v>392</v>
      </c>
      <c r="B14" s="118" t="s">
        <v>393</v>
      </c>
      <c r="C14" s="118" t="s">
        <v>394</v>
      </c>
      <c r="D14" s="134" t="n">
        <v>64171</v>
      </c>
      <c r="E14" s="135" t="n">
        <v>99.1</v>
      </c>
      <c r="F14" s="134" t="n">
        <v>43400</v>
      </c>
      <c r="G14" s="135" t="n">
        <v>99.6</v>
      </c>
      <c r="H14" s="134" t="n">
        <v>52059</v>
      </c>
      <c r="I14" s="135" t="n">
        <v>99.2</v>
      </c>
      <c r="J14" s="134" t="n">
        <v>57052</v>
      </c>
      <c r="K14" s="135" t="n">
        <v>99.1</v>
      </c>
      <c r="L14" s="134" t="n">
        <v>61591</v>
      </c>
      <c r="M14" s="135" t="n">
        <v>99.2</v>
      </c>
      <c r="N14" s="134" t="n">
        <v>71147</v>
      </c>
      <c r="O14" s="135" t="n">
        <v>99</v>
      </c>
      <c r="P14" s="134" t="n">
        <v>65090</v>
      </c>
      <c r="Q14" s="135" t="n">
        <v>99</v>
      </c>
      <c r="R14" s="118" t="s">
        <v>395</v>
      </c>
    </row>
    <row r="15" customFormat="false" ht="12.75" hidden="false" customHeight="false" outlineLevel="0" collapsed="false">
      <c r="A15" s="118" t="s">
        <v>396</v>
      </c>
      <c r="B15" s="118" t="s">
        <v>397</v>
      </c>
      <c r="C15" s="118" t="s">
        <v>398</v>
      </c>
      <c r="D15" s="134" t="n">
        <v>47887</v>
      </c>
      <c r="E15" s="135" t="n">
        <v>73.9</v>
      </c>
      <c r="F15" s="134" t="n">
        <v>34711</v>
      </c>
      <c r="G15" s="135" t="n">
        <v>79.6</v>
      </c>
      <c r="H15" s="134" t="n">
        <v>39788</v>
      </c>
      <c r="I15" s="135" t="n">
        <v>75.8</v>
      </c>
      <c r="J15" s="134" t="n">
        <v>43228</v>
      </c>
      <c r="K15" s="135" t="n">
        <v>75.1</v>
      </c>
      <c r="L15" s="134" t="n">
        <v>46037</v>
      </c>
      <c r="M15" s="135" t="n">
        <v>74.1</v>
      </c>
      <c r="N15" s="134" t="n">
        <v>52507</v>
      </c>
      <c r="O15" s="135" t="n">
        <v>73</v>
      </c>
      <c r="P15" s="134" t="n">
        <v>48470</v>
      </c>
      <c r="Q15" s="135" t="n">
        <v>73.7</v>
      </c>
      <c r="R15" s="118" t="s">
        <v>399</v>
      </c>
    </row>
    <row r="16" customFormat="false" ht="12.75" hidden="false" customHeight="false" outlineLevel="0" collapsed="false">
      <c r="A16" s="118" t="s">
        <v>400</v>
      </c>
      <c r="B16" s="118" t="s">
        <v>401</v>
      </c>
      <c r="C16" s="118" t="s">
        <v>402</v>
      </c>
      <c r="D16" s="134" t="n">
        <v>47466</v>
      </c>
      <c r="E16" s="135" t="n">
        <v>73.3</v>
      </c>
      <c r="F16" s="134" t="n">
        <v>34552</v>
      </c>
      <c r="G16" s="135" t="n">
        <v>79.3</v>
      </c>
      <c r="H16" s="134" t="n">
        <v>39559</v>
      </c>
      <c r="I16" s="135" t="n">
        <v>75.3</v>
      </c>
      <c r="J16" s="134" t="n">
        <v>42949</v>
      </c>
      <c r="K16" s="135" t="n">
        <v>74.6</v>
      </c>
      <c r="L16" s="134" t="n">
        <v>45653</v>
      </c>
      <c r="M16" s="135" t="n">
        <v>73.5</v>
      </c>
      <c r="N16" s="134" t="n">
        <v>51976</v>
      </c>
      <c r="O16" s="135" t="n">
        <v>72.3</v>
      </c>
      <c r="P16" s="134" t="n">
        <v>48038</v>
      </c>
      <c r="Q16" s="135" t="n">
        <v>73.1</v>
      </c>
      <c r="R16" s="118" t="s">
        <v>403</v>
      </c>
    </row>
    <row r="17" customFormat="false" ht="12.75" hidden="false" customHeight="false" outlineLevel="0" collapsed="false">
      <c r="A17" s="118" t="s">
        <v>404</v>
      </c>
      <c r="B17" s="118" t="s">
        <v>405</v>
      </c>
      <c r="C17" s="118" t="s">
        <v>406</v>
      </c>
      <c r="D17" s="134" t="n">
        <v>34115</v>
      </c>
      <c r="E17" s="135" t="n">
        <v>52.7</v>
      </c>
      <c r="F17" s="134" t="n">
        <v>26535</v>
      </c>
      <c r="G17" s="135" t="n">
        <v>60.9</v>
      </c>
      <c r="H17" s="134" t="n">
        <v>29181</v>
      </c>
      <c r="I17" s="135" t="n">
        <v>55.6</v>
      </c>
      <c r="J17" s="134" t="n">
        <v>31484</v>
      </c>
      <c r="K17" s="135" t="n">
        <v>54.7</v>
      </c>
      <c r="L17" s="134" t="n">
        <v>33301</v>
      </c>
      <c r="M17" s="135" t="n">
        <v>53.6</v>
      </c>
      <c r="N17" s="134" t="n">
        <v>36793</v>
      </c>
      <c r="O17" s="135" t="n">
        <v>51.2</v>
      </c>
      <c r="P17" s="134" t="n">
        <v>34450</v>
      </c>
      <c r="Q17" s="135" t="n">
        <v>52.4</v>
      </c>
      <c r="R17" s="118" t="s">
        <v>407</v>
      </c>
    </row>
    <row r="18" customFormat="false" ht="12.75" hidden="false" customHeight="false" outlineLevel="0" collapsed="false">
      <c r="A18" s="118" t="s">
        <v>408</v>
      </c>
      <c r="B18" s="118" t="s">
        <v>409</v>
      </c>
      <c r="C18" s="118" t="s">
        <v>410</v>
      </c>
      <c r="D18" s="134" t="n">
        <v>6556</v>
      </c>
      <c r="E18" s="135" t="n">
        <v>10.1</v>
      </c>
      <c r="F18" s="119" t="s">
        <v>923</v>
      </c>
      <c r="G18" s="135" t="n">
        <v>6.5</v>
      </c>
      <c r="H18" s="134" t="n">
        <v>4527</v>
      </c>
      <c r="I18" s="135" t="n">
        <v>8.6</v>
      </c>
      <c r="J18" s="134" t="n">
        <v>4993</v>
      </c>
      <c r="K18" s="135" t="n">
        <v>8.7</v>
      </c>
      <c r="L18" s="134" t="n">
        <v>5556</v>
      </c>
      <c r="M18" s="135" t="n">
        <v>8.9</v>
      </c>
      <c r="N18" s="134" t="n">
        <v>7928</v>
      </c>
      <c r="O18" s="135" t="n">
        <v>11</v>
      </c>
      <c r="P18" s="134" t="n">
        <v>6721</v>
      </c>
      <c r="Q18" s="135" t="n">
        <v>10.2</v>
      </c>
      <c r="R18" s="118" t="s">
        <v>411</v>
      </c>
    </row>
    <row r="19" customFormat="false" ht="12.75" hidden="false" customHeight="false" outlineLevel="0" collapsed="false">
      <c r="A19" s="118" t="s">
        <v>412</v>
      </c>
      <c r="B19" s="120"/>
      <c r="C19" s="118" t="s">
        <v>413</v>
      </c>
      <c r="D19" s="134" t="n">
        <v>3410</v>
      </c>
      <c r="E19" s="135" t="n">
        <v>5.3</v>
      </c>
      <c r="F19" s="119" t="s">
        <v>924</v>
      </c>
      <c r="G19" s="135" t="n">
        <v>4.7</v>
      </c>
      <c r="H19" s="134" t="n">
        <v>3020</v>
      </c>
      <c r="I19" s="135" t="n">
        <v>5.8</v>
      </c>
      <c r="J19" s="134" t="n">
        <v>3297</v>
      </c>
      <c r="K19" s="135" t="n">
        <v>5.7</v>
      </c>
      <c r="L19" s="134" t="n">
        <v>4029</v>
      </c>
      <c r="M19" s="135" t="n">
        <v>6.5</v>
      </c>
      <c r="N19" s="134" t="n">
        <v>3518</v>
      </c>
      <c r="O19" s="135" t="n">
        <v>4.9</v>
      </c>
      <c r="P19" s="134" t="n">
        <v>3470</v>
      </c>
      <c r="Q19" s="135" t="n">
        <v>5.3</v>
      </c>
      <c r="R19" s="118" t="s">
        <v>414</v>
      </c>
    </row>
    <row r="20" customFormat="false" ht="12.75" hidden="false" customHeight="false" outlineLevel="0" collapsed="false">
      <c r="A20" s="118" t="s">
        <v>415</v>
      </c>
      <c r="B20" s="118" t="s">
        <v>416</v>
      </c>
      <c r="C20" s="118" t="s">
        <v>417</v>
      </c>
      <c r="D20" s="134" t="n">
        <v>314</v>
      </c>
      <c r="E20" s="135" t="n">
        <v>0.5</v>
      </c>
      <c r="F20" s="119" t="s">
        <v>925</v>
      </c>
      <c r="G20" s="119" t="s">
        <v>684</v>
      </c>
      <c r="H20" s="134" t="n">
        <v>310</v>
      </c>
      <c r="I20" s="135" t="n">
        <v>0.6</v>
      </c>
      <c r="J20" s="134" t="n">
        <v>316</v>
      </c>
      <c r="K20" s="135" t="n">
        <v>0.5</v>
      </c>
      <c r="L20" s="134" t="n">
        <v>328</v>
      </c>
      <c r="M20" s="135" t="n">
        <v>0.5</v>
      </c>
      <c r="N20" s="134" t="n">
        <v>317</v>
      </c>
      <c r="O20" s="135" t="n">
        <v>0.4</v>
      </c>
      <c r="P20" s="134" t="n">
        <v>317</v>
      </c>
      <c r="Q20" s="135" t="n">
        <v>0.5</v>
      </c>
      <c r="R20" s="118" t="s">
        <v>418</v>
      </c>
    </row>
    <row r="21" customFormat="false" ht="12.75" hidden="false" customHeight="false" outlineLevel="0" collapsed="false">
      <c r="A21" s="118" t="s">
        <v>419</v>
      </c>
      <c r="B21" s="118" t="s">
        <v>420</v>
      </c>
      <c r="C21" s="118" t="s">
        <v>421</v>
      </c>
      <c r="D21" s="134" t="n">
        <v>5824</v>
      </c>
      <c r="E21" s="135" t="n">
        <v>9</v>
      </c>
      <c r="F21" s="134" t="n">
        <v>4383</v>
      </c>
      <c r="G21" s="135" t="n">
        <v>10.1</v>
      </c>
      <c r="H21" s="134" t="n">
        <v>4918</v>
      </c>
      <c r="I21" s="135" t="n">
        <v>9.4</v>
      </c>
      <c r="J21" s="134" t="n">
        <v>5528</v>
      </c>
      <c r="K21" s="135" t="n">
        <v>9.6</v>
      </c>
      <c r="L21" s="134" t="n">
        <v>5897</v>
      </c>
      <c r="M21" s="135" t="n">
        <v>9.5</v>
      </c>
      <c r="N21" s="134" t="n">
        <v>6238</v>
      </c>
      <c r="O21" s="135" t="n">
        <v>8.7</v>
      </c>
      <c r="P21" s="134" t="n">
        <v>5887</v>
      </c>
      <c r="Q21" s="135" t="n">
        <v>9</v>
      </c>
      <c r="R21" s="118" t="s">
        <v>422</v>
      </c>
    </row>
    <row r="22" customFormat="false" ht="12.75" hidden="false" customHeight="false" outlineLevel="0" collapsed="false">
      <c r="A22" s="118" t="s">
        <v>423</v>
      </c>
      <c r="B22" s="120"/>
      <c r="C22" s="118" t="s">
        <v>424</v>
      </c>
      <c r="D22" s="134" t="n">
        <v>4438</v>
      </c>
      <c r="E22" s="135" t="n">
        <v>6.9</v>
      </c>
      <c r="F22" s="134" t="n">
        <v>3507</v>
      </c>
      <c r="G22" s="135" t="n">
        <v>8</v>
      </c>
      <c r="H22" s="134" t="n">
        <v>3848</v>
      </c>
      <c r="I22" s="135" t="n">
        <v>7.3</v>
      </c>
      <c r="J22" s="134" t="n">
        <v>4294</v>
      </c>
      <c r="K22" s="135" t="n">
        <v>7.5</v>
      </c>
      <c r="L22" s="134" t="n">
        <v>4468</v>
      </c>
      <c r="M22" s="135" t="n">
        <v>7.2</v>
      </c>
      <c r="N22" s="134" t="n">
        <v>4702</v>
      </c>
      <c r="O22" s="135" t="n">
        <v>6.5</v>
      </c>
      <c r="P22" s="134" t="n">
        <v>4479</v>
      </c>
      <c r="Q22" s="135" t="n">
        <v>6.8</v>
      </c>
      <c r="R22" s="118" t="s">
        <v>425</v>
      </c>
    </row>
    <row r="23" customFormat="false" ht="12.75" hidden="false" customHeight="false" outlineLevel="0" collapsed="false">
      <c r="A23" s="118" t="s">
        <v>426</v>
      </c>
      <c r="B23" s="120"/>
      <c r="C23" s="118" t="s">
        <v>427</v>
      </c>
      <c r="D23" s="134" t="n">
        <v>1067</v>
      </c>
      <c r="E23" s="135" t="n">
        <v>1.6</v>
      </c>
      <c r="F23" s="134" t="n">
        <v>813</v>
      </c>
      <c r="G23" s="135" t="n">
        <v>1.9</v>
      </c>
      <c r="H23" s="134" t="n">
        <v>891</v>
      </c>
      <c r="I23" s="135" t="n">
        <v>1.7</v>
      </c>
      <c r="J23" s="134" t="n">
        <v>980</v>
      </c>
      <c r="K23" s="135" t="n">
        <v>1.7</v>
      </c>
      <c r="L23" s="134" t="n">
        <v>1083</v>
      </c>
      <c r="M23" s="135" t="n">
        <v>1.7</v>
      </c>
      <c r="N23" s="134" t="n">
        <v>1152</v>
      </c>
      <c r="O23" s="135" t="n">
        <v>1.6</v>
      </c>
      <c r="P23" s="134" t="n">
        <v>1079</v>
      </c>
      <c r="Q23" s="135" t="n">
        <v>1.6</v>
      </c>
      <c r="R23" s="118" t="s">
        <v>428</v>
      </c>
    </row>
    <row r="24" customFormat="false" ht="12.75" hidden="false" customHeight="false" outlineLevel="0" collapsed="false">
      <c r="A24" s="118" t="s">
        <v>429</v>
      </c>
      <c r="B24" s="120"/>
      <c r="C24" s="118" t="s">
        <v>430</v>
      </c>
      <c r="D24" s="134" t="n">
        <v>318</v>
      </c>
      <c r="E24" s="135" t="n">
        <v>0.5</v>
      </c>
      <c r="F24" s="119" t="s">
        <v>218</v>
      </c>
      <c r="G24" s="119" t="s">
        <v>218</v>
      </c>
      <c r="H24" s="119" t="s">
        <v>697</v>
      </c>
      <c r="I24" s="119" t="s">
        <v>518</v>
      </c>
      <c r="J24" s="119" t="s">
        <v>218</v>
      </c>
      <c r="K24" s="119" t="s">
        <v>218</v>
      </c>
      <c r="L24" s="119" t="s">
        <v>926</v>
      </c>
      <c r="M24" s="119" t="s">
        <v>684</v>
      </c>
      <c r="N24" s="134" t="n">
        <v>384</v>
      </c>
      <c r="O24" s="135" t="n">
        <v>0.5</v>
      </c>
      <c r="P24" s="134" t="n">
        <v>329</v>
      </c>
      <c r="Q24" s="135" t="n">
        <v>0.5</v>
      </c>
      <c r="R24" s="118" t="s">
        <v>434</v>
      </c>
    </row>
    <row r="25" customFormat="false" ht="12.75" hidden="false" customHeight="false" outlineLevel="0" collapsed="false">
      <c r="A25" s="118" t="s">
        <v>435</v>
      </c>
      <c r="B25" s="118" t="s">
        <v>436</v>
      </c>
      <c r="C25" s="118" t="s">
        <v>437</v>
      </c>
      <c r="D25" s="134" t="n">
        <v>657</v>
      </c>
      <c r="E25" s="135" t="n">
        <v>1</v>
      </c>
      <c r="F25" s="119" t="s">
        <v>927</v>
      </c>
      <c r="G25" s="119" t="s">
        <v>602</v>
      </c>
      <c r="H25" s="119" t="s">
        <v>928</v>
      </c>
      <c r="I25" s="119" t="s">
        <v>602</v>
      </c>
      <c r="J25" s="119" t="s">
        <v>929</v>
      </c>
      <c r="K25" s="119" t="s">
        <v>494</v>
      </c>
      <c r="L25" s="119" t="s">
        <v>930</v>
      </c>
      <c r="M25" s="119" t="s">
        <v>549</v>
      </c>
      <c r="N25" s="134" t="n">
        <v>700</v>
      </c>
      <c r="O25" s="135" t="n">
        <v>1</v>
      </c>
      <c r="P25" s="134" t="n">
        <v>663</v>
      </c>
      <c r="Q25" s="135" t="n">
        <v>1</v>
      </c>
      <c r="R25" s="118" t="s">
        <v>438</v>
      </c>
    </row>
    <row r="26" customFormat="false" ht="12.75" hidden="false" customHeight="false" outlineLevel="0" collapsed="false">
      <c r="A26" s="118" t="s">
        <v>439</v>
      </c>
      <c r="B26" s="118" t="s">
        <v>440</v>
      </c>
      <c r="C26" s="118" t="s">
        <v>441</v>
      </c>
      <c r="D26" s="134" t="n">
        <v>310</v>
      </c>
      <c r="E26" s="135" t="n">
        <v>0.5</v>
      </c>
      <c r="F26" s="119" t="s">
        <v>931</v>
      </c>
      <c r="G26" s="119" t="s">
        <v>549</v>
      </c>
      <c r="H26" s="119" t="s">
        <v>932</v>
      </c>
      <c r="I26" s="119" t="s">
        <v>549</v>
      </c>
      <c r="J26" s="119" t="s">
        <v>933</v>
      </c>
      <c r="K26" s="119" t="s">
        <v>502</v>
      </c>
      <c r="L26" s="119" t="s">
        <v>934</v>
      </c>
      <c r="M26" s="119" t="s">
        <v>684</v>
      </c>
      <c r="N26" s="134" t="n">
        <v>221</v>
      </c>
      <c r="O26" s="135" t="n">
        <v>0.3</v>
      </c>
      <c r="P26" s="134" t="n">
        <v>306</v>
      </c>
      <c r="Q26" s="135" t="n">
        <v>0.5</v>
      </c>
      <c r="R26" s="118" t="s">
        <v>444</v>
      </c>
    </row>
    <row r="27" customFormat="false" ht="12.75" hidden="false" customHeight="false" outlineLevel="0" collapsed="false">
      <c r="A27" s="118" t="s">
        <v>445</v>
      </c>
      <c r="B27" s="118" t="s">
        <v>446</v>
      </c>
      <c r="C27" s="118" t="s">
        <v>447</v>
      </c>
      <c r="D27" s="134" t="n">
        <v>421</v>
      </c>
      <c r="E27" s="135" t="n">
        <v>0.6</v>
      </c>
      <c r="F27" s="119" t="s">
        <v>218</v>
      </c>
      <c r="G27" s="119" t="s">
        <v>218</v>
      </c>
      <c r="H27" s="119" t="s">
        <v>935</v>
      </c>
      <c r="I27" s="119" t="s">
        <v>443</v>
      </c>
      <c r="J27" s="119" t="s">
        <v>936</v>
      </c>
      <c r="K27" s="119" t="s">
        <v>390</v>
      </c>
      <c r="L27" s="119" t="s">
        <v>869</v>
      </c>
      <c r="M27" s="135" t="n">
        <v>0.6</v>
      </c>
      <c r="N27" s="134" t="n">
        <v>531</v>
      </c>
      <c r="O27" s="135" t="n">
        <v>0.7</v>
      </c>
      <c r="P27" s="134" t="n">
        <v>432</v>
      </c>
      <c r="Q27" s="135" t="n">
        <v>0.7</v>
      </c>
      <c r="R27" s="118" t="s">
        <v>450</v>
      </c>
    </row>
    <row r="28" customFormat="false" ht="12.75" hidden="false" customHeight="false" outlineLevel="0" collapsed="false">
      <c r="A28" s="118" t="s">
        <v>451</v>
      </c>
      <c r="B28" s="118" t="s">
        <v>452</v>
      </c>
      <c r="C28" s="118" t="s">
        <v>453</v>
      </c>
      <c r="D28" s="134" t="n">
        <v>16284</v>
      </c>
      <c r="E28" s="135" t="n">
        <v>25.1</v>
      </c>
      <c r="F28" s="134" t="n">
        <v>8689</v>
      </c>
      <c r="G28" s="135" t="n">
        <v>19.9</v>
      </c>
      <c r="H28" s="134" t="n">
        <v>12272</v>
      </c>
      <c r="I28" s="135" t="n">
        <v>23.4</v>
      </c>
      <c r="J28" s="134" t="n">
        <v>13824</v>
      </c>
      <c r="K28" s="135" t="n">
        <v>24</v>
      </c>
      <c r="L28" s="134" t="n">
        <v>15554</v>
      </c>
      <c r="M28" s="135" t="n">
        <v>25</v>
      </c>
      <c r="N28" s="134" t="n">
        <v>18640</v>
      </c>
      <c r="O28" s="135" t="n">
        <v>25.9</v>
      </c>
      <c r="P28" s="134" t="n">
        <v>16620</v>
      </c>
      <c r="Q28" s="135" t="n">
        <v>25.3</v>
      </c>
      <c r="R28" s="118" t="s">
        <v>454</v>
      </c>
    </row>
    <row r="29" customFormat="false" ht="12.75" hidden="false" customHeight="false" outlineLevel="0" collapsed="false">
      <c r="A29" s="118" t="s">
        <v>455</v>
      </c>
      <c r="B29" s="118" t="s">
        <v>456</v>
      </c>
      <c r="C29" s="118" t="s">
        <v>457</v>
      </c>
      <c r="D29" s="134" t="n">
        <v>13625</v>
      </c>
      <c r="E29" s="135" t="n">
        <v>21</v>
      </c>
      <c r="F29" s="134" t="n">
        <v>7650</v>
      </c>
      <c r="G29" s="135" t="n">
        <v>17.5</v>
      </c>
      <c r="H29" s="134" t="n">
        <v>10049</v>
      </c>
      <c r="I29" s="135" t="n">
        <v>19.1</v>
      </c>
      <c r="J29" s="134" t="n">
        <v>11030</v>
      </c>
      <c r="K29" s="135" t="n">
        <v>19.2</v>
      </c>
      <c r="L29" s="134" t="n">
        <v>13090</v>
      </c>
      <c r="M29" s="135" t="n">
        <v>21.1</v>
      </c>
      <c r="N29" s="134" t="n">
        <v>15715</v>
      </c>
      <c r="O29" s="135" t="n">
        <v>21.9</v>
      </c>
      <c r="P29" s="134" t="n">
        <v>13890</v>
      </c>
      <c r="Q29" s="135" t="n">
        <v>21.1</v>
      </c>
      <c r="R29" s="118" t="s">
        <v>458</v>
      </c>
    </row>
    <row r="30" customFormat="false" ht="12.75" hidden="false" customHeight="false" outlineLevel="0" collapsed="false">
      <c r="A30" s="118" t="s">
        <v>459</v>
      </c>
      <c r="B30" s="118" t="s">
        <v>460</v>
      </c>
      <c r="C30" s="118" t="s">
        <v>461</v>
      </c>
      <c r="D30" s="134" t="n">
        <v>9121</v>
      </c>
      <c r="E30" s="135" t="n">
        <v>14.1</v>
      </c>
      <c r="F30" s="134" t="n">
        <v>6963</v>
      </c>
      <c r="G30" s="135" t="n">
        <v>16</v>
      </c>
      <c r="H30" s="134" t="n">
        <v>8026</v>
      </c>
      <c r="I30" s="135" t="n">
        <v>15.3</v>
      </c>
      <c r="J30" s="134" t="n">
        <v>8404</v>
      </c>
      <c r="K30" s="135" t="n">
        <v>14.6</v>
      </c>
      <c r="L30" s="134" t="n">
        <v>9217</v>
      </c>
      <c r="M30" s="135" t="n">
        <v>14.8</v>
      </c>
      <c r="N30" s="134" t="n">
        <v>9717</v>
      </c>
      <c r="O30" s="135" t="n">
        <v>13.5</v>
      </c>
      <c r="P30" s="134" t="n">
        <v>9216</v>
      </c>
      <c r="Q30" s="135" t="n">
        <v>14</v>
      </c>
      <c r="R30" s="118" t="s">
        <v>462</v>
      </c>
    </row>
    <row r="31" customFormat="false" ht="12.75" hidden="false" customHeight="false" outlineLevel="0" collapsed="false">
      <c r="A31" s="118" t="s">
        <v>463</v>
      </c>
      <c r="B31" s="120"/>
      <c r="C31" s="118" t="s">
        <v>464</v>
      </c>
      <c r="D31" s="134" t="n">
        <v>4238</v>
      </c>
      <c r="E31" s="135" t="n">
        <v>6.5</v>
      </c>
      <c r="F31" s="134" t="n">
        <v>3158</v>
      </c>
      <c r="G31" s="135" t="n">
        <v>7.2</v>
      </c>
      <c r="H31" s="134" t="n">
        <v>3687</v>
      </c>
      <c r="I31" s="135" t="n">
        <v>7</v>
      </c>
      <c r="J31" s="134" t="n">
        <v>3945</v>
      </c>
      <c r="K31" s="135" t="n">
        <v>6.9</v>
      </c>
      <c r="L31" s="134" t="n">
        <v>4211</v>
      </c>
      <c r="M31" s="135" t="n">
        <v>6.8</v>
      </c>
      <c r="N31" s="134" t="n">
        <v>4542</v>
      </c>
      <c r="O31" s="135" t="n">
        <v>6.3</v>
      </c>
      <c r="P31" s="134" t="n">
        <v>4286</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1</v>
      </c>
      <c r="E33" s="135" t="n">
        <v>0.3</v>
      </c>
      <c r="F33" s="119" t="s">
        <v>218</v>
      </c>
      <c r="G33" s="119" t="s">
        <v>218</v>
      </c>
      <c r="H33" s="119" t="s">
        <v>691</v>
      </c>
      <c r="I33" s="119" t="s">
        <v>485</v>
      </c>
      <c r="J33" s="119" t="s">
        <v>937</v>
      </c>
      <c r="K33" s="119" t="s">
        <v>432</v>
      </c>
      <c r="L33" s="119" t="s">
        <v>612</v>
      </c>
      <c r="M33" s="119" t="s">
        <v>518</v>
      </c>
      <c r="N33" s="134" t="n">
        <v>220</v>
      </c>
      <c r="O33" s="135" t="n">
        <v>0.3</v>
      </c>
      <c r="P33" s="134" t="n">
        <v>178</v>
      </c>
      <c r="Q33" s="135" t="n">
        <v>0.3</v>
      </c>
      <c r="R33" s="118" t="s">
        <v>469</v>
      </c>
    </row>
    <row r="34" customFormat="false" ht="12.75" hidden="false" customHeight="false" outlineLevel="0" collapsed="false">
      <c r="A34" s="118" t="s">
        <v>470</v>
      </c>
      <c r="B34" s="120"/>
      <c r="C34" s="118" t="s">
        <v>471</v>
      </c>
      <c r="D34" s="134" t="n">
        <v>1374</v>
      </c>
      <c r="E34" s="135" t="n">
        <v>2.1</v>
      </c>
      <c r="F34" s="134" t="n">
        <v>1025</v>
      </c>
      <c r="G34" s="135" t="n">
        <v>2.4</v>
      </c>
      <c r="H34" s="134" t="n">
        <v>1204</v>
      </c>
      <c r="I34" s="135" t="n">
        <v>2.3</v>
      </c>
      <c r="J34" s="134" t="n">
        <v>1281</v>
      </c>
      <c r="K34" s="135" t="n">
        <v>2.2</v>
      </c>
      <c r="L34" s="134" t="n">
        <v>1369</v>
      </c>
      <c r="M34" s="135" t="n">
        <v>2.2</v>
      </c>
      <c r="N34" s="134" t="n">
        <v>1468</v>
      </c>
      <c r="O34" s="135" t="n">
        <v>2</v>
      </c>
      <c r="P34" s="134" t="n">
        <v>1389</v>
      </c>
      <c r="Q34" s="135" t="n">
        <v>2.1</v>
      </c>
      <c r="R34" s="118" t="s">
        <v>472</v>
      </c>
    </row>
    <row r="35" customFormat="false" ht="12.75" hidden="false" customHeight="false" outlineLevel="0" collapsed="false">
      <c r="A35" s="118" t="s">
        <v>473</v>
      </c>
      <c r="B35" s="120"/>
      <c r="C35" s="118" t="s">
        <v>474</v>
      </c>
      <c r="D35" s="134" t="n">
        <v>2813</v>
      </c>
      <c r="E35" s="135" t="n">
        <v>4.3</v>
      </c>
      <c r="F35" s="134" t="n">
        <v>2292</v>
      </c>
      <c r="G35" s="135" t="n">
        <v>5.3</v>
      </c>
      <c r="H35" s="134" t="n">
        <v>2591</v>
      </c>
      <c r="I35" s="135" t="n">
        <v>4.9</v>
      </c>
      <c r="J35" s="134" t="n">
        <v>2584</v>
      </c>
      <c r="K35" s="135" t="n">
        <v>4.5</v>
      </c>
      <c r="L35" s="134" t="n">
        <v>2851</v>
      </c>
      <c r="M35" s="135" t="n">
        <v>4.6</v>
      </c>
      <c r="N35" s="134" t="n">
        <v>2951</v>
      </c>
      <c r="O35" s="135" t="n">
        <v>4.1</v>
      </c>
      <c r="P35" s="134" t="n">
        <v>2836</v>
      </c>
      <c r="Q35" s="135" t="n">
        <v>4.3</v>
      </c>
      <c r="R35" s="118" t="s">
        <v>475</v>
      </c>
    </row>
    <row r="36" customFormat="false" ht="12.75" hidden="false" customHeight="false" outlineLevel="0" collapsed="false">
      <c r="A36" s="118" t="s">
        <v>476</v>
      </c>
      <c r="B36" s="120"/>
      <c r="C36" s="118" t="s">
        <v>477</v>
      </c>
      <c r="D36" s="134" t="n">
        <v>523</v>
      </c>
      <c r="E36" s="135" t="n">
        <v>0.8</v>
      </c>
      <c r="F36" s="134" t="n">
        <v>394</v>
      </c>
      <c r="G36" s="135" t="n">
        <v>0.9</v>
      </c>
      <c r="H36" s="134" t="n">
        <v>422</v>
      </c>
      <c r="I36" s="135" t="n">
        <v>0.8</v>
      </c>
      <c r="J36" s="134" t="n">
        <v>467</v>
      </c>
      <c r="K36" s="135" t="n">
        <v>0.8</v>
      </c>
      <c r="L36" s="134" t="n">
        <v>651</v>
      </c>
      <c r="M36" s="135" t="n">
        <v>1</v>
      </c>
      <c r="N36" s="134" t="n">
        <v>547</v>
      </c>
      <c r="O36" s="135" t="n">
        <v>0.8</v>
      </c>
      <c r="P36" s="134" t="n">
        <v>529</v>
      </c>
      <c r="Q36" s="135" t="n">
        <v>0.8</v>
      </c>
      <c r="R36" s="118" t="s">
        <v>478</v>
      </c>
    </row>
    <row r="37" customFormat="false" ht="12.75" hidden="false" customHeight="false" outlineLevel="0" collapsed="false">
      <c r="A37" s="118" t="s">
        <v>479</v>
      </c>
      <c r="B37" s="120"/>
      <c r="C37" s="118" t="s">
        <v>480</v>
      </c>
      <c r="D37" s="134" t="n">
        <v>120</v>
      </c>
      <c r="E37" s="135" t="n">
        <v>0.2</v>
      </c>
      <c r="F37" s="134" t="n">
        <v>85</v>
      </c>
      <c r="G37" s="135" t="n">
        <v>0.2</v>
      </c>
      <c r="H37" s="134" t="n">
        <v>97</v>
      </c>
      <c r="I37" s="135" t="n">
        <v>0.2</v>
      </c>
      <c r="J37" s="134" t="n">
        <v>105</v>
      </c>
      <c r="K37" s="135" t="n">
        <v>0.2</v>
      </c>
      <c r="L37" s="134" t="n">
        <v>116</v>
      </c>
      <c r="M37" s="135" t="n">
        <v>0.2</v>
      </c>
      <c r="N37" s="134" t="n">
        <v>133</v>
      </c>
      <c r="O37" s="135" t="n">
        <v>0.2</v>
      </c>
      <c r="P37" s="134" t="n">
        <v>121</v>
      </c>
      <c r="Q37" s="135" t="n">
        <v>0.2</v>
      </c>
      <c r="R37" s="118" t="s">
        <v>481</v>
      </c>
    </row>
    <row r="38" customFormat="false" ht="12.75" hidden="false" customHeight="false" outlineLevel="0" collapsed="false">
      <c r="A38" s="118" t="s">
        <v>482</v>
      </c>
      <c r="B38" s="120"/>
      <c r="C38" s="118" t="s">
        <v>483</v>
      </c>
      <c r="D38" s="134" t="n">
        <v>53</v>
      </c>
      <c r="E38" s="135" t="n">
        <v>0.1</v>
      </c>
      <c r="F38" s="119" t="s">
        <v>218</v>
      </c>
      <c r="G38" s="119" t="s">
        <v>218</v>
      </c>
      <c r="H38" s="119" t="s">
        <v>938</v>
      </c>
      <c r="I38" s="119" t="s">
        <v>535</v>
      </c>
      <c r="J38" s="119" t="s">
        <v>218</v>
      </c>
      <c r="K38" s="119" t="s">
        <v>218</v>
      </c>
      <c r="L38" s="119" t="s">
        <v>610</v>
      </c>
      <c r="M38" s="119" t="s">
        <v>535</v>
      </c>
      <c r="N38" s="134" t="n">
        <v>77</v>
      </c>
      <c r="O38" s="135" t="n">
        <v>0.1</v>
      </c>
      <c r="P38" s="134" t="n">
        <v>55</v>
      </c>
      <c r="Q38" s="135" t="n">
        <v>0.1</v>
      </c>
      <c r="R38" s="118" t="s">
        <v>486</v>
      </c>
    </row>
    <row r="39" customFormat="false" ht="12.75" hidden="false" customHeight="false" outlineLevel="0" collapsed="false">
      <c r="A39" s="118" t="s">
        <v>487</v>
      </c>
      <c r="B39" s="118" t="s">
        <v>488</v>
      </c>
      <c r="C39" s="118" t="s">
        <v>489</v>
      </c>
      <c r="D39" s="134" t="n">
        <v>4505</v>
      </c>
      <c r="E39" s="135" t="n">
        <v>7</v>
      </c>
      <c r="F39" s="119" t="s">
        <v>939</v>
      </c>
      <c r="G39" s="119" t="s">
        <v>699</v>
      </c>
      <c r="H39" s="119" t="s">
        <v>940</v>
      </c>
      <c r="I39" s="119" t="s">
        <v>776</v>
      </c>
      <c r="J39" s="119" t="s">
        <v>941</v>
      </c>
      <c r="K39" s="119" t="s">
        <v>837</v>
      </c>
      <c r="L39" s="119" t="s">
        <v>942</v>
      </c>
      <c r="M39" s="119" t="s">
        <v>838</v>
      </c>
      <c r="N39" s="134" t="n">
        <v>5999</v>
      </c>
      <c r="O39" s="135" t="n">
        <v>8.3</v>
      </c>
      <c r="P39" s="134" t="n">
        <v>4674</v>
      </c>
      <c r="Q39" s="135" t="n">
        <v>7.1</v>
      </c>
      <c r="R39" s="118" t="s">
        <v>490</v>
      </c>
    </row>
    <row r="40" customFormat="false" ht="12.75" hidden="false" customHeight="false" outlineLevel="0" collapsed="false">
      <c r="A40" s="118" t="s">
        <v>491</v>
      </c>
      <c r="B40" s="120"/>
      <c r="C40" s="118" t="s">
        <v>492</v>
      </c>
      <c r="D40" s="134" t="n">
        <v>3509</v>
      </c>
      <c r="E40" s="135" t="n">
        <v>5.4</v>
      </c>
      <c r="F40" s="119" t="s">
        <v>218</v>
      </c>
      <c r="G40" s="119" t="s">
        <v>218</v>
      </c>
      <c r="H40" s="119" t="s">
        <v>218</v>
      </c>
      <c r="I40" s="119" t="s">
        <v>218</v>
      </c>
      <c r="J40" s="119" t="s">
        <v>943</v>
      </c>
      <c r="K40" s="119" t="s">
        <v>944</v>
      </c>
      <c r="L40" s="119" t="s">
        <v>945</v>
      </c>
      <c r="M40" s="119" t="s">
        <v>666</v>
      </c>
      <c r="N40" s="134" t="n">
        <v>4756</v>
      </c>
      <c r="O40" s="135" t="n">
        <v>6.6</v>
      </c>
      <c r="P40" s="134" t="n">
        <v>3654</v>
      </c>
      <c r="Q40" s="135" t="n">
        <v>5.6</v>
      </c>
      <c r="R40" s="118" t="s">
        <v>497</v>
      </c>
    </row>
    <row r="41" customFormat="false" ht="12.75" hidden="false" customHeight="false" outlineLevel="0" collapsed="false">
      <c r="A41" s="118" t="s">
        <v>498</v>
      </c>
      <c r="B41" s="120"/>
      <c r="C41" s="118" t="s">
        <v>499</v>
      </c>
      <c r="D41" s="134" t="n">
        <v>496</v>
      </c>
      <c r="E41" s="135" t="n">
        <v>0.8</v>
      </c>
      <c r="F41" s="119" t="s">
        <v>218</v>
      </c>
      <c r="G41" s="119" t="s">
        <v>218</v>
      </c>
      <c r="H41" s="119" t="s">
        <v>218</v>
      </c>
      <c r="I41" s="119" t="s">
        <v>218</v>
      </c>
      <c r="J41" s="119" t="s">
        <v>218</v>
      </c>
      <c r="K41" s="119" t="s">
        <v>218</v>
      </c>
      <c r="L41" s="119" t="s">
        <v>218</v>
      </c>
      <c r="M41" s="119" t="s">
        <v>218</v>
      </c>
      <c r="N41" s="134" t="n">
        <v>727</v>
      </c>
      <c r="O41" s="135" t="n">
        <v>1</v>
      </c>
      <c r="P41" s="134" t="n">
        <v>513</v>
      </c>
      <c r="Q41" s="135" t="n">
        <v>0.8</v>
      </c>
      <c r="R41" s="118" t="s">
        <v>503</v>
      </c>
    </row>
    <row r="42" customFormat="false" ht="12.75" hidden="false" customHeight="false" outlineLevel="0" collapsed="false">
      <c r="A42" s="118" t="s">
        <v>504</v>
      </c>
      <c r="B42" s="120"/>
      <c r="C42" s="118" t="s">
        <v>505</v>
      </c>
      <c r="D42" s="119" t="s">
        <v>946</v>
      </c>
      <c r="E42" s="119" t="s">
        <v>432</v>
      </c>
      <c r="F42" s="119" t="s">
        <v>218</v>
      </c>
      <c r="G42" s="119" t="s">
        <v>218</v>
      </c>
      <c r="H42" s="119" t="s">
        <v>218</v>
      </c>
      <c r="I42" s="119" t="s">
        <v>218</v>
      </c>
      <c r="J42" s="119" t="s">
        <v>218</v>
      </c>
      <c r="K42" s="119" t="s">
        <v>218</v>
      </c>
      <c r="L42" s="119" t="s">
        <v>218</v>
      </c>
      <c r="M42" s="119" t="s">
        <v>218</v>
      </c>
      <c r="N42" s="134" t="n">
        <v>88</v>
      </c>
      <c r="O42" s="135" t="n">
        <v>0.1</v>
      </c>
      <c r="P42" s="119" t="s">
        <v>947</v>
      </c>
      <c r="Q42" s="119" t="s">
        <v>432</v>
      </c>
      <c r="R42" s="118" t="s">
        <v>507</v>
      </c>
    </row>
    <row r="43" customFormat="false" ht="12.75" hidden="false" customHeight="false" outlineLevel="0" collapsed="false">
      <c r="A43" s="118" t="s">
        <v>508</v>
      </c>
      <c r="B43" s="120"/>
      <c r="C43" s="118" t="s">
        <v>509</v>
      </c>
      <c r="D43" s="134" t="n">
        <v>148</v>
      </c>
      <c r="E43" s="135" t="n">
        <v>0.2</v>
      </c>
      <c r="F43" s="119" t="s">
        <v>871</v>
      </c>
      <c r="G43" s="119" t="s">
        <v>684</v>
      </c>
      <c r="H43" s="119" t="s">
        <v>948</v>
      </c>
      <c r="I43" s="119" t="s">
        <v>443</v>
      </c>
      <c r="J43" s="119" t="s">
        <v>949</v>
      </c>
      <c r="K43" s="119" t="s">
        <v>518</v>
      </c>
      <c r="L43" s="119" t="s">
        <v>791</v>
      </c>
      <c r="M43" s="119" t="s">
        <v>518</v>
      </c>
      <c r="N43" s="134" t="n">
        <v>108</v>
      </c>
      <c r="O43" s="135" t="n">
        <v>0.2</v>
      </c>
      <c r="P43" s="134" t="n">
        <v>144</v>
      </c>
      <c r="Q43" s="135" t="n">
        <v>0.2</v>
      </c>
      <c r="R43" s="118" t="s">
        <v>511</v>
      </c>
    </row>
    <row r="44" customFormat="false" ht="12.75" hidden="false" customHeight="false" outlineLevel="0" collapsed="false">
      <c r="A44" s="118" t="s">
        <v>512</v>
      </c>
      <c r="B44" s="120"/>
      <c r="C44" s="118" t="s">
        <v>513</v>
      </c>
      <c r="D44" s="134" t="n">
        <v>21</v>
      </c>
      <c r="E44" s="135" t="n">
        <v>0</v>
      </c>
      <c r="F44" s="119" t="s">
        <v>218</v>
      </c>
      <c r="G44" s="119" t="s">
        <v>218</v>
      </c>
      <c r="H44" s="119" t="s">
        <v>218</v>
      </c>
      <c r="I44" s="119" t="s">
        <v>218</v>
      </c>
      <c r="J44" s="119" t="s">
        <v>218</v>
      </c>
      <c r="K44" s="119" t="s">
        <v>218</v>
      </c>
      <c r="L44" s="119" t="s">
        <v>218</v>
      </c>
      <c r="M44" s="119" t="s">
        <v>218</v>
      </c>
      <c r="N44" s="134" t="n">
        <v>22</v>
      </c>
      <c r="O44" s="135" t="n">
        <v>0</v>
      </c>
      <c r="P44" s="134" t="n">
        <v>21</v>
      </c>
      <c r="Q44" s="135" t="n">
        <v>0</v>
      </c>
      <c r="R44" s="118" t="s">
        <v>514</v>
      </c>
    </row>
    <row r="45" customFormat="false" ht="12.75" hidden="false" customHeight="false" outlineLevel="0" collapsed="false">
      <c r="A45" s="118" t="s">
        <v>515</v>
      </c>
      <c r="B45" s="120"/>
      <c r="C45" s="118" t="s">
        <v>516</v>
      </c>
      <c r="D45" s="134" t="n">
        <v>214</v>
      </c>
      <c r="E45" s="135" t="n">
        <v>0.3</v>
      </c>
      <c r="F45" s="119" t="s">
        <v>218</v>
      </c>
      <c r="G45" s="119" t="s">
        <v>218</v>
      </c>
      <c r="H45" s="119" t="s">
        <v>218</v>
      </c>
      <c r="I45" s="119" t="s">
        <v>218</v>
      </c>
      <c r="J45" s="119" t="s">
        <v>218</v>
      </c>
      <c r="K45" s="119" t="s">
        <v>218</v>
      </c>
      <c r="L45" s="119" t="s">
        <v>618</v>
      </c>
      <c r="M45" s="119" t="s">
        <v>485</v>
      </c>
      <c r="N45" s="134" t="n">
        <v>297</v>
      </c>
      <c r="O45" s="135" t="n">
        <v>0.4</v>
      </c>
      <c r="P45" s="134" t="n">
        <v>222</v>
      </c>
      <c r="Q45" s="135" t="n">
        <v>0.3</v>
      </c>
      <c r="R45" s="118" t="s">
        <v>520</v>
      </c>
    </row>
    <row r="46" customFormat="false" ht="12.75" hidden="false" customHeight="false" outlineLevel="0" collapsed="false">
      <c r="A46" s="118" t="s">
        <v>521</v>
      </c>
      <c r="B46" s="118" t="s">
        <v>522</v>
      </c>
      <c r="C46" s="118" t="s">
        <v>523</v>
      </c>
      <c r="D46" s="134" t="n">
        <v>2557</v>
      </c>
      <c r="E46" s="135" t="n">
        <v>3.9</v>
      </c>
      <c r="F46" s="134" t="n">
        <v>1003</v>
      </c>
      <c r="G46" s="135" t="n">
        <v>2.3</v>
      </c>
      <c r="H46" s="119" t="s">
        <v>950</v>
      </c>
      <c r="I46" s="135" t="n">
        <v>4.1</v>
      </c>
      <c r="J46" s="119" t="s">
        <v>951</v>
      </c>
      <c r="K46" s="119" t="s">
        <v>663</v>
      </c>
      <c r="L46" s="134" t="n">
        <v>2373</v>
      </c>
      <c r="M46" s="135" t="n">
        <v>3.8</v>
      </c>
      <c r="N46" s="134" t="n">
        <v>2797</v>
      </c>
      <c r="O46" s="135" t="n">
        <v>3.9</v>
      </c>
      <c r="P46" s="134" t="n">
        <v>2625</v>
      </c>
      <c r="Q46" s="135" t="n">
        <v>4</v>
      </c>
      <c r="R46" s="118" t="s">
        <v>524</v>
      </c>
    </row>
    <row r="47" customFormat="false" ht="12.75" hidden="false" customHeight="false" outlineLevel="0" collapsed="false">
      <c r="A47" s="118" t="s">
        <v>525</v>
      </c>
      <c r="B47" s="118" t="s">
        <v>526</v>
      </c>
      <c r="C47" s="118" t="s">
        <v>527</v>
      </c>
      <c r="D47" s="134" t="n">
        <v>1273</v>
      </c>
      <c r="E47" s="135" t="n">
        <v>2</v>
      </c>
      <c r="F47" s="134" t="n">
        <v>773</v>
      </c>
      <c r="G47" s="135" t="n">
        <v>1.8</v>
      </c>
      <c r="H47" s="134" t="n">
        <v>1101</v>
      </c>
      <c r="I47" s="135" t="n">
        <v>2.1</v>
      </c>
      <c r="J47" s="134" t="n">
        <v>1334</v>
      </c>
      <c r="K47" s="135" t="n">
        <v>2.3</v>
      </c>
      <c r="L47" s="134" t="n">
        <v>1263</v>
      </c>
      <c r="M47" s="135" t="n">
        <v>2</v>
      </c>
      <c r="N47" s="134" t="n">
        <v>1353</v>
      </c>
      <c r="O47" s="135" t="n">
        <v>1.9</v>
      </c>
      <c r="P47" s="134" t="n">
        <v>1296</v>
      </c>
      <c r="Q47" s="135" t="n">
        <v>2</v>
      </c>
      <c r="R47" s="118" t="s">
        <v>528</v>
      </c>
    </row>
    <row r="48" customFormat="false" ht="12.75" hidden="false" customHeight="false" outlineLevel="0" collapsed="false">
      <c r="A48" s="118" t="s">
        <v>529</v>
      </c>
      <c r="B48" s="120"/>
      <c r="C48" s="118" t="s">
        <v>530</v>
      </c>
      <c r="D48" s="134" t="n">
        <v>1241</v>
      </c>
      <c r="E48" s="135" t="n">
        <v>1.9</v>
      </c>
      <c r="F48" s="134" t="n">
        <v>743</v>
      </c>
      <c r="G48" s="135" t="n">
        <v>1.7</v>
      </c>
      <c r="H48" s="134" t="n">
        <v>1067</v>
      </c>
      <c r="I48" s="135" t="n">
        <v>2</v>
      </c>
      <c r="J48" s="134" t="n">
        <v>1299</v>
      </c>
      <c r="K48" s="135" t="n">
        <v>2.3</v>
      </c>
      <c r="L48" s="134" t="n">
        <v>1234</v>
      </c>
      <c r="M48" s="135" t="n">
        <v>2</v>
      </c>
      <c r="N48" s="134" t="n">
        <v>1320</v>
      </c>
      <c r="O48" s="135" t="n">
        <v>1.8</v>
      </c>
      <c r="P48" s="134" t="n">
        <v>1263</v>
      </c>
      <c r="Q48" s="135" t="n">
        <v>1.9</v>
      </c>
      <c r="R48" s="118" t="s">
        <v>531</v>
      </c>
    </row>
    <row r="49" customFormat="false" ht="12.75" hidden="false" customHeight="false" outlineLevel="0" collapsed="false">
      <c r="A49" s="118" t="s">
        <v>532</v>
      </c>
      <c r="B49" s="120"/>
      <c r="C49" s="118" t="s">
        <v>533</v>
      </c>
      <c r="D49" s="134" t="n">
        <v>33</v>
      </c>
      <c r="E49" s="135" t="n">
        <v>0.1</v>
      </c>
      <c r="F49" s="119" t="s">
        <v>218</v>
      </c>
      <c r="G49" s="119" t="s">
        <v>218</v>
      </c>
      <c r="H49" s="119" t="s">
        <v>639</v>
      </c>
      <c r="I49" s="119" t="s">
        <v>485</v>
      </c>
      <c r="J49" s="119" t="s">
        <v>599</v>
      </c>
      <c r="K49" s="119" t="s">
        <v>485</v>
      </c>
      <c r="L49" s="119" t="s">
        <v>623</v>
      </c>
      <c r="M49" s="119" t="s">
        <v>535</v>
      </c>
      <c r="N49" s="134" t="n">
        <v>33</v>
      </c>
      <c r="O49" s="135" t="n">
        <v>0</v>
      </c>
      <c r="P49" s="134" t="n">
        <v>3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217</v>
      </c>
      <c r="E51" s="135" t="n">
        <v>1.9</v>
      </c>
      <c r="F51" s="119" t="s">
        <v>218</v>
      </c>
      <c r="G51" s="119" t="s">
        <v>218</v>
      </c>
      <c r="H51" s="119" t="s">
        <v>218</v>
      </c>
      <c r="I51" s="119" t="s">
        <v>675</v>
      </c>
      <c r="J51" s="119" t="s">
        <v>218</v>
      </c>
      <c r="K51" s="119" t="s">
        <v>218</v>
      </c>
      <c r="L51" s="119" t="s">
        <v>952</v>
      </c>
      <c r="M51" s="119" t="s">
        <v>604</v>
      </c>
      <c r="N51" s="134" t="n">
        <v>1343</v>
      </c>
      <c r="O51" s="135" t="n">
        <v>1.9</v>
      </c>
      <c r="P51" s="134" t="n">
        <v>1262</v>
      </c>
      <c r="Q51" s="135" t="n">
        <v>1.9</v>
      </c>
      <c r="R51" s="118" t="s">
        <v>545</v>
      </c>
    </row>
    <row r="52" customFormat="false" ht="12.75" hidden="false" customHeight="false" outlineLevel="0" collapsed="false">
      <c r="A52" s="118" t="s">
        <v>546</v>
      </c>
      <c r="B52" s="120"/>
      <c r="C52" s="118" t="s">
        <v>547</v>
      </c>
      <c r="D52" s="134" t="n">
        <v>695</v>
      </c>
      <c r="E52" s="135" t="n">
        <v>1.1</v>
      </c>
      <c r="F52" s="119" t="s">
        <v>218</v>
      </c>
      <c r="G52" s="119" t="s">
        <v>218</v>
      </c>
      <c r="H52" s="119" t="s">
        <v>218</v>
      </c>
      <c r="I52" s="119" t="s">
        <v>218</v>
      </c>
      <c r="J52" s="119" t="s">
        <v>218</v>
      </c>
      <c r="K52" s="119" t="s">
        <v>218</v>
      </c>
      <c r="L52" s="119" t="s">
        <v>953</v>
      </c>
      <c r="M52" s="119" t="s">
        <v>449</v>
      </c>
      <c r="N52" s="134" t="n">
        <v>678</v>
      </c>
      <c r="O52" s="135" t="n">
        <v>0.9</v>
      </c>
      <c r="P52" s="134" t="n">
        <v>719</v>
      </c>
      <c r="Q52" s="135" t="n">
        <v>1.1</v>
      </c>
      <c r="R52" s="118" t="s">
        <v>550</v>
      </c>
    </row>
    <row r="53" customFormat="false" ht="12.75" hidden="false" customHeight="false" outlineLevel="0" collapsed="false">
      <c r="A53" s="118" t="s">
        <v>551</v>
      </c>
      <c r="B53" s="120"/>
      <c r="C53" s="118" t="s">
        <v>552</v>
      </c>
      <c r="D53" s="134" t="n">
        <v>522</v>
      </c>
      <c r="E53" s="135" t="n">
        <v>0.8</v>
      </c>
      <c r="F53" s="119" t="s">
        <v>218</v>
      </c>
      <c r="G53" s="119" t="s">
        <v>218</v>
      </c>
      <c r="H53" s="119" t="s">
        <v>570</v>
      </c>
      <c r="I53" s="119" t="s">
        <v>390</v>
      </c>
      <c r="J53" s="119" t="s">
        <v>954</v>
      </c>
      <c r="K53" s="119" t="s">
        <v>636</v>
      </c>
      <c r="L53" s="134" t="n">
        <v>491</v>
      </c>
      <c r="M53" s="135" t="n">
        <v>0.8</v>
      </c>
      <c r="N53" s="134" t="n">
        <v>665</v>
      </c>
      <c r="O53" s="135" t="n">
        <v>0.9</v>
      </c>
      <c r="P53" s="134" t="n">
        <v>543</v>
      </c>
      <c r="Q53" s="135" t="n">
        <v>0.8</v>
      </c>
      <c r="R53" s="118" t="s">
        <v>553</v>
      </c>
    </row>
    <row r="54" customFormat="false" ht="12.75" hidden="false" customHeight="false" outlineLevel="0" collapsed="false">
      <c r="A54" s="118" t="s">
        <v>554</v>
      </c>
      <c r="B54" s="118" t="s">
        <v>555</v>
      </c>
      <c r="C54" s="118" t="s">
        <v>556</v>
      </c>
      <c r="D54" s="134" t="n">
        <v>66</v>
      </c>
      <c r="E54" s="135" t="n">
        <v>0.1</v>
      </c>
      <c r="F54" s="119" t="s">
        <v>218</v>
      </c>
      <c r="G54" s="119" t="s">
        <v>218</v>
      </c>
      <c r="H54" s="119" t="s">
        <v>218</v>
      </c>
      <c r="I54" s="119" t="s">
        <v>218</v>
      </c>
      <c r="J54" s="119" t="s">
        <v>218</v>
      </c>
      <c r="K54" s="119" t="s">
        <v>218</v>
      </c>
      <c r="L54" s="119" t="s">
        <v>218</v>
      </c>
      <c r="M54" s="119" t="s">
        <v>218</v>
      </c>
      <c r="N54" s="134" t="n">
        <v>100</v>
      </c>
      <c r="O54" s="135" t="n">
        <v>0.1</v>
      </c>
      <c r="P54" s="134" t="n">
        <v>68</v>
      </c>
      <c r="Q54" s="135" t="n">
        <v>0.1</v>
      </c>
      <c r="R54" s="118" t="s">
        <v>560</v>
      </c>
    </row>
    <row r="55" customFormat="false" ht="12.75" hidden="false" customHeight="false" outlineLevel="0" collapsed="false">
      <c r="A55" s="118" t="s">
        <v>561</v>
      </c>
      <c r="B55" s="118" t="s">
        <v>562</v>
      </c>
      <c r="C55" s="118" t="s">
        <v>563</v>
      </c>
      <c r="D55" s="134" t="n">
        <v>102</v>
      </c>
      <c r="E55" s="135" t="n">
        <v>0.2</v>
      </c>
      <c r="F55" s="119" t="s">
        <v>218</v>
      </c>
      <c r="G55" s="119" t="s">
        <v>218</v>
      </c>
      <c r="H55" s="119" t="s">
        <v>770</v>
      </c>
      <c r="I55" s="119" t="s">
        <v>485</v>
      </c>
      <c r="J55" s="119" t="s">
        <v>558</v>
      </c>
      <c r="K55" s="119" t="s">
        <v>485</v>
      </c>
      <c r="L55" s="119" t="s">
        <v>820</v>
      </c>
      <c r="M55" s="135" t="n">
        <v>0.1</v>
      </c>
      <c r="N55" s="134" t="n">
        <v>128</v>
      </c>
      <c r="O55" s="135" t="n">
        <v>0.2</v>
      </c>
      <c r="P55" s="134" t="n">
        <v>105</v>
      </c>
      <c r="Q55" s="135" t="n">
        <v>0.2</v>
      </c>
      <c r="R55" s="118" t="s">
        <v>565</v>
      </c>
    </row>
    <row r="56" customFormat="false" ht="12.75" hidden="false" customHeight="false" outlineLevel="0" collapsed="false">
      <c r="A56" s="118" t="s">
        <v>566</v>
      </c>
      <c r="B56" s="118" t="s">
        <v>567</v>
      </c>
      <c r="C56" s="118" t="s">
        <v>568</v>
      </c>
      <c r="D56" s="134" t="n">
        <v>446</v>
      </c>
      <c r="E56" s="135" t="n">
        <v>0.7</v>
      </c>
      <c r="F56" s="119" t="s">
        <v>218</v>
      </c>
      <c r="G56" s="119" t="s">
        <v>218</v>
      </c>
      <c r="H56" s="119" t="s">
        <v>955</v>
      </c>
      <c r="I56" s="119" t="s">
        <v>443</v>
      </c>
      <c r="J56" s="134" t="n">
        <v>255</v>
      </c>
      <c r="K56" s="135" t="n">
        <v>0.4</v>
      </c>
      <c r="L56" s="134" t="n">
        <v>307</v>
      </c>
      <c r="M56" s="135" t="n">
        <v>0.5</v>
      </c>
      <c r="N56" s="134" t="n">
        <v>601</v>
      </c>
      <c r="O56" s="135" t="n">
        <v>0.8</v>
      </c>
      <c r="P56" s="134" t="n">
        <v>461</v>
      </c>
      <c r="Q56" s="135" t="n">
        <v>0.7</v>
      </c>
      <c r="R56" s="118" t="s">
        <v>571</v>
      </c>
    </row>
    <row r="57" customFormat="false" ht="12.75" hidden="false" customHeight="false" outlineLevel="0" collapsed="false">
      <c r="A57" s="118" t="s">
        <v>572</v>
      </c>
      <c r="B57" s="118" t="s">
        <v>573</v>
      </c>
      <c r="C57" s="118" t="s">
        <v>574</v>
      </c>
      <c r="D57" s="134" t="n">
        <v>168</v>
      </c>
      <c r="E57" s="135" t="n">
        <v>0.3</v>
      </c>
      <c r="F57" s="119" t="s">
        <v>218</v>
      </c>
      <c r="G57" s="119" t="s">
        <v>218</v>
      </c>
      <c r="H57" s="119" t="s">
        <v>956</v>
      </c>
      <c r="I57" s="119" t="s">
        <v>443</v>
      </c>
      <c r="J57" s="119" t="s">
        <v>957</v>
      </c>
      <c r="K57" s="119" t="s">
        <v>443</v>
      </c>
      <c r="L57" s="119" t="s">
        <v>218</v>
      </c>
      <c r="M57" s="119" t="s">
        <v>218</v>
      </c>
      <c r="N57" s="134" t="n">
        <v>137</v>
      </c>
      <c r="O57" s="135" t="n">
        <v>0.2</v>
      </c>
      <c r="P57" s="134" t="n">
        <v>171</v>
      </c>
      <c r="Q57" s="135" t="n">
        <v>0.3</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670</v>
      </c>
      <c r="E59" s="135" t="n">
        <v>47.3</v>
      </c>
      <c r="F59" s="134" t="n">
        <v>17060</v>
      </c>
      <c r="G59" s="135" t="n">
        <v>39.1</v>
      </c>
      <c r="H59" s="134" t="n">
        <v>23324</v>
      </c>
      <c r="I59" s="135" t="n">
        <v>44.4</v>
      </c>
      <c r="J59" s="134" t="n">
        <v>26070</v>
      </c>
      <c r="K59" s="135" t="n">
        <v>45.3</v>
      </c>
      <c r="L59" s="134" t="n">
        <v>28799</v>
      </c>
      <c r="M59" s="135" t="n">
        <v>46.4</v>
      </c>
      <c r="N59" s="134" t="n">
        <v>35091</v>
      </c>
      <c r="O59" s="135" t="n">
        <v>48.8</v>
      </c>
      <c r="P59" s="134" t="n">
        <v>31272</v>
      </c>
      <c r="Q59" s="135" t="n">
        <v>47.6</v>
      </c>
      <c r="R59" s="118" t="s">
        <v>580</v>
      </c>
    </row>
    <row r="60" customFormat="false" ht="12.75" hidden="false" customHeight="false" outlineLevel="0" collapsed="false">
      <c r="A60" s="118" t="s">
        <v>581</v>
      </c>
      <c r="B60" s="120"/>
      <c r="C60" s="118" t="s">
        <v>582</v>
      </c>
      <c r="D60" s="134" t="n">
        <v>11462</v>
      </c>
      <c r="E60" s="135" t="n">
        <v>17.7</v>
      </c>
      <c r="F60" s="134" t="n">
        <v>8550</v>
      </c>
      <c r="G60" s="135" t="n">
        <v>19.6</v>
      </c>
      <c r="H60" s="134" t="n">
        <v>10018</v>
      </c>
      <c r="I60" s="135" t="n">
        <v>19.1</v>
      </c>
      <c r="J60" s="134" t="n">
        <v>10718</v>
      </c>
      <c r="K60" s="135" t="n">
        <v>18.6</v>
      </c>
      <c r="L60" s="134" t="n">
        <v>11562</v>
      </c>
      <c r="M60" s="135" t="n">
        <v>18.6</v>
      </c>
      <c r="N60" s="134" t="n">
        <v>12222</v>
      </c>
      <c r="O60" s="135" t="n">
        <v>17</v>
      </c>
      <c r="P60" s="134" t="n">
        <v>11590</v>
      </c>
      <c r="Q60" s="135" t="n">
        <v>17.6</v>
      </c>
      <c r="R60" s="118" t="s">
        <v>583</v>
      </c>
    </row>
    <row r="61" customFormat="false" ht="12.75" hidden="false" customHeight="false" outlineLevel="0" collapsed="false">
      <c r="A61" s="118" t="s">
        <v>584</v>
      </c>
      <c r="B61" s="120"/>
      <c r="C61" s="118" t="s">
        <v>585</v>
      </c>
      <c r="D61" s="136" t="n">
        <v>40.17</v>
      </c>
      <c r="E61" s="119"/>
      <c r="F61" s="136" t="n">
        <v>25.38</v>
      </c>
      <c r="G61" s="119"/>
      <c r="H61" s="136" t="n">
        <v>31.41</v>
      </c>
      <c r="I61" s="119"/>
      <c r="J61" s="136" t="n">
        <v>34.96</v>
      </c>
      <c r="K61" s="119"/>
      <c r="L61" s="136" t="n">
        <v>39.01</v>
      </c>
      <c r="M61" s="119"/>
      <c r="N61" s="136" t="n">
        <v>45.33</v>
      </c>
      <c r="O61" s="119"/>
      <c r="P61" s="136" t="n">
        <v>40.8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5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711</v>
      </c>
      <c r="E11" s="135" t="n">
        <v>100</v>
      </c>
      <c r="F11" s="134" t="n">
        <v>36059</v>
      </c>
      <c r="G11" s="135" t="n">
        <v>100</v>
      </c>
      <c r="H11" s="134" t="n">
        <v>39041</v>
      </c>
      <c r="I11" s="135" t="n">
        <v>100</v>
      </c>
      <c r="J11" s="134" t="n">
        <v>43569</v>
      </c>
      <c r="K11" s="135" t="n">
        <v>100</v>
      </c>
      <c r="L11" s="134" t="n">
        <v>48824</v>
      </c>
      <c r="M11" s="135" t="n">
        <v>100</v>
      </c>
      <c r="N11" s="134" t="n">
        <v>51744</v>
      </c>
      <c r="O11" s="135" t="n">
        <v>100</v>
      </c>
      <c r="P11" s="134" t="n">
        <v>44839</v>
      </c>
      <c r="Q11" s="135" t="n">
        <v>100</v>
      </c>
      <c r="R11" s="118" t="s">
        <v>381</v>
      </c>
    </row>
    <row r="12" customFormat="false" ht="12.75" hidden="false" customHeight="false" outlineLevel="0" collapsed="false">
      <c r="A12" s="118" t="s">
        <v>382</v>
      </c>
      <c r="B12" s="118" t="s">
        <v>383</v>
      </c>
      <c r="C12" s="118" t="s">
        <v>384</v>
      </c>
      <c r="D12" s="134" t="n">
        <v>43674</v>
      </c>
      <c r="E12" s="135" t="n">
        <v>99.9</v>
      </c>
      <c r="F12" s="134" t="n">
        <v>35937</v>
      </c>
      <c r="G12" s="135" t="n">
        <v>99.7</v>
      </c>
      <c r="H12" s="134" t="n">
        <v>39007</v>
      </c>
      <c r="I12" s="135" t="n">
        <v>99.9</v>
      </c>
      <c r="J12" s="134" t="n">
        <v>43556</v>
      </c>
      <c r="K12" s="135" t="n">
        <v>100</v>
      </c>
      <c r="L12" s="134" t="n">
        <v>48800</v>
      </c>
      <c r="M12" s="135" t="n">
        <v>100</v>
      </c>
      <c r="N12" s="134" t="n">
        <v>51721</v>
      </c>
      <c r="O12" s="135" t="n">
        <v>100</v>
      </c>
      <c r="P12" s="134" t="n">
        <v>44814</v>
      </c>
      <c r="Q12" s="135" t="n">
        <v>99.9</v>
      </c>
      <c r="R12" s="118" t="s">
        <v>385</v>
      </c>
    </row>
    <row r="13" customFormat="false" ht="12.75" hidden="false" customHeight="false" outlineLevel="0" collapsed="false">
      <c r="A13" s="118" t="s">
        <v>386</v>
      </c>
      <c r="B13" s="118" t="s">
        <v>387</v>
      </c>
      <c r="C13" s="118" t="s">
        <v>388</v>
      </c>
      <c r="D13" s="119" t="s">
        <v>557</v>
      </c>
      <c r="E13" s="119" t="s">
        <v>485</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1</v>
      </c>
    </row>
    <row r="14" customFormat="false" ht="12.75" hidden="false" customHeight="false" outlineLevel="0" collapsed="false">
      <c r="A14" s="118" t="s">
        <v>392</v>
      </c>
      <c r="B14" s="118" t="s">
        <v>393</v>
      </c>
      <c r="C14" s="118" t="s">
        <v>394</v>
      </c>
      <c r="D14" s="134" t="n">
        <v>43483</v>
      </c>
      <c r="E14" s="135" t="n">
        <v>99.5</v>
      </c>
      <c r="F14" s="134" t="n">
        <v>35983</v>
      </c>
      <c r="G14" s="135" t="n">
        <v>99.8</v>
      </c>
      <c r="H14" s="134" t="n">
        <v>38905</v>
      </c>
      <c r="I14" s="135" t="n">
        <v>99.7</v>
      </c>
      <c r="J14" s="134" t="n">
        <v>43328</v>
      </c>
      <c r="K14" s="135" t="n">
        <v>99.4</v>
      </c>
      <c r="L14" s="134" t="n">
        <v>48504</v>
      </c>
      <c r="M14" s="135" t="n">
        <v>99.3</v>
      </c>
      <c r="N14" s="134" t="n">
        <v>51362</v>
      </c>
      <c r="O14" s="135" t="n">
        <v>99.3</v>
      </c>
      <c r="P14" s="134" t="n">
        <v>44589</v>
      </c>
      <c r="Q14" s="135" t="n">
        <v>99.4</v>
      </c>
      <c r="R14" s="118" t="s">
        <v>395</v>
      </c>
    </row>
    <row r="15" customFormat="false" ht="12.75" hidden="false" customHeight="false" outlineLevel="0" collapsed="false">
      <c r="A15" s="118" t="s">
        <v>396</v>
      </c>
      <c r="B15" s="118" t="s">
        <v>397</v>
      </c>
      <c r="C15" s="118" t="s">
        <v>398</v>
      </c>
      <c r="D15" s="134" t="n">
        <v>34006</v>
      </c>
      <c r="E15" s="135" t="n">
        <v>77.8</v>
      </c>
      <c r="F15" s="134" t="n">
        <v>28607</v>
      </c>
      <c r="G15" s="135" t="n">
        <v>79.3</v>
      </c>
      <c r="H15" s="134" t="n">
        <v>30732</v>
      </c>
      <c r="I15" s="135" t="n">
        <v>78.7</v>
      </c>
      <c r="J15" s="134" t="n">
        <v>33920</v>
      </c>
      <c r="K15" s="135" t="n">
        <v>77.9</v>
      </c>
      <c r="L15" s="134" t="n">
        <v>37540</v>
      </c>
      <c r="M15" s="135" t="n">
        <v>76.9</v>
      </c>
      <c r="N15" s="134" t="n">
        <v>39670</v>
      </c>
      <c r="O15" s="135" t="n">
        <v>76.7</v>
      </c>
      <c r="P15" s="134" t="n">
        <v>34802</v>
      </c>
      <c r="Q15" s="135" t="n">
        <v>77.6</v>
      </c>
      <c r="R15" s="118" t="s">
        <v>399</v>
      </c>
    </row>
    <row r="16" customFormat="false" ht="12.75" hidden="false" customHeight="false" outlineLevel="0" collapsed="false">
      <c r="A16" s="118" t="s">
        <v>400</v>
      </c>
      <c r="B16" s="118" t="s">
        <v>401</v>
      </c>
      <c r="C16" s="118" t="s">
        <v>402</v>
      </c>
      <c r="D16" s="134" t="n">
        <v>33692</v>
      </c>
      <c r="E16" s="135" t="n">
        <v>77.1</v>
      </c>
      <c r="F16" s="134" t="n">
        <v>28435</v>
      </c>
      <c r="G16" s="135" t="n">
        <v>78.9</v>
      </c>
      <c r="H16" s="134" t="n">
        <v>30457</v>
      </c>
      <c r="I16" s="135" t="n">
        <v>78</v>
      </c>
      <c r="J16" s="134" t="n">
        <v>33564</v>
      </c>
      <c r="K16" s="135" t="n">
        <v>77</v>
      </c>
      <c r="L16" s="134" t="n">
        <v>37136</v>
      </c>
      <c r="M16" s="135" t="n">
        <v>76.1</v>
      </c>
      <c r="N16" s="134" t="n">
        <v>39297</v>
      </c>
      <c r="O16" s="135" t="n">
        <v>75.9</v>
      </c>
      <c r="P16" s="134" t="n">
        <v>34467</v>
      </c>
      <c r="Q16" s="135" t="n">
        <v>76.9</v>
      </c>
      <c r="R16" s="118" t="s">
        <v>403</v>
      </c>
    </row>
    <row r="17" customFormat="false" ht="12.75" hidden="false" customHeight="false" outlineLevel="0" collapsed="false">
      <c r="A17" s="118" t="s">
        <v>404</v>
      </c>
      <c r="B17" s="118" t="s">
        <v>405</v>
      </c>
      <c r="C17" s="118" t="s">
        <v>406</v>
      </c>
      <c r="D17" s="134" t="n">
        <v>25654</v>
      </c>
      <c r="E17" s="135" t="n">
        <v>58.7</v>
      </c>
      <c r="F17" s="134" t="n">
        <v>22443</v>
      </c>
      <c r="G17" s="135" t="n">
        <v>62.2</v>
      </c>
      <c r="H17" s="134" t="n">
        <v>23661</v>
      </c>
      <c r="I17" s="135" t="n">
        <v>60.6</v>
      </c>
      <c r="J17" s="134" t="n">
        <v>25516</v>
      </c>
      <c r="K17" s="135" t="n">
        <v>58.6</v>
      </c>
      <c r="L17" s="134" t="n">
        <v>27724</v>
      </c>
      <c r="M17" s="135" t="n">
        <v>56.8</v>
      </c>
      <c r="N17" s="134" t="n">
        <v>29157</v>
      </c>
      <c r="O17" s="135" t="n">
        <v>56.3</v>
      </c>
      <c r="P17" s="134" t="n">
        <v>26128</v>
      </c>
      <c r="Q17" s="135" t="n">
        <v>58.3</v>
      </c>
      <c r="R17" s="118" t="s">
        <v>407</v>
      </c>
    </row>
    <row r="18" customFormat="false" ht="12.75" hidden="false" customHeight="false" outlineLevel="0" collapsed="false">
      <c r="A18" s="118" t="s">
        <v>408</v>
      </c>
      <c r="B18" s="118" t="s">
        <v>409</v>
      </c>
      <c r="C18" s="118" t="s">
        <v>410</v>
      </c>
      <c r="D18" s="134" t="n">
        <v>3045</v>
      </c>
      <c r="E18" s="135" t="n">
        <v>7</v>
      </c>
      <c r="F18" s="119" t="s">
        <v>959</v>
      </c>
      <c r="G18" s="119" t="s">
        <v>960</v>
      </c>
      <c r="H18" s="134" t="n">
        <v>2365</v>
      </c>
      <c r="I18" s="135" t="n">
        <v>6.1</v>
      </c>
      <c r="J18" s="134" t="n">
        <v>3108</v>
      </c>
      <c r="K18" s="135" t="n">
        <v>7.1</v>
      </c>
      <c r="L18" s="134" t="n">
        <v>3884</v>
      </c>
      <c r="M18" s="135" t="n">
        <v>8</v>
      </c>
      <c r="N18" s="134" t="n">
        <v>4212</v>
      </c>
      <c r="O18" s="135" t="n">
        <v>8.1</v>
      </c>
      <c r="P18" s="134" t="n">
        <v>3236</v>
      </c>
      <c r="Q18" s="135" t="n">
        <v>7.2</v>
      </c>
      <c r="R18" s="118" t="s">
        <v>411</v>
      </c>
    </row>
    <row r="19" customFormat="false" ht="12.75" hidden="false" customHeight="false" outlineLevel="0" collapsed="false">
      <c r="A19" s="118" t="s">
        <v>412</v>
      </c>
      <c r="B19" s="120"/>
      <c r="C19" s="118" t="s">
        <v>413</v>
      </c>
      <c r="D19" s="134" t="n">
        <v>2265</v>
      </c>
      <c r="E19" s="135" t="n">
        <v>5.2</v>
      </c>
      <c r="F19" s="119" t="s">
        <v>961</v>
      </c>
      <c r="G19" s="119" t="s">
        <v>788</v>
      </c>
      <c r="H19" s="134" t="n">
        <v>1823</v>
      </c>
      <c r="I19" s="135" t="n">
        <v>4.7</v>
      </c>
      <c r="J19" s="134" t="n">
        <v>2397</v>
      </c>
      <c r="K19" s="135" t="n">
        <v>5.5</v>
      </c>
      <c r="L19" s="134" t="n">
        <v>3122</v>
      </c>
      <c r="M19" s="135" t="n">
        <v>6.4</v>
      </c>
      <c r="N19" s="134" t="n">
        <v>2882</v>
      </c>
      <c r="O19" s="135" t="n">
        <v>5.6</v>
      </c>
      <c r="P19" s="134" t="n">
        <v>2409</v>
      </c>
      <c r="Q19" s="135" t="n">
        <v>5.4</v>
      </c>
      <c r="R19" s="118" t="s">
        <v>414</v>
      </c>
    </row>
    <row r="20" customFormat="false" ht="12.75" hidden="false" customHeight="false" outlineLevel="0" collapsed="false">
      <c r="A20" s="118" t="s">
        <v>415</v>
      </c>
      <c r="B20" s="118" t="s">
        <v>416</v>
      </c>
      <c r="C20" s="118" t="s">
        <v>417</v>
      </c>
      <c r="D20" s="134" t="n">
        <v>276</v>
      </c>
      <c r="E20" s="135" t="n">
        <v>0.6</v>
      </c>
      <c r="F20" s="119" t="s">
        <v>389</v>
      </c>
      <c r="G20" s="119" t="s">
        <v>390</v>
      </c>
      <c r="H20" s="134" t="n">
        <v>239</v>
      </c>
      <c r="I20" s="135" t="n">
        <v>0.6</v>
      </c>
      <c r="J20" s="134" t="n">
        <v>291</v>
      </c>
      <c r="K20" s="135" t="n">
        <v>0.7</v>
      </c>
      <c r="L20" s="134" t="n">
        <v>309</v>
      </c>
      <c r="M20" s="135" t="n">
        <v>0.6</v>
      </c>
      <c r="N20" s="134" t="n">
        <v>347</v>
      </c>
      <c r="O20" s="135" t="n">
        <v>0.7</v>
      </c>
      <c r="P20" s="134" t="n">
        <v>289</v>
      </c>
      <c r="Q20" s="135" t="n">
        <v>0.6</v>
      </c>
      <c r="R20" s="118" t="s">
        <v>418</v>
      </c>
    </row>
    <row r="21" customFormat="false" ht="12.75" hidden="false" customHeight="false" outlineLevel="0" collapsed="false">
      <c r="A21" s="118" t="s">
        <v>419</v>
      </c>
      <c r="B21" s="118" t="s">
        <v>420</v>
      </c>
      <c r="C21" s="118" t="s">
        <v>421</v>
      </c>
      <c r="D21" s="134" t="n">
        <v>4444</v>
      </c>
      <c r="E21" s="135" t="n">
        <v>10.2</v>
      </c>
      <c r="F21" s="134" t="n">
        <v>3756</v>
      </c>
      <c r="G21" s="135" t="n">
        <v>10.4</v>
      </c>
      <c r="H21" s="134" t="n">
        <v>3938</v>
      </c>
      <c r="I21" s="135" t="n">
        <v>10.1</v>
      </c>
      <c r="J21" s="134" t="n">
        <v>4411</v>
      </c>
      <c r="K21" s="135" t="n">
        <v>10.1</v>
      </c>
      <c r="L21" s="134" t="n">
        <v>4941</v>
      </c>
      <c r="M21" s="135" t="n">
        <v>10.1</v>
      </c>
      <c r="N21" s="134" t="n">
        <v>5280</v>
      </c>
      <c r="O21" s="135" t="n">
        <v>10.2</v>
      </c>
      <c r="P21" s="134" t="n">
        <v>4545</v>
      </c>
      <c r="Q21" s="135" t="n">
        <v>10.1</v>
      </c>
      <c r="R21" s="118" t="s">
        <v>422</v>
      </c>
    </row>
    <row r="22" customFormat="false" ht="12.75" hidden="false" customHeight="false" outlineLevel="0" collapsed="false">
      <c r="A22" s="118" t="s">
        <v>423</v>
      </c>
      <c r="B22" s="120"/>
      <c r="C22" s="118" t="s">
        <v>424</v>
      </c>
      <c r="D22" s="134" t="n">
        <v>3408</v>
      </c>
      <c r="E22" s="135" t="n">
        <v>7.8</v>
      </c>
      <c r="F22" s="134" t="n">
        <v>2983</v>
      </c>
      <c r="G22" s="135" t="n">
        <v>8.3</v>
      </c>
      <c r="H22" s="134" t="n">
        <v>3075</v>
      </c>
      <c r="I22" s="135" t="n">
        <v>7.9</v>
      </c>
      <c r="J22" s="134" t="n">
        <v>3384</v>
      </c>
      <c r="K22" s="135" t="n">
        <v>7.8</v>
      </c>
      <c r="L22" s="134" t="n">
        <v>3841</v>
      </c>
      <c r="M22" s="135" t="n">
        <v>7.9</v>
      </c>
      <c r="N22" s="134" t="n">
        <v>3892</v>
      </c>
      <c r="O22" s="135" t="n">
        <v>7.5</v>
      </c>
      <c r="P22" s="134" t="n">
        <v>3470</v>
      </c>
      <c r="Q22" s="135" t="n">
        <v>7.7</v>
      </c>
      <c r="R22" s="118" t="s">
        <v>425</v>
      </c>
    </row>
    <row r="23" customFormat="false" ht="12.75" hidden="false" customHeight="false" outlineLevel="0" collapsed="false">
      <c r="A23" s="118" t="s">
        <v>426</v>
      </c>
      <c r="B23" s="120"/>
      <c r="C23" s="118" t="s">
        <v>427</v>
      </c>
      <c r="D23" s="134" t="n">
        <v>818</v>
      </c>
      <c r="E23" s="135" t="n">
        <v>1.9</v>
      </c>
      <c r="F23" s="134" t="n">
        <v>711</v>
      </c>
      <c r="G23" s="135" t="n">
        <v>2</v>
      </c>
      <c r="H23" s="134" t="n">
        <v>752</v>
      </c>
      <c r="I23" s="135" t="n">
        <v>1.9</v>
      </c>
      <c r="J23" s="134" t="n">
        <v>817</v>
      </c>
      <c r="K23" s="135" t="n">
        <v>1.9</v>
      </c>
      <c r="L23" s="134" t="n">
        <v>895</v>
      </c>
      <c r="M23" s="135" t="n">
        <v>1.8</v>
      </c>
      <c r="N23" s="134" t="n">
        <v>928</v>
      </c>
      <c r="O23" s="135" t="n">
        <v>1.8</v>
      </c>
      <c r="P23" s="134" t="n">
        <v>834</v>
      </c>
      <c r="Q23" s="135" t="n">
        <v>1.9</v>
      </c>
      <c r="R23" s="118" t="s">
        <v>428</v>
      </c>
    </row>
    <row r="24" customFormat="false" ht="12.75" hidden="false" customHeight="false" outlineLevel="0" collapsed="false">
      <c r="A24" s="118" t="s">
        <v>429</v>
      </c>
      <c r="B24" s="120"/>
      <c r="C24" s="118" t="s">
        <v>430</v>
      </c>
      <c r="D24" s="134" t="n">
        <v>219</v>
      </c>
      <c r="E24" s="135" t="n">
        <v>0.5</v>
      </c>
      <c r="F24" s="119" t="s">
        <v>218</v>
      </c>
      <c r="G24" s="119" t="s">
        <v>218</v>
      </c>
      <c r="H24" s="119" t="s">
        <v>218</v>
      </c>
      <c r="I24" s="119" t="s">
        <v>218</v>
      </c>
      <c r="J24" s="119" t="s">
        <v>218</v>
      </c>
      <c r="K24" s="119" t="s">
        <v>218</v>
      </c>
      <c r="L24" s="119" t="s">
        <v>218</v>
      </c>
      <c r="M24" s="119" t="s">
        <v>218</v>
      </c>
      <c r="N24" s="134" t="n">
        <v>461</v>
      </c>
      <c r="O24" s="135" t="n">
        <v>0.9</v>
      </c>
      <c r="P24" s="134" t="n">
        <v>242</v>
      </c>
      <c r="Q24" s="135" t="n">
        <v>0.5</v>
      </c>
      <c r="R24" s="118" t="s">
        <v>434</v>
      </c>
    </row>
    <row r="25" customFormat="false" ht="12.75" hidden="false" customHeight="false" outlineLevel="0" collapsed="false">
      <c r="A25" s="118" t="s">
        <v>435</v>
      </c>
      <c r="B25" s="118" t="s">
        <v>436</v>
      </c>
      <c r="C25" s="118" t="s">
        <v>437</v>
      </c>
      <c r="D25" s="134" t="n">
        <v>272</v>
      </c>
      <c r="E25" s="135" t="n">
        <v>0.6</v>
      </c>
      <c r="F25" s="119" t="s">
        <v>763</v>
      </c>
      <c r="G25" s="119" t="s">
        <v>502</v>
      </c>
      <c r="H25" s="119" t="s">
        <v>570</v>
      </c>
      <c r="I25" s="119" t="s">
        <v>636</v>
      </c>
      <c r="J25" s="119" t="s">
        <v>795</v>
      </c>
      <c r="K25" s="119" t="s">
        <v>390</v>
      </c>
      <c r="L25" s="119" t="s">
        <v>962</v>
      </c>
      <c r="M25" s="119" t="s">
        <v>684</v>
      </c>
      <c r="N25" s="134" t="n">
        <v>301</v>
      </c>
      <c r="O25" s="135" t="n">
        <v>0.6</v>
      </c>
      <c r="P25" s="134" t="n">
        <v>269</v>
      </c>
      <c r="Q25" s="135" t="n">
        <v>0.6</v>
      </c>
      <c r="R25" s="118" t="s">
        <v>438</v>
      </c>
    </row>
    <row r="26" customFormat="false" ht="12.75" hidden="false" customHeight="false" outlineLevel="0" collapsed="false">
      <c r="A26" s="118" t="s">
        <v>439</v>
      </c>
      <c r="B26" s="118" t="s">
        <v>440</v>
      </c>
      <c r="C26" s="118" t="s">
        <v>441</v>
      </c>
      <c r="D26" s="134" t="n">
        <v>190</v>
      </c>
      <c r="E26" s="135" t="n">
        <v>0.4</v>
      </c>
      <c r="F26" s="119" t="s">
        <v>218</v>
      </c>
      <c r="G26" s="119" t="s">
        <v>684</v>
      </c>
      <c r="H26" s="119" t="s">
        <v>389</v>
      </c>
      <c r="I26" s="119" t="s">
        <v>390</v>
      </c>
      <c r="J26" s="119" t="s">
        <v>824</v>
      </c>
      <c r="K26" s="119" t="s">
        <v>443</v>
      </c>
      <c r="L26" s="119" t="s">
        <v>689</v>
      </c>
      <c r="M26" s="119" t="s">
        <v>443</v>
      </c>
      <c r="N26" s="134" t="n">
        <v>171</v>
      </c>
      <c r="O26" s="135" t="n">
        <v>0.3</v>
      </c>
      <c r="P26" s="134" t="n">
        <v>184</v>
      </c>
      <c r="Q26" s="135" t="n">
        <v>0.4</v>
      </c>
      <c r="R26" s="118" t="s">
        <v>444</v>
      </c>
    </row>
    <row r="27" customFormat="false" ht="12.75" hidden="false" customHeight="false" outlineLevel="0" collapsed="false">
      <c r="A27" s="118" t="s">
        <v>445</v>
      </c>
      <c r="B27" s="118" t="s">
        <v>446</v>
      </c>
      <c r="C27" s="118" t="s">
        <v>447</v>
      </c>
      <c r="D27" s="134" t="n">
        <v>314</v>
      </c>
      <c r="E27" s="135" t="n">
        <v>0.7</v>
      </c>
      <c r="F27" s="119" t="s">
        <v>218</v>
      </c>
      <c r="G27" s="119" t="s">
        <v>218</v>
      </c>
      <c r="H27" s="119" t="s">
        <v>619</v>
      </c>
      <c r="I27" s="119" t="s">
        <v>636</v>
      </c>
      <c r="J27" s="119" t="s">
        <v>963</v>
      </c>
      <c r="K27" s="119" t="s">
        <v>502</v>
      </c>
      <c r="L27" s="119" t="s">
        <v>931</v>
      </c>
      <c r="M27" s="119" t="s">
        <v>502</v>
      </c>
      <c r="N27" s="134" t="n">
        <v>373</v>
      </c>
      <c r="O27" s="135" t="n">
        <v>0.7</v>
      </c>
      <c r="P27" s="134" t="n">
        <v>335</v>
      </c>
      <c r="Q27" s="135" t="n">
        <v>0.7</v>
      </c>
      <c r="R27" s="118" t="s">
        <v>450</v>
      </c>
    </row>
    <row r="28" customFormat="false" ht="12.75" hidden="false" customHeight="false" outlineLevel="0" collapsed="false">
      <c r="A28" s="118" t="s">
        <v>451</v>
      </c>
      <c r="B28" s="118" t="s">
        <v>452</v>
      </c>
      <c r="C28" s="118" t="s">
        <v>453</v>
      </c>
      <c r="D28" s="134" t="n">
        <v>9477</v>
      </c>
      <c r="E28" s="135" t="n">
        <v>21.7</v>
      </c>
      <c r="F28" s="134" t="n">
        <v>7376</v>
      </c>
      <c r="G28" s="135" t="n">
        <v>20.5</v>
      </c>
      <c r="H28" s="134" t="n">
        <v>8173</v>
      </c>
      <c r="I28" s="135" t="n">
        <v>20.9</v>
      </c>
      <c r="J28" s="134" t="n">
        <v>9407</v>
      </c>
      <c r="K28" s="135" t="n">
        <v>21.6</v>
      </c>
      <c r="L28" s="134" t="n">
        <v>10964</v>
      </c>
      <c r="M28" s="135" t="n">
        <v>22.5</v>
      </c>
      <c r="N28" s="134" t="n">
        <v>11692</v>
      </c>
      <c r="O28" s="135" t="n">
        <v>22.6</v>
      </c>
      <c r="P28" s="134" t="n">
        <v>9787</v>
      </c>
      <c r="Q28" s="135" t="n">
        <v>21.8</v>
      </c>
      <c r="R28" s="118" t="s">
        <v>454</v>
      </c>
    </row>
    <row r="29" customFormat="false" ht="12.75" hidden="false" customHeight="false" outlineLevel="0" collapsed="false">
      <c r="A29" s="118" t="s">
        <v>455</v>
      </c>
      <c r="B29" s="118" t="s">
        <v>456</v>
      </c>
      <c r="C29" s="118" t="s">
        <v>457</v>
      </c>
      <c r="D29" s="134" t="n">
        <v>7949</v>
      </c>
      <c r="E29" s="135" t="n">
        <v>18.2</v>
      </c>
      <c r="F29" s="134" t="n">
        <v>6436</v>
      </c>
      <c r="G29" s="135" t="n">
        <v>17.8</v>
      </c>
      <c r="H29" s="134" t="n">
        <v>6998</v>
      </c>
      <c r="I29" s="135" t="n">
        <v>17.9</v>
      </c>
      <c r="J29" s="134" t="n">
        <v>7844</v>
      </c>
      <c r="K29" s="135" t="n">
        <v>18</v>
      </c>
      <c r="L29" s="134" t="n">
        <v>9000</v>
      </c>
      <c r="M29" s="135" t="n">
        <v>18.4</v>
      </c>
      <c r="N29" s="134" t="n">
        <v>9605</v>
      </c>
      <c r="O29" s="135" t="n">
        <v>18.6</v>
      </c>
      <c r="P29" s="134" t="n">
        <v>8172</v>
      </c>
      <c r="Q29" s="135" t="n">
        <v>18.2</v>
      </c>
      <c r="R29" s="118" t="s">
        <v>458</v>
      </c>
    </row>
    <row r="30" customFormat="false" ht="12.75" hidden="false" customHeight="false" outlineLevel="0" collapsed="false">
      <c r="A30" s="118" t="s">
        <v>459</v>
      </c>
      <c r="B30" s="118" t="s">
        <v>460</v>
      </c>
      <c r="C30" s="118" t="s">
        <v>461</v>
      </c>
      <c r="D30" s="134" t="n">
        <v>7069</v>
      </c>
      <c r="E30" s="135" t="n">
        <v>16.2</v>
      </c>
      <c r="F30" s="134" t="n">
        <v>6064</v>
      </c>
      <c r="G30" s="135" t="n">
        <v>16.8</v>
      </c>
      <c r="H30" s="134" t="n">
        <v>6505</v>
      </c>
      <c r="I30" s="135" t="n">
        <v>16.7</v>
      </c>
      <c r="J30" s="134" t="n">
        <v>7212</v>
      </c>
      <c r="K30" s="135" t="n">
        <v>16.6</v>
      </c>
      <c r="L30" s="134" t="n">
        <v>7858</v>
      </c>
      <c r="M30" s="135" t="n">
        <v>16.1</v>
      </c>
      <c r="N30" s="134" t="n">
        <v>7896</v>
      </c>
      <c r="O30" s="135" t="n">
        <v>15.3</v>
      </c>
      <c r="P30" s="134" t="n">
        <v>7217</v>
      </c>
      <c r="Q30" s="135" t="n">
        <v>16.1</v>
      </c>
      <c r="R30" s="118" t="s">
        <v>462</v>
      </c>
    </row>
    <row r="31" customFormat="false" ht="12.75" hidden="false" customHeight="false" outlineLevel="0" collapsed="false">
      <c r="A31" s="118" t="s">
        <v>463</v>
      </c>
      <c r="B31" s="120"/>
      <c r="C31" s="118" t="s">
        <v>464</v>
      </c>
      <c r="D31" s="134" t="n">
        <v>3122</v>
      </c>
      <c r="E31" s="135" t="n">
        <v>7.1</v>
      </c>
      <c r="F31" s="134" t="n">
        <v>2649</v>
      </c>
      <c r="G31" s="135" t="n">
        <v>7.3</v>
      </c>
      <c r="H31" s="134" t="n">
        <v>2844</v>
      </c>
      <c r="I31" s="135" t="n">
        <v>7.3</v>
      </c>
      <c r="J31" s="134" t="n">
        <v>3179</v>
      </c>
      <c r="K31" s="135" t="n">
        <v>7.3</v>
      </c>
      <c r="L31" s="134" t="n">
        <v>3527</v>
      </c>
      <c r="M31" s="135" t="n">
        <v>7.2</v>
      </c>
      <c r="N31" s="134" t="n">
        <v>3519</v>
      </c>
      <c r="O31" s="135" t="n">
        <v>6.8</v>
      </c>
      <c r="P31" s="134" t="n">
        <v>3192</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19" t="s">
        <v>218</v>
      </c>
      <c r="G33" s="119" t="s">
        <v>218</v>
      </c>
      <c r="H33" s="119" t="s">
        <v>218</v>
      </c>
      <c r="I33" s="119" t="s">
        <v>218</v>
      </c>
      <c r="J33" s="119" t="s">
        <v>218</v>
      </c>
      <c r="K33" s="119" t="s">
        <v>218</v>
      </c>
      <c r="L33" s="119" t="s">
        <v>218</v>
      </c>
      <c r="M33" s="119" t="s">
        <v>218</v>
      </c>
      <c r="N33" s="134" t="n">
        <v>76</v>
      </c>
      <c r="O33" s="135" t="n">
        <v>0.1</v>
      </c>
      <c r="P33" s="134" t="n">
        <v>46</v>
      </c>
      <c r="Q33" s="135" t="n">
        <v>0.1</v>
      </c>
      <c r="R33" s="118" t="s">
        <v>469</v>
      </c>
    </row>
    <row r="34" customFormat="false" ht="12.75" hidden="false" customHeight="false" outlineLevel="0" collapsed="false">
      <c r="A34" s="118" t="s">
        <v>470</v>
      </c>
      <c r="B34" s="120"/>
      <c r="C34" s="118" t="s">
        <v>471</v>
      </c>
      <c r="D34" s="134" t="n">
        <v>1019</v>
      </c>
      <c r="E34" s="135" t="n">
        <v>2.3</v>
      </c>
      <c r="F34" s="134" t="n">
        <v>860</v>
      </c>
      <c r="G34" s="135" t="n">
        <v>2.4</v>
      </c>
      <c r="H34" s="134" t="n">
        <v>926</v>
      </c>
      <c r="I34" s="135" t="n">
        <v>2.4</v>
      </c>
      <c r="J34" s="134" t="n">
        <v>1044</v>
      </c>
      <c r="K34" s="135" t="n">
        <v>2.4</v>
      </c>
      <c r="L34" s="134" t="n">
        <v>1130</v>
      </c>
      <c r="M34" s="135" t="n">
        <v>2.3</v>
      </c>
      <c r="N34" s="134" t="n">
        <v>1163</v>
      </c>
      <c r="O34" s="135" t="n">
        <v>2.2</v>
      </c>
      <c r="P34" s="134" t="n">
        <v>1043</v>
      </c>
      <c r="Q34" s="135" t="n">
        <v>2.3</v>
      </c>
      <c r="R34" s="118" t="s">
        <v>472</v>
      </c>
    </row>
    <row r="35" customFormat="false" ht="12.75" hidden="false" customHeight="false" outlineLevel="0" collapsed="false">
      <c r="A35" s="118" t="s">
        <v>473</v>
      </c>
      <c r="B35" s="120"/>
      <c r="C35" s="118" t="s">
        <v>474</v>
      </c>
      <c r="D35" s="134" t="n">
        <v>2308</v>
      </c>
      <c r="E35" s="135" t="n">
        <v>5.3</v>
      </c>
      <c r="F35" s="134" t="n">
        <v>2045</v>
      </c>
      <c r="G35" s="135" t="n">
        <v>5.7</v>
      </c>
      <c r="H35" s="134" t="n">
        <v>2152</v>
      </c>
      <c r="I35" s="135" t="n">
        <v>5.5</v>
      </c>
      <c r="J35" s="134" t="n">
        <v>2388</v>
      </c>
      <c r="K35" s="135" t="n">
        <v>5.5</v>
      </c>
      <c r="L35" s="134" t="n">
        <v>2517</v>
      </c>
      <c r="M35" s="135" t="n">
        <v>5.2</v>
      </c>
      <c r="N35" s="134" t="n">
        <v>2510</v>
      </c>
      <c r="O35" s="135" t="n">
        <v>4.9</v>
      </c>
      <c r="P35" s="134" t="n">
        <v>2347</v>
      </c>
      <c r="Q35" s="135" t="n">
        <v>5.2</v>
      </c>
      <c r="R35" s="118" t="s">
        <v>475</v>
      </c>
    </row>
    <row r="36" customFormat="false" ht="12.75" hidden="false" customHeight="false" outlineLevel="0" collapsed="false">
      <c r="A36" s="118" t="s">
        <v>476</v>
      </c>
      <c r="B36" s="120"/>
      <c r="C36" s="118" t="s">
        <v>477</v>
      </c>
      <c r="D36" s="134" t="n">
        <v>519</v>
      </c>
      <c r="E36" s="135" t="n">
        <v>1.2</v>
      </c>
      <c r="F36" s="134" t="n">
        <v>428</v>
      </c>
      <c r="G36" s="135" t="n">
        <v>1.2</v>
      </c>
      <c r="H36" s="134" t="n">
        <v>495</v>
      </c>
      <c r="I36" s="135" t="n">
        <v>1.3</v>
      </c>
      <c r="J36" s="134" t="n">
        <v>498</v>
      </c>
      <c r="K36" s="135" t="n">
        <v>1.1</v>
      </c>
      <c r="L36" s="134" t="n">
        <v>574</v>
      </c>
      <c r="M36" s="135" t="n">
        <v>1.2</v>
      </c>
      <c r="N36" s="134" t="n">
        <v>585</v>
      </c>
      <c r="O36" s="135" t="n">
        <v>1.1</v>
      </c>
      <c r="P36" s="134" t="n">
        <v>532</v>
      </c>
      <c r="Q36" s="135" t="n">
        <v>1.2</v>
      </c>
      <c r="R36" s="118" t="s">
        <v>478</v>
      </c>
    </row>
    <row r="37" customFormat="false" ht="12.75" hidden="false" customHeight="false" outlineLevel="0" collapsed="false">
      <c r="A37" s="118" t="s">
        <v>479</v>
      </c>
      <c r="B37" s="120"/>
      <c r="C37" s="118" t="s">
        <v>480</v>
      </c>
      <c r="D37" s="134" t="n">
        <v>86</v>
      </c>
      <c r="E37" s="135" t="n">
        <v>0.2</v>
      </c>
      <c r="F37" s="134" t="n">
        <v>72</v>
      </c>
      <c r="G37" s="135" t="n">
        <v>0.2</v>
      </c>
      <c r="H37" s="134" t="n">
        <v>75</v>
      </c>
      <c r="I37" s="135" t="n">
        <v>0.2</v>
      </c>
      <c r="J37" s="134" t="n">
        <v>87</v>
      </c>
      <c r="K37" s="135" t="n">
        <v>0.2</v>
      </c>
      <c r="L37" s="134" t="n">
        <v>96</v>
      </c>
      <c r="M37" s="135" t="n">
        <v>0.2</v>
      </c>
      <c r="N37" s="134" t="n">
        <v>101</v>
      </c>
      <c r="O37" s="135" t="n">
        <v>0.2</v>
      </c>
      <c r="P37" s="134" t="n">
        <v>87</v>
      </c>
      <c r="Q37" s="135" t="n">
        <v>0.2</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8</v>
      </c>
      <c r="O38" s="135" t="n">
        <v>0</v>
      </c>
      <c r="P38" s="119" t="s">
        <v>638</v>
      </c>
      <c r="Q38" s="119" t="s">
        <v>535</v>
      </c>
      <c r="R38" s="118" t="s">
        <v>486</v>
      </c>
    </row>
    <row r="39" customFormat="false" ht="12.75" hidden="false" customHeight="false" outlineLevel="0" collapsed="false">
      <c r="A39" s="118" t="s">
        <v>487</v>
      </c>
      <c r="B39" s="118" t="s">
        <v>488</v>
      </c>
      <c r="C39" s="118" t="s">
        <v>489</v>
      </c>
      <c r="D39" s="134" t="n">
        <v>880</v>
      </c>
      <c r="E39" s="135" t="n">
        <v>2</v>
      </c>
      <c r="F39" s="119" t="s">
        <v>218</v>
      </c>
      <c r="G39" s="119" t="s">
        <v>218</v>
      </c>
      <c r="H39" s="119" t="s">
        <v>964</v>
      </c>
      <c r="I39" s="119" t="s">
        <v>745</v>
      </c>
      <c r="J39" s="119" t="s">
        <v>965</v>
      </c>
      <c r="K39" s="119" t="s">
        <v>496</v>
      </c>
      <c r="L39" s="119" t="s">
        <v>966</v>
      </c>
      <c r="M39" s="119" t="s">
        <v>730</v>
      </c>
      <c r="N39" s="134" t="n">
        <v>1709</v>
      </c>
      <c r="O39" s="135" t="n">
        <v>3.3</v>
      </c>
      <c r="P39" s="134" t="n">
        <v>955</v>
      </c>
      <c r="Q39" s="135" t="n">
        <v>2.1</v>
      </c>
      <c r="R39" s="118" t="s">
        <v>490</v>
      </c>
    </row>
    <row r="40" customFormat="false" ht="12.75" hidden="false" customHeight="false" outlineLevel="0" collapsed="false">
      <c r="A40" s="118" t="s">
        <v>491</v>
      </c>
      <c r="B40" s="120"/>
      <c r="C40" s="118" t="s">
        <v>492</v>
      </c>
      <c r="D40" s="134" t="n">
        <v>535</v>
      </c>
      <c r="E40" s="135" t="n">
        <v>1.2</v>
      </c>
      <c r="F40" s="119" t="s">
        <v>218</v>
      </c>
      <c r="G40" s="119" t="s">
        <v>218</v>
      </c>
      <c r="H40" s="119" t="s">
        <v>218</v>
      </c>
      <c r="I40" s="119" t="s">
        <v>218</v>
      </c>
      <c r="J40" s="119" t="s">
        <v>218</v>
      </c>
      <c r="K40" s="119" t="s">
        <v>218</v>
      </c>
      <c r="L40" s="119" t="s">
        <v>967</v>
      </c>
      <c r="M40" s="119" t="s">
        <v>768</v>
      </c>
      <c r="N40" s="134" t="n">
        <v>1222</v>
      </c>
      <c r="O40" s="135" t="n">
        <v>2.4</v>
      </c>
      <c r="P40" s="134" t="n">
        <v>602</v>
      </c>
      <c r="Q40" s="135" t="n">
        <v>1.3</v>
      </c>
      <c r="R40" s="118" t="s">
        <v>497</v>
      </c>
    </row>
    <row r="41" customFormat="false" ht="12.75" hidden="false" customHeight="false" outlineLevel="0" collapsed="false">
      <c r="A41" s="118" t="s">
        <v>498</v>
      </c>
      <c r="B41" s="120"/>
      <c r="C41" s="118" t="s">
        <v>499</v>
      </c>
      <c r="D41" s="119" t="s">
        <v>506</v>
      </c>
      <c r="E41" s="119" t="s">
        <v>432</v>
      </c>
      <c r="F41" s="119" t="s">
        <v>218</v>
      </c>
      <c r="G41" s="119" t="s">
        <v>218</v>
      </c>
      <c r="H41" s="119" t="s">
        <v>218</v>
      </c>
      <c r="I41" s="119" t="s">
        <v>218</v>
      </c>
      <c r="J41" s="119" t="s">
        <v>218</v>
      </c>
      <c r="K41" s="119" t="s">
        <v>218</v>
      </c>
      <c r="L41" s="119" t="s">
        <v>218</v>
      </c>
      <c r="M41" s="119" t="s">
        <v>218</v>
      </c>
      <c r="N41" s="134" t="n">
        <v>132</v>
      </c>
      <c r="O41" s="135" t="n">
        <v>0.3</v>
      </c>
      <c r="P41" s="119" t="s">
        <v>890</v>
      </c>
      <c r="Q41" s="119" t="s">
        <v>432</v>
      </c>
      <c r="R41" s="118" t="s">
        <v>503</v>
      </c>
    </row>
    <row r="42" customFormat="false" ht="12.75" hidden="false" customHeight="false" outlineLevel="0" collapsed="false">
      <c r="A42" s="118" t="s">
        <v>504</v>
      </c>
      <c r="B42" s="120"/>
      <c r="C42" s="118" t="s">
        <v>505</v>
      </c>
      <c r="D42" s="119" t="s">
        <v>968</v>
      </c>
      <c r="E42" s="119" t="s">
        <v>432</v>
      </c>
      <c r="F42" s="119" t="s">
        <v>218</v>
      </c>
      <c r="G42" s="119" t="s">
        <v>218</v>
      </c>
      <c r="H42" s="119" t="s">
        <v>218</v>
      </c>
      <c r="I42" s="119" t="s">
        <v>218</v>
      </c>
      <c r="J42" s="119" t="s">
        <v>218</v>
      </c>
      <c r="K42" s="119" t="s">
        <v>218</v>
      </c>
      <c r="L42" s="119" t="s">
        <v>218</v>
      </c>
      <c r="M42" s="119" t="s">
        <v>218</v>
      </c>
      <c r="N42" s="134" t="n">
        <v>142</v>
      </c>
      <c r="O42" s="135" t="n">
        <v>0.3</v>
      </c>
      <c r="P42" s="119" t="s">
        <v>670</v>
      </c>
      <c r="Q42" s="119" t="s">
        <v>432</v>
      </c>
      <c r="R42" s="118" t="s">
        <v>507</v>
      </c>
    </row>
    <row r="43" customFormat="false" ht="12.75" hidden="false" customHeight="false" outlineLevel="0" collapsed="false">
      <c r="A43" s="118" t="s">
        <v>508</v>
      </c>
      <c r="B43" s="120"/>
      <c r="C43" s="118" t="s">
        <v>509</v>
      </c>
      <c r="D43" s="134" t="n">
        <v>132</v>
      </c>
      <c r="E43" s="135" t="n">
        <v>0.3</v>
      </c>
      <c r="F43" s="119" t="s">
        <v>218</v>
      </c>
      <c r="G43" s="119" t="s">
        <v>218</v>
      </c>
      <c r="H43" s="119" t="s">
        <v>735</v>
      </c>
      <c r="I43" s="119" t="s">
        <v>518</v>
      </c>
      <c r="J43" s="119" t="s">
        <v>218</v>
      </c>
      <c r="K43" s="119" t="s">
        <v>218</v>
      </c>
      <c r="L43" s="119" t="s">
        <v>218</v>
      </c>
      <c r="M43" s="119" t="s">
        <v>218</v>
      </c>
      <c r="N43" s="134" t="n">
        <v>146</v>
      </c>
      <c r="O43" s="135" t="n">
        <v>0.3</v>
      </c>
      <c r="P43" s="134" t="n">
        <v>12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11</v>
      </c>
      <c r="O44" s="135" t="n">
        <v>0</v>
      </c>
      <c r="P44" s="119" t="s">
        <v>218</v>
      </c>
      <c r="Q44" s="119" t="s">
        <v>218</v>
      </c>
      <c r="R44" s="118" t="s">
        <v>514</v>
      </c>
    </row>
    <row r="45" customFormat="false" ht="12.75" hidden="false" customHeight="false" outlineLevel="0" collapsed="false">
      <c r="A45" s="118" t="s">
        <v>515</v>
      </c>
      <c r="B45" s="120"/>
      <c r="C45" s="118" t="s">
        <v>516</v>
      </c>
      <c r="D45" s="119" t="s">
        <v>914</v>
      </c>
      <c r="E45" s="119" t="s">
        <v>485</v>
      </c>
      <c r="F45" s="119" t="s">
        <v>218</v>
      </c>
      <c r="G45" s="119" t="s">
        <v>218</v>
      </c>
      <c r="H45" s="119" t="s">
        <v>218</v>
      </c>
      <c r="I45" s="119" t="s">
        <v>218</v>
      </c>
      <c r="J45" s="119" t="s">
        <v>218</v>
      </c>
      <c r="K45" s="119" t="s">
        <v>218</v>
      </c>
      <c r="L45" s="119" t="s">
        <v>218</v>
      </c>
      <c r="M45" s="119" t="s">
        <v>218</v>
      </c>
      <c r="N45" s="134" t="n">
        <v>55</v>
      </c>
      <c r="O45" s="135" t="n">
        <v>0.1</v>
      </c>
      <c r="P45" s="119" t="s">
        <v>484</v>
      </c>
      <c r="Q45" s="119" t="s">
        <v>485</v>
      </c>
      <c r="R45" s="118" t="s">
        <v>520</v>
      </c>
    </row>
    <row r="46" customFormat="false" ht="12.75" hidden="false" customHeight="false" outlineLevel="0" collapsed="false">
      <c r="A46" s="118" t="s">
        <v>521</v>
      </c>
      <c r="B46" s="118" t="s">
        <v>522</v>
      </c>
      <c r="C46" s="118" t="s">
        <v>523</v>
      </c>
      <c r="D46" s="134" t="n">
        <v>1450</v>
      </c>
      <c r="E46" s="135" t="n">
        <v>3.3</v>
      </c>
      <c r="F46" s="119" t="s">
        <v>969</v>
      </c>
      <c r="G46" s="135" t="n">
        <v>2.5</v>
      </c>
      <c r="H46" s="134" t="n">
        <v>1108</v>
      </c>
      <c r="I46" s="135" t="n">
        <v>2.8</v>
      </c>
      <c r="J46" s="134" t="n">
        <v>1475</v>
      </c>
      <c r="K46" s="135" t="n">
        <v>3.4</v>
      </c>
      <c r="L46" s="134" t="n">
        <v>1861</v>
      </c>
      <c r="M46" s="135" t="n">
        <v>3.8</v>
      </c>
      <c r="N46" s="134" t="n">
        <v>1995</v>
      </c>
      <c r="O46" s="135" t="n">
        <v>3.9</v>
      </c>
      <c r="P46" s="134" t="n">
        <v>1532</v>
      </c>
      <c r="Q46" s="135" t="n">
        <v>3.4</v>
      </c>
      <c r="R46" s="118" t="s">
        <v>524</v>
      </c>
    </row>
    <row r="47" customFormat="false" ht="12.75" hidden="false" customHeight="false" outlineLevel="0" collapsed="false">
      <c r="A47" s="118" t="s">
        <v>525</v>
      </c>
      <c r="B47" s="118" t="s">
        <v>526</v>
      </c>
      <c r="C47" s="118" t="s">
        <v>527</v>
      </c>
      <c r="D47" s="134" t="n">
        <v>1031</v>
      </c>
      <c r="E47" s="135" t="n">
        <v>2.4</v>
      </c>
      <c r="F47" s="134" t="n">
        <v>759</v>
      </c>
      <c r="G47" s="135" t="n">
        <v>2.1</v>
      </c>
      <c r="H47" s="134" t="n">
        <v>875</v>
      </c>
      <c r="I47" s="135" t="n">
        <v>2.2</v>
      </c>
      <c r="J47" s="134" t="n">
        <v>1056</v>
      </c>
      <c r="K47" s="135" t="n">
        <v>2.4</v>
      </c>
      <c r="L47" s="134" t="n">
        <v>1190</v>
      </c>
      <c r="M47" s="135" t="n">
        <v>2.4</v>
      </c>
      <c r="N47" s="134" t="n">
        <v>1295</v>
      </c>
      <c r="O47" s="135" t="n">
        <v>2.5</v>
      </c>
      <c r="P47" s="134" t="n">
        <v>1071</v>
      </c>
      <c r="Q47" s="135" t="n">
        <v>2.4</v>
      </c>
      <c r="R47" s="118" t="s">
        <v>528</v>
      </c>
    </row>
    <row r="48" customFormat="false" ht="12.75" hidden="false" customHeight="false" outlineLevel="0" collapsed="false">
      <c r="A48" s="118" t="s">
        <v>529</v>
      </c>
      <c r="B48" s="120"/>
      <c r="C48" s="118" t="s">
        <v>530</v>
      </c>
      <c r="D48" s="134" t="n">
        <v>1017</v>
      </c>
      <c r="E48" s="135" t="n">
        <v>2.3</v>
      </c>
      <c r="F48" s="134" t="n">
        <v>748</v>
      </c>
      <c r="G48" s="135" t="n">
        <v>2.1</v>
      </c>
      <c r="H48" s="134" t="n">
        <v>863</v>
      </c>
      <c r="I48" s="135" t="n">
        <v>2.2</v>
      </c>
      <c r="J48" s="134" t="n">
        <v>1044</v>
      </c>
      <c r="K48" s="135" t="n">
        <v>2.4</v>
      </c>
      <c r="L48" s="134" t="n">
        <v>1173</v>
      </c>
      <c r="M48" s="135" t="n">
        <v>2.4</v>
      </c>
      <c r="N48" s="134" t="n">
        <v>1279</v>
      </c>
      <c r="O48" s="135" t="n">
        <v>2.5</v>
      </c>
      <c r="P48" s="134" t="n">
        <v>1057</v>
      </c>
      <c r="Q48" s="135" t="n">
        <v>2.4</v>
      </c>
      <c r="R48" s="118" t="s">
        <v>531</v>
      </c>
    </row>
    <row r="49" customFormat="false" ht="12.75" hidden="false" customHeight="false" outlineLevel="0" collapsed="false">
      <c r="A49" s="118" t="s">
        <v>532</v>
      </c>
      <c r="B49" s="120"/>
      <c r="C49" s="118" t="s">
        <v>533</v>
      </c>
      <c r="D49" s="134" t="n">
        <v>14</v>
      </c>
      <c r="E49" s="119" t="s">
        <v>535</v>
      </c>
      <c r="F49" s="119" t="s">
        <v>218</v>
      </c>
      <c r="G49" s="119" t="s">
        <v>218</v>
      </c>
      <c r="H49" s="119" t="s">
        <v>218</v>
      </c>
      <c r="I49" s="119" t="s">
        <v>218</v>
      </c>
      <c r="J49" s="119" t="s">
        <v>218</v>
      </c>
      <c r="K49" s="119" t="s">
        <v>218</v>
      </c>
      <c r="L49" s="119" t="s">
        <v>848</v>
      </c>
      <c r="M49" s="119" t="s">
        <v>535</v>
      </c>
      <c r="N49" s="134" t="n">
        <v>16</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409</v>
      </c>
      <c r="E51" s="135" t="n">
        <v>0.9</v>
      </c>
      <c r="F51" s="119" t="s">
        <v>218</v>
      </c>
      <c r="G51" s="119" t="s">
        <v>218</v>
      </c>
      <c r="H51" s="119" t="s">
        <v>218</v>
      </c>
      <c r="I51" s="119" t="s">
        <v>218</v>
      </c>
      <c r="J51" s="119" t="s">
        <v>218</v>
      </c>
      <c r="K51" s="119" t="s">
        <v>449</v>
      </c>
      <c r="L51" s="119" t="s">
        <v>218</v>
      </c>
      <c r="M51" s="119" t="s">
        <v>218</v>
      </c>
      <c r="N51" s="134" t="n">
        <v>693</v>
      </c>
      <c r="O51" s="135" t="n">
        <v>1.3</v>
      </c>
      <c r="P51" s="134" t="n">
        <v>449</v>
      </c>
      <c r="Q51" s="135" t="n">
        <v>1</v>
      </c>
      <c r="R51" s="118" t="s">
        <v>545</v>
      </c>
    </row>
    <row r="52" customFormat="false" ht="12.75" hidden="false" customHeight="false" outlineLevel="0" collapsed="false">
      <c r="A52" s="118" t="s">
        <v>546</v>
      </c>
      <c r="B52" s="120"/>
      <c r="C52" s="118" t="s">
        <v>547</v>
      </c>
      <c r="D52" s="119" t="s">
        <v>570</v>
      </c>
      <c r="E52" s="119" t="s">
        <v>684</v>
      </c>
      <c r="F52" s="119" t="s">
        <v>218</v>
      </c>
      <c r="G52" s="119" t="s">
        <v>218</v>
      </c>
      <c r="H52" s="119" t="s">
        <v>218</v>
      </c>
      <c r="I52" s="119" t="s">
        <v>218</v>
      </c>
      <c r="J52" s="119" t="s">
        <v>218</v>
      </c>
      <c r="K52" s="119" t="s">
        <v>218</v>
      </c>
      <c r="L52" s="119" t="s">
        <v>218</v>
      </c>
      <c r="M52" s="119" t="s">
        <v>218</v>
      </c>
      <c r="N52" s="134" t="n">
        <v>342</v>
      </c>
      <c r="O52" s="135" t="n">
        <v>0.7</v>
      </c>
      <c r="P52" s="119" t="s">
        <v>970</v>
      </c>
      <c r="Q52" s="119" t="s">
        <v>684</v>
      </c>
      <c r="R52" s="118" t="s">
        <v>550</v>
      </c>
    </row>
    <row r="53" customFormat="false" ht="12.75" hidden="false" customHeight="false" outlineLevel="0" collapsed="false">
      <c r="A53" s="118" t="s">
        <v>551</v>
      </c>
      <c r="B53" s="120"/>
      <c r="C53" s="118" t="s">
        <v>552</v>
      </c>
      <c r="D53" s="134" t="n">
        <v>153</v>
      </c>
      <c r="E53" s="135" t="n">
        <v>0.4</v>
      </c>
      <c r="F53" s="119" t="s">
        <v>218</v>
      </c>
      <c r="G53" s="119" t="s">
        <v>218</v>
      </c>
      <c r="H53" s="119" t="s">
        <v>218</v>
      </c>
      <c r="I53" s="119" t="s">
        <v>218</v>
      </c>
      <c r="J53" s="119" t="s">
        <v>218</v>
      </c>
      <c r="K53" s="119" t="s">
        <v>218</v>
      </c>
      <c r="L53" s="119" t="s">
        <v>845</v>
      </c>
      <c r="M53" s="119" t="s">
        <v>443</v>
      </c>
      <c r="N53" s="134" t="n">
        <v>351</v>
      </c>
      <c r="O53" s="135" t="n">
        <v>0.7</v>
      </c>
      <c r="P53" s="134" t="n">
        <v>175</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8</v>
      </c>
      <c r="O54" s="135" t="n">
        <v>0</v>
      </c>
      <c r="P54" s="119" t="s">
        <v>218</v>
      </c>
      <c r="Q54" s="119" t="s">
        <v>218</v>
      </c>
      <c r="R54" s="118" t="s">
        <v>560</v>
      </c>
    </row>
    <row r="55" customFormat="false" ht="12.75" hidden="false" customHeight="false" outlineLevel="0" collapsed="false">
      <c r="A55" s="118" t="s">
        <v>561</v>
      </c>
      <c r="B55" s="118" t="s">
        <v>562</v>
      </c>
      <c r="C55" s="118" t="s">
        <v>563</v>
      </c>
      <c r="D55" s="134" t="n">
        <v>77</v>
      </c>
      <c r="E55" s="135" t="n">
        <v>0.2</v>
      </c>
      <c r="F55" s="119" t="s">
        <v>218</v>
      </c>
      <c r="G55" s="119" t="s">
        <v>218</v>
      </c>
      <c r="H55" s="119" t="s">
        <v>608</v>
      </c>
      <c r="I55" s="119" t="s">
        <v>432</v>
      </c>
      <c r="J55" s="119" t="s">
        <v>971</v>
      </c>
      <c r="K55" s="119" t="s">
        <v>432</v>
      </c>
      <c r="L55" s="119" t="s">
        <v>736</v>
      </c>
      <c r="M55" s="119" t="s">
        <v>432</v>
      </c>
      <c r="N55" s="134" t="n">
        <v>91</v>
      </c>
      <c r="O55" s="135" t="n">
        <v>0.2</v>
      </c>
      <c r="P55" s="134" t="n">
        <v>83</v>
      </c>
      <c r="Q55" s="135" t="n">
        <v>0.2</v>
      </c>
      <c r="R55" s="118" t="s">
        <v>565</v>
      </c>
    </row>
    <row r="56" customFormat="false" ht="12.75" hidden="false" customHeight="false" outlineLevel="0" collapsed="false">
      <c r="A56" s="118" t="s">
        <v>566</v>
      </c>
      <c r="B56" s="118" t="s">
        <v>567</v>
      </c>
      <c r="C56" s="118" t="s">
        <v>568</v>
      </c>
      <c r="D56" s="134" t="n">
        <v>155</v>
      </c>
      <c r="E56" s="135" t="n">
        <v>0.4</v>
      </c>
      <c r="F56" s="119" t="s">
        <v>218</v>
      </c>
      <c r="G56" s="119" t="s">
        <v>218</v>
      </c>
      <c r="H56" s="119" t="s">
        <v>618</v>
      </c>
      <c r="I56" s="119" t="s">
        <v>432</v>
      </c>
      <c r="J56" s="119" t="s">
        <v>218</v>
      </c>
      <c r="K56" s="119" t="s">
        <v>218</v>
      </c>
      <c r="L56" s="119" t="s">
        <v>743</v>
      </c>
      <c r="M56" s="119" t="s">
        <v>443</v>
      </c>
      <c r="N56" s="134" t="n">
        <v>295</v>
      </c>
      <c r="O56" s="135" t="n">
        <v>0.6</v>
      </c>
      <c r="P56" s="134" t="n">
        <v>172</v>
      </c>
      <c r="Q56" s="135" t="n">
        <v>0.4</v>
      </c>
      <c r="R56" s="118" t="s">
        <v>571</v>
      </c>
    </row>
    <row r="57" customFormat="false" ht="12.75" hidden="false" customHeight="false" outlineLevel="0" collapsed="false">
      <c r="A57" s="118" t="s">
        <v>572</v>
      </c>
      <c r="B57" s="118" t="s">
        <v>573</v>
      </c>
      <c r="C57" s="118" t="s">
        <v>574</v>
      </c>
      <c r="D57" s="134" t="n">
        <v>73</v>
      </c>
      <c r="E57" s="135" t="n">
        <v>0.2</v>
      </c>
      <c r="F57" s="119" t="s">
        <v>218</v>
      </c>
      <c r="G57" s="119" t="s">
        <v>218</v>
      </c>
      <c r="H57" s="119" t="s">
        <v>620</v>
      </c>
      <c r="I57" s="119" t="s">
        <v>485</v>
      </c>
      <c r="J57" s="119" t="s">
        <v>218</v>
      </c>
      <c r="K57" s="119" t="s">
        <v>218</v>
      </c>
      <c r="L57" s="119" t="s">
        <v>218</v>
      </c>
      <c r="M57" s="119" t="s">
        <v>218</v>
      </c>
      <c r="N57" s="134" t="n">
        <v>87</v>
      </c>
      <c r="O57" s="135" t="n">
        <v>0.2</v>
      </c>
      <c r="P57" s="134" t="n">
        <v>79</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057</v>
      </c>
      <c r="E59" s="135" t="n">
        <v>41.3</v>
      </c>
      <c r="F59" s="134" t="n">
        <v>13616</v>
      </c>
      <c r="G59" s="135" t="n">
        <v>37.8</v>
      </c>
      <c r="H59" s="134" t="n">
        <v>15379</v>
      </c>
      <c r="I59" s="135" t="n">
        <v>39.4</v>
      </c>
      <c r="J59" s="134" t="n">
        <v>18052</v>
      </c>
      <c r="K59" s="135" t="n">
        <v>41.4</v>
      </c>
      <c r="L59" s="134" t="n">
        <v>21100</v>
      </c>
      <c r="M59" s="135" t="n">
        <v>43.2</v>
      </c>
      <c r="N59" s="134" t="n">
        <v>22587</v>
      </c>
      <c r="O59" s="135" t="n">
        <v>43.7</v>
      </c>
      <c r="P59" s="134" t="n">
        <v>18712</v>
      </c>
      <c r="Q59" s="135" t="n">
        <v>41.7</v>
      </c>
      <c r="R59" s="118" t="s">
        <v>580</v>
      </c>
    </row>
    <row r="60" customFormat="false" ht="12.75" hidden="false" customHeight="false" outlineLevel="0" collapsed="false">
      <c r="A60" s="118" t="s">
        <v>581</v>
      </c>
      <c r="B60" s="120"/>
      <c r="C60" s="118" t="s">
        <v>582</v>
      </c>
      <c r="D60" s="134" t="n">
        <v>8918</v>
      </c>
      <c r="E60" s="135" t="n">
        <v>20.4</v>
      </c>
      <c r="F60" s="134" t="n">
        <v>7534</v>
      </c>
      <c r="G60" s="135" t="n">
        <v>20.9</v>
      </c>
      <c r="H60" s="134" t="n">
        <v>8132</v>
      </c>
      <c r="I60" s="135" t="n">
        <v>20.8</v>
      </c>
      <c r="J60" s="134" t="n">
        <v>9086</v>
      </c>
      <c r="K60" s="135" t="n">
        <v>20.9</v>
      </c>
      <c r="L60" s="134" t="n">
        <v>9942</v>
      </c>
      <c r="M60" s="135" t="n">
        <v>20.4</v>
      </c>
      <c r="N60" s="134" t="n">
        <v>10119</v>
      </c>
      <c r="O60" s="135" t="n">
        <v>19.6</v>
      </c>
      <c r="P60" s="134" t="n">
        <v>9122</v>
      </c>
      <c r="Q60" s="135" t="n">
        <v>20.3</v>
      </c>
      <c r="R60" s="118" t="s">
        <v>583</v>
      </c>
    </row>
    <row r="61" customFormat="false" ht="12.75" hidden="false" customHeight="false" outlineLevel="0" collapsed="false">
      <c r="A61" s="118" t="s">
        <v>584</v>
      </c>
      <c r="B61" s="120"/>
      <c r="C61" s="118" t="s">
        <v>585</v>
      </c>
      <c r="D61" s="136" t="n">
        <v>26.3</v>
      </c>
      <c r="E61" s="119"/>
      <c r="F61" s="136" t="n">
        <v>20.82</v>
      </c>
      <c r="G61" s="119"/>
      <c r="H61" s="136" t="n">
        <v>23.02</v>
      </c>
      <c r="I61" s="119"/>
      <c r="J61" s="136" t="n">
        <v>26.69</v>
      </c>
      <c r="K61" s="119"/>
      <c r="L61" s="136" t="n">
        <v>29.75</v>
      </c>
      <c r="M61" s="119"/>
      <c r="N61" s="136" t="n">
        <v>32.18</v>
      </c>
      <c r="O61" s="119"/>
      <c r="P61" s="136" t="n">
        <v>27.1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776</v>
      </c>
      <c r="E11" s="135" t="n">
        <v>100</v>
      </c>
      <c r="F11" s="134" t="n">
        <v>40729</v>
      </c>
      <c r="G11" s="135" t="n">
        <v>100</v>
      </c>
      <c r="H11" s="134" t="n">
        <v>43522</v>
      </c>
      <c r="I11" s="135" t="n">
        <v>100</v>
      </c>
      <c r="J11" s="134" t="n">
        <v>47341</v>
      </c>
      <c r="K11" s="135" t="n">
        <v>100</v>
      </c>
      <c r="L11" s="134" t="n">
        <v>48114</v>
      </c>
      <c r="M11" s="135" t="n">
        <v>100</v>
      </c>
      <c r="N11" s="134" t="n">
        <v>54197</v>
      </c>
      <c r="O11" s="135" t="n">
        <v>100</v>
      </c>
      <c r="P11" s="134" t="n">
        <v>47967</v>
      </c>
      <c r="Q11" s="135" t="n">
        <v>100</v>
      </c>
      <c r="R11" s="118" t="s">
        <v>381</v>
      </c>
    </row>
    <row r="12" customFormat="false" ht="12.75" hidden="false" customHeight="false" outlineLevel="0" collapsed="false">
      <c r="A12" s="118" t="s">
        <v>382</v>
      </c>
      <c r="B12" s="118" t="s">
        <v>383</v>
      </c>
      <c r="C12" s="118" t="s">
        <v>384</v>
      </c>
      <c r="D12" s="134" t="n">
        <v>46729</v>
      </c>
      <c r="E12" s="135" t="n">
        <v>99.9</v>
      </c>
      <c r="F12" s="134" t="n">
        <v>40630</v>
      </c>
      <c r="G12" s="135" t="n">
        <v>99.8</v>
      </c>
      <c r="H12" s="134" t="n">
        <v>43479</v>
      </c>
      <c r="I12" s="135" t="n">
        <v>99.9</v>
      </c>
      <c r="J12" s="134" t="n">
        <v>47270</v>
      </c>
      <c r="K12" s="135" t="n">
        <v>99.8</v>
      </c>
      <c r="L12" s="134" t="n">
        <v>48085</v>
      </c>
      <c r="M12" s="135" t="n">
        <v>99.9</v>
      </c>
      <c r="N12" s="134" t="n">
        <v>54185</v>
      </c>
      <c r="O12" s="135" t="n">
        <v>100</v>
      </c>
      <c r="P12" s="134" t="n">
        <v>4793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3</v>
      </c>
      <c r="O13" s="135" t="n">
        <v>0</v>
      </c>
      <c r="P13" s="119" t="s">
        <v>218</v>
      </c>
      <c r="Q13" s="119" t="s">
        <v>218</v>
      </c>
      <c r="R13" s="118" t="s">
        <v>391</v>
      </c>
    </row>
    <row r="14" customFormat="false" ht="12.75" hidden="false" customHeight="false" outlineLevel="0" collapsed="false">
      <c r="A14" s="118" t="s">
        <v>392</v>
      </c>
      <c r="B14" s="118" t="s">
        <v>393</v>
      </c>
      <c r="C14" s="118" t="s">
        <v>394</v>
      </c>
      <c r="D14" s="134" t="n">
        <v>46521</v>
      </c>
      <c r="E14" s="135" t="n">
        <v>99.5</v>
      </c>
      <c r="F14" s="134" t="n">
        <v>40645</v>
      </c>
      <c r="G14" s="135" t="n">
        <v>99.8</v>
      </c>
      <c r="H14" s="134" t="n">
        <v>43319</v>
      </c>
      <c r="I14" s="135" t="n">
        <v>99.5</v>
      </c>
      <c r="J14" s="134" t="n">
        <v>47079</v>
      </c>
      <c r="K14" s="135" t="n">
        <v>99.4</v>
      </c>
      <c r="L14" s="134" t="n">
        <v>47842</v>
      </c>
      <c r="M14" s="135" t="n">
        <v>99.4</v>
      </c>
      <c r="N14" s="134" t="n">
        <v>53768</v>
      </c>
      <c r="O14" s="135" t="n">
        <v>99.2</v>
      </c>
      <c r="P14" s="134" t="n">
        <v>47679</v>
      </c>
      <c r="Q14" s="135" t="n">
        <v>99.4</v>
      </c>
      <c r="R14" s="118" t="s">
        <v>395</v>
      </c>
    </row>
    <row r="15" customFormat="false" ht="12.75" hidden="false" customHeight="false" outlineLevel="0" collapsed="false">
      <c r="A15" s="118" t="s">
        <v>396</v>
      </c>
      <c r="B15" s="118" t="s">
        <v>397</v>
      </c>
      <c r="C15" s="118" t="s">
        <v>398</v>
      </c>
      <c r="D15" s="134" t="n">
        <v>35188</v>
      </c>
      <c r="E15" s="135" t="n">
        <v>75.2</v>
      </c>
      <c r="F15" s="134" t="n">
        <v>31679</v>
      </c>
      <c r="G15" s="135" t="n">
        <v>77.8</v>
      </c>
      <c r="H15" s="134" t="n">
        <v>33331</v>
      </c>
      <c r="I15" s="135" t="n">
        <v>76.6</v>
      </c>
      <c r="J15" s="134" t="n">
        <v>35463</v>
      </c>
      <c r="K15" s="135" t="n">
        <v>74.9</v>
      </c>
      <c r="L15" s="134" t="n">
        <v>36405</v>
      </c>
      <c r="M15" s="135" t="n">
        <v>75.7</v>
      </c>
      <c r="N15" s="134" t="n">
        <v>39217</v>
      </c>
      <c r="O15" s="135" t="n">
        <v>72.4</v>
      </c>
      <c r="P15" s="134" t="n">
        <v>35879</v>
      </c>
      <c r="Q15" s="135" t="n">
        <v>74.8</v>
      </c>
      <c r="R15" s="118" t="s">
        <v>399</v>
      </c>
    </row>
    <row r="16" customFormat="false" ht="12.75" hidden="false" customHeight="false" outlineLevel="0" collapsed="false">
      <c r="A16" s="118" t="s">
        <v>400</v>
      </c>
      <c r="B16" s="118" t="s">
        <v>401</v>
      </c>
      <c r="C16" s="118" t="s">
        <v>402</v>
      </c>
      <c r="D16" s="134" t="n">
        <v>34924</v>
      </c>
      <c r="E16" s="135" t="n">
        <v>74.7</v>
      </c>
      <c r="F16" s="134" t="n">
        <v>31567</v>
      </c>
      <c r="G16" s="135" t="n">
        <v>77.5</v>
      </c>
      <c r="H16" s="134" t="n">
        <v>33140</v>
      </c>
      <c r="I16" s="135" t="n">
        <v>76.1</v>
      </c>
      <c r="J16" s="134" t="n">
        <v>35092</v>
      </c>
      <c r="K16" s="135" t="n">
        <v>74.1</v>
      </c>
      <c r="L16" s="134" t="n">
        <v>36124</v>
      </c>
      <c r="M16" s="135" t="n">
        <v>75.1</v>
      </c>
      <c r="N16" s="134" t="n">
        <v>38828</v>
      </c>
      <c r="O16" s="135" t="n">
        <v>71.6</v>
      </c>
      <c r="P16" s="134" t="n">
        <v>35586</v>
      </c>
      <c r="Q16" s="135" t="n">
        <v>74.2</v>
      </c>
      <c r="R16" s="118" t="s">
        <v>403</v>
      </c>
    </row>
    <row r="17" customFormat="false" ht="12.75" hidden="false" customHeight="false" outlineLevel="0" collapsed="false">
      <c r="A17" s="118" t="s">
        <v>404</v>
      </c>
      <c r="B17" s="118" t="s">
        <v>405</v>
      </c>
      <c r="C17" s="118" t="s">
        <v>406</v>
      </c>
      <c r="D17" s="134" t="n">
        <v>26404</v>
      </c>
      <c r="E17" s="135" t="n">
        <v>56.4</v>
      </c>
      <c r="F17" s="134" t="n">
        <v>24866</v>
      </c>
      <c r="G17" s="135" t="n">
        <v>61.1</v>
      </c>
      <c r="H17" s="134" t="n">
        <v>25438</v>
      </c>
      <c r="I17" s="135" t="n">
        <v>58.4</v>
      </c>
      <c r="J17" s="134" t="n">
        <v>26364</v>
      </c>
      <c r="K17" s="135" t="n">
        <v>55.7</v>
      </c>
      <c r="L17" s="134" t="n">
        <v>27418</v>
      </c>
      <c r="M17" s="135" t="n">
        <v>57</v>
      </c>
      <c r="N17" s="134" t="n">
        <v>28177</v>
      </c>
      <c r="O17" s="135" t="n">
        <v>52</v>
      </c>
      <c r="P17" s="134" t="n">
        <v>26707</v>
      </c>
      <c r="Q17" s="135" t="n">
        <v>55.7</v>
      </c>
      <c r="R17" s="118" t="s">
        <v>407</v>
      </c>
    </row>
    <row r="18" customFormat="false" ht="12.75" hidden="false" customHeight="false" outlineLevel="0" collapsed="false">
      <c r="A18" s="118" t="s">
        <v>408</v>
      </c>
      <c r="B18" s="118" t="s">
        <v>409</v>
      </c>
      <c r="C18" s="118" t="s">
        <v>410</v>
      </c>
      <c r="D18" s="134" t="n">
        <v>3237</v>
      </c>
      <c r="E18" s="135" t="n">
        <v>6.9</v>
      </c>
      <c r="F18" s="119" t="s">
        <v>973</v>
      </c>
      <c r="G18" s="119" t="s">
        <v>666</v>
      </c>
      <c r="H18" s="119" t="s">
        <v>974</v>
      </c>
      <c r="I18" s="135" t="n">
        <v>6.3</v>
      </c>
      <c r="J18" s="134" t="n">
        <v>3392</v>
      </c>
      <c r="K18" s="135" t="n">
        <v>7.2</v>
      </c>
      <c r="L18" s="134" t="n">
        <v>3375</v>
      </c>
      <c r="M18" s="135" t="n">
        <v>7</v>
      </c>
      <c r="N18" s="134" t="n">
        <v>4553</v>
      </c>
      <c r="O18" s="135" t="n">
        <v>8.4</v>
      </c>
      <c r="P18" s="134" t="n">
        <v>3467</v>
      </c>
      <c r="Q18" s="135" t="n">
        <v>7.2</v>
      </c>
      <c r="R18" s="118" t="s">
        <v>411</v>
      </c>
    </row>
    <row r="19" customFormat="false" ht="12.75" hidden="false" customHeight="false" outlineLevel="0" collapsed="false">
      <c r="A19" s="118" t="s">
        <v>412</v>
      </c>
      <c r="B19" s="120"/>
      <c r="C19" s="118" t="s">
        <v>413</v>
      </c>
      <c r="D19" s="134" t="n">
        <v>2404</v>
      </c>
      <c r="E19" s="135" t="n">
        <v>5.1</v>
      </c>
      <c r="F19" s="119" t="s">
        <v>975</v>
      </c>
      <c r="G19" s="119" t="s">
        <v>976</v>
      </c>
      <c r="H19" s="119" t="s">
        <v>977</v>
      </c>
      <c r="I19" s="135" t="n">
        <v>4.5</v>
      </c>
      <c r="J19" s="134" t="n">
        <v>2529</v>
      </c>
      <c r="K19" s="135" t="n">
        <v>5.3</v>
      </c>
      <c r="L19" s="134" t="n">
        <v>2613</v>
      </c>
      <c r="M19" s="135" t="n">
        <v>5.4</v>
      </c>
      <c r="N19" s="134" t="n">
        <v>3302</v>
      </c>
      <c r="O19" s="135" t="n">
        <v>6.1</v>
      </c>
      <c r="P19" s="134" t="n">
        <v>2550</v>
      </c>
      <c r="Q19" s="135" t="n">
        <v>5.3</v>
      </c>
      <c r="R19" s="118" t="s">
        <v>414</v>
      </c>
    </row>
    <row r="20" customFormat="false" ht="12.75" hidden="false" customHeight="false" outlineLevel="0" collapsed="false">
      <c r="A20" s="118" t="s">
        <v>415</v>
      </c>
      <c r="B20" s="118" t="s">
        <v>416</v>
      </c>
      <c r="C20" s="118" t="s">
        <v>417</v>
      </c>
      <c r="D20" s="134" t="n">
        <v>283</v>
      </c>
      <c r="E20" s="135" t="n">
        <v>0.6</v>
      </c>
      <c r="F20" s="134" t="n">
        <v>224</v>
      </c>
      <c r="G20" s="135" t="n">
        <v>0.6</v>
      </c>
      <c r="H20" s="134" t="n">
        <v>278</v>
      </c>
      <c r="I20" s="135" t="n">
        <v>0.6</v>
      </c>
      <c r="J20" s="134" t="n">
        <v>290</v>
      </c>
      <c r="K20" s="135" t="n">
        <v>0.6</v>
      </c>
      <c r="L20" s="134" t="n">
        <v>302</v>
      </c>
      <c r="M20" s="135" t="n">
        <v>0.6</v>
      </c>
      <c r="N20" s="134" t="n">
        <v>315</v>
      </c>
      <c r="O20" s="135" t="n">
        <v>0.6</v>
      </c>
      <c r="P20" s="134" t="n">
        <v>294</v>
      </c>
      <c r="Q20" s="135" t="n">
        <v>0.6</v>
      </c>
      <c r="R20" s="118" t="s">
        <v>418</v>
      </c>
    </row>
    <row r="21" customFormat="false" ht="12.75" hidden="false" customHeight="false" outlineLevel="0" collapsed="false">
      <c r="A21" s="118" t="s">
        <v>419</v>
      </c>
      <c r="B21" s="118" t="s">
        <v>420</v>
      </c>
      <c r="C21" s="118" t="s">
        <v>421</v>
      </c>
      <c r="D21" s="134" t="n">
        <v>4634</v>
      </c>
      <c r="E21" s="135" t="n">
        <v>9.9</v>
      </c>
      <c r="F21" s="134" t="n">
        <v>4066</v>
      </c>
      <c r="G21" s="135" t="n">
        <v>10</v>
      </c>
      <c r="H21" s="134" t="n">
        <v>4310</v>
      </c>
      <c r="I21" s="135" t="n">
        <v>9.9</v>
      </c>
      <c r="J21" s="134" t="n">
        <v>4690</v>
      </c>
      <c r="K21" s="135" t="n">
        <v>9.9</v>
      </c>
      <c r="L21" s="134" t="n">
        <v>4753</v>
      </c>
      <c r="M21" s="135" t="n">
        <v>9.9</v>
      </c>
      <c r="N21" s="134" t="n">
        <v>5358</v>
      </c>
      <c r="O21" s="135" t="n">
        <v>9.9</v>
      </c>
      <c r="P21" s="134" t="n">
        <v>4746</v>
      </c>
      <c r="Q21" s="135" t="n">
        <v>9.9</v>
      </c>
      <c r="R21" s="118" t="s">
        <v>422</v>
      </c>
    </row>
    <row r="22" customFormat="false" ht="12.75" hidden="false" customHeight="false" outlineLevel="0" collapsed="false">
      <c r="A22" s="118" t="s">
        <v>423</v>
      </c>
      <c r="B22" s="120"/>
      <c r="C22" s="118" t="s">
        <v>424</v>
      </c>
      <c r="D22" s="134" t="n">
        <v>3567</v>
      </c>
      <c r="E22" s="135" t="n">
        <v>7.6</v>
      </c>
      <c r="F22" s="134" t="n">
        <v>3185</v>
      </c>
      <c r="G22" s="135" t="n">
        <v>7.8</v>
      </c>
      <c r="H22" s="134" t="n">
        <v>3341</v>
      </c>
      <c r="I22" s="135" t="n">
        <v>7.7</v>
      </c>
      <c r="J22" s="134" t="n">
        <v>3603</v>
      </c>
      <c r="K22" s="135" t="n">
        <v>7.6</v>
      </c>
      <c r="L22" s="134" t="n">
        <v>3724</v>
      </c>
      <c r="M22" s="135" t="n">
        <v>7.7</v>
      </c>
      <c r="N22" s="134" t="n">
        <v>4016</v>
      </c>
      <c r="O22" s="135" t="n">
        <v>7.4</v>
      </c>
      <c r="P22" s="134" t="n">
        <v>3642</v>
      </c>
      <c r="Q22" s="135" t="n">
        <v>7.6</v>
      </c>
      <c r="R22" s="118" t="s">
        <v>425</v>
      </c>
    </row>
    <row r="23" customFormat="false" ht="12.75" hidden="false" customHeight="false" outlineLevel="0" collapsed="false">
      <c r="A23" s="118" t="s">
        <v>426</v>
      </c>
      <c r="B23" s="120"/>
      <c r="C23" s="118" t="s">
        <v>427</v>
      </c>
      <c r="D23" s="134" t="n">
        <v>856</v>
      </c>
      <c r="E23" s="135" t="n">
        <v>1.8</v>
      </c>
      <c r="F23" s="134" t="n">
        <v>785</v>
      </c>
      <c r="G23" s="135" t="n">
        <v>1.9</v>
      </c>
      <c r="H23" s="134" t="n">
        <v>800</v>
      </c>
      <c r="I23" s="135" t="n">
        <v>1.8</v>
      </c>
      <c r="J23" s="134" t="n">
        <v>884</v>
      </c>
      <c r="K23" s="135" t="n">
        <v>1.9</v>
      </c>
      <c r="L23" s="134" t="n">
        <v>903</v>
      </c>
      <c r="M23" s="135" t="n">
        <v>1.9</v>
      </c>
      <c r="N23" s="134" t="n">
        <v>932</v>
      </c>
      <c r="O23" s="135" t="n">
        <v>1.7</v>
      </c>
      <c r="P23" s="134" t="n">
        <v>870</v>
      </c>
      <c r="Q23" s="135" t="n">
        <v>1.8</v>
      </c>
      <c r="R23" s="118" t="s">
        <v>428</v>
      </c>
    </row>
    <row r="24" customFormat="false" ht="12.75" hidden="false" customHeight="false" outlineLevel="0" collapsed="false">
      <c r="A24" s="118" t="s">
        <v>429</v>
      </c>
      <c r="B24" s="120"/>
      <c r="C24" s="118" t="s">
        <v>430</v>
      </c>
      <c r="D24" s="134" t="n">
        <v>211</v>
      </c>
      <c r="E24" s="135" t="n">
        <v>0.5</v>
      </c>
      <c r="F24" s="119" t="s">
        <v>218</v>
      </c>
      <c r="G24" s="119" t="s">
        <v>218</v>
      </c>
      <c r="H24" s="119" t="s">
        <v>218</v>
      </c>
      <c r="I24" s="119" t="s">
        <v>218</v>
      </c>
      <c r="J24" s="119" t="s">
        <v>218</v>
      </c>
      <c r="K24" s="119" t="s">
        <v>218</v>
      </c>
      <c r="L24" s="119" t="s">
        <v>748</v>
      </c>
      <c r="M24" s="119" t="s">
        <v>518</v>
      </c>
      <c r="N24" s="134" t="n">
        <v>410</v>
      </c>
      <c r="O24" s="135" t="n">
        <v>0.8</v>
      </c>
      <c r="P24" s="134" t="n">
        <v>234</v>
      </c>
      <c r="Q24" s="135" t="n">
        <v>0.5</v>
      </c>
      <c r="R24" s="118" t="s">
        <v>434</v>
      </c>
    </row>
    <row r="25" customFormat="false" ht="12.75" hidden="false" customHeight="false" outlineLevel="0" collapsed="false">
      <c r="A25" s="118" t="s">
        <v>435</v>
      </c>
      <c r="B25" s="118" t="s">
        <v>436</v>
      </c>
      <c r="C25" s="118" t="s">
        <v>437</v>
      </c>
      <c r="D25" s="134" t="n">
        <v>367</v>
      </c>
      <c r="E25" s="135" t="n">
        <v>0.8</v>
      </c>
      <c r="F25" s="119" t="s">
        <v>218</v>
      </c>
      <c r="G25" s="119" t="s">
        <v>218</v>
      </c>
      <c r="H25" s="119" t="s">
        <v>978</v>
      </c>
      <c r="I25" s="119" t="s">
        <v>549</v>
      </c>
      <c r="J25" s="119" t="s">
        <v>979</v>
      </c>
      <c r="K25" s="119" t="s">
        <v>502</v>
      </c>
      <c r="L25" s="119" t="s">
        <v>901</v>
      </c>
      <c r="M25" s="119" t="s">
        <v>684</v>
      </c>
      <c r="N25" s="134" t="n">
        <v>425</v>
      </c>
      <c r="O25" s="135" t="n">
        <v>0.8</v>
      </c>
      <c r="P25" s="134" t="n">
        <v>372</v>
      </c>
      <c r="Q25" s="135" t="n">
        <v>0.8</v>
      </c>
      <c r="R25" s="118" t="s">
        <v>438</v>
      </c>
    </row>
    <row r="26" customFormat="false" ht="12.75" hidden="false" customHeight="false" outlineLevel="0" collapsed="false">
      <c r="A26" s="118" t="s">
        <v>439</v>
      </c>
      <c r="B26" s="118" t="s">
        <v>440</v>
      </c>
      <c r="C26" s="118" t="s">
        <v>441</v>
      </c>
      <c r="D26" s="134" t="n">
        <v>242</v>
      </c>
      <c r="E26" s="135" t="n">
        <v>0.5</v>
      </c>
      <c r="F26" s="119" t="s">
        <v>218</v>
      </c>
      <c r="G26" s="119" t="s">
        <v>218</v>
      </c>
      <c r="H26" s="119" t="s">
        <v>962</v>
      </c>
      <c r="I26" s="119" t="s">
        <v>684</v>
      </c>
      <c r="J26" s="119" t="s">
        <v>218</v>
      </c>
      <c r="K26" s="119" t="s">
        <v>218</v>
      </c>
      <c r="L26" s="119" t="s">
        <v>862</v>
      </c>
      <c r="M26" s="119" t="s">
        <v>390</v>
      </c>
      <c r="N26" s="134" t="n">
        <v>207</v>
      </c>
      <c r="O26" s="135" t="n">
        <v>0.4</v>
      </c>
      <c r="P26" s="134" t="n">
        <v>246</v>
      </c>
      <c r="Q26" s="135" t="n">
        <v>0.5</v>
      </c>
      <c r="R26" s="118" t="s">
        <v>444</v>
      </c>
    </row>
    <row r="27" customFormat="false" ht="12.75" hidden="false" customHeight="false" outlineLevel="0" collapsed="false">
      <c r="A27" s="118" t="s">
        <v>445</v>
      </c>
      <c r="B27" s="118" t="s">
        <v>446</v>
      </c>
      <c r="C27" s="118" t="s">
        <v>447</v>
      </c>
      <c r="D27" s="134" t="n">
        <v>264</v>
      </c>
      <c r="E27" s="135" t="n">
        <v>0.6</v>
      </c>
      <c r="F27" s="119" t="s">
        <v>218</v>
      </c>
      <c r="G27" s="119" t="s">
        <v>218</v>
      </c>
      <c r="H27" s="119" t="s">
        <v>910</v>
      </c>
      <c r="I27" s="119" t="s">
        <v>443</v>
      </c>
      <c r="J27" s="119" t="s">
        <v>980</v>
      </c>
      <c r="K27" s="119" t="s">
        <v>502</v>
      </c>
      <c r="L27" s="134" t="n">
        <v>281</v>
      </c>
      <c r="M27" s="119" t="s">
        <v>684</v>
      </c>
      <c r="N27" s="134" t="n">
        <v>389</v>
      </c>
      <c r="O27" s="135" t="n">
        <v>0.7</v>
      </c>
      <c r="P27" s="134" t="n">
        <v>294</v>
      </c>
      <c r="Q27" s="135" t="n">
        <v>0.6</v>
      </c>
      <c r="R27" s="118" t="s">
        <v>450</v>
      </c>
    </row>
    <row r="28" customFormat="false" ht="12.75" hidden="false" customHeight="false" outlineLevel="0" collapsed="false">
      <c r="A28" s="118" t="s">
        <v>451</v>
      </c>
      <c r="B28" s="118" t="s">
        <v>452</v>
      </c>
      <c r="C28" s="118" t="s">
        <v>453</v>
      </c>
      <c r="D28" s="134" t="n">
        <v>11333</v>
      </c>
      <c r="E28" s="135" t="n">
        <v>24.2</v>
      </c>
      <c r="F28" s="134" t="n">
        <v>8965</v>
      </c>
      <c r="G28" s="135" t="n">
        <v>22</v>
      </c>
      <c r="H28" s="134" t="n">
        <v>9988</v>
      </c>
      <c r="I28" s="135" t="n">
        <v>22.9</v>
      </c>
      <c r="J28" s="134" t="n">
        <v>11616</v>
      </c>
      <c r="K28" s="135" t="n">
        <v>24.5</v>
      </c>
      <c r="L28" s="134" t="n">
        <v>11438</v>
      </c>
      <c r="M28" s="135" t="n">
        <v>23.8</v>
      </c>
      <c r="N28" s="134" t="n">
        <v>14551</v>
      </c>
      <c r="O28" s="135" t="n">
        <v>26.8</v>
      </c>
      <c r="P28" s="134" t="n">
        <v>11799</v>
      </c>
      <c r="Q28" s="135" t="n">
        <v>24.6</v>
      </c>
      <c r="R28" s="118" t="s">
        <v>454</v>
      </c>
    </row>
    <row r="29" customFormat="false" ht="12.75" hidden="false" customHeight="false" outlineLevel="0" collapsed="false">
      <c r="A29" s="118" t="s">
        <v>455</v>
      </c>
      <c r="B29" s="118" t="s">
        <v>456</v>
      </c>
      <c r="C29" s="118" t="s">
        <v>457</v>
      </c>
      <c r="D29" s="134" t="n">
        <v>9423</v>
      </c>
      <c r="E29" s="135" t="n">
        <v>20.1</v>
      </c>
      <c r="F29" s="134" t="n">
        <v>7906</v>
      </c>
      <c r="G29" s="135" t="n">
        <v>19.4</v>
      </c>
      <c r="H29" s="134" t="n">
        <v>8500</v>
      </c>
      <c r="I29" s="135" t="n">
        <v>19.5</v>
      </c>
      <c r="J29" s="134" t="n">
        <v>9365</v>
      </c>
      <c r="K29" s="135" t="n">
        <v>19.8</v>
      </c>
      <c r="L29" s="134" t="n">
        <v>9533</v>
      </c>
      <c r="M29" s="135" t="n">
        <v>19.8</v>
      </c>
      <c r="N29" s="134" t="n">
        <v>11695</v>
      </c>
      <c r="O29" s="135" t="n">
        <v>21.6</v>
      </c>
      <c r="P29" s="134" t="n">
        <v>9722</v>
      </c>
      <c r="Q29" s="135" t="n">
        <v>20.3</v>
      </c>
      <c r="R29" s="118" t="s">
        <v>458</v>
      </c>
    </row>
    <row r="30" customFormat="false" ht="12.75" hidden="false" customHeight="false" outlineLevel="0" collapsed="false">
      <c r="A30" s="118" t="s">
        <v>459</v>
      </c>
      <c r="B30" s="118" t="s">
        <v>460</v>
      </c>
      <c r="C30" s="118" t="s">
        <v>461</v>
      </c>
      <c r="D30" s="134" t="n">
        <v>7835</v>
      </c>
      <c r="E30" s="135" t="n">
        <v>16.8</v>
      </c>
      <c r="F30" s="134" t="n">
        <v>7384</v>
      </c>
      <c r="G30" s="135" t="n">
        <v>18.1</v>
      </c>
      <c r="H30" s="134" t="n">
        <v>7546</v>
      </c>
      <c r="I30" s="135" t="n">
        <v>17.3</v>
      </c>
      <c r="J30" s="134" t="n">
        <v>7886</v>
      </c>
      <c r="K30" s="135" t="n">
        <v>16.7</v>
      </c>
      <c r="L30" s="134" t="n">
        <v>8022</v>
      </c>
      <c r="M30" s="135" t="n">
        <v>16.7</v>
      </c>
      <c r="N30" s="134" t="n">
        <v>8392</v>
      </c>
      <c r="O30" s="135" t="n">
        <v>15.5</v>
      </c>
      <c r="P30" s="134" t="n">
        <v>7924</v>
      </c>
      <c r="Q30" s="135" t="n">
        <v>16.5</v>
      </c>
      <c r="R30" s="118" t="s">
        <v>462</v>
      </c>
    </row>
    <row r="31" customFormat="false" ht="12.75" hidden="false" customHeight="false" outlineLevel="0" collapsed="false">
      <c r="A31" s="118" t="s">
        <v>463</v>
      </c>
      <c r="B31" s="120"/>
      <c r="C31" s="118" t="s">
        <v>464</v>
      </c>
      <c r="D31" s="134" t="n">
        <v>3305</v>
      </c>
      <c r="E31" s="135" t="n">
        <v>7.1</v>
      </c>
      <c r="F31" s="134" t="n">
        <v>2985</v>
      </c>
      <c r="G31" s="135" t="n">
        <v>7.3</v>
      </c>
      <c r="H31" s="134" t="n">
        <v>3132</v>
      </c>
      <c r="I31" s="135" t="n">
        <v>7.2</v>
      </c>
      <c r="J31" s="134" t="n">
        <v>3371</v>
      </c>
      <c r="K31" s="135" t="n">
        <v>7.1</v>
      </c>
      <c r="L31" s="134" t="n">
        <v>3414</v>
      </c>
      <c r="M31" s="135" t="n">
        <v>7.1</v>
      </c>
      <c r="N31" s="134" t="n">
        <v>3652</v>
      </c>
      <c r="O31" s="135" t="n">
        <v>6.7</v>
      </c>
      <c r="P31" s="134" t="n">
        <v>3368</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19" t="s">
        <v>218</v>
      </c>
      <c r="G33" s="119" t="s">
        <v>218</v>
      </c>
      <c r="H33" s="119" t="s">
        <v>218</v>
      </c>
      <c r="I33" s="119" t="s">
        <v>218</v>
      </c>
      <c r="J33" s="119" t="s">
        <v>218</v>
      </c>
      <c r="K33" s="119" t="s">
        <v>218</v>
      </c>
      <c r="L33" s="119" t="s">
        <v>770</v>
      </c>
      <c r="M33" s="119" t="s">
        <v>485</v>
      </c>
      <c r="N33" s="134" t="n">
        <v>84</v>
      </c>
      <c r="O33" s="135" t="n">
        <v>0.2</v>
      </c>
      <c r="P33" s="134" t="n">
        <v>52</v>
      </c>
      <c r="Q33" s="135" t="n">
        <v>0.1</v>
      </c>
      <c r="R33" s="118" t="s">
        <v>469</v>
      </c>
    </row>
    <row r="34" customFormat="false" ht="12.75" hidden="false" customHeight="false" outlineLevel="0" collapsed="false">
      <c r="A34" s="118" t="s">
        <v>470</v>
      </c>
      <c r="B34" s="120"/>
      <c r="C34" s="118" t="s">
        <v>471</v>
      </c>
      <c r="D34" s="134" t="n">
        <v>1077</v>
      </c>
      <c r="E34" s="135" t="n">
        <v>2.3</v>
      </c>
      <c r="F34" s="134" t="n">
        <v>974</v>
      </c>
      <c r="G34" s="135" t="n">
        <v>2.4</v>
      </c>
      <c r="H34" s="134" t="n">
        <v>1029</v>
      </c>
      <c r="I34" s="135" t="n">
        <v>2.4</v>
      </c>
      <c r="J34" s="134" t="n">
        <v>1071</v>
      </c>
      <c r="K34" s="135" t="n">
        <v>2.3</v>
      </c>
      <c r="L34" s="134" t="n">
        <v>1118</v>
      </c>
      <c r="M34" s="135" t="n">
        <v>2.3</v>
      </c>
      <c r="N34" s="134" t="n">
        <v>1192</v>
      </c>
      <c r="O34" s="135" t="n">
        <v>2.2</v>
      </c>
      <c r="P34" s="134" t="n">
        <v>1097</v>
      </c>
      <c r="Q34" s="135" t="n">
        <v>2.3</v>
      </c>
      <c r="R34" s="118" t="s">
        <v>472</v>
      </c>
    </row>
    <row r="35" customFormat="false" ht="12.75" hidden="false" customHeight="false" outlineLevel="0" collapsed="false">
      <c r="A35" s="118" t="s">
        <v>473</v>
      </c>
      <c r="B35" s="120"/>
      <c r="C35" s="118" t="s">
        <v>474</v>
      </c>
      <c r="D35" s="134" t="n">
        <v>2447</v>
      </c>
      <c r="E35" s="135" t="n">
        <v>5.2</v>
      </c>
      <c r="F35" s="134" t="n">
        <v>2317</v>
      </c>
      <c r="G35" s="135" t="n">
        <v>5.7</v>
      </c>
      <c r="H35" s="134" t="n">
        <v>2321</v>
      </c>
      <c r="I35" s="135" t="n">
        <v>5.3</v>
      </c>
      <c r="J35" s="134" t="n">
        <v>2464</v>
      </c>
      <c r="K35" s="135" t="n">
        <v>5.2</v>
      </c>
      <c r="L35" s="134" t="n">
        <v>2579</v>
      </c>
      <c r="M35" s="135" t="n">
        <v>5.4</v>
      </c>
      <c r="N35" s="134" t="n">
        <v>2614</v>
      </c>
      <c r="O35" s="135" t="n">
        <v>4.8</v>
      </c>
      <c r="P35" s="134" t="n">
        <v>2472</v>
      </c>
      <c r="Q35" s="135" t="n">
        <v>5.2</v>
      </c>
      <c r="R35" s="118" t="s">
        <v>475</v>
      </c>
    </row>
    <row r="36" customFormat="false" ht="12.75" hidden="false" customHeight="false" outlineLevel="0" collapsed="false">
      <c r="A36" s="118" t="s">
        <v>476</v>
      </c>
      <c r="B36" s="120"/>
      <c r="C36" s="118" t="s">
        <v>477</v>
      </c>
      <c r="D36" s="134" t="n">
        <v>883</v>
      </c>
      <c r="E36" s="135" t="n">
        <v>1.9</v>
      </c>
      <c r="F36" s="119" t="s">
        <v>981</v>
      </c>
      <c r="G36" s="135" t="n">
        <v>2.5</v>
      </c>
      <c r="H36" s="134" t="n">
        <v>944</v>
      </c>
      <c r="I36" s="135" t="n">
        <v>2.2</v>
      </c>
      <c r="J36" s="119" t="s">
        <v>982</v>
      </c>
      <c r="K36" s="135" t="n">
        <v>1.7</v>
      </c>
      <c r="L36" s="134" t="n">
        <v>800</v>
      </c>
      <c r="M36" s="135" t="n">
        <v>1.7</v>
      </c>
      <c r="N36" s="134" t="n">
        <v>818</v>
      </c>
      <c r="O36" s="135" t="n">
        <v>1.5</v>
      </c>
      <c r="P36" s="134" t="n">
        <v>858</v>
      </c>
      <c r="Q36" s="135" t="n">
        <v>1.8</v>
      </c>
      <c r="R36" s="118" t="s">
        <v>478</v>
      </c>
    </row>
    <row r="37" customFormat="false" ht="12.75" hidden="false" customHeight="false" outlineLevel="0" collapsed="false">
      <c r="A37" s="118" t="s">
        <v>479</v>
      </c>
      <c r="B37" s="120"/>
      <c r="C37" s="118" t="s">
        <v>480</v>
      </c>
      <c r="D37" s="134" t="n">
        <v>87</v>
      </c>
      <c r="E37" s="135" t="n">
        <v>0.2</v>
      </c>
      <c r="F37" s="134" t="n">
        <v>79</v>
      </c>
      <c r="G37" s="135" t="n">
        <v>0.2</v>
      </c>
      <c r="H37" s="134" t="n">
        <v>82</v>
      </c>
      <c r="I37" s="135" t="n">
        <v>0.2</v>
      </c>
      <c r="J37" s="134" t="n">
        <v>90</v>
      </c>
      <c r="K37" s="135" t="n">
        <v>0.2</v>
      </c>
      <c r="L37" s="134" t="n">
        <v>93</v>
      </c>
      <c r="M37" s="135" t="n">
        <v>0.2</v>
      </c>
      <c r="N37" s="134" t="n">
        <v>94</v>
      </c>
      <c r="O37" s="135" t="n">
        <v>0.2</v>
      </c>
      <c r="P37" s="134" t="n">
        <v>89</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22</v>
      </c>
      <c r="O38" s="135" t="n">
        <v>0</v>
      </c>
      <c r="P38" s="119" t="s">
        <v>218</v>
      </c>
      <c r="Q38" s="119" t="s">
        <v>218</v>
      </c>
      <c r="R38" s="118" t="s">
        <v>486</v>
      </c>
    </row>
    <row r="39" customFormat="false" ht="12.75" hidden="false" customHeight="false" outlineLevel="0" collapsed="false">
      <c r="A39" s="118" t="s">
        <v>487</v>
      </c>
      <c r="B39" s="118" t="s">
        <v>488</v>
      </c>
      <c r="C39" s="118" t="s">
        <v>489</v>
      </c>
      <c r="D39" s="134" t="n">
        <v>1588</v>
      </c>
      <c r="E39" s="135" t="n">
        <v>3.4</v>
      </c>
      <c r="F39" s="119" t="s">
        <v>218</v>
      </c>
      <c r="G39" s="119" t="s">
        <v>218</v>
      </c>
      <c r="H39" s="119" t="s">
        <v>218</v>
      </c>
      <c r="I39" s="119" t="s">
        <v>218</v>
      </c>
      <c r="J39" s="119" t="s">
        <v>983</v>
      </c>
      <c r="K39" s="119" t="s">
        <v>719</v>
      </c>
      <c r="L39" s="119" t="s">
        <v>984</v>
      </c>
      <c r="M39" s="119" t="s">
        <v>719</v>
      </c>
      <c r="N39" s="134" t="n">
        <v>3303</v>
      </c>
      <c r="O39" s="135" t="n">
        <v>6.1</v>
      </c>
      <c r="P39" s="134" t="n">
        <v>1798</v>
      </c>
      <c r="Q39" s="135" t="n">
        <v>3.7</v>
      </c>
      <c r="R39" s="118" t="s">
        <v>490</v>
      </c>
    </row>
    <row r="40" customFormat="false" ht="12.75" hidden="false" customHeight="false" outlineLevel="0" collapsed="false">
      <c r="A40" s="118" t="s">
        <v>491</v>
      </c>
      <c r="B40" s="120"/>
      <c r="C40" s="118" t="s">
        <v>492</v>
      </c>
      <c r="D40" s="134" t="n">
        <v>1170</v>
      </c>
      <c r="E40" s="135" t="n">
        <v>2.5</v>
      </c>
      <c r="F40" s="119" t="s">
        <v>218</v>
      </c>
      <c r="G40" s="119" t="s">
        <v>218</v>
      </c>
      <c r="H40" s="119" t="s">
        <v>218</v>
      </c>
      <c r="I40" s="119" t="s">
        <v>218</v>
      </c>
      <c r="J40" s="119" t="s">
        <v>218</v>
      </c>
      <c r="K40" s="119" t="s">
        <v>218</v>
      </c>
      <c r="L40" s="119" t="s">
        <v>985</v>
      </c>
      <c r="M40" s="119" t="s">
        <v>678</v>
      </c>
      <c r="N40" s="134" t="n">
        <v>2804</v>
      </c>
      <c r="O40" s="135" t="n">
        <v>5.2</v>
      </c>
      <c r="P40" s="134" t="n">
        <v>1367</v>
      </c>
      <c r="Q40" s="135" t="n">
        <v>2.8</v>
      </c>
      <c r="R40" s="118" t="s">
        <v>497</v>
      </c>
    </row>
    <row r="41" customFormat="false" ht="12.75" hidden="false" customHeight="false" outlineLevel="0" collapsed="false">
      <c r="A41" s="118" t="s">
        <v>498</v>
      </c>
      <c r="B41" s="120"/>
      <c r="C41" s="118" t="s">
        <v>499</v>
      </c>
      <c r="D41" s="119" t="s">
        <v>986</v>
      </c>
      <c r="E41" s="119" t="s">
        <v>432</v>
      </c>
      <c r="F41" s="119" t="s">
        <v>218</v>
      </c>
      <c r="G41" s="119" t="s">
        <v>218</v>
      </c>
      <c r="H41" s="119" t="s">
        <v>218</v>
      </c>
      <c r="I41" s="119" t="s">
        <v>432</v>
      </c>
      <c r="J41" s="119" t="s">
        <v>218</v>
      </c>
      <c r="K41" s="119" t="s">
        <v>218</v>
      </c>
      <c r="L41" s="119" t="s">
        <v>218</v>
      </c>
      <c r="M41" s="119" t="s">
        <v>218</v>
      </c>
      <c r="N41" s="134" t="n">
        <v>105</v>
      </c>
      <c r="O41" s="135" t="n">
        <v>0.2</v>
      </c>
      <c r="P41" s="119" t="s">
        <v>987</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76</v>
      </c>
      <c r="O42" s="135" t="n">
        <v>0.1</v>
      </c>
      <c r="P42" s="119" t="s">
        <v>218</v>
      </c>
      <c r="Q42" s="119" t="s">
        <v>218</v>
      </c>
      <c r="R42" s="118" t="s">
        <v>507</v>
      </c>
    </row>
    <row r="43" customFormat="false" ht="12.75" hidden="false" customHeight="false" outlineLevel="0" collapsed="false">
      <c r="A43" s="118" t="s">
        <v>508</v>
      </c>
      <c r="B43" s="120"/>
      <c r="C43" s="118" t="s">
        <v>509</v>
      </c>
      <c r="D43" s="134" t="n">
        <v>156</v>
      </c>
      <c r="E43" s="135" t="n">
        <v>0.3</v>
      </c>
      <c r="F43" s="119" t="s">
        <v>218</v>
      </c>
      <c r="G43" s="119" t="s">
        <v>218</v>
      </c>
      <c r="H43" s="119" t="s">
        <v>644</v>
      </c>
      <c r="I43" s="119" t="s">
        <v>518</v>
      </c>
      <c r="J43" s="119" t="s">
        <v>218</v>
      </c>
      <c r="K43" s="119" t="s">
        <v>218</v>
      </c>
      <c r="L43" s="119" t="s">
        <v>988</v>
      </c>
      <c r="M43" s="119" t="s">
        <v>518</v>
      </c>
      <c r="N43" s="134" t="n">
        <v>175</v>
      </c>
      <c r="O43" s="135" t="n">
        <v>0.3</v>
      </c>
      <c r="P43" s="134" t="n">
        <v>152</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989</v>
      </c>
      <c r="M44" s="119" t="s">
        <v>535</v>
      </c>
      <c r="N44" s="134" t="n">
        <v>2</v>
      </c>
      <c r="O44" s="135" t="n">
        <v>0</v>
      </c>
      <c r="P44" s="119" t="s">
        <v>218</v>
      </c>
      <c r="Q44" s="119" t="s">
        <v>218</v>
      </c>
      <c r="R44" s="118" t="s">
        <v>514</v>
      </c>
    </row>
    <row r="45" customFormat="false" ht="12.75" hidden="false" customHeight="false" outlineLevel="0" collapsed="false">
      <c r="A45" s="118" t="s">
        <v>515</v>
      </c>
      <c r="B45" s="120"/>
      <c r="C45" s="118" t="s">
        <v>516</v>
      </c>
      <c r="D45" s="119" t="s">
        <v>654</v>
      </c>
      <c r="E45" s="119" t="s">
        <v>432</v>
      </c>
      <c r="F45" s="119" t="s">
        <v>218</v>
      </c>
      <c r="G45" s="119" t="s">
        <v>218</v>
      </c>
      <c r="H45" s="119" t="s">
        <v>218</v>
      </c>
      <c r="I45" s="119" t="s">
        <v>218</v>
      </c>
      <c r="J45" s="119" t="s">
        <v>218</v>
      </c>
      <c r="K45" s="119" t="s">
        <v>218</v>
      </c>
      <c r="L45" s="119" t="s">
        <v>639</v>
      </c>
      <c r="M45" s="119" t="s">
        <v>485</v>
      </c>
      <c r="N45" s="134" t="n">
        <v>141</v>
      </c>
      <c r="O45" s="135" t="n">
        <v>0.3</v>
      </c>
      <c r="P45" s="119" t="s">
        <v>990</v>
      </c>
      <c r="Q45" s="119" t="s">
        <v>432</v>
      </c>
      <c r="R45" s="118" t="s">
        <v>520</v>
      </c>
    </row>
    <row r="46" customFormat="false" ht="12.75" hidden="false" customHeight="false" outlineLevel="0" collapsed="false">
      <c r="A46" s="118" t="s">
        <v>521</v>
      </c>
      <c r="B46" s="118" t="s">
        <v>522</v>
      </c>
      <c r="C46" s="118" t="s">
        <v>523</v>
      </c>
      <c r="D46" s="134" t="n">
        <v>1845</v>
      </c>
      <c r="E46" s="135" t="n">
        <v>3.9</v>
      </c>
      <c r="F46" s="119" t="s">
        <v>991</v>
      </c>
      <c r="G46" s="119" t="s">
        <v>992</v>
      </c>
      <c r="H46" s="119" t="s">
        <v>993</v>
      </c>
      <c r="I46" s="119" t="s">
        <v>673</v>
      </c>
      <c r="J46" s="119" t="s">
        <v>994</v>
      </c>
      <c r="K46" s="119" t="s">
        <v>837</v>
      </c>
      <c r="L46" s="119" t="s">
        <v>995</v>
      </c>
      <c r="M46" s="119" t="s">
        <v>996</v>
      </c>
      <c r="N46" s="134" t="n">
        <v>2761</v>
      </c>
      <c r="O46" s="135" t="n">
        <v>5.1</v>
      </c>
      <c r="P46" s="134" t="n">
        <v>2005</v>
      </c>
      <c r="Q46" s="135" t="n">
        <v>4.2</v>
      </c>
      <c r="R46" s="118" t="s">
        <v>524</v>
      </c>
    </row>
    <row r="47" customFormat="false" ht="12.75" hidden="false" customHeight="false" outlineLevel="0" collapsed="false">
      <c r="A47" s="118" t="s">
        <v>525</v>
      </c>
      <c r="B47" s="118" t="s">
        <v>526</v>
      </c>
      <c r="C47" s="118" t="s">
        <v>527</v>
      </c>
      <c r="D47" s="134" t="n">
        <v>1064</v>
      </c>
      <c r="E47" s="135" t="n">
        <v>2.3</v>
      </c>
      <c r="F47" s="119" t="s">
        <v>997</v>
      </c>
      <c r="G47" s="119" t="s">
        <v>723</v>
      </c>
      <c r="H47" s="134" t="n">
        <v>974</v>
      </c>
      <c r="I47" s="135" t="n">
        <v>2.2</v>
      </c>
      <c r="J47" s="134" t="n">
        <v>1107</v>
      </c>
      <c r="K47" s="135" t="n">
        <v>2.3</v>
      </c>
      <c r="L47" s="134" t="n">
        <v>1118</v>
      </c>
      <c r="M47" s="135" t="n">
        <v>2.3</v>
      </c>
      <c r="N47" s="134" t="n">
        <v>1278</v>
      </c>
      <c r="O47" s="135" t="n">
        <v>2.4</v>
      </c>
      <c r="P47" s="134" t="n">
        <v>1107</v>
      </c>
      <c r="Q47" s="135" t="n">
        <v>2.3</v>
      </c>
      <c r="R47" s="118" t="s">
        <v>528</v>
      </c>
    </row>
    <row r="48" customFormat="false" ht="12.75" hidden="false" customHeight="false" outlineLevel="0" collapsed="false">
      <c r="A48" s="118" t="s">
        <v>529</v>
      </c>
      <c r="B48" s="120"/>
      <c r="C48" s="118" t="s">
        <v>530</v>
      </c>
      <c r="D48" s="134" t="n">
        <v>1052</v>
      </c>
      <c r="E48" s="135" t="n">
        <v>2.2</v>
      </c>
      <c r="F48" s="119" t="s">
        <v>998</v>
      </c>
      <c r="G48" s="119" t="s">
        <v>723</v>
      </c>
      <c r="H48" s="134" t="n">
        <v>964</v>
      </c>
      <c r="I48" s="135" t="n">
        <v>2.2</v>
      </c>
      <c r="J48" s="134" t="n">
        <v>1096</v>
      </c>
      <c r="K48" s="135" t="n">
        <v>2.3</v>
      </c>
      <c r="L48" s="134" t="n">
        <v>1099</v>
      </c>
      <c r="M48" s="135" t="n">
        <v>2.3</v>
      </c>
      <c r="N48" s="134" t="n">
        <v>1263</v>
      </c>
      <c r="O48" s="135" t="n">
        <v>2.3</v>
      </c>
      <c r="P48" s="134" t="n">
        <v>1094</v>
      </c>
      <c r="Q48" s="135" t="n">
        <v>2.3</v>
      </c>
      <c r="R48" s="118" t="s">
        <v>531</v>
      </c>
    </row>
    <row r="49" customFormat="false" ht="12.75" hidden="false" customHeight="false" outlineLevel="0" collapsed="false">
      <c r="A49" s="118" t="s">
        <v>532</v>
      </c>
      <c r="B49" s="120"/>
      <c r="C49" s="118" t="s">
        <v>533</v>
      </c>
      <c r="D49" s="119" t="s">
        <v>847</v>
      </c>
      <c r="E49" s="119" t="s">
        <v>535</v>
      </c>
      <c r="F49" s="119" t="s">
        <v>218</v>
      </c>
      <c r="G49" s="119" t="s">
        <v>218</v>
      </c>
      <c r="H49" s="119" t="s">
        <v>218</v>
      </c>
      <c r="I49" s="119" t="s">
        <v>218</v>
      </c>
      <c r="J49" s="119" t="s">
        <v>218</v>
      </c>
      <c r="K49" s="119" t="s">
        <v>218</v>
      </c>
      <c r="L49" s="134" t="n">
        <v>19</v>
      </c>
      <c r="M49" s="135" t="n">
        <v>0</v>
      </c>
      <c r="N49" s="134" t="n">
        <v>15</v>
      </c>
      <c r="O49" s="135" t="n">
        <v>0</v>
      </c>
      <c r="P49" s="119" t="s">
        <v>657</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99</v>
      </c>
      <c r="E51" s="119" t="s">
        <v>1000</v>
      </c>
      <c r="F51" s="119" t="s">
        <v>218</v>
      </c>
      <c r="G51" s="119" t="s">
        <v>218</v>
      </c>
      <c r="H51" s="119" t="s">
        <v>218</v>
      </c>
      <c r="I51" s="119" t="s">
        <v>218</v>
      </c>
      <c r="J51" s="119" t="s">
        <v>218</v>
      </c>
      <c r="K51" s="119" t="s">
        <v>218</v>
      </c>
      <c r="L51" s="119" t="s">
        <v>218</v>
      </c>
      <c r="M51" s="119" t="s">
        <v>218</v>
      </c>
      <c r="N51" s="134" t="n">
        <v>1472</v>
      </c>
      <c r="O51" s="135" t="n">
        <v>2.7</v>
      </c>
      <c r="P51" s="119" t="s">
        <v>1001</v>
      </c>
      <c r="Q51" s="119" t="s">
        <v>721</v>
      </c>
      <c r="R51" s="118" t="s">
        <v>545</v>
      </c>
    </row>
    <row r="52" customFormat="false" ht="12.75" hidden="false" customHeight="false" outlineLevel="0" collapsed="false">
      <c r="A52" s="118" t="s">
        <v>546</v>
      </c>
      <c r="B52" s="120"/>
      <c r="C52" s="118" t="s">
        <v>547</v>
      </c>
      <c r="D52" s="119" t="s">
        <v>1002</v>
      </c>
      <c r="E52" s="119" t="s">
        <v>745</v>
      </c>
      <c r="F52" s="119" t="s">
        <v>218</v>
      </c>
      <c r="G52" s="119" t="s">
        <v>218</v>
      </c>
      <c r="H52" s="119" t="s">
        <v>218</v>
      </c>
      <c r="I52" s="119" t="s">
        <v>218</v>
      </c>
      <c r="J52" s="119" t="s">
        <v>218</v>
      </c>
      <c r="K52" s="119" t="s">
        <v>218</v>
      </c>
      <c r="L52" s="119" t="s">
        <v>218</v>
      </c>
      <c r="M52" s="119" t="s">
        <v>218</v>
      </c>
      <c r="N52" s="134" t="n">
        <v>1129</v>
      </c>
      <c r="O52" s="135" t="n">
        <v>2.1</v>
      </c>
      <c r="P52" s="119" t="s">
        <v>1003</v>
      </c>
      <c r="Q52" s="119" t="s">
        <v>496</v>
      </c>
      <c r="R52" s="118" t="s">
        <v>550</v>
      </c>
    </row>
    <row r="53" customFormat="false" ht="12.75" hidden="false" customHeight="false" outlineLevel="0" collapsed="false">
      <c r="A53" s="118" t="s">
        <v>551</v>
      </c>
      <c r="B53" s="120"/>
      <c r="C53" s="118" t="s">
        <v>552</v>
      </c>
      <c r="D53" s="134" t="n">
        <v>144</v>
      </c>
      <c r="E53" s="135" t="n">
        <v>0.3</v>
      </c>
      <c r="F53" s="119" t="s">
        <v>218</v>
      </c>
      <c r="G53" s="119" t="s">
        <v>218</v>
      </c>
      <c r="H53" s="119" t="s">
        <v>218</v>
      </c>
      <c r="I53" s="119" t="s">
        <v>218</v>
      </c>
      <c r="J53" s="119" t="s">
        <v>218</v>
      </c>
      <c r="K53" s="119" t="s">
        <v>218</v>
      </c>
      <c r="L53" s="119" t="s">
        <v>937</v>
      </c>
      <c r="M53" s="119" t="s">
        <v>518</v>
      </c>
      <c r="N53" s="134" t="n">
        <v>343</v>
      </c>
      <c r="O53" s="135" t="n">
        <v>0.6</v>
      </c>
      <c r="P53" s="134" t="n">
        <v>170</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10</v>
      </c>
      <c r="O54" s="135" t="n">
        <v>0</v>
      </c>
      <c r="P54" s="119" t="s">
        <v>889</v>
      </c>
      <c r="Q54" s="119" t="s">
        <v>535</v>
      </c>
      <c r="R54" s="118" t="s">
        <v>560</v>
      </c>
    </row>
    <row r="55" customFormat="false" ht="12.75" hidden="false" customHeight="false" outlineLevel="0" collapsed="false">
      <c r="A55" s="118" t="s">
        <v>561</v>
      </c>
      <c r="B55" s="118" t="s">
        <v>562</v>
      </c>
      <c r="C55" s="118" t="s">
        <v>563</v>
      </c>
      <c r="D55" s="134" t="n">
        <v>65</v>
      </c>
      <c r="E55" s="135" t="n">
        <v>0.1</v>
      </c>
      <c r="F55" s="119" t="s">
        <v>218</v>
      </c>
      <c r="G55" s="119" t="s">
        <v>218</v>
      </c>
      <c r="H55" s="119" t="s">
        <v>624</v>
      </c>
      <c r="I55" s="119" t="s">
        <v>485</v>
      </c>
      <c r="J55" s="119" t="s">
        <v>920</v>
      </c>
      <c r="K55" s="119" t="s">
        <v>432</v>
      </c>
      <c r="L55" s="134" t="n">
        <v>69</v>
      </c>
      <c r="M55" s="119" t="s">
        <v>485</v>
      </c>
      <c r="N55" s="134" t="n">
        <v>96</v>
      </c>
      <c r="O55" s="135" t="n">
        <v>0.2</v>
      </c>
      <c r="P55" s="134" t="n">
        <v>73</v>
      </c>
      <c r="Q55" s="135" t="n">
        <v>0.2</v>
      </c>
      <c r="R55" s="118" t="s">
        <v>565</v>
      </c>
    </row>
    <row r="56" customFormat="false" ht="12.75" hidden="false" customHeight="false" outlineLevel="0" collapsed="false">
      <c r="A56" s="118" t="s">
        <v>566</v>
      </c>
      <c r="B56" s="118" t="s">
        <v>567</v>
      </c>
      <c r="C56" s="118" t="s">
        <v>568</v>
      </c>
      <c r="D56" s="134" t="n">
        <v>155</v>
      </c>
      <c r="E56" s="135" t="n">
        <v>0.3</v>
      </c>
      <c r="F56" s="119" t="s">
        <v>218</v>
      </c>
      <c r="G56" s="119" t="s">
        <v>218</v>
      </c>
      <c r="H56" s="119" t="s">
        <v>218</v>
      </c>
      <c r="I56" s="119" t="s">
        <v>218</v>
      </c>
      <c r="J56" s="119" t="s">
        <v>218</v>
      </c>
      <c r="K56" s="119" t="s">
        <v>218</v>
      </c>
      <c r="L56" s="134" t="n">
        <v>164</v>
      </c>
      <c r="M56" s="135" t="n">
        <v>0.3</v>
      </c>
      <c r="N56" s="134" t="n">
        <v>320</v>
      </c>
      <c r="O56" s="135" t="n">
        <v>0.6</v>
      </c>
      <c r="P56" s="134" t="n">
        <v>180</v>
      </c>
      <c r="Q56" s="135" t="n">
        <v>0.4</v>
      </c>
      <c r="R56" s="118" t="s">
        <v>571</v>
      </c>
    </row>
    <row r="57" customFormat="false" ht="12.75" hidden="false" customHeight="false" outlineLevel="0" collapsed="false">
      <c r="A57" s="118" t="s">
        <v>572</v>
      </c>
      <c r="B57" s="118" t="s">
        <v>573</v>
      </c>
      <c r="C57" s="118" t="s">
        <v>574</v>
      </c>
      <c r="D57" s="119" t="s">
        <v>1004</v>
      </c>
      <c r="E57" s="119" t="s">
        <v>432</v>
      </c>
      <c r="F57" s="119" t="s">
        <v>218</v>
      </c>
      <c r="G57" s="119" t="s">
        <v>218</v>
      </c>
      <c r="H57" s="119" t="s">
        <v>218</v>
      </c>
      <c r="I57" s="119" t="s">
        <v>518</v>
      </c>
      <c r="J57" s="119" t="s">
        <v>218</v>
      </c>
      <c r="K57" s="119" t="s">
        <v>218</v>
      </c>
      <c r="L57" s="119" t="s">
        <v>1005</v>
      </c>
      <c r="M57" s="119" t="s">
        <v>432</v>
      </c>
      <c r="N57" s="134" t="n">
        <v>109</v>
      </c>
      <c r="O57" s="135" t="n">
        <v>0.2</v>
      </c>
      <c r="P57" s="134" t="n">
        <v>109</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72</v>
      </c>
      <c r="E59" s="135" t="n">
        <v>43.6</v>
      </c>
      <c r="F59" s="134" t="n">
        <v>15863</v>
      </c>
      <c r="G59" s="135" t="n">
        <v>38.9</v>
      </c>
      <c r="H59" s="134" t="n">
        <v>18084</v>
      </c>
      <c r="I59" s="135" t="n">
        <v>41.6</v>
      </c>
      <c r="J59" s="134" t="n">
        <v>20977</v>
      </c>
      <c r="K59" s="135" t="n">
        <v>44.3</v>
      </c>
      <c r="L59" s="134" t="n">
        <v>20696</v>
      </c>
      <c r="M59" s="135" t="n">
        <v>43</v>
      </c>
      <c r="N59" s="134" t="n">
        <v>26020</v>
      </c>
      <c r="O59" s="135" t="n">
        <v>48</v>
      </c>
      <c r="P59" s="134" t="n">
        <v>21260</v>
      </c>
      <c r="Q59" s="135" t="n">
        <v>44.3</v>
      </c>
      <c r="R59" s="118" t="s">
        <v>580</v>
      </c>
    </row>
    <row r="60" customFormat="false" ht="12.75" hidden="false" customHeight="false" outlineLevel="0" collapsed="false">
      <c r="A60" s="118" t="s">
        <v>581</v>
      </c>
      <c r="B60" s="120"/>
      <c r="C60" s="118" t="s">
        <v>582</v>
      </c>
      <c r="D60" s="134" t="n">
        <v>9755</v>
      </c>
      <c r="E60" s="135" t="n">
        <v>20.9</v>
      </c>
      <c r="F60" s="134" t="n">
        <v>9014</v>
      </c>
      <c r="G60" s="135" t="n">
        <v>22.1</v>
      </c>
      <c r="H60" s="134" t="n">
        <v>9320</v>
      </c>
      <c r="I60" s="135" t="n">
        <v>21.4</v>
      </c>
      <c r="J60" s="134" t="n">
        <v>9877</v>
      </c>
      <c r="K60" s="135" t="n">
        <v>20.9</v>
      </c>
      <c r="L60" s="134" t="n">
        <v>10043</v>
      </c>
      <c r="M60" s="135" t="n">
        <v>20.9</v>
      </c>
      <c r="N60" s="134" t="n">
        <v>10601</v>
      </c>
      <c r="O60" s="135" t="n">
        <v>19.6</v>
      </c>
      <c r="P60" s="134" t="n">
        <v>9901</v>
      </c>
      <c r="Q60" s="135" t="n">
        <v>20.6</v>
      </c>
      <c r="R60" s="118" t="s">
        <v>583</v>
      </c>
    </row>
    <row r="61" customFormat="false" ht="12.75" hidden="false" customHeight="false" outlineLevel="0" collapsed="false">
      <c r="A61" s="118" t="s">
        <v>584</v>
      </c>
      <c r="B61" s="120"/>
      <c r="C61" s="118" t="s">
        <v>585</v>
      </c>
      <c r="D61" s="136" t="n">
        <v>28.09</v>
      </c>
      <c r="E61" s="119"/>
      <c r="F61" s="136" t="n">
        <v>23.31</v>
      </c>
      <c r="G61" s="119"/>
      <c r="H61" s="136" t="n">
        <v>25.55</v>
      </c>
      <c r="I61" s="119"/>
      <c r="J61" s="136" t="n">
        <v>28.67</v>
      </c>
      <c r="K61" s="119"/>
      <c r="L61" s="136" t="n">
        <v>29.35</v>
      </c>
      <c r="M61" s="119"/>
      <c r="N61" s="136" t="n">
        <v>34.24</v>
      </c>
      <c r="O61" s="119"/>
      <c r="P61" s="136" t="n">
        <v>29.0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32" width="14.7"/>
    <col collapsed="false" customWidth="true" hidden="false" outlineLevel="0" max="2" min="2" style="32" width="70.7"/>
    <col collapsed="false" customWidth="false" hidden="false" outlineLevel="0" max="257" min="3" style="32" width="11.42"/>
  </cols>
  <sheetData>
    <row r="1" customFormat="false" ht="12.75" hidden="false" customHeight="true" outlineLevel="0" collapsed="false">
      <c r="A1" s="33" t="s">
        <v>16</v>
      </c>
      <c r="B1" s="33"/>
    </row>
    <row r="2" customFormat="false" ht="12.75" hidden="false" customHeight="true" outlineLevel="0" collapsed="false"/>
    <row r="3" customFormat="false" ht="38.25" hidden="false" customHeight="true" outlineLevel="0" collapsed="false">
      <c r="A3" s="34" t="s">
        <v>202</v>
      </c>
      <c r="B3" s="34"/>
    </row>
    <row r="4" customFormat="false" ht="12.75" hidden="false" customHeight="true" outlineLevel="0" collapsed="false">
      <c r="A4" s="35"/>
    </row>
    <row r="5" customFormat="false" ht="38.25" hidden="false" customHeight="true" outlineLevel="0" collapsed="false">
      <c r="A5" s="34" t="s">
        <v>203</v>
      </c>
      <c r="B5" s="34"/>
    </row>
    <row r="6" customFormat="false" ht="12.75" hidden="false" customHeight="true" outlineLevel="0" collapsed="false">
      <c r="A6" s="35"/>
    </row>
    <row r="7" customFormat="false" ht="51" hidden="false" customHeight="true" outlineLevel="0" collapsed="false">
      <c r="A7" s="34" t="s">
        <v>204</v>
      </c>
      <c r="B7" s="34"/>
    </row>
    <row r="8" customFormat="false" ht="12.75" hidden="false" customHeight="true" outlineLevel="0" collapsed="false"/>
    <row r="9" customFormat="false" ht="12.75" hidden="false" customHeight="true" outlineLevel="0" collapsed="false"/>
    <row r="10" customFormat="false" ht="15.75" hidden="false" customHeight="false" outlineLevel="0" collapsed="false">
      <c r="A10" s="33" t="s">
        <v>205</v>
      </c>
      <c r="B10" s="33"/>
    </row>
    <row r="11" customFormat="false" ht="12.75" hidden="false" customHeight="true" outlineLevel="0" collapsed="false"/>
    <row r="12" customFormat="false" ht="53.25" hidden="false" customHeight="true" outlineLevel="0" collapsed="false">
      <c r="A12" s="36" t="s">
        <v>206</v>
      </c>
      <c r="B12" s="36"/>
    </row>
    <row r="13" customFormat="false" ht="12.75" hidden="false" customHeight="true" outlineLevel="0" collapsed="false"/>
    <row r="14" customFormat="false" ht="38.25" hidden="false" customHeight="true" outlineLevel="0" collapsed="false">
      <c r="A14" s="36" t="s">
        <v>207</v>
      </c>
      <c r="B14" s="36"/>
    </row>
    <row r="15" customFormat="false" ht="12.75" hidden="false" customHeight="true" outlineLevel="0" collapsed="false">
      <c r="A15" s="37"/>
    </row>
    <row r="16" customFormat="false" ht="51" hidden="false" customHeight="true" outlineLevel="0" collapsed="false">
      <c r="A16" s="36" t="s">
        <v>208</v>
      </c>
      <c r="B16" s="36"/>
    </row>
    <row r="17" customFormat="false" ht="15" hidden="false" customHeight="false" outlineLevel="0" collapsed="false">
      <c r="A17" s="37"/>
    </row>
    <row r="18" s="38" customFormat="true" ht="89.45" hidden="false" customHeight="true" outlineLevel="0" collapsed="false">
      <c r="A18" s="36" t="s">
        <v>209</v>
      </c>
      <c r="B18" s="36"/>
    </row>
    <row r="19" customFormat="false" ht="12.75" hidden="false" customHeight="true" outlineLevel="0" collapsed="false">
      <c r="A19" s="37"/>
    </row>
    <row r="20" s="38" customFormat="true" ht="63.95" hidden="false" customHeight="true" outlineLevel="0" collapsed="false">
      <c r="A20" s="36" t="s">
        <v>210</v>
      </c>
      <c r="B20" s="36"/>
    </row>
    <row r="21" customFormat="false" ht="12.75" hidden="false" customHeight="true" outlineLevel="0" collapsed="false">
      <c r="A21" s="37"/>
    </row>
    <row r="22" customFormat="false" ht="38.25" hidden="false" customHeight="true" outlineLevel="0" collapsed="false">
      <c r="A22" s="36" t="s">
        <v>211</v>
      </c>
      <c r="B22" s="36"/>
    </row>
    <row r="23" customFormat="false" ht="12.75" hidden="false" customHeight="true" outlineLevel="0" collapsed="false">
      <c r="A23" s="37"/>
    </row>
    <row r="24" customFormat="false" ht="15.75" hidden="false" customHeight="false" outlineLevel="0" collapsed="false">
      <c r="A24" s="33" t="s">
        <v>18</v>
      </c>
      <c r="B24" s="33"/>
    </row>
    <row r="25" customFormat="false" ht="12.75" hidden="false" customHeight="true" outlineLevel="0" collapsed="false">
      <c r="A25" s="39"/>
    </row>
    <row r="26" customFormat="false" ht="79.5" hidden="false" customHeight="true" outlineLevel="0" collapsed="false">
      <c r="A26" s="36" t="s">
        <v>212</v>
      </c>
      <c r="B26" s="36"/>
    </row>
    <row r="27" customFormat="false" ht="12.75" hidden="false" customHeight="true" outlineLevel="0" collapsed="false">
      <c r="A27" s="39"/>
    </row>
    <row r="28" customFormat="false" ht="12.75" hidden="false" customHeight="true" outlineLevel="0" collapsed="false">
      <c r="A28" s="39"/>
    </row>
    <row r="29" customFormat="false" ht="15.75" hidden="false" customHeight="false" outlineLevel="0" collapsed="false">
      <c r="A29" s="33" t="s">
        <v>19</v>
      </c>
      <c r="B29" s="33"/>
    </row>
    <row r="30" customFormat="false" ht="12.75" hidden="false" customHeight="true" outlineLevel="0" collapsed="false">
      <c r="A30" s="39"/>
    </row>
    <row r="31" customFormat="false" ht="12.75" hidden="false" customHeight="true" outlineLevel="0" collapsed="false">
      <c r="A31" s="40" t="s">
        <v>213</v>
      </c>
      <c r="B31" s="39" t="s">
        <v>214</v>
      </c>
    </row>
    <row r="32" customFormat="false" ht="12.75" hidden="false" customHeight="true" outlineLevel="0" collapsed="false">
      <c r="A32" s="40" t="s">
        <v>215</v>
      </c>
      <c r="B32" s="39" t="s">
        <v>216</v>
      </c>
    </row>
    <row r="33" customFormat="false" ht="12.75" hidden="false" customHeight="true" outlineLevel="0" collapsed="false">
      <c r="A33" s="40" t="n">
        <v>0</v>
      </c>
      <c r="B33" s="39" t="s">
        <v>217</v>
      </c>
    </row>
    <row r="34" customFormat="false" ht="12.75" hidden="false" customHeight="true" outlineLevel="0" collapsed="false">
      <c r="A34" s="40" t="s">
        <v>218</v>
      </c>
      <c r="B34" s="39" t="s">
        <v>219</v>
      </c>
    </row>
    <row r="35" customFormat="false" ht="12.75" hidden="false" customHeight="true" outlineLevel="0" collapsed="false">
      <c r="A35" s="40" t="s">
        <v>220</v>
      </c>
      <c r="B35" s="39" t="s">
        <v>221</v>
      </c>
    </row>
    <row r="36" customFormat="false" ht="12.75" hidden="false" customHeight="true" outlineLevel="0" collapsed="false">
      <c r="A36" s="40"/>
      <c r="B36" s="39"/>
    </row>
    <row r="37" customFormat="false" ht="12.75" hidden="false" customHeight="true" outlineLevel="0" collapsed="false">
      <c r="A37" s="39"/>
    </row>
    <row r="38" customFormat="false" ht="15.75" hidden="false" customHeight="false" outlineLevel="0" collapsed="false">
      <c r="A38" s="33" t="s">
        <v>20</v>
      </c>
      <c r="B38" s="33"/>
    </row>
    <row r="39" customFormat="false" ht="12.75" hidden="false" customHeight="true" outlineLevel="0" collapsed="false">
      <c r="A39" s="31"/>
      <c r="B39" s="38"/>
    </row>
    <row r="40" customFormat="false" ht="12.75" hidden="false" customHeight="true" outlineLevel="0" collapsed="false">
      <c r="A40" s="34" t="s">
        <v>222</v>
      </c>
      <c r="B40" s="34"/>
    </row>
    <row r="41" customFormat="false" ht="12.75" hidden="false" customHeight="true" outlineLevel="0" collapsed="false">
      <c r="A41" s="31"/>
      <c r="B41" s="38"/>
    </row>
    <row r="42" customFormat="false" ht="51" hidden="false" customHeight="true" outlineLevel="0" collapsed="false">
      <c r="A42" s="34" t="s">
        <v>223</v>
      </c>
      <c r="B42" s="34"/>
    </row>
    <row r="43" customFormat="false" ht="12.75" hidden="false" customHeight="true" outlineLevel="0" collapsed="false">
      <c r="A43" s="41"/>
      <c r="B43" s="38"/>
    </row>
    <row r="44" customFormat="false" ht="38.25" hidden="false" customHeight="true" outlineLevel="0" collapsed="false">
      <c r="A44" s="34" t="s">
        <v>224</v>
      </c>
      <c r="B44" s="34"/>
    </row>
    <row r="45" customFormat="false" ht="12.75" hidden="false" customHeight="true" outlineLevel="0" collapsed="false">
      <c r="A45" s="41"/>
      <c r="B45" s="38"/>
    </row>
    <row r="46" customFormat="false" ht="25.5" hidden="false" customHeight="true" outlineLevel="0" collapsed="false">
      <c r="A46" s="34" t="s">
        <v>225</v>
      </c>
      <c r="B46" s="34"/>
    </row>
    <row r="47" customFormat="false" ht="13.5" hidden="false" customHeight="true" outlineLevel="0" collapsed="false">
      <c r="A47" s="38"/>
      <c r="B47" s="38"/>
    </row>
    <row r="48" customFormat="false" ht="38.25" hidden="false" customHeight="true" outlineLevel="0" collapsed="false">
      <c r="A48" s="42" t="s">
        <v>226</v>
      </c>
      <c r="B48" s="42"/>
    </row>
    <row r="49" customFormat="false" ht="12.75" hidden="false" customHeight="true" outlineLevel="0" collapsed="false"/>
  </sheetData>
  <mergeCells count="20">
    <mergeCell ref="A1:B1"/>
    <mergeCell ref="A3:B3"/>
    <mergeCell ref="A5:B5"/>
    <mergeCell ref="A7:B7"/>
    <mergeCell ref="A10:B10"/>
    <mergeCell ref="A12:B12"/>
    <mergeCell ref="A14:B14"/>
    <mergeCell ref="A16:B16"/>
    <mergeCell ref="A18:B18"/>
    <mergeCell ref="A20:B20"/>
    <mergeCell ref="A22:B22"/>
    <mergeCell ref="A24:B24"/>
    <mergeCell ref="A26:B26"/>
    <mergeCell ref="A29:B29"/>
    <mergeCell ref="A38:B38"/>
    <mergeCell ref="A40:B40"/>
    <mergeCell ref="A42:B42"/>
    <mergeCell ref="A44:B44"/>
    <mergeCell ref="A46:B46"/>
    <mergeCell ref="A48:B48"/>
  </mergeCells>
  <hyperlinks>
    <hyperlink ref="A48" location="'1 Erläuterungen'!A1" display="Weitere Ergebnisse und Analysen wurden im Bericht des Statistischen Bundesamtes &quot;Was kostet Arbeit in Deutschland? - Ergebnisse der Arbeitskostenerhebung 2004&quot; zur Pressekonferenz am 31. August 2006 in Berlin veröffentlich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91" fitToWidth="1" fitToHeight="1" pageOrder="downThenOver" orientation="portrait" blackAndWhite="false" draft="false" cellComments="none" horizontalDpi="300" verticalDpi="300" copies="1"/>
  <headerFooter differentFirst="false" differentOddEven="false">
    <oddHeader/>
    <oddFooter>&amp;CSeite &amp;P</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0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77</v>
      </c>
      <c r="E11" s="135" t="n">
        <v>100</v>
      </c>
      <c r="F11" s="134" t="n">
        <v>39450</v>
      </c>
      <c r="G11" s="135" t="n">
        <v>100</v>
      </c>
      <c r="H11" s="134" t="n">
        <v>47782</v>
      </c>
      <c r="I11" s="135" t="n">
        <v>100</v>
      </c>
      <c r="J11" s="134" t="n">
        <v>51259</v>
      </c>
      <c r="K11" s="135" t="n">
        <v>100</v>
      </c>
      <c r="L11" s="134" t="n">
        <v>53263</v>
      </c>
      <c r="M11" s="135" t="n">
        <v>100</v>
      </c>
      <c r="N11" s="134" t="n">
        <v>57600</v>
      </c>
      <c r="O11" s="135" t="n">
        <v>100</v>
      </c>
      <c r="P11" s="134" t="n">
        <v>54124</v>
      </c>
      <c r="Q11" s="135" t="n">
        <v>100</v>
      </c>
      <c r="R11" s="118" t="s">
        <v>381</v>
      </c>
    </row>
    <row r="12" customFormat="false" ht="12.75" hidden="false" customHeight="false" outlineLevel="0" collapsed="false">
      <c r="A12" s="118" t="s">
        <v>382</v>
      </c>
      <c r="B12" s="118" t="s">
        <v>383</v>
      </c>
      <c r="C12" s="118" t="s">
        <v>384</v>
      </c>
      <c r="D12" s="134" t="n">
        <v>53348</v>
      </c>
      <c r="E12" s="135" t="n">
        <v>99.9</v>
      </c>
      <c r="F12" s="134" t="n">
        <v>39382</v>
      </c>
      <c r="G12" s="135" t="n">
        <v>99.8</v>
      </c>
      <c r="H12" s="134" t="n">
        <v>47734</v>
      </c>
      <c r="I12" s="135" t="n">
        <v>99.9</v>
      </c>
      <c r="J12" s="134" t="n">
        <v>51232</v>
      </c>
      <c r="K12" s="135" t="n">
        <v>99.9</v>
      </c>
      <c r="L12" s="134" t="n">
        <v>53240</v>
      </c>
      <c r="M12" s="135" t="n">
        <v>100</v>
      </c>
      <c r="N12" s="134" t="n">
        <v>57581</v>
      </c>
      <c r="O12" s="135" t="n">
        <v>100</v>
      </c>
      <c r="P12" s="134" t="n">
        <v>54098</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9</v>
      </c>
      <c r="O13" s="135" t="n">
        <v>0</v>
      </c>
      <c r="P13" s="119" t="s">
        <v>218</v>
      </c>
      <c r="Q13" s="119" t="s">
        <v>218</v>
      </c>
      <c r="R13" s="118" t="s">
        <v>391</v>
      </c>
    </row>
    <row r="14" customFormat="false" ht="12.75" hidden="false" customHeight="false" outlineLevel="0" collapsed="false">
      <c r="A14" s="118" t="s">
        <v>392</v>
      </c>
      <c r="B14" s="118" t="s">
        <v>393</v>
      </c>
      <c r="C14" s="118" t="s">
        <v>394</v>
      </c>
      <c r="D14" s="134" t="n">
        <v>52983</v>
      </c>
      <c r="E14" s="135" t="n">
        <v>99.3</v>
      </c>
      <c r="F14" s="134" t="n">
        <v>39322</v>
      </c>
      <c r="G14" s="135" t="n">
        <v>99.7</v>
      </c>
      <c r="H14" s="134" t="n">
        <v>47536</v>
      </c>
      <c r="I14" s="135" t="n">
        <v>99.5</v>
      </c>
      <c r="J14" s="134" t="n">
        <v>50948</v>
      </c>
      <c r="K14" s="135" t="n">
        <v>99.4</v>
      </c>
      <c r="L14" s="134" t="n">
        <v>52892</v>
      </c>
      <c r="M14" s="135" t="n">
        <v>99.3</v>
      </c>
      <c r="N14" s="134" t="n">
        <v>57093</v>
      </c>
      <c r="O14" s="135" t="n">
        <v>99.1</v>
      </c>
      <c r="P14" s="134" t="n">
        <v>53716</v>
      </c>
      <c r="Q14" s="135" t="n">
        <v>99.2</v>
      </c>
      <c r="R14" s="118" t="s">
        <v>395</v>
      </c>
    </row>
    <row r="15" customFormat="false" ht="12.75" hidden="false" customHeight="false" outlineLevel="0" collapsed="false">
      <c r="A15" s="118" t="s">
        <v>396</v>
      </c>
      <c r="B15" s="118" t="s">
        <v>397</v>
      </c>
      <c r="C15" s="118" t="s">
        <v>398</v>
      </c>
      <c r="D15" s="134" t="n">
        <v>40175</v>
      </c>
      <c r="E15" s="135" t="n">
        <v>75.3</v>
      </c>
      <c r="F15" s="134" t="n">
        <v>31009</v>
      </c>
      <c r="G15" s="135" t="n">
        <v>78.6</v>
      </c>
      <c r="H15" s="134" t="n">
        <v>36946</v>
      </c>
      <c r="I15" s="135" t="n">
        <v>77.3</v>
      </c>
      <c r="J15" s="134" t="n">
        <v>39438</v>
      </c>
      <c r="K15" s="135" t="n">
        <v>76.9</v>
      </c>
      <c r="L15" s="134" t="n">
        <v>40273</v>
      </c>
      <c r="M15" s="135" t="n">
        <v>75.6</v>
      </c>
      <c r="N15" s="134" t="n">
        <v>42553</v>
      </c>
      <c r="O15" s="135" t="n">
        <v>73.9</v>
      </c>
      <c r="P15" s="134" t="n">
        <v>40667</v>
      </c>
      <c r="Q15" s="135" t="n">
        <v>75.1</v>
      </c>
      <c r="R15" s="118" t="s">
        <v>399</v>
      </c>
    </row>
    <row r="16" customFormat="false" ht="12.75" hidden="false" customHeight="false" outlineLevel="0" collapsed="false">
      <c r="A16" s="118" t="s">
        <v>400</v>
      </c>
      <c r="B16" s="118" t="s">
        <v>401</v>
      </c>
      <c r="C16" s="118" t="s">
        <v>402</v>
      </c>
      <c r="D16" s="134" t="n">
        <v>39801</v>
      </c>
      <c r="E16" s="135" t="n">
        <v>74.6</v>
      </c>
      <c r="F16" s="134" t="n">
        <v>30686</v>
      </c>
      <c r="G16" s="135" t="n">
        <v>77.8</v>
      </c>
      <c r="H16" s="134" t="n">
        <v>36655</v>
      </c>
      <c r="I16" s="135" t="n">
        <v>76.7</v>
      </c>
      <c r="J16" s="134" t="n">
        <v>39112</v>
      </c>
      <c r="K16" s="135" t="n">
        <v>76.3</v>
      </c>
      <c r="L16" s="134" t="n">
        <v>39857</v>
      </c>
      <c r="M16" s="135" t="n">
        <v>74.8</v>
      </c>
      <c r="N16" s="134" t="n">
        <v>42137</v>
      </c>
      <c r="O16" s="135" t="n">
        <v>73.2</v>
      </c>
      <c r="P16" s="134" t="n">
        <v>40291</v>
      </c>
      <c r="Q16" s="135" t="n">
        <v>74.4</v>
      </c>
      <c r="R16" s="118" t="s">
        <v>403</v>
      </c>
    </row>
    <row r="17" customFormat="false" ht="12.75" hidden="false" customHeight="false" outlineLevel="0" collapsed="false">
      <c r="A17" s="118" t="s">
        <v>404</v>
      </c>
      <c r="B17" s="118" t="s">
        <v>405</v>
      </c>
      <c r="C17" s="118" t="s">
        <v>406</v>
      </c>
      <c r="D17" s="134" t="n">
        <v>29493</v>
      </c>
      <c r="E17" s="135" t="n">
        <v>55.3</v>
      </c>
      <c r="F17" s="134" t="n">
        <v>23919</v>
      </c>
      <c r="G17" s="135" t="n">
        <v>60.6</v>
      </c>
      <c r="H17" s="134" t="n">
        <v>27886</v>
      </c>
      <c r="I17" s="135" t="n">
        <v>58.4</v>
      </c>
      <c r="J17" s="134" t="n">
        <v>29617</v>
      </c>
      <c r="K17" s="135" t="n">
        <v>57.8</v>
      </c>
      <c r="L17" s="134" t="n">
        <v>29585</v>
      </c>
      <c r="M17" s="135" t="n">
        <v>55.5</v>
      </c>
      <c r="N17" s="134" t="n">
        <v>30630</v>
      </c>
      <c r="O17" s="135" t="n">
        <v>53.2</v>
      </c>
      <c r="P17" s="134" t="n">
        <v>29792</v>
      </c>
      <c r="Q17" s="135" t="n">
        <v>55</v>
      </c>
      <c r="R17" s="118" t="s">
        <v>407</v>
      </c>
    </row>
    <row r="18" customFormat="false" ht="12.75" hidden="false" customHeight="false" outlineLevel="0" collapsed="false">
      <c r="A18" s="118" t="s">
        <v>408</v>
      </c>
      <c r="B18" s="118" t="s">
        <v>409</v>
      </c>
      <c r="C18" s="118" t="s">
        <v>410</v>
      </c>
      <c r="D18" s="134" t="n">
        <v>4325</v>
      </c>
      <c r="E18" s="135" t="n">
        <v>8.1</v>
      </c>
      <c r="F18" s="119" t="s">
        <v>1007</v>
      </c>
      <c r="G18" s="119" t="s">
        <v>1008</v>
      </c>
      <c r="H18" s="134" t="n">
        <v>3455</v>
      </c>
      <c r="I18" s="135" t="n">
        <v>7.2</v>
      </c>
      <c r="J18" s="134" t="n">
        <v>3853</v>
      </c>
      <c r="K18" s="135" t="n">
        <v>7.5</v>
      </c>
      <c r="L18" s="134" t="n">
        <v>4435</v>
      </c>
      <c r="M18" s="135" t="n">
        <v>8.3</v>
      </c>
      <c r="N18" s="134" t="n">
        <v>4982</v>
      </c>
      <c r="O18" s="135" t="n">
        <v>8.6</v>
      </c>
      <c r="P18" s="134" t="n">
        <v>4435</v>
      </c>
      <c r="Q18" s="135" t="n">
        <v>8.2</v>
      </c>
      <c r="R18" s="118" t="s">
        <v>411</v>
      </c>
    </row>
    <row r="19" customFormat="false" ht="12.75" hidden="false" customHeight="false" outlineLevel="0" collapsed="false">
      <c r="A19" s="118" t="s">
        <v>412</v>
      </c>
      <c r="B19" s="120"/>
      <c r="C19" s="118" t="s">
        <v>413</v>
      </c>
      <c r="D19" s="134" t="n">
        <v>3715</v>
      </c>
      <c r="E19" s="135" t="n">
        <v>7</v>
      </c>
      <c r="F19" s="119" t="s">
        <v>218</v>
      </c>
      <c r="G19" s="119" t="s">
        <v>1009</v>
      </c>
      <c r="H19" s="134" t="n">
        <v>2948</v>
      </c>
      <c r="I19" s="135" t="n">
        <v>6.2</v>
      </c>
      <c r="J19" s="119" t="s">
        <v>1010</v>
      </c>
      <c r="K19" s="119" t="s">
        <v>1011</v>
      </c>
      <c r="L19" s="134" t="n">
        <v>3701</v>
      </c>
      <c r="M19" s="135" t="n">
        <v>6.9</v>
      </c>
      <c r="N19" s="134" t="n">
        <v>4340</v>
      </c>
      <c r="O19" s="135" t="n">
        <v>7.5</v>
      </c>
      <c r="P19" s="134" t="n">
        <v>3812</v>
      </c>
      <c r="Q19" s="135" t="n">
        <v>7</v>
      </c>
      <c r="R19" s="118" t="s">
        <v>414</v>
      </c>
    </row>
    <row r="20" customFormat="false" ht="12.75" hidden="false" customHeight="false" outlineLevel="0" collapsed="false">
      <c r="A20" s="118" t="s">
        <v>415</v>
      </c>
      <c r="B20" s="118" t="s">
        <v>416</v>
      </c>
      <c r="C20" s="118" t="s">
        <v>417</v>
      </c>
      <c r="D20" s="134" t="n">
        <v>283</v>
      </c>
      <c r="E20" s="135" t="n">
        <v>0.5</v>
      </c>
      <c r="F20" s="119" t="s">
        <v>1012</v>
      </c>
      <c r="G20" s="119" t="s">
        <v>390</v>
      </c>
      <c r="H20" s="134" t="n">
        <v>254</v>
      </c>
      <c r="I20" s="135" t="n">
        <v>0.5</v>
      </c>
      <c r="J20" s="134" t="n">
        <v>273</v>
      </c>
      <c r="K20" s="135" t="n">
        <v>0.5</v>
      </c>
      <c r="L20" s="134" t="n">
        <v>283</v>
      </c>
      <c r="M20" s="135" t="n">
        <v>0.5</v>
      </c>
      <c r="N20" s="134" t="n">
        <v>304</v>
      </c>
      <c r="O20" s="135" t="n">
        <v>0.5</v>
      </c>
      <c r="P20" s="134" t="n">
        <v>287</v>
      </c>
      <c r="Q20" s="135" t="n">
        <v>0.5</v>
      </c>
      <c r="R20" s="118" t="s">
        <v>418</v>
      </c>
    </row>
    <row r="21" customFormat="false" ht="12.75" hidden="false" customHeight="false" outlineLevel="0" collapsed="false">
      <c r="A21" s="118" t="s">
        <v>419</v>
      </c>
      <c r="B21" s="118" t="s">
        <v>420</v>
      </c>
      <c r="C21" s="118" t="s">
        <v>421</v>
      </c>
      <c r="D21" s="134" t="n">
        <v>5444</v>
      </c>
      <c r="E21" s="135" t="n">
        <v>10.2</v>
      </c>
      <c r="F21" s="134" t="n">
        <v>4021</v>
      </c>
      <c r="G21" s="135" t="n">
        <v>10.2</v>
      </c>
      <c r="H21" s="134" t="n">
        <v>4767</v>
      </c>
      <c r="I21" s="135" t="n">
        <v>10</v>
      </c>
      <c r="J21" s="134" t="n">
        <v>5176</v>
      </c>
      <c r="K21" s="135" t="n">
        <v>10.1</v>
      </c>
      <c r="L21" s="134" t="n">
        <v>5339</v>
      </c>
      <c r="M21" s="135" t="n">
        <v>10</v>
      </c>
      <c r="N21" s="134" t="n">
        <v>5952</v>
      </c>
      <c r="O21" s="135" t="n">
        <v>10.3</v>
      </c>
      <c r="P21" s="134" t="n">
        <v>5520</v>
      </c>
      <c r="Q21" s="135" t="n">
        <v>10.2</v>
      </c>
      <c r="R21" s="118" t="s">
        <v>422</v>
      </c>
    </row>
    <row r="22" customFormat="false" ht="12.75" hidden="false" customHeight="false" outlineLevel="0" collapsed="false">
      <c r="A22" s="118" t="s">
        <v>423</v>
      </c>
      <c r="B22" s="120"/>
      <c r="C22" s="118" t="s">
        <v>424</v>
      </c>
      <c r="D22" s="134" t="n">
        <v>4253</v>
      </c>
      <c r="E22" s="135" t="n">
        <v>8</v>
      </c>
      <c r="F22" s="134" t="n">
        <v>3130</v>
      </c>
      <c r="G22" s="135" t="n">
        <v>7.9</v>
      </c>
      <c r="H22" s="134" t="n">
        <v>3744</v>
      </c>
      <c r="I22" s="135" t="n">
        <v>7.8</v>
      </c>
      <c r="J22" s="134" t="n">
        <v>4054</v>
      </c>
      <c r="K22" s="135" t="n">
        <v>7.9</v>
      </c>
      <c r="L22" s="134" t="n">
        <v>4137</v>
      </c>
      <c r="M22" s="135" t="n">
        <v>7.8</v>
      </c>
      <c r="N22" s="134" t="n">
        <v>4648</v>
      </c>
      <c r="O22" s="135" t="n">
        <v>8.1</v>
      </c>
      <c r="P22" s="134" t="n">
        <v>4313</v>
      </c>
      <c r="Q22" s="135" t="n">
        <v>8</v>
      </c>
      <c r="R22" s="118" t="s">
        <v>425</v>
      </c>
    </row>
    <row r="23" customFormat="false" ht="12.75" hidden="false" customHeight="false" outlineLevel="0" collapsed="false">
      <c r="A23" s="118" t="s">
        <v>426</v>
      </c>
      <c r="B23" s="120"/>
      <c r="C23" s="118" t="s">
        <v>427</v>
      </c>
      <c r="D23" s="134" t="n">
        <v>966</v>
      </c>
      <c r="E23" s="135" t="n">
        <v>1.8</v>
      </c>
      <c r="F23" s="134" t="n">
        <v>763</v>
      </c>
      <c r="G23" s="135" t="n">
        <v>1.9</v>
      </c>
      <c r="H23" s="134" t="n">
        <v>901</v>
      </c>
      <c r="I23" s="135" t="n">
        <v>1.9</v>
      </c>
      <c r="J23" s="134" t="n">
        <v>992</v>
      </c>
      <c r="K23" s="135" t="n">
        <v>1.9</v>
      </c>
      <c r="L23" s="134" t="n">
        <v>995</v>
      </c>
      <c r="M23" s="135" t="n">
        <v>1.9</v>
      </c>
      <c r="N23" s="134" t="n">
        <v>998</v>
      </c>
      <c r="O23" s="135" t="n">
        <v>1.7</v>
      </c>
      <c r="P23" s="134" t="n">
        <v>977</v>
      </c>
      <c r="Q23" s="135" t="n">
        <v>1.8</v>
      </c>
      <c r="R23" s="118" t="s">
        <v>428</v>
      </c>
    </row>
    <row r="24" customFormat="false" ht="12.75" hidden="false" customHeight="false" outlineLevel="0" collapsed="false">
      <c r="A24" s="118" t="s">
        <v>429</v>
      </c>
      <c r="B24" s="120"/>
      <c r="C24" s="118" t="s">
        <v>430</v>
      </c>
      <c r="D24" s="134" t="n">
        <v>225</v>
      </c>
      <c r="E24" s="135" t="n">
        <v>0.4</v>
      </c>
      <c r="F24" s="119" t="s">
        <v>218</v>
      </c>
      <c r="G24" s="119" t="s">
        <v>218</v>
      </c>
      <c r="H24" s="119" t="s">
        <v>218</v>
      </c>
      <c r="I24" s="119" t="s">
        <v>218</v>
      </c>
      <c r="J24" s="119" t="s">
        <v>218</v>
      </c>
      <c r="K24" s="119" t="s">
        <v>218</v>
      </c>
      <c r="L24" s="134" t="n">
        <v>206</v>
      </c>
      <c r="M24" s="119" t="s">
        <v>443</v>
      </c>
      <c r="N24" s="134" t="n">
        <v>306</v>
      </c>
      <c r="O24" s="135" t="n">
        <v>0.5</v>
      </c>
      <c r="P24" s="134" t="n">
        <v>230</v>
      </c>
      <c r="Q24" s="135" t="n">
        <v>0.4</v>
      </c>
      <c r="R24" s="118" t="s">
        <v>434</v>
      </c>
    </row>
    <row r="25" customFormat="false" ht="12.75" hidden="false" customHeight="false" outlineLevel="0" collapsed="false">
      <c r="A25" s="118" t="s">
        <v>435</v>
      </c>
      <c r="B25" s="118" t="s">
        <v>436</v>
      </c>
      <c r="C25" s="118" t="s">
        <v>437</v>
      </c>
      <c r="D25" s="134" t="n">
        <v>256</v>
      </c>
      <c r="E25" s="135" t="n">
        <v>0.5</v>
      </c>
      <c r="F25" s="119" t="s">
        <v>218</v>
      </c>
      <c r="G25" s="119" t="s">
        <v>218</v>
      </c>
      <c r="H25" s="119" t="s">
        <v>1013</v>
      </c>
      <c r="I25" s="119" t="s">
        <v>684</v>
      </c>
      <c r="J25" s="119" t="s">
        <v>218</v>
      </c>
      <c r="K25" s="119" t="s">
        <v>218</v>
      </c>
      <c r="L25" s="119" t="s">
        <v>218</v>
      </c>
      <c r="M25" s="119" t="s">
        <v>218</v>
      </c>
      <c r="N25" s="134" t="n">
        <v>270</v>
      </c>
      <c r="O25" s="135" t="n">
        <v>0.5</v>
      </c>
      <c r="P25" s="134" t="n">
        <v>257</v>
      </c>
      <c r="Q25" s="135" t="n">
        <v>0.5</v>
      </c>
      <c r="R25" s="118" t="s">
        <v>438</v>
      </c>
    </row>
    <row r="26" customFormat="false" ht="12.75" hidden="false" customHeight="false" outlineLevel="0" collapsed="false">
      <c r="A26" s="118" t="s">
        <v>439</v>
      </c>
      <c r="B26" s="118" t="s">
        <v>440</v>
      </c>
      <c r="C26" s="118" t="s">
        <v>441</v>
      </c>
      <c r="D26" s="134" t="n">
        <v>105</v>
      </c>
      <c r="E26" s="135" t="n">
        <v>0.2</v>
      </c>
      <c r="F26" s="119" t="s">
        <v>218</v>
      </c>
      <c r="G26" s="119" t="s">
        <v>218</v>
      </c>
      <c r="H26" s="119" t="s">
        <v>1014</v>
      </c>
      <c r="I26" s="119" t="s">
        <v>443</v>
      </c>
      <c r="J26" s="119" t="s">
        <v>218</v>
      </c>
      <c r="K26" s="119" t="s">
        <v>218</v>
      </c>
      <c r="L26" s="119" t="s">
        <v>218</v>
      </c>
      <c r="M26" s="119" t="s">
        <v>218</v>
      </c>
      <c r="N26" s="134" t="n">
        <v>53</v>
      </c>
      <c r="O26" s="135" t="n">
        <v>0.1</v>
      </c>
      <c r="P26" s="119" t="s">
        <v>891</v>
      </c>
      <c r="Q26" s="119" t="s">
        <v>432</v>
      </c>
      <c r="R26" s="118" t="s">
        <v>444</v>
      </c>
    </row>
    <row r="27" customFormat="false" ht="12.75" hidden="false" customHeight="false" outlineLevel="0" collapsed="false">
      <c r="A27" s="118" t="s">
        <v>445</v>
      </c>
      <c r="B27" s="118" t="s">
        <v>446</v>
      </c>
      <c r="C27" s="118" t="s">
        <v>447</v>
      </c>
      <c r="D27" s="134" t="n">
        <v>374</v>
      </c>
      <c r="E27" s="135" t="n">
        <v>0.7</v>
      </c>
      <c r="F27" s="119" t="s">
        <v>218</v>
      </c>
      <c r="G27" s="119" t="s">
        <v>218</v>
      </c>
      <c r="H27" s="119" t="s">
        <v>1015</v>
      </c>
      <c r="I27" s="119" t="s">
        <v>684</v>
      </c>
      <c r="J27" s="119" t="s">
        <v>218</v>
      </c>
      <c r="K27" s="119" t="s">
        <v>218</v>
      </c>
      <c r="L27" s="119" t="s">
        <v>218</v>
      </c>
      <c r="M27" s="119" t="s">
        <v>218</v>
      </c>
      <c r="N27" s="134" t="n">
        <v>416</v>
      </c>
      <c r="O27" s="135" t="n">
        <v>0.7</v>
      </c>
      <c r="P27" s="134" t="n">
        <v>377</v>
      </c>
      <c r="Q27" s="135" t="n">
        <v>0.7</v>
      </c>
      <c r="R27" s="118" t="s">
        <v>450</v>
      </c>
    </row>
    <row r="28" customFormat="false" ht="12.75" hidden="false" customHeight="false" outlineLevel="0" collapsed="false">
      <c r="A28" s="118" t="s">
        <v>451</v>
      </c>
      <c r="B28" s="118" t="s">
        <v>452</v>
      </c>
      <c r="C28" s="118" t="s">
        <v>453</v>
      </c>
      <c r="D28" s="134" t="n">
        <v>12808</v>
      </c>
      <c r="E28" s="135" t="n">
        <v>24</v>
      </c>
      <c r="F28" s="134" t="n">
        <v>8313</v>
      </c>
      <c r="G28" s="135" t="n">
        <v>21.1</v>
      </c>
      <c r="H28" s="134" t="n">
        <v>10590</v>
      </c>
      <c r="I28" s="135" t="n">
        <v>22.2</v>
      </c>
      <c r="J28" s="134" t="n">
        <v>11511</v>
      </c>
      <c r="K28" s="135" t="n">
        <v>22.5</v>
      </c>
      <c r="L28" s="134" t="n">
        <v>12620</v>
      </c>
      <c r="M28" s="135" t="n">
        <v>23.7</v>
      </c>
      <c r="N28" s="134" t="n">
        <v>14540</v>
      </c>
      <c r="O28" s="135" t="n">
        <v>25.2</v>
      </c>
      <c r="P28" s="134" t="n">
        <v>13049</v>
      </c>
      <c r="Q28" s="135" t="n">
        <v>24.1</v>
      </c>
      <c r="R28" s="118" t="s">
        <v>454</v>
      </c>
    </row>
    <row r="29" customFormat="false" ht="12.75" hidden="false" customHeight="false" outlineLevel="0" collapsed="false">
      <c r="A29" s="118" t="s">
        <v>455</v>
      </c>
      <c r="B29" s="118" t="s">
        <v>456</v>
      </c>
      <c r="C29" s="118" t="s">
        <v>457</v>
      </c>
      <c r="D29" s="134" t="n">
        <v>10599</v>
      </c>
      <c r="E29" s="135" t="n">
        <v>19.9</v>
      </c>
      <c r="F29" s="134" t="n">
        <v>7328</v>
      </c>
      <c r="G29" s="135" t="n">
        <v>18.6</v>
      </c>
      <c r="H29" s="134" t="n">
        <v>8989</v>
      </c>
      <c r="I29" s="135" t="n">
        <v>18.8</v>
      </c>
      <c r="J29" s="134" t="n">
        <v>9424</v>
      </c>
      <c r="K29" s="135" t="n">
        <v>18.4</v>
      </c>
      <c r="L29" s="134" t="n">
        <v>10215</v>
      </c>
      <c r="M29" s="135" t="n">
        <v>19.2</v>
      </c>
      <c r="N29" s="134" t="n">
        <v>11980</v>
      </c>
      <c r="O29" s="135" t="n">
        <v>20.8</v>
      </c>
      <c r="P29" s="134" t="n">
        <v>10774</v>
      </c>
      <c r="Q29" s="135" t="n">
        <v>19.9</v>
      </c>
      <c r="R29" s="118" t="s">
        <v>458</v>
      </c>
    </row>
    <row r="30" customFormat="false" ht="12.75" hidden="false" customHeight="false" outlineLevel="0" collapsed="false">
      <c r="A30" s="118" t="s">
        <v>459</v>
      </c>
      <c r="B30" s="118" t="s">
        <v>460</v>
      </c>
      <c r="C30" s="118" t="s">
        <v>461</v>
      </c>
      <c r="D30" s="134" t="n">
        <v>8652</v>
      </c>
      <c r="E30" s="135" t="n">
        <v>16.2</v>
      </c>
      <c r="F30" s="134" t="n">
        <v>6824</v>
      </c>
      <c r="G30" s="135" t="n">
        <v>17.3</v>
      </c>
      <c r="H30" s="134" t="n">
        <v>8062</v>
      </c>
      <c r="I30" s="135" t="n">
        <v>16.9</v>
      </c>
      <c r="J30" s="134" t="n">
        <v>8483</v>
      </c>
      <c r="K30" s="135" t="n">
        <v>16.5</v>
      </c>
      <c r="L30" s="134" t="n">
        <v>8713</v>
      </c>
      <c r="M30" s="135" t="n">
        <v>16.4</v>
      </c>
      <c r="N30" s="134" t="n">
        <v>9103</v>
      </c>
      <c r="O30" s="135" t="n">
        <v>15.8</v>
      </c>
      <c r="P30" s="134" t="n">
        <v>8751</v>
      </c>
      <c r="Q30" s="135" t="n">
        <v>16.2</v>
      </c>
      <c r="R30" s="118" t="s">
        <v>462</v>
      </c>
    </row>
    <row r="31" customFormat="false" ht="12.75" hidden="false" customHeight="false" outlineLevel="0" collapsed="false">
      <c r="A31" s="118" t="s">
        <v>463</v>
      </c>
      <c r="B31" s="120"/>
      <c r="C31" s="118" t="s">
        <v>464</v>
      </c>
      <c r="D31" s="134" t="n">
        <v>3677</v>
      </c>
      <c r="E31" s="135" t="n">
        <v>6.9</v>
      </c>
      <c r="F31" s="134" t="n">
        <v>2897</v>
      </c>
      <c r="G31" s="135" t="n">
        <v>7.3</v>
      </c>
      <c r="H31" s="134" t="n">
        <v>3432</v>
      </c>
      <c r="I31" s="135" t="n">
        <v>7.2</v>
      </c>
      <c r="J31" s="134" t="n">
        <v>3551</v>
      </c>
      <c r="K31" s="135" t="n">
        <v>6.9</v>
      </c>
      <c r="L31" s="134" t="n">
        <v>3752</v>
      </c>
      <c r="M31" s="135" t="n">
        <v>7</v>
      </c>
      <c r="N31" s="134" t="n">
        <v>3872</v>
      </c>
      <c r="O31" s="135" t="n">
        <v>6.7</v>
      </c>
      <c r="P31" s="134" t="n">
        <v>371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19" t="s">
        <v>218</v>
      </c>
      <c r="I33" s="119" t="s">
        <v>218</v>
      </c>
      <c r="J33" s="119" t="s">
        <v>218</v>
      </c>
      <c r="K33" s="119" t="s">
        <v>218</v>
      </c>
      <c r="L33" s="119" t="s">
        <v>641</v>
      </c>
      <c r="M33" s="119" t="s">
        <v>485</v>
      </c>
      <c r="N33" s="134" t="n">
        <v>69</v>
      </c>
      <c r="O33" s="135" t="n">
        <v>0.1</v>
      </c>
      <c r="P33" s="134" t="n">
        <v>54</v>
      </c>
      <c r="Q33" s="135" t="n">
        <v>0.1</v>
      </c>
      <c r="R33" s="118" t="s">
        <v>469</v>
      </c>
    </row>
    <row r="34" customFormat="false" ht="12.75" hidden="false" customHeight="false" outlineLevel="0" collapsed="false">
      <c r="A34" s="118" t="s">
        <v>470</v>
      </c>
      <c r="B34" s="120"/>
      <c r="C34" s="118" t="s">
        <v>471</v>
      </c>
      <c r="D34" s="134" t="n">
        <v>1196</v>
      </c>
      <c r="E34" s="135" t="n">
        <v>2.2</v>
      </c>
      <c r="F34" s="134" t="n">
        <v>944</v>
      </c>
      <c r="G34" s="135" t="n">
        <v>2.4</v>
      </c>
      <c r="H34" s="134" t="n">
        <v>1122</v>
      </c>
      <c r="I34" s="135" t="n">
        <v>2.3</v>
      </c>
      <c r="J34" s="134" t="n">
        <v>1165</v>
      </c>
      <c r="K34" s="135" t="n">
        <v>2.3</v>
      </c>
      <c r="L34" s="134" t="n">
        <v>1228</v>
      </c>
      <c r="M34" s="135" t="n">
        <v>2.3</v>
      </c>
      <c r="N34" s="134" t="n">
        <v>1252</v>
      </c>
      <c r="O34" s="135" t="n">
        <v>2.2</v>
      </c>
      <c r="P34" s="134" t="n">
        <v>1209</v>
      </c>
      <c r="Q34" s="135" t="n">
        <v>2.2</v>
      </c>
      <c r="R34" s="118" t="s">
        <v>472</v>
      </c>
    </row>
    <row r="35" customFormat="false" ht="12.75" hidden="false" customHeight="false" outlineLevel="0" collapsed="false">
      <c r="A35" s="118" t="s">
        <v>473</v>
      </c>
      <c r="B35" s="120"/>
      <c r="C35" s="118" t="s">
        <v>474</v>
      </c>
      <c r="D35" s="134" t="n">
        <v>2684</v>
      </c>
      <c r="E35" s="135" t="n">
        <v>5</v>
      </c>
      <c r="F35" s="134" t="n">
        <v>2267</v>
      </c>
      <c r="G35" s="135" t="n">
        <v>5.7</v>
      </c>
      <c r="H35" s="134" t="n">
        <v>2508</v>
      </c>
      <c r="I35" s="135" t="n">
        <v>5.2</v>
      </c>
      <c r="J35" s="134" t="n">
        <v>2605</v>
      </c>
      <c r="K35" s="135" t="n">
        <v>5.1</v>
      </c>
      <c r="L35" s="134" t="n">
        <v>2693</v>
      </c>
      <c r="M35" s="135" t="n">
        <v>5.1</v>
      </c>
      <c r="N35" s="134" t="n">
        <v>2815</v>
      </c>
      <c r="O35" s="135" t="n">
        <v>4.9</v>
      </c>
      <c r="P35" s="134" t="n">
        <v>2706</v>
      </c>
      <c r="Q35" s="135" t="n">
        <v>5</v>
      </c>
      <c r="R35" s="118" t="s">
        <v>475</v>
      </c>
    </row>
    <row r="36" customFormat="false" ht="12.75" hidden="false" customHeight="false" outlineLevel="0" collapsed="false">
      <c r="A36" s="118" t="s">
        <v>476</v>
      </c>
      <c r="B36" s="120"/>
      <c r="C36" s="118" t="s">
        <v>477</v>
      </c>
      <c r="D36" s="134" t="n">
        <v>976</v>
      </c>
      <c r="E36" s="135" t="n">
        <v>1.8</v>
      </c>
      <c r="F36" s="119" t="s">
        <v>1016</v>
      </c>
      <c r="G36" s="119" t="s">
        <v>699</v>
      </c>
      <c r="H36" s="119" t="s">
        <v>1017</v>
      </c>
      <c r="I36" s="119" t="s">
        <v>721</v>
      </c>
      <c r="J36" s="119" t="s">
        <v>1018</v>
      </c>
      <c r="K36" s="119" t="s">
        <v>675</v>
      </c>
      <c r="L36" s="119" t="s">
        <v>1019</v>
      </c>
      <c r="M36" s="119" t="s">
        <v>1000</v>
      </c>
      <c r="N36" s="134" t="n">
        <v>1038</v>
      </c>
      <c r="O36" s="135" t="n">
        <v>1.8</v>
      </c>
      <c r="P36" s="134" t="n">
        <v>995</v>
      </c>
      <c r="Q36" s="135" t="n">
        <v>1.8</v>
      </c>
      <c r="R36" s="118" t="s">
        <v>478</v>
      </c>
    </row>
    <row r="37" customFormat="false" ht="12.75" hidden="false" customHeight="false" outlineLevel="0" collapsed="false">
      <c r="A37" s="118" t="s">
        <v>479</v>
      </c>
      <c r="B37" s="120"/>
      <c r="C37" s="118" t="s">
        <v>480</v>
      </c>
      <c r="D37" s="134" t="n">
        <v>104</v>
      </c>
      <c r="E37" s="135" t="n">
        <v>0.2</v>
      </c>
      <c r="F37" s="134" t="n">
        <v>78</v>
      </c>
      <c r="G37" s="135" t="n">
        <v>0.2</v>
      </c>
      <c r="H37" s="134" t="n">
        <v>92</v>
      </c>
      <c r="I37" s="135" t="n">
        <v>0.2</v>
      </c>
      <c r="J37" s="134" t="n">
        <v>101</v>
      </c>
      <c r="K37" s="135" t="n">
        <v>0.2</v>
      </c>
      <c r="L37" s="134" t="n">
        <v>98</v>
      </c>
      <c r="M37" s="135" t="n">
        <v>0.2</v>
      </c>
      <c r="N37" s="134" t="n">
        <v>113</v>
      </c>
      <c r="O37" s="135" t="n">
        <v>0.2</v>
      </c>
      <c r="P37" s="134" t="n">
        <v>105</v>
      </c>
      <c r="Q37" s="135" t="n">
        <v>0.2</v>
      </c>
      <c r="R37" s="118" t="s">
        <v>481</v>
      </c>
    </row>
    <row r="38" customFormat="false" ht="12.75" hidden="false" customHeight="false" outlineLevel="0" collapsed="false">
      <c r="A38" s="118" t="s">
        <v>482</v>
      </c>
      <c r="B38" s="120"/>
      <c r="C38" s="118" t="s">
        <v>483</v>
      </c>
      <c r="D38" s="119" t="s">
        <v>638</v>
      </c>
      <c r="E38" s="119" t="s">
        <v>535</v>
      </c>
      <c r="F38" s="119" t="s">
        <v>218</v>
      </c>
      <c r="G38" s="119" t="s">
        <v>218</v>
      </c>
      <c r="H38" s="119" t="s">
        <v>218</v>
      </c>
      <c r="I38" s="119" t="s">
        <v>218</v>
      </c>
      <c r="J38" s="119" t="s">
        <v>218</v>
      </c>
      <c r="K38" s="119" t="s">
        <v>218</v>
      </c>
      <c r="L38" s="119" t="s">
        <v>218</v>
      </c>
      <c r="M38" s="119" t="s">
        <v>218</v>
      </c>
      <c r="N38" s="134" t="n">
        <v>15</v>
      </c>
      <c r="O38" s="135" t="n">
        <v>0</v>
      </c>
      <c r="P38" s="119" t="s">
        <v>638</v>
      </c>
      <c r="Q38" s="119" t="s">
        <v>535</v>
      </c>
      <c r="R38" s="118" t="s">
        <v>486</v>
      </c>
    </row>
    <row r="39" customFormat="false" ht="12.75" hidden="false" customHeight="false" outlineLevel="0" collapsed="false">
      <c r="A39" s="118" t="s">
        <v>487</v>
      </c>
      <c r="B39" s="118" t="s">
        <v>488</v>
      </c>
      <c r="C39" s="118" t="s">
        <v>489</v>
      </c>
      <c r="D39" s="134" t="n">
        <v>1946</v>
      </c>
      <c r="E39" s="135" t="n">
        <v>3.6</v>
      </c>
      <c r="F39" s="119" t="s">
        <v>218</v>
      </c>
      <c r="G39" s="119" t="s">
        <v>218</v>
      </c>
      <c r="H39" s="119" t="s">
        <v>218</v>
      </c>
      <c r="I39" s="119" t="s">
        <v>218</v>
      </c>
      <c r="J39" s="119" t="s">
        <v>218</v>
      </c>
      <c r="K39" s="119" t="s">
        <v>604</v>
      </c>
      <c r="L39" s="119" t="s">
        <v>1020</v>
      </c>
      <c r="M39" s="119" t="s">
        <v>1021</v>
      </c>
      <c r="N39" s="134" t="n">
        <v>2876</v>
      </c>
      <c r="O39" s="135" t="n">
        <v>5</v>
      </c>
      <c r="P39" s="134" t="n">
        <v>2024</v>
      </c>
      <c r="Q39" s="135" t="n">
        <v>3.7</v>
      </c>
      <c r="R39" s="118" t="s">
        <v>490</v>
      </c>
    </row>
    <row r="40" customFormat="false" ht="12.75" hidden="false" customHeight="false" outlineLevel="0" collapsed="false">
      <c r="A40" s="118" t="s">
        <v>491</v>
      </c>
      <c r="B40" s="120"/>
      <c r="C40" s="118" t="s">
        <v>492</v>
      </c>
      <c r="D40" s="134" t="n">
        <v>1593</v>
      </c>
      <c r="E40" s="135" t="n">
        <v>3</v>
      </c>
      <c r="F40" s="119" t="s">
        <v>218</v>
      </c>
      <c r="G40" s="119" t="s">
        <v>218</v>
      </c>
      <c r="H40" s="119" t="s">
        <v>218</v>
      </c>
      <c r="I40" s="119" t="s">
        <v>218</v>
      </c>
      <c r="J40" s="119" t="s">
        <v>218</v>
      </c>
      <c r="K40" s="119" t="s">
        <v>218</v>
      </c>
      <c r="L40" s="119" t="s">
        <v>218</v>
      </c>
      <c r="M40" s="119" t="s">
        <v>218</v>
      </c>
      <c r="N40" s="134" t="n">
        <v>2504</v>
      </c>
      <c r="O40" s="135" t="n">
        <v>4.3</v>
      </c>
      <c r="P40" s="134" t="n">
        <v>1668</v>
      </c>
      <c r="Q40" s="135" t="n">
        <v>3.1</v>
      </c>
      <c r="R40" s="118" t="s">
        <v>497</v>
      </c>
    </row>
    <row r="41" customFormat="false" ht="12.75" hidden="false" customHeight="false" outlineLevel="0" collapsed="false">
      <c r="A41" s="118" t="s">
        <v>498</v>
      </c>
      <c r="B41" s="120"/>
      <c r="C41" s="118" t="s">
        <v>499</v>
      </c>
      <c r="D41" s="119" t="s">
        <v>749</v>
      </c>
      <c r="E41" s="119" t="s">
        <v>432</v>
      </c>
      <c r="F41" s="119" t="s">
        <v>218</v>
      </c>
      <c r="G41" s="119" t="s">
        <v>218</v>
      </c>
      <c r="H41" s="119" t="s">
        <v>218</v>
      </c>
      <c r="I41" s="119" t="s">
        <v>218</v>
      </c>
      <c r="J41" s="119" t="s">
        <v>218</v>
      </c>
      <c r="K41" s="119" t="s">
        <v>218</v>
      </c>
      <c r="L41" s="119" t="s">
        <v>218</v>
      </c>
      <c r="M41" s="119" t="s">
        <v>218</v>
      </c>
      <c r="N41" s="134" t="n">
        <v>121</v>
      </c>
      <c r="O41" s="135" t="n">
        <v>0.2</v>
      </c>
      <c r="P41" s="134" t="n">
        <v>105</v>
      </c>
      <c r="Q41" s="135" t="n">
        <v>0.2</v>
      </c>
      <c r="R41" s="118" t="s">
        <v>503</v>
      </c>
    </row>
    <row r="42" customFormat="false" ht="12.75" hidden="false" customHeight="false" outlineLevel="0" collapsed="false">
      <c r="A42" s="118" t="s">
        <v>504</v>
      </c>
      <c r="B42" s="120"/>
      <c r="C42" s="118" t="s">
        <v>505</v>
      </c>
      <c r="D42" s="119" t="s">
        <v>671</v>
      </c>
      <c r="E42" s="119" t="s">
        <v>485</v>
      </c>
      <c r="F42" s="119" t="s">
        <v>218</v>
      </c>
      <c r="G42" s="119" t="s">
        <v>218</v>
      </c>
      <c r="H42" s="119" t="s">
        <v>218</v>
      </c>
      <c r="I42" s="119" t="s">
        <v>218</v>
      </c>
      <c r="J42" s="119" t="s">
        <v>218</v>
      </c>
      <c r="K42" s="119" t="s">
        <v>218</v>
      </c>
      <c r="L42" s="119" t="s">
        <v>615</v>
      </c>
      <c r="M42" s="119" t="s">
        <v>485</v>
      </c>
      <c r="N42" s="134" t="n">
        <v>94</v>
      </c>
      <c r="O42" s="135" t="n">
        <v>0.2</v>
      </c>
      <c r="P42" s="119" t="s">
        <v>819</v>
      </c>
      <c r="Q42" s="119" t="s">
        <v>485</v>
      </c>
      <c r="R42" s="118" t="s">
        <v>507</v>
      </c>
    </row>
    <row r="43" customFormat="false" ht="12.75" hidden="false" customHeight="false" outlineLevel="0" collapsed="false">
      <c r="A43" s="118" t="s">
        <v>508</v>
      </c>
      <c r="B43" s="120"/>
      <c r="C43" s="118" t="s">
        <v>509</v>
      </c>
      <c r="D43" s="134" t="n">
        <v>91</v>
      </c>
      <c r="E43" s="135" t="n">
        <v>0.2</v>
      </c>
      <c r="F43" s="119" t="s">
        <v>218</v>
      </c>
      <c r="G43" s="119" t="s">
        <v>218</v>
      </c>
      <c r="H43" s="119" t="s">
        <v>909</v>
      </c>
      <c r="I43" s="119" t="s">
        <v>518</v>
      </c>
      <c r="J43" s="119" t="s">
        <v>218</v>
      </c>
      <c r="K43" s="119" t="s">
        <v>218</v>
      </c>
      <c r="L43" s="119" t="s">
        <v>1022</v>
      </c>
      <c r="M43" s="119" t="s">
        <v>432</v>
      </c>
      <c r="N43" s="134" t="n">
        <v>64</v>
      </c>
      <c r="O43" s="135" t="n">
        <v>0.1</v>
      </c>
      <c r="P43" s="134" t="n">
        <v>90</v>
      </c>
      <c r="Q43" s="135" t="n">
        <v>0.2</v>
      </c>
      <c r="R43" s="118" t="s">
        <v>511</v>
      </c>
    </row>
    <row r="44" customFormat="false" ht="12.75" hidden="false" customHeight="false" outlineLevel="0" collapsed="false">
      <c r="A44" s="118" t="s">
        <v>512</v>
      </c>
      <c r="B44" s="120"/>
      <c r="C44" s="118" t="s">
        <v>513</v>
      </c>
      <c r="D44" s="119" t="s">
        <v>218</v>
      </c>
      <c r="E44" s="119" t="s">
        <v>218</v>
      </c>
      <c r="F44" s="134" t="s">
        <v>213</v>
      </c>
      <c r="G44" s="134" t="s">
        <v>213</v>
      </c>
      <c r="H44" s="119" t="s">
        <v>218</v>
      </c>
      <c r="I44" s="119" t="s">
        <v>218</v>
      </c>
      <c r="J44" s="119" t="s">
        <v>218</v>
      </c>
      <c r="K44" s="119" t="s">
        <v>218</v>
      </c>
      <c r="L44" s="119" t="s">
        <v>889</v>
      </c>
      <c r="M44" s="119" t="s">
        <v>535</v>
      </c>
      <c r="N44" s="134" t="n">
        <v>21</v>
      </c>
      <c r="O44" s="135" t="n">
        <v>0</v>
      </c>
      <c r="P44" s="119" t="s">
        <v>218</v>
      </c>
      <c r="Q44" s="119" t="s">
        <v>218</v>
      </c>
      <c r="R44" s="118" t="s">
        <v>514</v>
      </c>
    </row>
    <row r="45" customFormat="false" ht="12.75" hidden="false" customHeight="false" outlineLevel="0" collapsed="false">
      <c r="A45" s="118" t="s">
        <v>515</v>
      </c>
      <c r="B45" s="120"/>
      <c r="C45" s="118" t="s">
        <v>516</v>
      </c>
      <c r="D45" s="119" t="s">
        <v>692</v>
      </c>
      <c r="E45" s="119" t="s">
        <v>485</v>
      </c>
      <c r="F45" s="119" t="s">
        <v>218</v>
      </c>
      <c r="G45" s="119" t="s">
        <v>218</v>
      </c>
      <c r="H45" s="119" t="s">
        <v>218</v>
      </c>
      <c r="I45" s="119" t="s">
        <v>218</v>
      </c>
      <c r="J45" s="119" t="s">
        <v>218</v>
      </c>
      <c r="K45" s="119" t="s">
        <v>218</v>
      </c>
      <c r="L45" s="119" t="s">
        <v>218</v>
      </c>
      <c r="M45" s="119" t="s">
        <v>218</v>
      </c>
      <c r="N45" s="134" t="n">
        <v>73</v>
      </c>
      <c r="O45" s="135" t="n">
        <v>0.1</v>
      </c>
      <c r="P45" s="119" t="s">
        <v>616</v>
      </c>
      <c r="Q45" s="119" t="s">
        <v>485</v>
      </c>
      <c r="R45" s="118" t="s">
        <v>520</v>
      </c>
    </row>
    <row r="46" customFormat="false" ht="12.75" hidden="false" customHeight="false" outlineLevel="0" collapsed="false">
      <c r="A46" s="118" t="s">
        <v>521</v>
      </c>
      <c r="B46" s="118" t="s">
        <v>522</v>
      </c>
      <c r="C46" s="118" t="s">
        <v>523</v>
      </c>
      <c r="D46" s="134" t="n">
        <v>2115</v>
      </c>
      <c r="E46" s="135" t="n">
        <v>4</v>
      </c>
      <c r="F46" s="119" t="s">
        <v>218</v>
      </c>
      <c r="G46" s="119" t="s">
        <v>730</v>
      </c>
      <c r="H46" s="134" t="n">
        <v>1528</v>
      </c>
      <c r="I46" s="135" t="n">
        <v>3.2</v>
      </c>
      <c r="J46" s="119" t="s">
        <v>1023</v>
      </c>
      <c r="K46" s="119" t="s">
        <v>776</v>
      </c>
      <c r="L46" s="119" t="s">
        <v>1024</v>
      </c>
      <c r="M46" s="135" t="n">
        <v>4.3</v>
      </c>
      <c r="N46" s="134" t="n">
        <v>2456</v>
      </c>
      <c r="O46" s="135" t="n">
        <v>4.3</v>
      </c>
      <c r="P46" s="134" t="n">
        <v>2180</v>
      </c>
      <c r="Q46" s="135" t="n">
        <v>4</v>
      </c>
      <c r="R46" s="118" t="s">
        <v>524</v>
      </c>
    </row>
    <row r="47" customFormat="false" ht="12.75" hidden="false" customHeight="false" outlineLevel="0" collapsed="false">
      <c r="A47" s="118" t="s">
        <v>525</v>
      </c>
      <c r="B47" s="118" t="s">
        <v>526</v>
      </c>
      <c r="C47" s="118" t="s">
        <v>527</v>
      </c>
      <c r="D47" s="134" t="n">
        <v>1386</v>
      </c>
      <c r="E47" s="135" t="n">
        <v>2.6</v>
      </c>
      <c r="F47" s="119" t="s">
        <v>218</v>
      </c>
      <c r="G47" s="119" t="s">
        <v>675</v>
      </c>
      <c r="H47" s="134" t="n">
        <v>1187</v>
      </c>
      <c r="I47" s="135" t="n">
        <v>2.5</v>
      </c>
      <c r="J47" s="134" t="n">
        <v>1291</v>
      </c>
      <c r="K47" s="135" t="n">
        <v>2.5</v>
      </c>
      <c r="L47" s="134" t="n">
        <v>1349</v>
      </c>
      <c r="M47" s="135" t="n">
        <v>2.5</v>
      </c>
      <c r="N47" s="134" t="n">
        <v>1558</v>
      </c>
      <c r="O47" s="135" t="n">
        <v>2.7</v>
      </c>
      <c r="P47" s="134" t="n">
        <v>1417</v>
      </c>
      <c r="Q47" s="135" t="n">
        <v>2.6</v>
      </c>
      <c r="R47" s="118" t="s">
        <v>528</v>
      </c>
    </row>
    <row r="48" customFormat="false" ht="12.75" hidden="false" customHeight="false" outlineLevel="0" collapsed="false">
      <c r="A48" s="118" t="s">
        <v>529</v>
      </c>
      <c r="B48" s="120"/>
      <c r="C48" s="118" t="s">
        <v>530</v>
      </c>
      <c r="D48" s="134" t="n">
        <v>1380</v>
      </c>
      <c r="E48" s="135" t="n">
        <v>2.6</v>
      </c>
      <c r="F48" s="119" t="s">
        <v>218</v>
      </c>
      <c r="G48" s="119" t="s">
        <v>675</v>
      </c>
      <c r="H48" s="134" t="n">
        <v>1180</v>
      </c>
      <c r="I48" s="135" t="n">
        <v>2.5</v>
      </c>
      <c r="J48" s="134" t="n">
        <v>1286</v>
      </c>
      <c r="K48" s="135" t="n">
        <v>2.5</v>
      </c>
      <c r="L48" s="134" t="n">
        <v>1340</v>
      </c>
      <c r="M48" s="135" t="n">
        <v>2.5</v>
      </c>
      <c r="N48" s="134" t="n">
        <v>1552</v>
      </c>
      <c r="O48" s="135" t="n">
        <v>2.7</v>
      </c>
      <c r="P48" s="134" t="n">
        <v>1411</v>
      </c>
      <c r="Q48" s="135" t="n">
        <v>2.6</v>
      </c>
      <c r="R48" s="118" t="s">
        <v>531</v>
      </c>
    </row>
    <row r="49" customFormat="false" ht="12.75" hidden="false" customHeight="false" outlineLevel="0" collapsed="false">
      <c r="A49" s="118" t="s">
        <v>532</v>
      </c>
      <c r="B49" s="120"/>
      <c r="C49" s="118" t="s">
        <v>533</v>
      </c>
      <c r="D49" s="134" t="n">
        <v>6</v>
      </c>
      <c r="E49" s="135" t="n">
        <v>0</v>
      </c>
      <c r="F49" s="119" t="s">
        <v>1025</v>
      </c>
      <c r="G49" s="119" t="s">
        <v>218</v>
      </c>
      <c r="H49" s="119" t="s">
        <v>218</v>
      </c>
      <c r="I49" s="119" t="s">
        <v>218</v>
      </c>
      <c r="J49" s="119" t="s">
        <v>218</v>
      </c>
      <c r="K49" s="119" t="s">
        <v>218</v>
      </c>
      <c r="L49" s="119" t="s">
        <v>218</v>
      </c>
      <c r="M49" s="119" t="s">
        <v>535</v>
      </c>
      <c r="N49" s="134" t="n">
        <v>6</v>
      </c>
      <c r="O49" s="135" t="n">
        <v>0</v>
      </c>
      <c r="P49" s="134" t="n">
        <v>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92</v>
      </c>
      <c r="E51" s="135" t="n">
        <v>1.3</v>
      </c>
      <c r="F51" s="119" t="s">
        <v>218</v>
      </c>
      <c r="G51" s="119" t="s">
        <v>218</v>
      </c>
      <c r="H51" s="119" t="s">
        <v>218</v>
      </c>
      <c r="I51" s="119" t="s">
        <v>218</v>
      </c>
      <c r="J51" s="119" t="s">
        <v>218</v>
      </c>
      <c r="K51" s="119" t="s">
        <v>218</v>
      </c>
      <c r="L51" s="119" t="s">
        <v>218</v>
      </c>
      <c r="M51" s="119" t="s">
        <v>218</v>
      </c>
      <c r="N51" s="134" t="n">
        <v>853</v>
      </c>
      <c r="O51" s="135" t="n">
        <v>1.5</v>
      </c>
      <c r="P51" s="134" t="n">
        <v>724</v>
      </c>
      <c r="Q51" s="135" t="n">
        <v>1.3</v>
      </c>
      <c r="R51" s="118" t="s">
        <v>545</v>
      </c>
    </row>
    <row r="52" customFormat="false" ht="12.75" hidden="false" customHeight="false" outlineLevel="0" collapsed="false">
      <c r="A52" s="118" t="s">
        <v>546</v>
      </c>
      <c r="B52" s="120"/>
      <c r="C52" s="118" t="s">
        <v>547</v>
      </c>
      <c r="D52" s="119" t="s">
        <v>1026</v>
      </c>
      <c r="E52" s="119" t="s">
        <v>449</v>
      </c>
      <c r="F52" s="119" t="s">
        <v>218</v>
      </c>
      <c r="G52" s="119" t="s">
        <v>218</v>
      </c>
      <c r="H52" s="119" t="s">
        <v>218</v>
      </c>
      <c r="I52" s="119" t="s">
        <v>218</v>
      </c>
      <c r="J52" s="119" t="s">
        <v>218</v>
      </c>
      <c r="K52" s="119" t="s">
        <v>218</v>
      </c>
      <c r="L52" s="119" t="s">
        <v>218</v>
      </c>
      <c r="M52" s="119" t="s">
        <v>218</v>
      </c>
      <c r="N52" s="134" t="n">
        <v>611</v>
      </c>
      <c r="O52" s="135" t="n">
        <v>1.1</v>
      </c>
      <c r="P52" s="119" t="s">
        <v>1027</v>
      </c>
      <c r="Q52" s="119" t="s">
        <v>449</v>
      </c>
      <c r="R52" s="118" t="s">
        <v>550</v>
      </c>
    </row>
    <row r="53" customFormat="false" ht="12.75" hidden="false" customHeight="false" outlineLevel="0" collapsed="false">
      <c r="A53" s="118" t="s">
        <v>551</v>
      </c>
      <c r="B53" s="120"/>
      <c r="C53" s="118" t="s">
        <v>552</v>
      </c>
      <c r="D53" s="134" t="n">
        <v>182</v>
      </c>
      <c r="E53" s="135" t="n">
        <v>0.3</v>
      </c>
      <c r="F53" s="119" t="s">
        <v>218</v>
      </c>
      <c r="G53" s="119" t="s">
        <v>218</v>
      </c>
      <c r="H53" s="119" t="s">
        <v>218</v>
      </c>
      <c r="I53" s="119" t="s">
        <v>218</v>
      </c>
      <c r="J53" s="119" t="s">
        <v>218</v>
      </c>
      <c r="K53" s="119" t="s">
        <v>218</v>
      </c>
      <c r="L53" s="119" t="s">
        <v>1028</v>
      </c>
      <c r="M53" s="119" t="s">
        <v>390</v>
      </c>
      <c r="N53" s="134" t="n">
        <v>242</v>
      </c>
      <c r="O53" s="135" t="n">
        <v>0.4</v>
      </c>
      <c r="P53" s="134" t="n">
        <v>192</v>
      </c>
      <c r="Q53" s="135" t="n">
        <v>0.4</v>
      </c>
      <c r="R53" s="118" t="s">
        <v>553</v>
      </c>
    </row>
    <row r="54" customFormat="false" ht="12.75" hidden="false" customHeight="false" outlineLevel="0" collapsed="false">
      <c r="A54" s="118" t="s">
        <v>554</v>
      </c>
      <c r="B54" s="118" t="s">
        <v>555</v>
      </c>
      <c r="C54" s="118" t="s">
        <v>556</v>
      </c>
      <c r="D54" s="134" t="n">
        <v>38</v>
      </c>
      <c r="E54" s="135" t="n">
        <v>0.1</v>
      </c>
      <c r="F54" s="119" t="s">
        <v>218</v>
      </c>
      <c r="G54" s="119" t="s">
        <v>218</v>
      </c>
      <c r="H54" s="119" t="s">
        <v>218</v>
      </c>
      <c r="I54" s="119" t="s">
        <v>218</v>
      </c>
      <c r="J54" s="119" t="s">
        <v>218</v>
      </c>
      <c r="K54" s="119" t="s">
        <v>218</v>
      </c>
      <c r="L54" s="119" t="s">
        <v>558</v>
      </c>
      <c r="M54" s="119" t="s">
        <v>485</v>
      </c>
      <c r="N54" s="134" t="n">
        <v>45</v>
      </c>
      <c r="O54" s="135" t="n">
        <v>0.1</v>
      </c>
      <c r="P54" s="134" t="n">
        <v>39</v>
      </c>
      <c r="Q54" s="135" t="n">
        <v>0.1</v>
      </c>
      <c r="R54" s="118" t="s">
        <v>560</v>
      </c>
    </row>
    <row r="55" customFormat="false" ht="12.75" hidden="false" customHeight="false" outlineLevel="0" collapsed="false">
      <c r="A55" s="118" t="s">
        <v>561</v>
      </c>
      <c r="B55" s="118" t="s">
        <v>562</v>
      </c>
      <c r="C55" s="118" t="s">
        <v>563</v>
      </c>
      <c r="D55" s="134" t="n">
        <v>94</v>
      </c>
      <c r="E55" s="135" t="n">
        <v>0.2</v>
      </c>
      <c r="F55" s="119" t="s">
        <v>218</v>
      </c>
      <c r="G55" s="119" t="s">
        <v>218</v>
      </c>
      <c r="H55" s="119" t="s">
        <v>716</v>
      </c>
      <c r="I55" s="119" t="s">
        <v>432</v>
      </c>
      <c r="J55" s="119" t="s">
        <v>218</v>
      </c>
      <c r="K55" s="119" t="s">
        <v>218</v>
      </c>
      <c r="L55" s="119" t="s">
        <v>218</v>
      </c>
      <c r="M55" s="119" t="s">
        <v>218</v>
      </c>
      <c r="N55" s="134" t="n">
        <v>104</v>
      </c>
      <c r="O55" s="135" t="n">
        <v>0.2</v>
      </c>
      <c r="P55" s="134" t="n">
        <v>95</v>
      </c>
      <c r="Q55" s="135" t="n">
        <v>0.2</v>
      </c>
      <c r="R55" s="118" t="s">
        <v>565</v>
      </c>
    </row>
    <row r="56" customFormat="false" ht="12.75" hidden="false" customHeight="false" outlineLevel="0" collapsed="false">
      <c r="A56" s="118" t="s">
        <v>566</v>
      </c>
      <c r="B56" s="118" t="s">
        <v>567</v>
      </c>
      <c r="C56" s="118" t="s">
        <v>568</v>
      </c>
      <c r="D56" s="134" t="n">
        <v>273</v>
      </c>
      <c r="E56" s="135" t="n">
        <v>0.5</v>
      </c>
      <c r="F56" s="119" t="s">
        <v>218</v>
      </c>
      <c r="G56" s="119" t="s">
        <v>218</v>
      </c>
      <c r="H56" s="119" t="s">
        <v>218</v>
      </c>
      <c r="I56" s="119" t="s">
        <v>218</v>
      </c>
      <c r="J56" s="119" t="s">
        <v>218</v>
      </c>
      <c r="K56" s="119" t="s">
        <v>218</v>
      </c>
      <c r="L56" s="119" t="s">
        <v>911</v>
      </c>
      <c r="M56" s="119" t="s">
        <v>443</v>
      </c>
      <c r="N56" s="134" t="n">
        <v>401</v>
      </c>
      <c r="O56" s="135" t="n">
        <v>0.7</v>
      </c>
      <c r="P56" s="134" t="n">
        <v>285</v>
      </c>
      <c r="Q56" s="135" t="n">
        <v>0.5</v>
      </c>
      <c r="R56" s="118" t="s">
        <v>571</v>
      </c>
    </row>
    <row r="57" customFormat="false" ht="12.75" hidden="false" customHeight="false" outlineLevel="0" collapsed="false">
      <c r="A57" s="118" t="s">
        <v>572</v>
      </c>
      <c r="B57" s="118" t="s">
        <v>573</v>
      </c>
      <c r="C57" s="118" t="s">
        <v>574</v>
      </c>
      <c r="D57" s="134" t="n">
        <v>121</v>
      </c>
      <c r="E57" s="135" t="n">
        <v>0.2</v>
      </c>
      <c r="F57" s="119" t="s">
        <v>218</v>
      </c>
      <c r="G57" s="119" t="s">
        <v>218</v>
      </c>
      <c r="H57" s="119" t="s">
        <v>218</v>
      </c>
      <c r="I57" s="119" t="s">
        <v>218</v>
      </c>
      <c r="J57" s="119" t="s">
        <v>218</v>
      </c>
      <c r="K57" s="119" t="s">
        <v>218</v>
      </c>
      <c r="L57" s="119" t="s">
        <v>1029</v>
      </c>
      <c r="M57" s="119" t="s">
        <v>518</v>
      </c>
      <c r="N57" s="134" t="n">
        <v>106</v>
      </c>
      <c r="O57" s="135" t="n">
        <v>0.2</v>
      </c>
      <c r="P57" s="134" t="n">
        <v>123</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884</v>
      </c>
      <c r="E59" s="135" t="n">
        <v>44.7</v>
      </c>
      <c r="F59" s="134" t="n">
        <v>15531</v>
      </c>
      <c r="G59" s="135" t="n">
        <v>39.4</v>
      </c>
      <c r="H59" s="134" t="n">
        <v>19897</v>
      </c>
      <c r="I59" s="135" t="n">
        <v>41.6</v>
      </c>
      <c r="J59" s="134" t="n">
        <v>21642</v>
      </c>
      <c r="K59" s="135" t="n">
        <v>42.2</v>
      </c>
      <c r="L59" s="134" t="n">
        <v>23678</v>
      </c>
      <c r="M59" s="135" t="n">
        <v>44.5</v>
      </c>
      <c r="N59" s="134" t="n">
        <v>26971</v>
      </c>
      <c r="O59" s="135" t="n">
        <v>46.8</v>
      </c>
      <c r="P59" s="134" t="n">
        <v>24332</v>
      </c>
      <c r="Q59" s="135" t="n">
        <v>45</v>
      </c>
      <c r="R59" s="118" t="s">
        <v>580</v>
      </c>
    </row>
    <row r="60" customFormat="false" ht="12.75" hidden="false" customHeight="false" outlineLevel="0" collapsed="false">
      <c r="A60" s="118" t="s">
        <v>581</v>
      </c>
      <c r="B60" s="120"/>
      <c r="C60" s="118" t="s">
        <v>582</v>
      </c>
      <c r="D60" s="134" t="n">
        <v>11004</v>
      </c>
      <c r="E60" s="135" t="n">
        <v>20.6</v>
      </c>
      <c r="F60" s="134" t="n">
        <v>8389</v>
      </c>
      <c r="G60" s="135" t="n">
        <v>21.3</v>
      </c>
      <c r="H60" s="134" t="n">
        <v>10149</v>
      </c>
      <c r="I60" s="135" t="n">
        <v>21.2</v>
      </c>
      <c r="J60" s="134" t="n">
        <v>10765</v>
      </c>
      <c r="K60" s="135" t="n">
        <v>21</v>
      </c>
      <c r="L60" s="134" t="n">
        <v>11057</v>
      </c>
      <c r="M60" s="135" t="n">
        <v>20.8</v>
      </c>
      <c r="N60" s="134" t="n">
        <v>11659</v>
      </c>
      <c r="O60" s="135" t="n">
        <v>20.2</v>
      </c>
      <c r="P60" s="134" t="n">
        <v>11144</v>
      </c>
      <c r="Q60" s="135" t="n">
        <v>20.6</v>
      </c>
      <c r="R60" s="118" t="s">
        <v>583</v>
      </c>
    </row>
    <row r="61" customFormat="false" ht="12.75" hidden="false" customHeight="false" outlineLevel="0" collapsed="false">
      <c r="A61" s="118" t="s">
        <v>584</v>
      </c>
      <c r="B61" s="120"/>
      <c r="C61" s="118" t="s">
        <v>585</v>
      </c>
      <c r="D61" s="136" t="n">
        <v>33.92</v>
      </c>
      <c r="E61" s="119"/>
      <c r="F61" s="136" t="n">
        <v>23.72</v>
      </c>
      <c r="G61" s="119"/>
      <c r="H61" s="136" t="n">
        <v>29.19</v>
      </c>
      <c r="I61" s="119"/>
      <c r="J61" s="136" t="n">
        <v>32.54</v>
      </c>
      <c r="K61" s="119"/>
      <c r="L61" s="136" t="n">
        <v>33.92</v>
      </c>
      <c r="M61" s="119"/>
      <c r="N61" s="136" t="n">
        <v>37.39</v>
      </c>
      <c r="O61" s="119"/>
      <c r="P61" s="136" t="n">
        <v>34.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3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894</v>
      </c>
      <c r="E11" s="135" t="n">
        <v>100</v>
      </c>
      <c r="F11" s="134" t="n">
        <v>39856</v>
      </c>
      <c r="G11" s="135" t="n">
        <v>100</v>
      </c>
      <c r="H11" s="134" t="n">
        <v>43915</v>
      </c>
      <c r="I11" s="135" t="n">
        <v>100</v>
      </c>
      <c r="J11" s="134" t="n">
        <v>49581</v>
      </c>
      <c r="K11" s="135" t="n">
        <v>100</v>
      </c>
      <c r="L11" s="134" t="n">
        <v>48475</v>
      </c>
      <c r="M11" s="135" t="n">
        <v>100</v>
      </c>
      <c r="N11" s="134" t="n">
        <v>50778</v>
      </c>
      <c r="O11" s="135" t="n">
        <v>100</v>
      </c>
      <c r="P11" s="134" t="n">
        <v>46750</v>
      </c>
      <c r="Q11" s="135" t="n">
        <v>100</v>
      </c>
      <c r="R11" s="118" t="s">
        <v>381</v>
      </c>
    </row>
    <row r="12" customFormat="false" ht="12.75" hidden="false" customHeight="false" outlineLevel="0" collapsed="false">
      <c r="A12" s="118" t="s">
        <v>382</v>
      </c>
      <c r="B12" s="118" t="s">
        <v>383</v>
      </c>
      <c r="C12" s="118" t="s">
        <v>384</v>
      </c>
      <c r="D12" s="134" t="n">
        <v>44818</v>
      </c>
      <c r="E12" s="135" t="n">
        <v>99.8</v>
      </c>
      <c r="F12" s="134" t="n">
        <v>39725</v>
      </c>
      <c r="G12" s="135" t="n">
        <v>99.7</v>
      </c>
      <c r="H12" s="134" t="n">
        <v>43824</v>
      </c>
      <c r="I12" s="135" t="n">
        <v>99.8</v>
      </c>
      <c r="J12" s="134" t="n">
        <v>49553</v>
      </c>
      <c r="K12" s="135" t="n">
        <v>99.9</v>
      </c>
      <c r="L12" s="134" t="n">
        <v>48464</v>
      </c>
      <c r="M12" s="135" t="n">
        <v>100</v>
      </c>
      <c r="N12" s="134" t="n">
        <v>50758</v>
      </c>
      <c r="O12" s="135" t="n">
        <v>100</v>
      </c>
      <c r="P12" s="134" t="n">
        <v>4669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v>
      </c>
      <c r="O13" s="135" t="n">
        <v>0</v>
      </c>
      <c r="P13" s="119" t="s">
        <v>218</v>
      </c>
      <c r="Q13" s="119" t="s">
        <v>218</v>
      </c>
      <c r="R13" s="118" t="s">
        <v>391</v>
      </c>
    </row>
    <row r="14" customFormat="false" ht="12.75" hidden="false" customHeight="false" outlineLevel="0" collapsed="false">
      <c r="A14" s="118" t="s">
        <v>392</v>
      </c>
      <c r="B14" s="118" t="s">
        <v>393</v>
      </c>
      <c r="C14" s="118" t="s">
        <v>394</v>
      </c>
      <c r="D14" s="134" t="n">
        <v>44692</v>
      </c>
      <c r="E14" s="135" t="n">
        <v>99.5</v>
      </c>
      <c r="F14" s="134" t="n">
        <v>39746</v>
      </c>
      <c r="G14" s="135" t="n">
        <v>99.7</v>
      </c>
      <c r="H14" s="134" t="n">
        <v>43734</v>
      </c>
      <c r="I14" s="135" t="n">
        <v>99.6</v>
      </c>
      <c r="J14" s="134" t="n">
        <v>49330</v>
      </c>
      <c r="K14" s="135" t="n">
        <v>99.5</v>
      </c>
      <c r="L14" s="134" t="n">
        <v>48235</v>
      </c>
      <c r="M14" s="135" t="n">
        <v>99.5</v>
      </c>
      <c r="N14" s="134" t="n">
        <v>50381</v>
      </c>
      <c r="O14" s="135" t="n">
        <v>99.2</v>
      </c>
      <c r="P14" s="134" t="n">
        <v>46513</v>
      </c>
      <c r="Q14" s="135" t="n">
        <v>99.5</v>
      </c>
      <c r="R14" s="118" t="s">
        <v>395</v>
      </c>
    </row>
    <row r="15" customFormat="false" ht="12.75" hidden="false" customHeight="false" outlineLevel="0" collapsed="false">
      <c r="A15" s="118" t="s">
        <v>396</v>
      </c>
      <c r="B15" s="118" t="s">
        <v>397</v>
      </c>
      <c r="C15" s="118" t="s">
        <v>398</v>
      </c>
      <c r="D15" s="134" t="n">
        <v>35178</v>
      </c>
      <c r="E15" s="135" t="n">
        <v>78.4</v>
      </c>
      <c r="F15" s="134" t="n">
        <v>31571</v>
      </c>
      <c r="G15" s="135" t="n">
        <v>79.2</v>
      </c>
      <c r="H15" s="134" t="n">
        <v>34447</v>
      </c>
      <c r="I15" s="135" t="n">
        <v>78.4</v>
      </c>
      <c r="J15" s="134" t="n">
        <v>38666</v>
      </c>
      <c r="K15" s="135" t="n">
        <v>78</v>
      </c>
      <c r="L15" s="134" t="n">
        <v>37637</v>
      </c>
      <c r="M15" s="135" t="n">
        <v>77.6</v>
      </c>
      <c r="N15" s="134" t="n">
        <v>39409</v>
      </c>
      <c r="O15" s="135" t="n">
        <v>77.6</v>
      </c>
      <c r="P15" s="134" t="n">
        <v>36506</v>
      </c>
      <c r="Q15" s="135" t="n">
        <v>78.1</v>
      </c>
      <c r="R15" s="118" t="s">
        <v>399</v>
      </c>
    </row>
    <row r="16" customFormat="false" ht="12.75" hidden="false" customHeight="false" outlineLevel="0" collapsed="false">
      <c r="A16" s="118" t="s">
        <v>400</v>
      </c>
      <c r="B16" s="118" t="s">
        <v>401</v>
      </c>
      <c r="C16" s="118" t="s">
        <v>402</v>
      </c>
      <c r="D16" s="134" t="n">
        <v>34764</v>
      </c>
      <c r="E16" s="135" t="n">
        <v>77.4</v>
      </c>
      <c r="F16" s="134" t="n">
        <v>31054</v>
      </c>
      <c r="G16" s="135" t="n">
        <v>77.9</v>
      </c>
      <c r="H16" s="134" t="n">
        <v>34092</v>
      </c>
      <c r="I16" s="135" t="n">
        <v>77.6</v>
      </c>
      <c r="J16" s="134" t="n">
        <v>38323</v>
      </c>
      <c r="K16" s="135" t="n">
        <v>77.3</v>
      </c>
      <c r="L16" s="134" t="n">
        <v>37211</v>
      </c>
      <c r="M16" s="135" t="n">
        <v>76.8</v>
      </c>
      <c r="N16" s="134" t="n">
        <v>38963</v>
      </c>
      <c r="O16" s="135" t="n">
        <v>76.7</v>
      </c>
      <c r="P16" s="134" t="n">
        <v>36130</v>
      </c>
      <c r="Q16" s="135" t="n">
        <v>77.3</v>
      </c>
      <c r="R16" s="118" t="s">
        <v>403</v>
      </c>
    </row>
    <row r="17" customFormat="false" ht="12.75" hidden="false" customHeight="false" outlineLevel="0" collapsed="false">
      <c r="A17" s="118" t="s">
        <v>404</v>
      </c>
      <c r="B17" s="118" t="s">
        <v>405</v>
      </c>
      <c r="C17" s="118" t="s">
        <v>406</v>
      </c>
      <c r="D17" s="134" t="n">
        <v>26618</v>
      </c>
      <c r="E17" s="135" t="n">
        <v>59.3</v>
      </c>
      <c r="F17" s="134" t="n">
        <v>24475</v>
      </c>
      <c r="G17" s="135" t="n">
        <v>61.4</v>
      </c>
      <c r="H17" s="134" t="n">
        <v>26136</v>
      </c>
      <c r="I17" s="135" t="n">
        <v>59.5</v>
      </c>
      <c r="J17" s="134" t="n">
        <v>29036</v>
      </c>
      <c r="K17" s="135" t="n">
        <v>58.6</v>
      </c>
      <c r="L17" s="134" t="n">
        <v>27806</v>
      </c>
      <c r="M17" s="135" t="n">
        <v>57.4</v>
      </c>
      <c r="N17" s="134" t="n">
        <v>29081</v>
      </c>
      <c r="O17" s="135" t="n">
        <v>57.3</v>
      </c>
      <c r="P17" s="134" t="n">
        <v>27407</v>
      </c>
      <c r="Q17" s="135" t="n">
        <v>58.6</v>
      </c>
      <c r="R17" s="118" t="s">
        <v>407</v>
      </c>
    </row>
    <row r="18" customFormat="false" ht="12.75" hidden="false" customHeight="false" outlineLevel="0" collapsed="false">
      <c r="A18" s="118" t="s">
        <v>408</v>
      </c>
      <c r="B18" s="118" t="s">
        <v>409</v>
      </c>
      <c r="C18" s="118" t="s">
        <v>410</v>
      </c>
      <c r="D18" s="134" t="n">
        <v>3079</v>
      </c>
      <c r="E18" s="135" t="n">
        <v>6.9</v>
      </c>
      <c r="F18" s="119" t="s">
        <v>1031</v>
      </c>
      <c r="G18" s="119" t="s">
        <v>833</v>
      </c>
      <c r="H18" s="119" t="s">
        <v>1032</v>
      </c>
      <c r="I18" s="135" t="n">
        <v>6.7</v>
      </c>
      <c r="J18" s="134" t="n">
        <v>3690</v>
      </c>
      <c r="K18" s="135" t="n">
        <v>7.4</v>
      </c>
      <c r="L18" s="134" t="n">
        <v>3879</v>
      </c>
      <c r="M18" s="135" t="n">
        <v>8</v>
      </c>
      <c r="N18" s="134" t="n">
        <v>4336</v>
      </c>
      <c r="O18" s="135" t="n">
        <v>8.5</v>
      </c>
      <c r="P18" s="134" t="n">
        <v>3443</v>
      </c>
      <c r="Q18" s="135" t="n">
        <v>7.4</v>
      </c>
      <c r="R18" s="118" t="s">
        <v>411</v>
      </c>
    </row>
    <row r="19" customFormat="false" ht="12.75" hidden="false" customHeight="false" outlineLevel="0" collapsed="false">
      <c r="A19" s="118" t="s">
        <v>412</v>
      </c>
      <c r="B19" s="120"/>
      <c r="C19" s="118" t="s">
        <v>413</v>
      </c>
      <c r="D19" s="134" t="n">
        <v>2438</v>
      </c>
      <c r="E19" s="135" t="n">
        <v>5.4</v>
      </c>
      <c r="F19" s="119" t="s">
        <v>218</v>
      </c>
      <c r="G19" s="119" t="s">
        <v>1033</v>
      </c>
      <c r="H19" s="134" t="n">
        <v>2238</v>
      </c>
      <c r="I19" s="135" t="n">
        <v>5.1</v>
      </c>
      <c r="J19" s="119" t="s">
        <v>1034</v>
      </c>
      <c r="K19" s="135" t="n">
        <v>5.8</v>
      </c>
      <c r="L19" s="134" t="n">
        <v>3065</v>
      </c>
      <c r="M19" s="135" t="n">
        <v>6.3</v>
      </c>
      <c r="N19" s="134" t="n">
        <v>3581</v>
      </c>
      <c r="O19" s="135" t="n">
        <v>7.1</v>
      </c>
      <c r="P19" s="134" t="n">
        <v>2690</v>
      </c>
      <c r="Q19" s="135" t="n">
        <v>5.8</v>
      </c>
      <c r="R19" s="118" t="s">
        <v>414</v>
      </c>
    </row>
    <row r="20" customFormat="false" ht="12.75" hidden="false" customHeight="false" outlineLevel="0" collapsed="false">
      <c r="A20" s="118" t="s">
        <v>415</v>
      </c>
      <c r="B20" s="118" t="s">
        <v>416</v>
      </c>
      <c r="C20" s="118" t="s">
        <v>417</v>
      </c>
      <c r="D20" s="134" t="n">
        <v>242</v>
      </c>
      <c r="E20" s="135" t="n">
        <v>0.5</v>
      </c>
      <c r="F20" s="134" t="n">
        <v>210</v>
      </c>
      <c r="G20" s="119" t="s">
        <v>390</v>
      </c>
      <c r="H20" s="134" t="n">
        <v>244</v>
      </c>
      <c r="I20" s="135" t="n">
        <v>0.6</v>
      </c>
      <c r="J20" s="134" t="n">
        <v>258</v>
      </c>
      <c r="K20" s="135" t="n">
        <v>0.5</v>
      </c>
      <c r="L20" s="134" t="n">
        <v>262</v>
      </c>
      <c r="M20" s="135" t="n">
        <v>0.5</v>
      </c>
      <c r="N20" s="134" t="n">
        <v>272</v>
      </c>
      <c r="O20" s="135" t="n">
        <v>0.5</v>
      </c>
      <c r="P20" s="134" t="n">
        <v>254</v>
      </c>
      <c r="Q20" s="135" t="n">
        <v>0.5</v>
      </c>
      <c r="R20" s="118" t="s">
        <v>418</v>
      </c>
    </row>
    <row r="21" customFormat="false" ht="12.75" hidden="false" customHeight="false" outlineLevel="0" collapsed="false">
      <c r="A21" s="118" t="s">
        <v>419</v>
      </c>
      <c r="B21" s="118" t="s">
        <v>420</v>
      </c>
      <c r="C21" s="118" t="s">
        <v>421</v>
      </c>
      <c r="D21" s="134" t="n">
        <v>4502</v>
      </c>
      <c r="E21" s="135" t="n">
        <v>10</v>
      </c>
      <c r="F21" s="134" t="n">
        <v>3940</v>
      </c>
      <c r="G21" s="135" t="n">
        <v>9.9</v>
      </c>
      <c r="H21" s="134" t="n">
        <v>4441</v>
      </c>
      <c r="I21" s="135" t="n">
        <v>10.1</v>
      </c>
      <c r="J21" s="134" t="n">
        <v>4997</v>
      </c>
      <c r="K21" s="135" t="n">
        <v>10.1</v>
      </c>
      <c r="L21" s="134" t="n">
        <v>4988</v>
      </c>
      <c r="M21" s="135" t="n">
        <v>10.3</v>
      </c>
      <c r="N21" s="134" t="n">
        <v>4964</v>
      </c>
      <c r="O21" s="135" t="n">
        <v>9.8</v>
      </c>
      <c r="P21" s="134" t="n">
        <v>4709</v>
      </c>
      <c r="Q21" s="135" t="n">
        <v>10.1</v>
      </c>
      <c r="R21" s="118" t="s">
        <v>422</v>
      </c>
    </row>
    <row r="22" customFormat="false" ht="12.75" hidden="false" customHeight="false" outlineLevel="0" collapsed="false">
      <c r="A22" s="118" t="s">
        <v>423</v>
      </c>
      <c r="B22" s="120"/>
      <c r="C22" s="118" t="s">
        <v>424</v>
      </c>
      <c r="D22" s="134" t="n">
        <v>3497</v>
      </c>
      <c r="E22" s="135" t="n">
        <v>7.8</v>
      </c>
      <c r="F22" s="134" t="n">
        <v>3111</v>
      </c>
      <c r="G22" s="135" t="n">
        <v>7.8</v>
      </c>
      <c r="H22" s="134" t="n">
        <v>3462</v>
      </c>
      <c r="I22" s="135" t="n">
        <v>7.9</v>
      </c>
      <c r="J22" s="134" t="n">
        <v>3874</v>
      </c>
      <c r="K22" s="135" t="n">
        <v>7.8</v>
      </c>
      <c r="L22" s="134" t="n">
        <v>3802</v>
      </c>
      <c r="M22" s="135" t="n">
        <v>7.8</v>
      </c>
      <c r="N22" s="134" t="n">
        <v>3764</v>
      </c>
      <c r="O22" s="135" t="n">
        <v>7.4</v>
      </c>
      <c r="P22" s="134" t="n">
        <v>3639</v>
      </c>
      <c r="Q22" s="135" t="n">
        <v>7.8</v>
      </c>
      <c r="R22" s="118" t="s">
        <v>425</v>
      </c>
    </row>
    <row r="23" customFormat="false" ht="12.75" hidden="false" customHeight="false" outlineLevel="0" collapsed="false">
      <c r="A23" s="118" t="s">
        <v>426</v>
      </c>
      <c r="B23" s="120"/>
      <c r="C23" s="118" t="s">
        <v>427</v>
      </c>
      <c r="D23" s="134" t="n">
        <v>866</v>
      </c>
      <c r="E23" s="135" t="n">
        <v>1.9</v>
      </c>
      <c r="F23" s="134" t="n">
        <v>773</v>
      </c>
      <c r="G23" s="135" t="n">
        <v>1.9</v>
      </c>
      <c r="H23" s="134" t="n">
        <v>857</v>
      </c>
      <c r="I23" s="135" t="n">
        <v>2</v>
      </c>
      <c r="J23" s="134" t="n">
        <v>952</v>
      </c>
      <c r="K23" s="135" t="n">
        <v>1.9</v>
      </c>
      <c r="L23" s="134" t="n">
        <v>940</v>
      </c>
      <c r="M23" s="135" t="n">
        <v>1.9</v>
      </c>
      <c r="N23" s="134" t="n">
        <v>938</v>
      </c>
      <c r="O23" s="135" t="n">
        <v>1.8</v>
      </c>
      <c r="P23" s="134" t="n">
        <v>900</v>
      </c>
      <c r="Q23" s="135" t="n">
        <v>1.9</v>
      </c>
      <c r="R23" s="118" t="s">
        <v>428</v>
      </c>
    </row>
    <row r="24" customFormat="false" ht="12.75" hidden="false" customHeight="false" outlineLevel="0" collapsed="false">
      <c r="A24" s="118" t="s">
        <v>429</v>
      </c>
      <c r="B24" s="120"/>
      <c r="C24" s="118" t="s">
        <v>430</v>
      </c>
      <c r="D24" s="119" t="s">
        <v>870</v>
      </c>
      <c r="E24" s="119" t="s">
        <v>518</v>
      </c>
      <c r="F24" s="119" t="s">
        <v>218</v>
      </c>
      <c r="G24" s="119" t="s">
        <v>218</v>
      </c>
      <c r="H24" s="119" t="s">
        <v>218</v>
      </c>
      <c r="I24" s="119" t="s">
        <v>218</v>
      </c>
      <c r="J24" s="119" t="s">
        <v>218</v>
      </c>
      <c r="K24" s="119" t="s">
        <v>218</v>
      </c>
      <c r="L24" s="119" t="s">
        <v>218</v>
      </c>
      <c r="M24" s="119" t="s">
        <v>218</v>
      </c>
      <c r="N24" s="134" t="n">
        <v>262</v>
      </c>
      <c r="O24" s="135" t="n">
        <v>0.5</v>
      </c>
      <c r="P24" s="119" t="s">
        <v>783</v>
      </c>
      <c r="Q24" s="119" t="s">
        <v>443</v>
      </c>
      <c r="R24" s="118" t="s">
        <v>434</v>
      </c>
    </row>
    <row r="25" customFormat="false" ht="12.75" hidden="false" customHeight="false" outlineLevel="0" collapsed="false">
      <c r="A25" s="118" t="s">
        <v>435</v>
      </c>
      <c r="B25" s="118" t="s">
        <v>436</v>
      </c>
      <c r="C25" s="118" t="s">
        <v>437</v>
      </c>
      <c r="D25" s="119" t="s">
        <v>1035</v>
      </c>
      <c r="E25" s="119" t="s">
        <v>636</v>
      </c>
      <c r="F25" s="119" t="s">
        <v>218</v>
      </c>
      <c r="G25" s="119" t="s">
        <v>218</v>
      </c>
      <c r="H25" s="119" t="s">
        <v>218</v>
      </c>
      <c r="I25" s="119" t="s">
        <v>636</v>
      </c>
      <c r="J25" s="119" t="s">
        <v>218</v>
      </c>
      <c r="K25" s="119" t="s">
        <v>218</v>
      </c>
      <c r="L25" s="119" t="s">
        <v>218</v>
      </c>
      <c r="M25" s="119" t="s">
        <v>218</v>
      </c>
      <c r="N25" s="134" t="n">
        <v>311</v>
      </c>
      <c r="O25" s="135" t="n">
        <v>0.6</v>
      </c>
      <c r="P25" s="119" t="s">
        <v>1036</v>
      </c>
      <c r="Q25" s="119" t="s">
        <v>636</v>
      </c>
      <c r="R25" s="118" t="s">
        <v>438</v>
      </c>
    </row>
    <row r="26" customFormat="false" ht="12.75" hidden="false" customHeight="false" outlineLevel="0" collapsed="false">
      <c r="A26" s="118" t="s">
        <v>439</v>
      </c>
      <c r="B26" s="118" t="s">
        <v>440</v>
      </c>
      <c r="C26" s="118" t="s">
        <v>441</v>
      </c>
      <c r="D26" s="119" t="s">
        <v>868</v>
      </c>
      <c r="E26" s="135" t="n">
        <v>0.4</v>
      </c>
      <c r="F26" s="119" t="s">
        <v>218</v>
      </c>
      <c r="G26" s="119" t="s">
        <v>218</v>
      </c>
      <c r="H26" s="119" t="s">
        <v>1037</v>
      </c>
      <c r="I26" s="119" t="s">
        <v>390</v>
      </c>
      <c r="J26" s="119" t="s">
        <v>1038</v>
      </c>
      <c r="K26" s="119" t="s">
        <v>218</v>
      </c>
      <c r="L26" s="119" t="s">
        <v>218</v>
      </c>
      <c r="M26" s="119" t="s">
        <v>218</v>
      </c>
      <c r="N26" s="134" t="n">
        <v>176</v>
      </c>
      <c r="O26" s="135" t="n">
        <v>0.3</v>
      </c>
      <c r="P26" s="134" t="n">
        <v>198</v>
      </c>
      <c r="Q26" s="135" t="n">
        <v>0.4</v>
      </c>
      <c r="R26" s="118" t="s">
        <v>444</v>
      </c>
    </row>
    <row r="27" customFormat="false" ht="12.75" hidden="false" customHeight="false" outlineLevel="0" collapsed="false">
      <c r="A27" s="118" t="s">
        <v>445</v>
      </c>
      <c r="B27" s="118" t="s">
        <v>446</v>
      </c>
      <c r="C27" s="118" t="s">
        <v>447</v>
      </c>
      <c r="D27" s="134" t="n">
        <v>414</v>
      </c>
      <c r="E27" s="135" t="n">
        <v>0.9</v>
      </c>
      <c r="F27" s="119" t="s">
        <v>218</v>
      </c>
      <c r="G27" s="119" t="s">
        <v>218</v>
      </c>
      <c r="H27" s="119" t="s">
        <v>1039</v>
      </c>
      <c r="I27" s="119" t="s">
        <v>502</v>
      </c>
      <c r="J27" s="119" t="s">
        <v>1040</v>
      </c>
      <c r="K27" s="119" t="s">
        <v>636</v>
      </c>
      <c r="L27" s="119" t="s">
        <v>1041</v>
      </c>
      <c r="M27" s="119" t="s">
        <v>549</v>
      </c>
      <c r="N27" s="134" t="n">
        <v>445</v>
      </c>
      <c r="O27" s="135" t="n">
        <v>0.9</v>
      </c>
      <c r="P27" s="134" t="n">
        <v>376</v>
      </c>
      <c r="Q27" s="135" t="n">
        <v>0.8</v>
      </c>
      <c r="R27" s="118" t="s">
        <v>450</v>
      </c>
    </row>
    <row r="28" customFormat="false" ht="12.75" hidden="false" customHeight="false" outlineLevel="0" collapsed="false">
      <c r="A28" s="118" t="s">
        <v>451</v>
      </c>
      <c r="B28" s="118" t="s">
        <v>452</v>
      </c>
      <c r="C28" s="118" t="s">
        <v>453</v>
      </c>
      <c r="D28" s="134" t="n">
        <v>9513</v>
      </c>
      <c r="E28" s="135" t="n">
        <v>21.2</v>
      </c>
      <c r="F28" s="134" t="n">
        <v>8175</v>
      </c>
      <c r="G28" s="135" t="n">
        <v>20.5</v>
      </c>
      <c r="H28" s="134" t="n">
        <v>9287</v>
      </c>
      <c r="I28" s="135" t="n">
        <v>21.1</v>
      </c>
      <c r="J28" s="134" t="n">
        <v>10664</v>
      </c>
      <c r="K28" s="135" t="n">
        <v>21.5</v>
      </c>
      <c r="L28" s="134" t="n">
        <v>10598</v>
      </c>
      <c r="M28" s="135" t="n">
        <v>21.9</v>
      </c>
      <c r="N28" s="134" t="n">
        <v>10973</v>
      </c>
      <c r="O28" s="135" t="n">
        <v>21.6</v>
      </c>
      <c r="P28" s="134" t="n">
        <v>10006</v>
      </c>
      <c r="Q28" s="135" t="n">
        <v>21.4</v>
      </c>
      <c r="R28" s="118" t="s">
        <v>454</v>
      </c>
    </row>
    <row r="29" customFormat="false" ht="12.75" hidden="false" customHeight="false" outlineLevel="0" collapsed="false">
      <c r="A29" s="118" t="s">
        <v>455</v>
      </c>
      <c r="B29" s="118" t="s">
        <v>456</v>
      </c>
      <c r="C29" s="118" t="s">
        <v>457</v>
      </c>
      <c r="D29" s="134" t="n">
        <v>8067</v>
      </c>
      <c r="E29" s="135" t="n">
        <v>18</v>
      </c>
      <c r="F29" s="134" t="n">
        <v>7070</v>
      </c>
      <c r="G29" s="135" t="n">
        <v>17.7</v>
      </c>
      <c r="H29" s="134" t="n">
        <v>7881</v>
      </c>
      <c r="I29" s="135" t="n">
        <v>17.9</v>
      </c>
      <c r="J29" s="134" t="n">
        <v>8932</v>
      </c>
      <c r="K29" s="135" t="n">
        <v>18</v>
      </c>
      <c r="L29" s="134" t="n">
        <v>8857</v>
      </c>
      <c r="M29" s="135" t="n">
        <v>18.3</v>
      </c>
      <c r="N29" s="134" t="n">
        <v>9215</v>
      </c>
      <c r="O29" s="135" t="n">
        <v>18.1</v>
      </c>
      <c r="P29" s="134" t="n">
        <v>8434</v>
      </c>
      <c r="Q29" s="135" t="n">
        <v>18</v>
      </c>
      <c r="R29" s="118" t="s">
        <v>458</v>
      </c>
    </row>
    <row r="30" customFormat="false" ht="12.75" hidden="false" customHeight="false" outlineLevel="0" collapsed="false">
      <c r="A30" s="118" t="s">
        <v>459</v>
      </c>
      <c r="B30" s="118" t="s">
        <v>460</v>
      </c>
      <c r="C30" s="118" t="s">
        <v>461</v>
      </c>
      <c r="D30" s="134" t="n">
        <v>7358</v>
      </c>
      <c r="E30" s="135" t="n">
        <v>16.4</v>
      </c>
      <c r="F30" s="134" t="n">
        <v>6718</v>
      </c>
      <c r="G30" s="135" t="n">
        <v>16.9</v>
      </c>
      <c r="H30" s="134" t="n">
        <v>7195</v>
      </c>
      <c r="I30" s="135" t="n">
        <v>16.4</v>
      </c>
      <c r="J30" s="134" t="n">
        <v>7917</v>
      </c>
      <c r="K30" s="135" t="n">
        <v>16</v>
      </c>
      <c r="L30" s="134" t="n">
        <v>8020</v>
      </c>
      <c r="M30" s="135" t="n">
        <v>16.5</v>
      </c>
      <c r="N30" s="134" t="n">
        <v>8097</v>
      </c>
      <c r="O30" s="135" t="n">
        <v>15.9</v>
      </c>
      <c r="P30" s="134" t="n">
        <v>7594</v>
      </c>
      <c r="Q30" s="135" t="n">
        <v>16.2</v>
      </c>
      <c r="R30" s="118" t="s">
        <v>462</v>
      </c>
    </row>
    <row r="31" customFormat="false" ht="12.75" hidden="false" customHeight="false" outlineLevel="0" collapsed="false">
      <c r="A31" s="118" t="s">
        <v>463</v>
      </c>
      <c r="B31" s="120"/>
      <c r="C31" s="118" t="s">
        <v>464</v>
      </c>
      <c r="D31" s="134" t="n">
        <v>3230</v>
      </c>
      <c r="E31" s="135" t="n">
        <v>7.2</v>
      </c>
      <c r="F31" s="134" t="n">
        <v>2885</v>
      </c>
      <c r="G31" s="135" t="n">
        <v>7.2</v>
      </c>
      <c r="H31" s="134" t="n">
        <v>3145</v>
      </c>
      <c r="I31" s="135" t="n">
        <v>7.2</v>
      </c>
      <c r="J31" s="134" t="n">
        <v>3535</v>
      </c>
      <c r="K31" s="135" t="n">
        <v>7.1</v>
      </c>
      <c r="L31" s="134" t="n">
        <v>3542</v>
      </c>
      <c r="M31" s="135" t="n">
        <v>7.3</v>
      </c>
      <c r="N31" s="134" t="n">
        <v>3653</v>
      </c>
      <c r="O31" s="135" t="n">
        <v>7.2</v>
      </c>
      <c r="P31" s="134" t="n">
        <v>3357</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4</v>
      </c>
      <c r="E33" s="119" t="s">
        <v>485</v>
      </c>
      <c r="F33" s="119" t="s">
        <v>218</v>
      </c>
      <c r="G33" s="119" t="s">
        <v>218</v>
      </c>
      <c r="H33" s="119" t="s">
        <v>218</v>
      </c>
      <c r="I33" s="119" t="s">
        <v>218</v>
      </c>
      <c r="J33" s="119" t="s">
        <v>218</v>
      </c>
      <c r="K33" s="119" t="s">
        <v>218</v>
      </c>
      <c r="L33" s="119" t="s">
        <v>218</v>
      </c>
      <c r="M33" s="119" t="s">
        <v>218</v>
      </c>
      <c r="N33" s="134" t="n">
        <v>71</v>
      </c>
      <c r="O33" s="135" t="n">
        <v>0.1</v>
      </c>
      <c r="P33" s="119" t="s">
        <v>557</v>
      </c>
      <c r="Q33" s="119" t="s">
        <v>485</v>
      </c>
      <c r="R33" s="118" t="s">
        <v>469</v>
      </c>
    </row>
    <row r="34" customFormat="false" ht="12.75" hidden="false" customHeight="false" outlineLevel="0" collapsed="false">
      <c r="A34" s="118" t="s">
        <v>470</v>
      </c>
      <c r="B34" s="120"/>
      <c r="C34" s="118" t="s">
        <v>471</v>
      </c>
      <c r="D34" s="134" t="n">
        <v>1052</v>
      </c>
      <c r="E34" s="135" t="n">
        <v>2.3</v>
      </c>
      <c r="F34" s="134" t="n">
        <v>942</v>
      </c>
      <c r="G34" s="135" t="n">
        <v>2.4</v>
      </c>
      <c r="H34" s="134" t="n">
        <v>1021</v>
      </c>
      <c r="I34" s="135" t="n">
        <v>2.3</v>
      </c>
      <c r="J34" s="134" t="n">
        <v>1153</v>
      </c>
      <c r="K34" s="135" t="n">
        <v>2.3</v>
      </c>
      <c r="L34" s="134" t="n">
        <v>1162</v>
      </c>
      <c r="M34" s="135" t="n">
        <v>2.4</v>
      </c>
      <c r="N34" s="134" t="n">
        <v>1187</v>
      </c>
      <c r="O34" s="135" t="n">
        <v>2.3</v>
      </c>
      <c r="P34" s="134" t="n">
        <v>1093</v>
      </c>
      <c r="Q34" s="135" t="n">
        <v>2.3</v>
      </c>
      <c r="R34" s="118" t="s">
        <v>472</v>
      </c>
    </row>
    <row r="35" customFormat="false" ht="12.75" hidden="false" customHeight="false" outlineLevel="0" collapsed="false">
      <c r="A35" s="118" t="s">
        <v>473</v>
      </c>
      <c r="B35" s="120"/>
      <c r="C35" s="118" t="s">
        <v>474</v>
      </c>
      <c r="D35" s="134" t="n">
        <v>2405</v>
      </c>
      <c r="E35" s="135" t="n">
        <v>5.4</v>
      </c>
      <c r="F35" s="134" t="n">
        <v>2215</v>
      </c>
      <c r="G35" s="135" t="n">
        <v>5.6</v>
      </c>
      <c r="H35" s="134" t="n">
        <v>2351</v>
      </c>
      <c r="I35" s="135" t="n">
        <v>5.4</v>
      </c>
      <c r="J35" s="134" t="n">
        <v>2566</v>
      </c>
      <c r="K35" s="135" t="n">
        <v>5.2</v>
      </c>
      <c r="L35" s="134" t="n">
        <v>2628</v>
      </c>
      <c r="M35" s="135" t="n">
        <v>5.4</v>
      </c>
      <c r="N35" s="134" t="n">
        <v>2627</v>
      </c>
      <c r="O35" s="135" t="n">
        <v>5.2</v>
      </c>
      <c r="P35" s="134" t="n">
        <v>2475</v>
      </c>
      <c r="Q35" s="135" t="n">
        <v>5.3</v>
      </c>
      <c r="R35" s="118" t="s">
        <v>475</v>
      </c>
    </row>
    <row r="36" customFormat="false" ht="12.75" hidden="false" customHeight="false" outlineLevel="0" collapsed="false">
      <c r="A36" s="118" t="s">
        <v>476</v>
      </c>
      <c r="B36" s="120"/>
      <c r="C36" s="118" t="s">
        <v>477</v>
      </c>
      <c r="D36" s="134" t="n">
        <v>570</v>
      </c>
      <c r="E36" s="135" t="n">
        <v>1.3</v>
      </c>
      <c r="F36" s="119" t="s">
        <v>1042</v>
      </c>
      <c r="G36" s="119" t="s">
        <v>496</v>
      </c>
      <c r="H36" s="134" t="n">
        <v>577</v>
      </c>
      <c r="I36" s="135" t="n">
        <v>1.3</v>
      </c>
      <c r="J36" s="119" t="s">
        <v>1043</v>
      </c>
      <c r="K36" s="119" t="s">
        <v>494</v>
      </c>
      <c r="L36" s="119" t="s">
        <v>930</v>
      </c>
      <c r="M36" s="119" t="s">
        <v>602</v>
      </c>
      <c r="N36" s="134" t="n">
        <v>518</v>
      </c>
      <c r="O36" s="135" t="n">
        <v>1</v>
      </c>
      <c r="P36" s="134" t="n">
        <v>562</v>
      </c>
      <c r="Q36" s="135" t="n">
        <v>1.2</v>
      </c>
      <c r="R36" s="118" t="s">
        <v>478</v>
      </c>
    </row>
    <row r="37" customFormat="false" ht="12.75" hidden="false" customHeight="false" outlineLevel="0" collapsed="false">
      <c r="A37" s="118" t="s">
        <v>479</v>
      </c>
      <c r="B37" s="120"/>
      <c r="C37" s="118" t="s">
        <v>480</v>
      </c>
      <c r="D37" s="134" t="n">
        <v>86</v>
      </c>
      <c r="E37" s="135" t="n">
        <v>0.2</v>
      </c>
      <c r="F37" s="134" t="n">
        <v>77</v>
      </c>
      <c r="G37" s="135" t="n">
        <v>0.2</v>
      </c>
      <c r="H37" s="134" t="n">
        <v>83</v>
      </c>
      <c r="I37" s="135" t="n">
        <v>0.2</v>
      </c>
      <c r="J37" s="134" t="n">
        <v>94</v>
      </c>
      <c r="K37" s="135" t="n">
        <v>0.2</v>
      </c>
      <c r="L37" s="134" t="n">
        <v>91</v>
      </c>
      <c r="M37" s="135" t="n">
        <v>0.2</v>
      </c>
      <c r="N37" s="134" t="n">
        <v>97</v>
      </c>
      <c r="O37" s="135" t="n">
        <v>0.2</v>
      </c>
      <c r="P37" s="134" t="n">
        <v>89</v>
      </c>
      <c r="Q37" s="135" t="n">
        <v>0.2</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5</v>
      </c>
      <c r="O38" s="135" t="n">
        <v>0</v>
      </c>
      <c r="P38" s="119" t="s">
        <v>534</v>
      </c>
      <c r="Q38" s="119" t="s">
        <v>535</v>
      </c>
      <c r="R38" s="118" t="s">
        <v>486</v>
      </c>
    </row>
    <row r="39" customFormat="false" ht="12.75" hidden="false" customHeight="false" outlineLevel="0" collapsed="false">
      <c r="A39" s="118" t="s">
        <v>487</v>
      </c>
      <c r="B39" s="118" t="s">
        <v>488</v>
      </c>
      <c r="C39" s="118" t="s">
        <v>489</v>
      </c>
      <c r="D39" s="119" t="s">
        <v>1044</v>
      </c>
      <c r="E39" s="119" t="s">
        <v>699</v>
      </c>
      <c r="F39" s="119" t="s">
        <v>218</v>
      </c>
      <c r="G39" s="119" t="s">
        <v>218</v>
      </c>
      <c r="H39" s="119" t="s">
        <v>218</v>
      </c>
      <c r="I39" s="119" t="s">
        <v>699</v>
      </c>
      <c r="J39" s="119" t="s">
        <v>218</v>
      </c>
      <c r="K39" s="119" t="s">
        <v>218</v>
      </c>
      <c r="L39" s="119" t="s">
        <v>1045</v>
      </c>
      <c r="M39" s="119" t="s">
        <v>1000</v>
      </c>
      <c r="N39" s="134" t="n">
        <v>1117</v>
      </c>
      <c r="O39" s="135" t="n">
        <v>2.2</v>
      </c>
      <c r="P39" s="119" t="s">
        <v>1046</v>
      </c>
      <c r="Q39" s="119" t="s">
        <v>604</v>
      </c>
      <c r="R39" s="118" t="s">
        <v>490</v>
      </c>
    </row>
    <row r="40" customFormat="false" ht="12.75" hidden="false" customHeight="false" outlineLevel="0" collapsed="false">
      <c r="A40" s="118" t="s">
        <v>491</v>
      </c>
      <c r="B40" s="120"/>
      <c r="C40" s="118" t="s">
        <v>492</v>
      </c>
      <c r="D40" s="119" t="s">
        <v>1047</v>
      </c>
      <c r="E40" s="119" t="s">
        <v>549</v>
      </c>
      <c r="F40" s="119" t="s">
        <v>218</v>
      </c>
      <c r="G40" s="119" t="s">
        <v>218</v>
      </c>
      <c r="H40" s="119" t="s">
        <v>218</v>
      </c>
      <c r="I40" s="119" t="s">
        <v>218</v>
      </c>
      <c r="J40" s="119" t="s">
        <v>218</v>
      </c>
      <c r="K40" s="119" t="s">
        <v>218</v>
      </c>
      <c r="L40" s="119" t="s">
        <v>218</v>
      </c>
      <c r="M40" s="119" t="s">
        <v>218</v>
      </c>
      <c r="N40" s="134" t="n">
        <v>801</v>
      </c>
      <c r="O40" s="135" t="n">
        <v>1.6</v>
      </c>
      <c r="P40" s="119" t="s">
        <v>741</v>
      </c>
      <c r="Q40" s="119" t="s">
        <v>602</v>
      </c>
      <c r="R40" s="118" t="s">
        <v>497</v>
      </c>
    </row>
    <row r="41" customFormat="false" ht="12.75" hidden="false" customHeight="false" outlineLevel="0" collapsed="false">
      <c r="A41" s="118" t="s">
        <v>498</v>
      </c>
      <c r="B41" s="120"/>
      <c r="C41" s="118" t="s">
        <v>499</v>
      </c>
      <c r="D41" s="119" t="s">
        <v>625</v>
      </c>
      <c r="E41" s="119" t="s">
        <v>432</v>
      </c>
      <c r="F41" s="119" t="s">
        <v>218</v>
      </c>
      <c r="G41" s="119" t="s">
        <v>218</v>
      </c>
      <c r="H41" s="119" t="s">
        <v>218</v>
      </c>
      <c r="I41" s="119" t="s">
        <v>218</v>
      </c>
      <c r="J41" s="119" t="s">
        <v>218</v>
      </c>
      <c r="K41" s="119" t="s">
        <v>218</v>
      </c>
      <c r="L41" s="119" t="s">
        <v>218</v>
      </c>
      <c r="M41" s="119" t="s">
        <v>218</v>
      </c>
      <c r="N41" s="134" t="n">
        <v>87</v>
      </c>
      <c r="O41" s="135" t="n">
        <v>0.2</v>
      </c>
      <c r="P41" s="119" t="s">
        <v>618</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1</v>
      </c>
      <c r="O42" s="135" t="n">
        <v>0.1</v>
      </c>
      <c r="P42" s="119" t="s">
        <v>218</v>
      </c>
      <c r="Q42" s="119" t="s">
        <v>218</v>
      </c>
      <c r="R42" s="118" t="s">
        <v>507</v>
      </c>
    </row>
    <row r="43" customFormat="false" ht="12.75" hidden="false" customHeight="false" outlineLevel="0" collapsed="false">
      <c r="A43" s="118" t="s">
        <v>508</v>
      </c>
      <c r="B43" s="120"/>
      <c r="C43" s="118" t="s">
        <v>509</v>
      </c>
      <c r="D43" s="134" t="n">
        <v>141</v>
      </c>
      <c r="E43" s="135" t="n">
        <v>0.3</v>
      </c>
      <c r="F43" s="119" t="s">
        <v>612</v>
      </c>
      <c r="G43" s="119" t="s">
        <v>443</v>
      </c>
      <c r="H43" s="119" t="s">
        <v>1048</v>
      </c>
      <c r="I43" s="119" t="s">
        <v>518</v>
      </c>
      <c r="J43" s="119" t="s">
        <v>218</v>
      </c>
      <c r="K43" s="119" t="s">
        <v>218</v>
      </c>
      <c r="L43" s="119" t="s">
        <v>735</v>
      </c>
      <c r="M43" s="119" t="s">
        <v>432</v>
      </c>
      <c r="N43" s="134" t="n">
        <v>149</v>
      </c>
      <c r="O43" s="135" t="n">
        <v>0.3</v>
      </c>
      <c r="P43" s="119" t="s">
        <v>1049</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645</v>
      </c>
      <c r="M45" s="119" t="s">
        <v>218</v>
      </c>
      <c r="N45" s="134" t="n">
        <v>45</v>
      </c>
      <c r="O45" s="135" t="n">
        <v>0.1</v>
      </c>
      <c r="P45" s="119" t="s">
        <v>218</v>
      </c>
      <c r="Q45" s="119" t="s">
        <v>218</v>
      </c>
      <c r="R45" s="118" t="s">
        <v>520</v>
      </c>
    </row>
    <row r="46" customFormat="false" ht="12.75" hidden="false" customHeight="false" outlineLevel="0" collapsed="false">
      <c r="A46" s="118" t="s">
        <v>521</v>
      </c>
      <c r="B46" s="118" t="s">
        <v>522</v>
      </c>
      <c r="C46" s="118" t="s">
        <v>523</v>
      </c>
      <c r="D46" s="134" t="n">
        <v>1345</v>
      </c>
      <c r="E46" s="135" t="n">
        <v>3</v>
      </c>
      <c r="F46" s="119" t="s">
        <v>1050</v>
      </c>
      <c r="G46" s="119" t="s">
        <v>992</v>
      </c>
      <c r="H46" s="119" t="s">
        <v>1051</v>
      </c>
      <c r="I46" s="135" t="n">
        <v>3</v>
      </c>
      <c r="J46" s="119" t="s">
        <v>1052</v>
      </c>
      <c r="K46" s="135" t="n">
        <v>3.3</v>
      </c>
      <c r="L46" s="134" t="n">
        <v>1636</v>
      </c>
      <c r="M46" s="135" t="n">
        <v>3.4</v>
      </c>
      <c r="N46" s="134" t="n">
        <v>1646</v>
      </c>
      <c r="O46" s="135" t="n">
        <v>3.2</v>
      </c>
      <c r="P46" s="134" t="n">
        <v>1480</v>
      </c>
      <c r="Q46" s="135" t="n">
        <v>3.2</v>
      </c>
      <c r="R46" s="118" t="s">
        <v>524</v>
      </c>
    </row>
    <row r="47" customFormat="false" ht="12.75" hidden="false" customHeight="false" outlineLevel="0" collapsed="false">
      <c r="A47" s="118" t="s">
        <v>525</v>
      </c>
      <c r="B47" s="118" t="s">
        <v>526</v>
      </c>
      <c r="C47" s="118" t="s">
        <v>527</v>
      </c>
      <c r="D47" s="134" t="n">
        <v>993</v>
      </c>
      <c r="E47" s="135" t="n">
        <v>2.2</v>
      </c>
      <c r="F47" s="119" t="s">
        <v>1046</v>
      </c>
      <c r="G47" s="119" t="s">
        <v>723</v>
      </c>
      <c r="H47" s="134" t="n">
        <v>952</v>
      </c>
      <c r="I47" s="135" t="n">
        <v>2.2</v>
      </c>
      <c r="J47" s="134" t="n">
        <v>1143</v>
      </c>
      <c r="K47" s="135" t="n">
        <v>2.3</v>
      </c>
      <c r="L47" s="134" t="n">
        <v>1201</v>
      </c>
      <c r="M47" s="135" t="n">
        <v>2.5</v>
      </c>
      <c r="N47" s="134" t="n">
        <v>1113</v>
      </c>
      <c r="O47" s="135" t="n">
        <v>2.2</v>
      </c>
      <c r="P47" s="134" t="n">
        <v>1049</v>
      </c>
      <c r="Q47" s="135" t="n">
        <v>2.2</v>
      </c>
      <c r="R47" s="118" t="s">
        <v>528</v>
      </c>
    </row>
    <row r="48" customFormat="false" ht="12.75" hidden="false" customHeight="false" outlineLevel="0" collapsed="false">
      <c r="A48" s="118" t="s">
        <v>529</v>
      </c>
      <c r="B48" s="120"/>
      <c r="C48" s="118" t="s">
        <v>530</v>
      </c>
      <c r="D48" s="134" t="n">
        <v>983</v>
      </c>
      <c r="E48" s="135" t="n">
        <v>2.2</v>
      </c>
      <c r="F48" s="119" t="s">
        <v>1053</v>
      </c>
      <c r="G48" s="119" t="s">
        <v>723</v>
      </c>
      <c r="H48" s="134" t="n">
        <v>944</v>
      </c>
      <c r="I48" s="135" t="n">
        <v>2.1</v>
      </c>
      <c r="J48" s="134" t="n">
        <v>1129</v>
      </c>
      <c r="K48" s="135" t="n">
        <v>2.3</v>
      </c>
      <c r="L48" s="134" t="n">
        <v>1191</v>
      </c>
      <c r="M48" s="135" t="n">
        <v>2.5</v>
      </c>
      <c r="N48" s="134" t="n">
        <v>1095</v>
      </c>
      <c r="O48" s="135" t="n">
        <v>2.2</v>
      </c>
      <c r="P48" s="134" t="n">
        <v>1038</v>
      </c>
      <c r="Q48" s="135" t="n">
        <v>2.2</v>
      </c>
      <c r="R48" s="118" t="s">
        <v>531</v>
      </c>
    </row>
    <row r="49" customFormat="false" ht="12.75" hidden="false" customHeight="false" outlineLevel="0" collapsed="false">
      <c r="A49" s="118" t="s">
        <v>532</v>
      </c>
      <c r="B49" s="120"/>
      <c r="C49" s="118" t="s">
        <v>533</v>
      </c>
      <c r="D49" s="119" t="s">
        <v>737</v>
      </c>
      <c r="E49" s="119" t="s">
        <v>535</v>
      </c>
      <c r="F49" s="119" t="s">
        <v>218</v>
      </c>
      <c r="G49" s="119" t="s">
        <v>218</v>
      </c>
      <c r="H49" s="119" t="s">
        <v>218</v>
      </c>
      <c r="I49" s="119" t="s">
        <v>218</v>
      </c>
      <c r="J49" s="119" t="s">
        <v>850</v>
      </c>
      <c r="K49" s="119" t="s">
        <v>535</v>
      </c>
      <c r="L49" s="119" t="s">
        <v>218</v>
      </c>
      <c r="M49" s="119" t="s">
        <v>218</v>
      </c>
      <c r="N49" s="134" t="n">
        <v>18</v>
      </c>
      <c r="O49" s="135" t="n">
        <v>0</v>
      </c>
      <c r="P49" s="119" t="s">
        <v>1054</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55</v>
      </c>
      <c r="E51" s="119" t="s">
        <v>636</v>
      </c>
      <c r="F51" s="119" t="s">
        <v>218</v>
      </c>
      <c r="G51" s="119" t="s">
        <v>218</v>
      </c>
      <c r="H51" s="119" t="s">
        <v>218</v>
      </c>
      <c r="I51" s="119" t="s">
        <v>218</v>
      </c>
      <c r="J51" s="119" t="s">
        <v>218</v>
      </c>
      <c r="K51" s="119" t="s">
        <v>218</v>
      </c>
      <c r="L51" s="119" t="s">
        <v>218</v>
      </c>
      <c r="M51" s="119" t="s">
        <v>218</v>
      </c>
      <c r="N51" s="134" t="n">
        <v>496</v>
      </c>
      <c r="O51" s="135" t="n">
        <v>1</v>
      </c>
      <c r="P51" s="119" t="s">
        <v>1056</v>
      </c>
      <c r="Q51" s="119" t="s">
        <v>549</v>
      </c>
      <c r="R51" s="118" t="s">
        <v>545</v>
      </c>
    </row>
    <row r="52" customFormat="false" ht="12.75" hidden="false" customHeight="false" outlineLevel="0" collapsed="false">
      <c r="A52" s="118" t="s">
        <v>546</v>
      </c>
      <c r="B52" s="120"/>
      <c r="C52" s="118" t="s">
        <v>547</v>
      </c>
      <c r="D52" s="119" t="s">
        <v>1057</v>
      </c>
      <c r="E52" s="119" t="s">
        <v>684</v>
      </c>
      <c r="F52" s="119" t="s">
        <v>218</v>
      </c>
      <c r="G52" s="119" t="s">
        <v>218</v>
      </c>
      <c r="H52" s="119" t="s">
        <v>218</v>
      </c>
      <c r="I52" s="119" t="s">
        <v>218</v>
      </c>
      <c r="J52" s="119" t="s">
        <v>218</v>
      </c>
      <c r="K52" s="119" t="s">
        <v>218</v>
      </c>
      <c r="L52" s="119" t="s">
        <v>218</v>
      </c>
      <c r="M52" s="119" t="s">
        <v>218</v>
      </c>
      <c r="N52" s="134" t="n">
        <v>330</v>
      </c>
      <c r="O52" s="135" t="n">
        <v>0.6</v>
      </c>
      <c r="P52" s="119" t="s">
        <v>218</v>
      </c>
      <c r="Q52" s="119" t="s">
        <v>218</v>
      </c>
      <c r="R52" s="118" t="s">
        <v>550</v>
      </c>
    </row>
    <row r="53" customFormat="false" ht="12.75" hidden="false" customHeight="false" outlineLevel="0" collapsed="false">
      <c r="A53" s="118" t="s">
        <v>551</v>
      </c>
      <c r="B53" s="120"/>
      <c r="C53" s="118" t="s">
        <v>552</v>
      </c>
      <c r="D53" s="119" t="s">
        <v>608</v>
      </c>
      <c r="E53" s="119" t="s">
        <v>485</v>
      </c>
      <c r="F53" s="119" t="s">
        <v>218</v>
      </c>
      <c r="G53" s="119" t="s">
        <v>218</v>
      </c>
      <c r="H53" s="119" t="s">
        <v>218</v>
      </c>
      <c r="I53" s="119" t="s">
        <v>218</v>
      </c>
      <c r="J53" s="119" t="s">
        <v>218</v>
      </c>
      <c r="K53" s="119" t="s">
        <v>218</v>
      </c>
      <c r="L53" s="119" t="s">
        <v>218</v>
      </c>
      <c r="M53" s="119" t="s">
        <v>218</v>
      </c>
      <c r="N53" s="134" t="n">
        <v>166</v>
      </c>
      <c r="O53" s="135" t="n">
        <v>0.3</v>
      </c>
      <c r="P53" s="119" t="s">
        <v>67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0</v>
      </c>
    </row>
    <row r="55" customFormat="false" ht="12.75" hidden="false" customHeight="false" outlineLevel="0" collapsed="false">
      <c r="A55" s="118" t="s">
        <v>561</v>
      </c>
      <c r="B55" s="118" t="s">
        <v>562</v>
      </c>
      <c r="C55" s="118" t="s">
        <v>563</v>
      </c>
      <c r="D55" s="134" t="n">
        <v>102</v>
      </c>
      <c r="E55" s="135" t="n">
        <v>0.2</v>
      </c>
      <c r="F55" s="119" t="s">
        <v>218</v>
      </c>
      <c r="G55" s="119" t="s">
        <v>218</v>
      </c>
      <c r="H55" s="119" t="s">
        <v>701</v>
      </c>
      <c r="I55" s="119" t="s">
        <v>432</v>
      </c>
      <c r="J55" s="119" t="s">
        <v>618</v>
      </c>
      <c r="K55" s="119" t="s">
        <v>432</v>
      </c>
      <c r="L55" s="119" t="s">
        <v>1022</v>
      </c>
      <c r="M55" s="119" t="s">
        <v>432</v>
      </c>
      <c r="N55" s="134" t="n">
        <v>112</v>
      </c>
      <c r="O55" s="135" t="n">
        <v>0.2</v>
      </c>
      <c r="P55" s="134" t="n">
        <v>93</v>
      </c>
      <c r="Q55" s="135" t="n">
        <v>0.2</v>
      </c>
      <c r="R55" s="118" t="s">
        <v>565</v>
      </c>
    </row>
    <row r="56" customFormat="false" ht="12.75" hidden="false" customHeight="false" outlineLevel="0" collapsed="false">
      <c r="A56" s="118" t="s">
        <v>566</v>
      </c>
      <c r="B56" s="118" t="s">
        <v>567</v>
      </c>
      <c r="C56" s="118" t="s">
        <v>568</v>
      </c>
      <c r="D56" s="134" t="n">
        <v>118</v>
      </c>
      <c r="E56" s="135" t="n">
        <v>0.3</v>
      </c>
      <c r="F56" s="119" t="s">
        <v>218</v>
      </c>
      <c r="G56" s="119" t="s">
        <v>218</v>
      </c>
      <c r="H56" s="119" t="s">
        <v>218</v>
      </c>
      <c r="I56" s="119" t="s">
        <v>218</v>
      </c>
      <c r="J56" s="119" t="s">
        <v>1058</v>
      </c>
      <c r="K56" s="119" t="s">
        <v>518</v>
      </c>
      <c r="L56" s="119" t="s">
        <v>218</v>
      </c>
      <c r="M56" s="119" t="s">
        <v>218</v>
      </c>
      <c r="N56" s="134" t="n">
        <v>259</v>
      </c>
      <c r="O56" s="135" t="n">
        <v>0.5</v>
      </c>
      <c r="P56" s="134" t="n">
        <v>144</v>
      </c>
      <c r="Q56" s="135" t="n">
        <v>0.3</v>
      </c>
      <c r="R56" s="118" t="s">
        <v>571</v>
      </c>
    </row>
    <row r="57" customFormat="false" ht="12.75" hidden="false" customHeight="false" outlineLevel="0" collapsed="false">
      <c r="A57" s="118" t="s">
        <v>572</v>
      </c>
      <c r="B57" s="118" t="s">
        <v>573</v>
      </c>
      <c r="C57" s="118" t="s">
        <v>574</v>
      </c>
      <c r="D57" s="119" t="s">
        <v>919</v>
      </c>
      <c r="E57" s="119" t="s">
        <v>432</v>
      </c>
      <c r="F57" s="119" t="s">
        <v>218</v>
      </c>
      <c r="G57" s="119" t="s">
        <v>218</v>
      </c>
      <c r="H57" s="119" t="s">
        <v>218</v>
      </c>
      <c r="I57" s="119" t="s">
        <v>432</v>
      </c>
      <c r="J57" s="119" t="s">
        <v>218</v>
      </c>
      <c r="K57" s="119" t="s">
        <v>218</v>
      </c>
      <c r="L57" s="119" t="s">
        <v>218</v>
      </c>
      <c r="M57" s="119" t="s">
        <v>218</v>
      </c>
      <c r="N57" s="134" t="n">
        <v>137</v>
      </c>
      <c r="O57" s="135" t="n">
        <v>0.3</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276</v>
      </c>
      <c r="E59" s="135" t="n">
        <v>40.7</v>
      </c>
      <c r="F59" s="134" t="n">
        <v>15381</v>
      </c>
      <c r="G59" s="135" t="n">
        <v>38.6</v>
      </c>
      <c r="H59" s="134" t="n">
        <v>17779</v>
      </c>
      <c r="I59" s="135" t="n">
        <v>40.5</v>
      </c>
      <c r="J59" s="134" t="n">
        <v>20545</v>
      </c>
      <c r="K59" s="135" t="n">
        <v>41.4</v>
      </c>
      <c r="L59" s="134" t="n">
        <v>20669</v>
      </c>
      <c r="M59" s="135" t="n">
        <v>42.6</v>
      </c>
      <c r="N59" s="134" t="n">
        <v>21697</v>
      </c>
      <c r="O59" s="135" t="n">
        <v>42.7</v>
      </c>
      <c r="P59" s="134" t="n">
        <v>19342</v>
      </c>
      <c r="Q59" s="135" t="n">
        <v>41.4</v>
      </c>
      <c r="R59" s="118" t="s">
        <v>580</v>
      </c>
    </row>
    <row r="60" customFormat="false" ht="12.75" hidden="false" customHeight="false" outlineLevel="0" collapsed="false">
      <c r="A60" s="118" t="s">
        <v>581</v>
      </c>
      <c r="B60" s="120"/>
      <c r="C60" s="118" t="s">
        <v>582</v>
      </c>
      <c r="D60" s="134" t="n">
        <v>9217</v>
      </c>
      <c r="E60" s="135" t="n">
        <v>20.5</v>
      </c>
      <c r="F60" s="134" t="n">
        <v>8331</v>
      </c>
      <c r="G60" s="135" t="n">
        <v>20.9</v>
      </c>
      <c r="H60" s="134" t="n">
        <v>9005</v>
      </c>
      <c r="I60" s="135" t="n">
        <v>20.5</v>
      </c>
      <c r="J60" s="134" t="n">
        <v>10012</v>
      </c>
      <c r="K60" s="135" t="n">
        <v>20.2</v>
      </c>
      <c r="L60" s="134" t="n">
        <v>10162</v>
      </c>
      <c r="M60" s="135" t="n">
        <v>21</v>
      </c>
      <c r="N60" s="134" t="n">
        <v>10148</v>
      </c>
      <c r="O60" s="135" t="n">
        <v>20</v>
      </c>
      <c r="P60" s="134" t="n">
        <v>9544</v>
      </c>
      <c r="Q60" s="135" t="n">
        <v>20.4</v>
      </c>
      <c r="R60" s="118" t="s">
        <v>583</v>
      </c>
    </row>
    <row r="61" customFormat="false" ht="12.75" hidden="false" customHeight="false" outlineLevel="0" collapsed="false">
      <c r="A61" s="118" t="s">
        <v>584</v>
      </c>
      <c r="B61" s="120"/>
      <c r="C61" s="118" t="s">
        <v>585</v>
      </c>
      <c r="D61" s="136" t="n">
        <v>27.2</v>
      </c>
      <c r="E61" s="119"/>
      <c r="F61" s="136" t="n">
        <v>23.24</v>
      </c>
      <c r="G61" s="119"/>
      <c r="H61" s="136" t="n">
        <v>26.28</v>
      </c>
      <c r="I61" s="119"/>
      <c r="J61" s="136" t="n">
        <v>30.8</v>
      </c>
      <c r="K61" s="119"/>
      <c r="L61" s="136" t="n">
        <v>30.78</v>
      </c>
      <c r="M61" s="119"/>
      <c r="N61" s="136" t="n">
        <v>32.68</v>
      </c>
      <c r="O61" s="119"/>
      <c r="P61" s="136" t="n">
        <v>28.7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001</v>
      </c>
      <c r="E11" s="135" t="n">
        <v>100</v>
      </c>
      <c r="F11" s="134" t="n">
        <v>44641</v>
      </c>
      <c r="G11" s="135" t="n">
        <v>100</v>
      </c>
      <c r="H11" s="134" t="n">
        <v>50874</v>
      </c>
      <c r="I11" s="135" t="n">
        <v>100</v>
      </c>
      <c r="J11" s="134" t="n">
        <v>57862</v>
      </c>
      <c r="K11" s="135" t="n">
        <v>100</v>
      </c>
      <c r="L11" s="134" t="n">
        <v>56405</v>
      </c>
      <c r="M11" s="135" t="n">
        <v>100</v>
      </c>
      <c r="N11" s="134" t="n">
        <v>60935</v>
      </c>
      <c r="O11" s="135" t="n">
        <v>100</v>
      </c>
      <c r="P11" s="134" t="n">
        <v>56501</v>
      </c>
      <c r="Q11" s="135" t="n">
        <v>100</v>
      </c>
      <c r="R11" s="118" t="s">
        <v>381</v>
      </c>
    </row>
    <row r="12" customFormat="false" ht="12.75" hidden="false" customHeight="false" outlineLevel="0" collapsed="false">
      <c r="A12" s="118" t="s">
        <v>382</v>
      </c>
      <c r="B12" s="118" t="s">
        <v>383</v>
      </c>
      <c r="C12" s="118" t="s">
        <v>384</v>
      </c>
      <c r="D12" s="134" t="n">
        <v>54964</v>
      </c>
      <c r="E12" s="135" t="n">
        <v>99.9</v>
      </c>
      <c r="F12" s="134" t="n">
        <v>44507</v>
      </c>
      <c r="G12" s="135" t="n">
        <v>99.7</v>
      </c>
      <c r="H12" s="134" t="n">
        <v>50847</v>
      </c>
      <c r="I12" s="135" t="n">
        <v>99.9</v>
      </c>
      <c r="J12" s="134" t="n">
        <v>57843</v>
      </c>
      <c r="K12" s="135" t="n">
        <v>100</v>
      </c>
      <c r="L12" s="134" t="n">
        <v>56363</v>
      </c>
      <c r="M12" s="135" t="n">
        <v>99.9</v>
      </c>
      <c r="N12" s="134" t="n">
        <v>60921</v>
      </c>
      <c r="O12" s="135" t="n">
        <v>100</v>
      </c>
      <c r="P12" s="134" t="n">
        <v>56478</v>
      </c>
      <c r="Q12" s="135" t="n">
        <v>100</v>
      </c>
      <c r="R12" s="118" t="s">
        <v>385</v>
      </c>
    </row>
    <row r="13" customFormat="false" ht="12.75" hidden="false" customHeight="false" outlineLevel="0" collapsed="false">
      <c r="A13" s="118" t="s">
        <v>386</v>
      </c>
      <c r="B13" s="118" t="s">
        <v>387</v>
      </c>
      <c r="C13" s="118" t="s">
        <v>388</v>
      </c>
      <c r="D13" s="119" t="s">
        <v>803</v>
      </c>
      <c r="E13" s="119" t="s">
        <v>485</v>
      </c>
      <c r="F13" s="119" t="s">
        <v>218</v>
      </c>
      <c r="G13" s="119" t="s">
        <v>218</v>
      </c>
      <c r="H13" s="119" t="s">
        <v>218</v>
      </c>
      <c r="I13" s="119" t="s">
        <v>218</v>
      </c>
      <c r="J13" s="119" t="s">
        <v>218</v>
      </c>
      <c r="K13" s="119" t="s">
        <v>218</v>
      </c>
      <c r="L13" s="119" t="s">
        <v>218</v>
      </c>
      <c r="M13" s="119" t="s">
        <v>218</v>
      </c>
      <c r="N13" s="134" t="n">
        <v>14</v>
      </c>
      <c r="O13" s="135" t="n">
        <v>0</v>
      </c>
      <c r="P13" s="119" t="s">
        <v>646</v>
      </c>
      <c r="Q13" s="119" t="s">
        <v>535</v>
      </c>
      <c r="R13" s="118" t="s">
        <v>391</v>
      </c>
    </row>
    <row r="14" customFormat="false" ht="12.75" hidden="false" customHeight="false" outlineLevel="0" collapsed="false">
      <c r="A14" s="118" t="s">
        <v>392</v>
      </c>
      <c r="B14" s="118" t="s">
        <v>393</v>
      </c>
      <c r="C14" s="118" t="s">
        <v>394</v>
      </c>
      <c r="D14" s="134" t="n">
        <v>54684</v>
      </c>
      <c r="E14" s="135" t="n">
        <v>99.4</v>
      </c>
      <c r="F14" s="134" t="n">
        <v>44498</v>
      </c>
      <c r="G14" s="135" t="n">
        <v>99.7</v>
      </c>
      <c r="H14" s="134" t="n">
        <v>50650</v>
      </c>
      <c r="I14" s="135" t="n">
        <v>99.6</v>
      </c>
      <c r="J14" s="134" t="n">
        <v>57488</v>
      </c>
      <c r="K14" s="135" t="n">
        <v>99.4</v>
      </c>
      <c r="L14" s="134" t="n">
        <v>56022</v>
      </c>
      <c r="M14" s="135" t="n">
        <v>99.3</v>
      </c>
      <c r="N14" s="134" t="n">
        <v>60517</v>
      </c>
      <c r="O14" s="135" t="n">
        <v>99.3</v>
      </c>
      <c r="P14" s="134" t="n">
        <v>56159</v>
      </c>
      <c r="Q14" s="135" t="n">
        <v>99.4</v>
      </c>
      <c r="R14" s="118" t="s">
        <v>395</v>
      </c>
    </row>
    <row r="15" customFormat="false" ht="12.75" hidden="false" customHeight="false" outlineLevel="0" collapsed="false">
      <c r="A15" s="118" t="s">
        <v>396</v>
      </c>
      <c r="B15" s="118" t="s">
        <v>397</v>
      </c>
      <c r="C15" s="118" t="s">
        <v>398</v>
      </c>
      <c r="D15" s="134" t="n">
        <v>42640</v>
      </c>
      <c r="E15" s="135" t="n">
        <v>77.5</v>
      </c>
      <c r="F15" s="134" t="n">
        <v>35645</v>
      </c>
      <c r="G15" s="135" t="n">
        <v>79.8</v>
      </c>
      <c r="H15" s="134" t="n">
        <v>40162</v>
      </c>
      <c r="I15" s="135" t="n">
        <v>78.9</v>
      </c>
      <c r="J15" s="134" t="n">
        <v>45209</v>
      </c>
      <c r="K15" s="135" t="n">
        <v>78.1</v>
      </c>
      <c r="L15" s="134" t="n">
        <v>43616</v>
      </c>
      <c r="M15" s="135" t="n">
        <v>77.3</v>
      </c>
      <c r="N15" s="134" t="n">
        <v>46103</v>
      </c>
      <c r="O15" s="135" t="n">
        <v>75.7</v>
      </c>
      <c r="P15" s="134" t="n">
        <v>43653</v>
      </c>
      <c r="Q15" s="135" t="n">
        <v>77.3</v>
      </c>
      <c r="R15" s="118" t="s">
        <v>399</v>
      </c>
    </row>
    <row r="16" customFormat="false" ht="12.75" hidden="false" customHeight="false" outlineLevel="0" collapsed="false">
      <c r="A16" s="118" t="s">
        <v>400</v>
      </c>
      <c r="B16" s="118" t="s">
        <v>401</v>
      </c>
      <c r="C16" s="118" t="s">
        <v>402</v>
      </c>
      <c r="D16" s="134" t="n">
        <v>42104</v>
      </c>
      <c r="E16" s="135" t="n">
        <v>76.6</v>
      </c>
      <c r="F16" s="134" t="n">
        <v>35133</v>
      </c>
      <c r="G16" s="135" t="n">
        <v>78.7</v>
      </c>
      <c r="H16" s="134" t="n">
        <v>39639</v>
      </c>
      <c r="I16" s="135" t="n">
        <v>77.9</v>
      </c>
      <c r="J16" s="134" t="n">
        <v>44622</v>
      </c>
      <c r="K16" s="135" t="n">
        <v>77.1</v>
      </c>
      <c r="L16" s="134" t="n">
        <v>43045</v>
      </c>
      <c r="M16" s="135" t="n">
        <v>76.3</v>
      </c>
      <c r="N16" s="134" t="n">
        <v>45580</v>
      </c>
      <c r="O16" s="135" t="n">
        <v>74.8</v>
      </c>
      <c r="P16" s="134" t="n">
        <v>43113</v>
      </c>
      <c r="Q16" s="135" t="n">
        <v>76.3</v>
      </c>
      <c r="R16" s="118" t="s">
        <v>403</v>
      </c>
    </row>
    <row r="17" customFormat="false" ht="12.75" hidden="false" customHeight="false" outlineLevel="0" collapsed="false">
      <c r="A17" s="118" t="s">
        <v>404</v>
      </c>
      <c r="B17" s="118" t="s">
        <v>405</v>
      </c>
      <c r="C17" s="118" t="s">
        <v>406</v>
      </c>
      <c r="D17" s="134" t="n">
        <v>31693</v>
      </c>
      <c r="E17" s="135" t="n">
        <v>57.6</v>
      </c>
      <c r="F17" s="134" t="n">
        <v>27233</v>
      </c>
      <c r="G17" s="135" t="n">
        <v>61</v>
      </c>
      <c r="H17" s="134" t="n">
        <v>30486</v>
      </c>
      <c r="I17" s="135" t="n">
        <v>59.9</v>
      </c>
      <c r="J17" s="134" t="n">
        <v>33595</v>
      </c>
      <c r="K17" s="135" t="n">
        <v>58.1</v>
      </c>
      <c r="L17" s="134" t="n">
        <v>32026</v>
      </c>
      <c r="M17" s="135" t="n">
        <v>56.8</v>
      </c>
      <c r="N17" s="134" t="n">
        <v>33565</v>
      </c>
      <c r="O17" s="135" t="n">
        <v>55.1</v>
      </c>
      <c r="P17" s="134" t="n">
        <v>32339</v>
      </c>
      <c r="Q17" s="135" t="n">
        <v>57.2</v>
      </c>
      <c r="R17" s="118" t="s">
        <v>407</v>
      </c>
    </row>
    <row r="18" customFormat="false" ht="12.75" hidden="false" customHeight="false" outlineLevel="0" collapsed="false">
      <c r="A18" s="118" t="s">
        <v>408</v>
      </c>
      <c r="B18" s="118" t="s">
        <v>409</v>
      </c>
      <c r="C18" s="118" t="s">
        <v>410</v>
      </c>
      <c r="D18" s="134" t="n">
        <v>4300</v>
      </c>
      <c r="E18" s="135" t="n">
        <v>7.8</v>
      </c>
      <c r="F18" s="119" t="s">
        <v>1060</v>
      </c>
      <c r="G18" s="119" t="s">
        <v>725</v>
      </c>
      <c r="H18" s="134" t="n">
        <v>3320</v>
      </c>
      <c r="I18" s="135" t="n">
        <v>6.5</v>
      </c>
      <c r="J18" s="134" t="n">
        <v>4573</v>
      </c>
      <c r="K18" s="135" t="n">
        <v>7.9</v>
      </c>
      <c r="L18" s="119" t="s">
        <v>1061</v>
      </c>
      <c r="M18" s="119" t="s">
        <v>1062</v>
      </c>
      <c r="N18" s="134" t="n">
        <v>5399</v>
      </c>
      <c r="O18" s="135" t="n">
        <v>8.9</v>
      </c>
      <c r="P18" s="134" t="n">
        <v>4510</v>
      </c>
      <c r="Q18" s="135" t="n">
        <v>8</v>
      </c>
      <c r="R18" s="118" t="s">
        <v>411</v>
      </c>
    </row>
    <row r="19" customFormat="false" ht="12.75" hidden="false" customHeight="false" outlineLevel="0" collapsed="false">
      <c r="A19" s="118" t="s">
        <v>412</v>
      </c>
      <c r="B19" s="120"/>
      <c r="C19" s="118" t="s">
        <v>413</v>
      </c>
      <c r="D19" s="134" t="n">
        <v>3279</v>
      </c>
      <c r="E19" s="135" t="n">
        <v>6</v>
      </c>
      <c r="F19" s="119" t="s">
        <v>1063</v>
      </c>
      <c r="G19" s="119" t="s">
        <v>960</v>
      </c>
      <c r="H19" s="134" t="n">
        <v>2731</v>
      </c>
      <c r="I19" s="135" t="n">
        <v>5.4</v>
      </c>
      <c r="J19" s="119" t="s">
        <v>1064</v>
      </c>
      <c r="K19" s="119" t="s">
        <v>1065</v>
      </c>
      <c r="L19" s="134" t="n">
        <v>3742</v>
      </c>
      <c r="M19" s="135" t="n">
        <v>6.6</v>
      </c>
      <c r="N19" s="134" t="n">
        <v>4031</v>
      </c>
      <c r="O19" s="135" t="n">
        <v>6.6</v>
      </c>
      <c r="P19" s="134" t="n">
        <v>3436</v>
      </c>
      <c r="Q19" s="135" t="n">
        <v>6.1</v>
      </c>
      <c r="R19" s="118" t="s">
        <v>414</v>
      </c>
    </row>
    <row r="20" customFormat="false" ht="12.75" hidden="false" customHeight="false" outlineLevel="0" collapsed="false">
      <c r="A20" s="118" t="s">
        <v>415</v>
      </c>
      <c r="B20" s="118" t="s">
        <v>416</v>
      </c>
      <c r="C20" s="118" t="s">
        <v>417</v>
      </c>
      <c r="D20" s="134" t="n">
        <v>264</v>
      </c>
      <c r="E20" s="135" t="n">
        <v>0.5</v>
      </c>
      <c r="F20" s="134" t="n">
        <v>240</v>
      </c>
      <c r="G20" s="135" t="n">
        <v>0.5</v>
      </c>
      <c r="H20" s="134" t="n">
        <v>252</v>
      </c>
      <c r="I20" s="135" t="n">
        <v>0.5</v>
      </c>
      <c r="J20" s="134" t="n">
        <v>272</v>
      </c>
      <c r="K20" s="135" t="n">
        <v>0.5</v>
      </c>
      <c r="L20" s="134" t="n">
        <v>272</v>
      </c>
      <c r="M20" s="135" t="n">
        <v>0.5</v>
      </c>
      <c r="N20" s="134" t="n">
        <v>278</v>
      </c>
      <c r="O20" s="135" t="n">
        <v>0.5</v>
      </c>
      <c r="P20" s="134" t="n">
        <v>268</v>
      </c>
      <c r="Q20" s="135" t="n">
        <v>0.5</v>
      </c>
      <c r="R20" s="118" t="s">
        <v>418</v>
      </c>
    </row>
    <row r="21" customFormat="false" ht="12.75" hidden="false" customHeight="false" outlineLevel="0" collapsed="false">
      <c r="A21" s="118" t="s">
        <v>419</v>
      </c>
      <c r="B21" s="118" t="s">
        <v>420</v>
      </c>
      <c r="C21" s="118" t="s">
        <v>421</v>
      </c>
      <c r="D21" s="134" t="n">
        <v>5510</v>
      </c>
      <c r="E21" s="135" t="n">
        <v>10</v>
      </c>
      <c r="F21" s="134" t="n">
        <v>4428</v>
      </c>
      <c r="G21" s="135" t="n">
        <v>9.9</v>
      </c>
      <c r="H21" s="134" t="n">
        <v>5276</v>
      </c>
      <c r="I21" s="135" t="n">
        <v>10.4</v>
      </c>
      <c r="J21" s="134" t="n">
        <v>5855</v>
      </c>
      <c r="K21" s="135" t="n">
        <v>10.1</v>
      </c>
      <c r="L21" s="134" t="n">
        <v>5593</v>
      </c>
      <c r="M21" s="135" t="n">
        <v>9.9</v>
      </c>
      <c r="N21" s="134" t="n">
        <v>5960</v>
      </c>
      <c r="O21" s="135" t="n">
        <v>9.8</v>
      </c>
      <c r="P21" s="134" t="n">
        <v>5667</v>
      </c>
      <c r="Q21" s="135" t="n">
        <v>10</v>
      </c>
      <c r="R21" s="118" t="s">
        <v>422</v>
      </c>
    </row>
    <row r="22" customFormat="false" ht="12.75" hidden="false" customHeight="false" outlineLevel="0" collapsed="false">
      <c r="A22" s="118" t="s">
        <v>423</v>
      </c>
      <c r="B22" s="120"/>
      <c r="C22" s="118" t="s">
        <v>424</v>
      </c>
      <c r="D22" s="134" t="n">
        <v>4279</v>
      </c>
      <c r="E22" s="135" t="n">
        <v>7.8</v>
      </c>
      <c r="F22" s="134" t="n">
        <v>3478</v>
      </c>
      <c r="G22" s="135" t="n">
        <v>7.8</v>
      </c>
      <c r="H22" s="134" t="n">
        <v>4132</v>
      </c>
      <c r="I22" s="135" t="n">
        <v>8.1</v>
      </c>
      <c r="J22" s="134" t="n">
        <v>4541</v>
      </c>
      <c r="K22" s="135" t="n">
        <v>7.8</v>
      </c>
      <c r="L22" s="134" t="n">
        <v>4390</v>
      </c>
      <c r="M22" s="135" t="n">
        <v>7.8</v>
      </c>
      <c r="N22" s="134" t="n">
        <v>4569</v>
      </c>
      <c r="O22" s="135" t="n">
        <v>7.5</v>
      </c>
      <c r="P22" s="134" t="n">
        <v>4395</v>
      </c>
      <c r="Q22" s="135" t="n">
        <v>7.8</v>
      </c>
      <c r="R22" s="118" t="s">
        <v>425</v>
      </c>
    </row>
    <row r="23" customFormat="false" ht="12.75" hidden="false" customHeight="false" outlineLevel="0" collapsed="false">
      <c r="A23" s="118" t="s">
        <v>426</v>
      </c>
      <c r="B23" s="120"/>
      <c r="C23" s="118" t="s">
        <v>427</v>
      </c>
      <c r="D23" s="134" t="n">
        <v>1058</v>
      </c>
      <c r="E23" s="135" t="n">
        <v>1.9</v>
      </c>
      <c r="F23" s="134" t="n">
        <v>867</v>
      </c>
      <c r="G23" s="135" t="n">
        <v>1.9</v>
      </c>
      <c r="H23" s="134" t="n">
        <v>1002</v>
      </c>
      <c r="I23" s="135" t="n">
        <v>2</v>
      </c>
      <c r="J23" s="134" t="n">
        <v>1129</v>
      </c>
      <c r="K23" s="135" t="n">
        <v>2</v>
      </c>
      <c r="L23" s="134" t="n">
        <v>1051</v>
      </c>
      <c r="M23" s="135" t="n">
        <v>1.9</v>
      </c>
      <c r="N23" s="134" t="n">
        <v>1153</v>
      </c>
      <c r="O23" s="135" t="n">
        <v>1.9</v>
      </c>
      <c r="P23" s="134" t="n">
        <v>1085</v>
      </c>
      <c r="Q23" s="135" t="n">
        <v>1.9</v>
      </c>
      <c r="R23" s="118" t="s">
        <v>428</v>
      </c>
    </row>
    <row r="24" customFormat="false" ht="12.75" hidden="false" customHeight="false" outlineLevel="0" collapsed="false">
      <c r="A24" s="118" t="s">
        <v>429</v>
      </c>
      <c r="B24" s="120"/>
      <c r="C24" s="118" t="s">
        <v>430</v>
      </c>
      <c r="D24" s="134" t="n">
        <v>174</v>
      </c>
      <c r="E24" s="135" t="n">
        <v>0.3</v>
      </c>
      <c r="F24" s="119" t="s">
        <v>218</v>
      </c>
      <c r="G24" s="119" t="s">
        <v>218</v>
      </c>
      <c r="H24" s="119" t="s">
        <v>218</v>
      </c>
      <c r="I24" s="119" t="s">
        <v>218</v>
      </c>
      <c r="J24" s="119" t="s">
        <v>218</v>
      </c>
      <c r="K24" s="119" t="s">
        <v>218</v>
      </c>
      <c r="L24" s="119" t="s">
        <v>218</v>
      </c>
      <c r="M24" s="119" t="s">
        <v>218</v>
      </c>
      <c r="N24" s="134" t="n">
        <v>239</v>
      </c>
      <c r="O24" s="135" t="n">
        <v>0.4</v>
      </c>
      <c r="P24" s="134" t="n">
        <v>187</v>
      </c>
      <c r="Q24" s="135" t="n">
        <v>0.3</v>
      </c>
      <c r="R24" s="118" t="s">
        <v>434</v>
      </c>
    </row>
    <row r="25" customFormat="false" ht="12.75" hidden="false" customHeight="false" outlineLevel="0" collapsed="false">
      <c r="A25" s="118" t="s">
        <v>435</v>
      </c>
      <c r="B25" s="118" t="s">
        <v>436</v>
      </c>
      <c r="C25" s="118" t="s">
        <v>437</v>
      </c>
      <c r="D25" s="134" t="n">
        <v>337</v>
      </c>
      <c r="E25" s="135" t="n">
        <v>0.6</v>
      </c>
      <c r="F25" s="119" t="s">
        <v>218</v>
      </c>
      <c r="G25" s="119" t="s">
        <v>549</v>
      </c>
      <c r="H25" s="119" t="s">
        <v>1066</v>
      </c>
      <c r="I25" s="119" t="s">
        <v>684</v>
      </c>
      <c r="J25" s="119" t="s">
        <v>1067</v>
      </c>
      <c r="K25" s="119" t="s">
        <v>684</v>
      </c>
      <c r="L25" s="119" t="s">
        <v>707</v>
      </c>
      <c r="M25" s="119" t="s">
        <v>390</v>
      </c>
      <c r="N25" s="134" t="n">
        <v>377</v>
      </c>
      <c r="O25" s="135" t="n">
        <v>0.6</v>
      </c>
      <c r="P25" s="134" t="n">
        <v>330</v>
      </c>
      <c r="Q25" s="135" t="n">
        <v>0.6</v>
      </c>
      <c r="R25" s="118" t="s">
        <v>438</v>
      </c>
    </row>
    <row r="26" customFormat="false" ht="12.75" hidden="false" customHeight="false" outlineLevel="0" collapsed="false">
      <c r="A26" s="118" t="s">
        <v>439</v>
      </c>
      <c r="B26" s="118" t="s">
        <v>440</v>
      </c>
      <c r="C26" s="118" t="s">
        <v>441</v>
      </c>
      <c r="D26" s="134" t="n">
        <v>200</v>
      </c>
      <c r="E26" s="135" t="n">
        <v>0.4</v>
      </c>
      <c r="F26" s="119" t="s">
        <v>218</v>
      </c>
      <c r="G26" s="119" t="s">
        <v>218</v>
      </c>
      <c r="H26" s="119" t="s">
        <v>626</v>
      </c>
      <c r="I26" s="119" t="s">
        <v>443</v>
      </c>
      <c r="J26" s="119" t="s">
        <v>1068</v>
      </c>
      <c r="K26" s="119" t="s">
        <v>518</v>
      </c>
      <c r="L26" s="119" t="s">
        <v>218</v>
      </c>
      <c r="M26" s="119" t="s">
        <v>218</v>
      </c>
      <c r="N26" s="134" t="n">
        <v>156</v>
      </c>
      <c r="O26" s="135" t="n">
        <v>0.3</v>
      </c>
      <c r="P26" s="134" t="n">
        <v>184</v>
      </c>
      <c r="Q26" s="135" t="n">
        <v>0.3</v>
      </c>
      <c r="R26" s="118" t="s">
        <v>444</v>
      </c>
    </row>
    <row r="27" customFormat="false" ht="12.75" hidden="false" customHeight="false" outlineLevel="0" collapsed="false">
      <c r="A27" s="118" t="s">
        <v>445</v>
      </c>
      <c r="B27" s="118" t="s">
        <v>446</v>
      </c>
      <c r="C27" s="118" t="s">
        <v>447</v>
      </c>
      <c r="D27" s="134" t="n">
        <v>536</v>
      </c>
      <c r="E27" s="135" t="n">
        <v>1</v>
      </c>
      <c r="F27" s="119" t="s">
        <v>218</v>
      </c>
      <c r="G27" s="119" t="s">
        <v>218</v>
      </c>
      <c r="H27" s="119" t="s">
        <v>1069</v>
      </c>
      <c r="I27" s="119" t="s">
        <v>449</v>
      </c>
      <c r="J27" s="119" t="s">
        <v>1070</v>
      </c>
      <c r="K27" s="119" t="s">
        <v>449</v>
      </c>
      <c r="L27" s="119" t="s">
        <v>930</v>
      </c>
      <c r="M27" s="119" t="s">
        <v>449</v>
      </c>
      <c r="N27" s="134" t="n">
        <v>523</v>
      </c>
      <c r="O27" s="135" t="n">
        <v>0.9</v>
      </c>
      <c r="P27" s="134" t="n">
        <v>539</v>
      </c>
      <c r="Q27" s="135" t="n">
        <v>1</v>
      </c>
      <c r="R27" s="118" t="s">
        <v>450</v>
      </c>
    </row>
    <row r="28" customFormat="false" ht="12.75" hidden="false" customHeight="false" outlineLevel="0" collapsed="false">
      <c r="A28" s="118" t="s">
        <v>451</v>
      </c>
      <c r="B28" s="118" t="s">
        <v>452</v>
      </c>
      <c r="C28" s="118" t="s">
        <v>453</v>
      </c>
      <c r="D28" s="134" t="n">
        <v>12044</v>
      </c>
      <c r="E28" s="135" t="n">
        <v>21.9</v>
      </c>
      <c r="F28" s="134" t="n">
        <v>8853</v>
      </c>
      <c r="G28" s="135" t="n">
        <v>19.8</v>
      </c>
      <c r="H28" s="134" t="n">
        <v>10489</v>
      </c>
      <c r="I28" s="135" t="n">
        <v>20.6</v>
      </c>
      <c r="J28" s="134" t="n">
        <v>12278</v>
      </c>
      <c r="K28" s="135" t="n">
        <v>21.2</v>
      </c>
      <c r="L28" s="134" t="n">
        <v>12406</v>
      </c>
      <c r="M28" s="135" t="n">
        <v>22</v>
      </c>
      <c r="N28" s="134" t="n">
        <v>14414</v>
      </c>
      <c r="O28" s="135" t="n">
        <v>23.7</v>
      </c>
      <c r="P28" s="134" t="n">
        <v>12506</v>
      </c>
      <c r="Q28" s="135" t="n">
        <v>22.1</v>
      </c>
      <c r="R28" s="118" t="s">
        <v>454</v>
      </c>
    </row>
    <row r="29" customFormat="false" ht="12.75" hidden="false" customHeight="false" outlineLevel="0" collapsed="false">
      <c r="A29" s="118" t="s">
        <v>455</v>
      </c>
      <c r="B29" s="118" t="s">
        <v>456</v>
      </c>
      <c r="C29" s="118" t="s">
        <v>457</v>
      </c>
      <c r="D29" s="134" t="n">
        <v>10191</v>
      </c>
      <c r="E29" s="135" t="n">
        <v>18.5</v>
      </c>
      <c r="F29" s="134" t="n">
        <v>7711</v>
      </c>
      <c r="G29" s="135" t="n">
        <v>17.3</v>
      </c>
      <c r="H29" s="134" t="n">
        <v>8888</v>
      </c>
      <c r="I29" s="135" t="n">
        <v>17.5</v>
      </c>
      <c r="J29" s="134" t="n">
        <v>10231</v>
      </c>
      <c r="K29" s="135" t="n">
        <v>17.7</v>
      </c>
      <c r="L29" s="134" t="n">
        <v>10422</v>
      </c>
      <c r="M29" s="135" t="n">
        <v>18.5</v>
      </c>
      <c r="N29" s="134" t="n">
        <v>12191</v>
      </c>
      <c r="O29" s="135" t="n">
        <v>20</v>
      </c>
      <c r="P29" s="134" t="n">
        <v>10550</v>
      </c>
      <c r="Q29" s="135" t="n">
        <v>18.7</v>
      </c>
      <c r="R29" s="118" t="s">
        <v>458</v>
      </c>
    </row>
    <row r="30" customFormat="false" ht="12.75" hidden="false" customHeight="false" outlineLevel="0" collapsed="false">
      <c r="A30" s="118" t="s">
        <v>459</v>
      </c>
      <c r="B30" s="118" t="s">
        <v>460</v>
      </c>
      <c r="C30" s="118" t="s">
        <v>461</v>
      </c>
      <c r="D30" s="134" t="n">
        <v>8516</v>
      </c>
      <c r="E30" s="135" t="n">
        <v>15.5</v>
      </c>
      <c r="F30" s="134" t="n">
        <v>7150</v>
      </c>
      <c r="G30" s="135" t="n">
        <v>16</v>
      </c>
      <c r="H30" s="134" t="n">
        <v>8106</v>
      </c>
      <c r="I30" s="135" t="n">
        <v>15.9</v>
      </c>
      <c r="J30" s="134" t="n">
        <v>8941</v>
      </c>
      <c r="K30" s="135" t="n">
        <v>15.5</v>
      </c>
      <c r="L30" s="134" t="n">
        <v>8716</v>
      </c>
      <c r="M30" s="135" t="n">
        <v>15.5</v>
      </c>
      <c r="N30" s="134" t="n">
        <v>9154</v>
      </c>
      <c r="O30" s="135" t="n">
        <v>15</v>
      </c>
      <c r="P30" s="134" t="n">
        <v>8713</v>
      </c>
      <c r="Q30" s="135" t="n">
        <v>15.4</v>
      </c>
      <c r="R30" s="118" t="s">
        <v>462</v>
      </c>
    </row>
    <row r="31" customFormat="false" ht="12.75" hidden="false" customHeight="false" outlineLevel="0" collapsed="false">
      <c r="A31" s="118" t="s">
        <v>463</v>
      </c>
      <c r="B31" s="120"/>
      <c r="C31" s="118" t="s">
        <v>464</v>
      </c>
      <c r="D31" s="134" t="n">
        <v>3888</v>
      </c>
      <c r="E31" s="135" t="n">
        <v>7.1</v>
      </c>
      <c r="F31" s="134" t="n">
        <v>3181</v>
      </c>
      <c r="G31" s="135" t="n">
        <v>7.1</v>
      </c>
      <c r="H31" s="134" t="n">
        <v>3655</v>
      </c>
      <c r="I31" s="135" t="n">
        <v>7.2</v>
      </c>
      <c r="J31" s="134" t="n">
        <v>4114</v>
      </c>
      <c r="K31" s="135" t="n">
        <v>7.1</v>
      </c>
      <c r="L31" s="134" t="n">
        <v>3979</v>
      </c>
      <c r="M31" s="135" t="n">
        <v>7.1</v>
      </c>
      <c r="N31" s="134" t="n">
        <v>4239</v>
      </c>
      <c r="O31" s="135" t="n">
        <v>7</v>
      </c>
      <c r="P31" s="134" t="n">
        <v>3990</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0</v>
      </c>
      <c r="E33" s="135" t="n">
        <v>0.1</v>
      </c>
      <c r="F33" s="119" t="s">
        <v>218</v>
      </c>
      <c r="G33" s="119" t="s">
        <v>218</v>
      </c>
      <c r="H33" s="119" t="s">
        <v>913</v>
      </c>
      <c r="I33" s="119" t="s">
        <v>485</v>
      </c>
      <c r="J33" s="119" t="s">
        <v>696</v>
      </c>
      <c r="K33" s="119" t="s">
        <v>485</v>
      </c>
      <c r="L33" s="119" t="s">
        <v>218</v>
      </c>
      <c r="M33" s="119" t="s">
        <v>218</v>
      </c>
      <c r="N33" s="134" t="n">
        <v>129</v>
      </c>
      <c r="O33" s="135" t="n">
        <v>0.2</v>
      </c>
      <c r="P33" s="134" t="n">
        <v>79</v>
      </c>
      <c r="Q33" s="135" t="n">
        <v>0.1</v>
      </c>
      <c r="R33" s="118" t="s">
        <v>469</v>
      </c>
    </row>
    <row r="34" customFormat="false" ht="12.75" hidden="false" customHeight="false" outlineLevel="0" collapsed="false">
      <c r="A34" s="118" t="s">
        <v>470</v>
      </c>
      <c r="B34" s="120"/>
      <c r="C34" s="118" t="s">
        <v>471</v>
      </c>
      <c r="D34" s="134" t="n">
        <v>1273</v>
      </c>
      <c r="E34" s="135" t="n">
        <v>2.3</v>
      </c>
      <c r="F34" s="134" t="n">
        <v>1038</v>
      </c>
      <c r="G34" s="135" t="n">
        <v>2.3</v>
      </c>
      <c r="H34" s="134" t="n">
        <v>1201</v>
      </c>
      <c r="I34" s="135" t="n">
        <v>2.4</v>
      </c>
      <c r="J34" s="134" t="n">
        <v>1341</v>
      </c>
      <c r="K34" s="135" t="n">
        <v>2.3</v>
      </c>
      <c r="L34" s="134" t="n">
        <v>1305</v>
      </c>
      <c r="M34" s="135" t="n">
        <v>2.3</v>
      </c>
      <c r="N34" s="134" t="n">
        <v>1386</v>
      </c>
      <c r="O34" s="135" t="n">
        <v>2.3</v>
      </c>
      <c r="P34" s="134" t="n">
        <v>1307</v>
      </c>
      <c r="Q34" s="135" t="n">
        <v>2.3</v>
      </c>
      <c r="R34" s="118" t="s">
        <v>472</v>
      </c>
    </row>
    <row r="35" customFormat="false" ht="12.75" hidden="false" customHeight="false" outlineLevel="0" collapsed="false">
      <c r="A35" s="118" t="s">
        <v>473</v>
      </c>
      <c r="B35" s="120"/>
      <c r="C35" s="118" t="s">
        <v>474</v>
      </c>
      <c r="D35" s="134" t="n">
        <v>2740</v>
      </c>
      <c r="E35" s="135" t="n">
        <v>5</v>
      </c>
      <c r="F35" s="134" t="n">
        <v>2380</v>
      </c>
      <c r="G35" s="135" t="n">
        <v>5.3</v>
      </c>
      <c r="H35" s="134" t="n">
        <v>2637</v>
      </c>
      <c r="I35" s="135" t="n">
        <v>5.2</v>
      </c>
      <c r="J35" s="134" t="n">
        <v>2840</v>
      </c>
      <c r="K35" s="135" t="n">
        <v>4.9</v>
      </c>
      <c r="L35" s="134" t="n">
        <v>2791</v>
      </c>
      <c r="M35" s="135" t="n">
        <v>4.9</v>
      </c>
      <c r="N35" s="134" t="n">
        <v>2911</v>
      </c>
      <c r="O35" s="135" t="n">
        <v>4.8</v>
      </c>
      <c r="P35" s="134" t="n">
        <v>2792</v>
      </c>
      <c r="Q35" s="135" t="n">
        <v>4.9</v>
      </c>
      <c r="R35" s="118" t="s">
        <v>475</v>
      </c>
    </row>
    <row r="36" customFormat="false" ht="12.75" hidden="false" customHeight="false" outlineLevel="0" collapsed="false">
      <c r="A36" s="118" t="s">
        <v>476</v>
      </c>
      <c r="B36" s="120"/>
      <c r="C36" s="118" t="s">
        <v>477</v>
      </c>
      <c r="D36" s="134" t="n">
        <v>490</v>
      </c>
      <c r="E36" s="135" t="n">
        <v>0.9</v>
      </c>
      <c r="F36" s="134" t="n">
        <v>455</v>
      </c>
      <c r="G36" s="135" t="n">
        <v>1</v>
      </c>
      <c r="H36" s="134" t="n">
        <v>496</v>
      </c>
      <c r="I36" s="135" t="n">
        <v>1</v>
      </c>
      <c r="J36" s="134" t="n">
        <v>511</v>
      </c>
      <c r="K36" s="135" t="n">
        <v>0.9</v>
      </c>
      <c r="L36" s="134" t="n">
        <v>523</v>
      </c>
      <c r="M36" s="135" t="n">
        <v>0.9</v>
      </c>
      <c r="N36" s="134" t="n">
        <v>477</v>
      </c>
      <c r="O36" s="135" t="n">
        <v>0.8</v>
      </c>
      <c r="P36" s="134" t="n">
        <v>495</v>
      </c>
      <c r="Q36" s="135" t="n">
        <v>0.9</v>
      </c>
      <c r="R36" s="118" t="s">
        <v>478</v>
      </c>
    </row>
    <row r="37" customFormat="false" ht="12.75" hidden="false" customHeight="false" outlineLevel="0" collapsed="false">
      <c r="A37" s="118" t="s">
        <v>479</v>
      </c>
      <c r="B37" s="120"/>
      <c r="C37" s="118" t="s">
        <v>480</v>
      </c>
      <c r="D37" s="134" t="n">
        <v>105</v>
      </c>
      <c r="E37" s="135" t="n">
        <v>0.2</v>
      </c>
      <c r="F37" s="134" t="n">
        <v>87</v>
      </c>
      <c r="G37" s="135" t="n">
        <v>0.2</v>
      </c>
      <c r="H37" s="134" t="n">
        <v>98</v>
      </c>
      <c r="I37" s="135" t="n">
        <v>0.2</v>
      </c>
      <c r="J37" s="134" t="n">
        <v>113</v>
      </c>
      <c r="K37" s="135" t="n">
        <v>0.2</v>
      </c>
      <c r="L37" s="134" t="n">
        <v>101</v>
      </c>
      <c r="M37" s="135" t="n">
        <v>0.2</v>
      </c>
      <c r="N37" s="134" t="n">
        <v>115</v>
      </c>
      <c r="O37" s="135" t="n">
        <v>0.2</v>
      </c>
      <c r="P37" s="134" t="n">
        <v>107</v>
      </c>
      <c r="Q37" s="135" t="n">
        <v>0.2</v>
      </c>
      <c r="R37" s="118" t="s">
        <v>481</v>
      </c>
    </row>
    <row r="38" customFormat="false" ht="12.75" hidden="false" customHeight="false" outlineLevel="0" collapsed="false">
      <c r="A38" s="118" t="s">
        <v>482</v>
      </c>
      <c r="B38" s="120"/>
      <c r="C38" s="118" t="s">
        <v>483</v>
      </c>
      <c r="D38" s="119" t="s">
        <v>614</v>
      </c>
      <c r="E38" s="119" t="s">
        <v>535</v>
      </c>
      <c r="F38" s="119" t="s">
        <v>218</v>
      </c>
      <c r="G38" s="119" t="s">
        <v>218</v>
      </c>
      <c r="H38" s="119" t="s">
        <v>218</v>
      </c>
      <c r="I38" s="119" t="s">
        <v>218</v>
      </c>
      <c r="J38" s="119" t="s">
        <v>218</v>
      </c>
      <c r="K38" s="119" t="s">
        <v>218</v>
      </c>
      <c r="L38" s="119" t="s">
        <v>218</v>
      </c>
      <c r="M38" s="119" t="s">
        <v>218</v>
      </c>
      <c r="N38" s="134" t="n">
        <v>25</v>
      </c>
      <c r="O38" s="135" t="n">
        <v>0</v>
      </c>
      <c r="P38" s="119" t="s">
        <v>645</v>
      </c>
      <c r="Q38" s="119" t="s">
        <v>535</v>
      </c>
      <c r="R38" s="118" t="s">
        <v>486</v>
      </c>
    </row>
    <row r="39" customFormat="false" ht="12.75" hidden="false" customHeight="false" outlineLevel="0" collapsed="false">
      <c r="A39" s="118" t="s">
        <v>487</v>
      </c>
      <c r="B39" s="118" t="s">
        <v>488</v>
      </c>
      <c r="C39" s="118" t="s">
        <v>489</v>
      </c>
      <c r="D39" s="134" t="n">
        <v>1675</v>
      </c>
      <c r="E39" s="135" t="n">
        <v>3</v>
      </c>
      <c r="F39" s="119" t="s">
        <v>1071</v>
      </c>
      <c r="G39" s="119" t="s">
        <v>745</v>
      </c>
      <c r="H39" s="119" t="s">
        <v>698</v>
      </c>
      <c r="I39" s="119" t="s">
        <v>496</v>
      </c>
      <c r="J39" s="119" t="s">
        <v>1072</v>
      </c>
      <c r="K39" s="119" t="s">
        <v>883</v>
      </c>
      <c r="L39" s="119" t="s">
        <v>218</v>
      </c>
      <c r="M39" s="119" t="s">
        <v>218</v>
      </c>
      <c r="N39" s="134" t="n">
        <v>3038</v>
      </c>
      <c r="O39" s="135" t="n">
        <v>5</v>
      </c>
      <c r="P39" s="134" t="n">
        <v>1837</v>
      </c>
      <c r="Q39" s="135" t="n">
        <v>3.3</v>
      </c>
      <c r="R39" s="118" t="s">
        <v>490</v>
      </c>
    </row>
    <row r="40" customFormat="false" ht="12.75" hidden="false" customHeight="false" outlineLevel="0" collapsed="false">
      <c r="A40" s="118" t="s">
        <v>491</v>
      </c>
      <c r="B40" s="120"/>
      <c r="C40" s="118" t="s">
        <v>492</v>
      </c>
      <c r="D40" s="134" t="n">
        <v>1246</v>
      </c>
      <c r="E40" s="135" t="n">
        <v>2.3</v>
      </c>
      <c r="F40" s="119" t="s">
        <v>218</v>
      </c>
      <c r="G40" s="119" t="s">
        <v>218</v>
      </c>
      <c r="H40" s="119" t="s">
        <v>218</v>
      </c>
      <c r="I40" s="119" t="s">
        <v>218</v>
      </c>
      <c r="J40" s="119" t="s">
        <v>218</v>
      </c>
      <c r="K40" s="119" t="s">
        <v>218</v>
      </c>
      <c r="L40" s="119" t="s">
        <v>218</v>
      </c>
      <c r="M40" s="119" t="s">
        <v>218</v>
      </c>
      <c r="N40" s="134" t="n">
        <v>2583</v>
      </c>
      <c r="O40" s="135" t="n">
        <v>4.2</v>
      </c>
      <c r="P40" s="134" t="n">
        <v>1401</v>
      </c>
      <c r="Q40" s="135" t="n">
        <v>2.5</v>
      </c>
      <c r="R40" s="118" t="s">
        <v>497</v>
      </c>
    </row>
    <row r="41" customFormat="false" ht="12.75" hidden="false" customHeight="false" outlineLevel="0" collapsed="false">
      <c r="A41" s="118" t="s">
        <v>498</v>
      </c>
      <c r="B41" s="120"/>
      <c r="C41" s="118" t="s">
        <v>499</v>
      </c>
      <c r="D41" s="119" t="s">
        <v>920</v>
      </c>
      <c r="E41" s="119" t="s">
        <v>432</v>
      </c>
      <c r="F41" s="119" t="s">
        <v>218</v>
      </c>
      <c r="G41" s="119" t="s">
        <v>218</v>
      </c>
      <c r="H41" s="119" t="s">
        <v>218</v>
      </c>
      <c r="I41" s="119" t="s">
        <v>218</v>
      </c>
      <c r="J41" s="119" t="s">
        <v>218</v>
      </c>
      <c r="K41" s="119" t="s">
        <v>218</v>
      </c>
      <c r="L41" s="119" t="s">
        <v>218</v>
      </c>
      <c r="M41" s="119" t="s">
        <v>218</v>
      </c>
      <c r="N41" s="134" t="n">
        <v>74</v>
      </c>
      <c r="O41" s="135" t="n">
        <v>0.1</v>
      </c>
      <c r="P41" s="119" t="s">
        <v>890</v>
      </c>
      <c r="Q41" s="119" t="s">
        <v>432</v>
      </c>
      <c r="R41" s="118" t="s">
        <v>503</v>
      </c>
    </row>
    <row r="42" customFormat="false" ht="12.75" hidden="false" customHeight="false" outlineLevel="0" collapsed="false">
      <c r="A42" s="118" t="s">
        <v>504</v>
      </c>
      <c r="B42" s="120"/>
      <c r="C42" s="118" t="s">
        <v>505</v>
      </c>
      <c r="D42" s="119" t="s">
        <v>575</v>
      </c>
      <c r="E42" s="119" t="s">
        <v>485</v>
      </c>
      <c r="F42" s="119" t="s">
        <v>218</v>
      </c>
      <c r="G42" s="119" t="s">
        <v>218</v>
      </c>
      <c r="H42" s="119" t="s">
        <v>218</v>
      </c>
      <c r="I42" s="119" t="s">
        <v>218</v>
      </c>
      <c r="J42" s="119" t="s">
        <v>218</v>
      </c>
      <c r="K42" s="119" t="s">
        <v>218</v>
      </c>
      <c r="L42" s="119" t="s">
        <v>218</v>
      </c>
      <c r="M42" s="119" t="s">
        <v>218</v>
      </c>
      <c r="N42" s="134" t="n">
        <v>59</v>
      </c>
      <c r="O42" s="135" t="n">
        <v>0.1</v>
      </c>
      <c r="P42" s="119" t="s">
        <v>640</v>
      </c>
      <c r="Q42" s="119" t="s">
        <v>485</v>
      </c>
      <c r="R42" s="118" t="s">
        <v>507</v>
      </c>
    </row>
    <row r="43" customFormat="false" ht="12.75" hidden="false" customHeight="false" outlineLevel="0" collapsed="false">
      <c r="A43" s="118" t="s">
        <v>508</v>
      </c>
      <c r="B43" s="120"/>
      <c r="C43" s="118" t="s">
        <v>509</v>
      </c>
      <c r="D43" s="134" t="n">
        <v>172</v>
      </c>
      <c r="E43" s="135" t="n">
        <v>0.3</v>
      </c>
      <c r="F43" s="119" t="s">
        <v>218</v>
      </c>
      <c r="G43" s="119" t="s">
        <v>218</v>
      </c>
      <c r="H43" s="119" t="s">
        <v>1073</v>
      </c>
      <c r="I43" s="119" t="s">
        <v>443</v>
      </c>
      <c r="J43" s="119" t="s">
        <v>1074</v>
      </c>
      <c r="K43" s="119" t="s">
        <v>518</v>
      </c>
      <c r="L43" s="119" t="s">
        <v>218</v>
      </c>
      <c r="M43" s="119" t="s">
        <v>218</v>
      </c>
      <c r="N43" s="134" t="n">
        <v>138</v>
      </c>
      <c r="O43" s="135" t="n">
        <v>0.2</v>
      </c>
      <c r="P43" s="134" t="n">
        <v>164</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31</v>
      </c>
      <c r="O44" s="135" t="n">
        <v>0.1</v>
      </c>
      <c r="P44" s="119" t="s">
        <v>218</v>
      </c>
      <c r="Q44" s="119" t="s">
        <v>218</v>
      </c>
      <c r="R44" s="118" t="s">
        <v>514</v>
      </c>
    </row>
    <row r="45" customFormat="false" ht="12.75" hidden="false" customHeight="false" outlineLevel="0" collapsed="false">
      <c r="A45" s="118" t="s">
        <v>515</v>
      </c>
      <c r="B45" s="120"/>
      <c r="C45" s="118" t="s">
        <v>516</v>
      </c>
      <c r="D45" s="119" t="s">
        <v>827</v>
      </c>
      <c r="E45" s="119" t="s">
        <v>432</v>
      </c>
      <c r="F45" s="119" t="s">
        <v>218</v>
      </c>
      <c r="G45" s="119" t="s">
        <v>218</v>
      </c>
      <c r="H45" s="119" t="s">
        <v>218</v>
      </c>
      <c r="I45" s="119" t="s">
        <v>218</v>
      </c>
      <c r="J45" s="119" t="s">
        <v>218</v>
      </c>
      <c r="K45" s="119" t="s">
        <v>218</v>
      </c>
      <c r="L45" s="119" t="s">
        <v>218</v>
      </c>
      <c r="M45" s="119" t="s">
        <v>218</v>
      </c>
      <c r="N45" s="134" t="n">
        <v>152</v>
      </c>
      <c r="O45" s="135" t="n">
        <v>0.2</v>
      </c>
      <c r="P45" s="119" t="s">
        <v>1022</v>
      </c>
      <c r="Q45" s="119" t="s">
        <v>432</v>
      </c>
      <c r="R45" s="118" t="s">
        <v>520</v>
      </c>
    </row>
    <row r="46" customFormat="false" ht="12.75" hidden="false" customHeight="false" outlineLevel="0" collapsed="false">
      <c r="A46" s="118" t="s">
        <v>521</v>
      </c>
      <c r="B46" s="118" t="s">
        <v>522</v>
      </c>
      <c r="C46" s="118" t="s">
        <v>523</v>
      </c>
      <c r="D46" s="134" t="n">
        <v>1722</v>
      </c>
      <c r="E46" s="135" t="n">
        <v>3.1</v>
      </c>
      <c r="F46" s="134" t="n">
        <v>1017</v>
      </c>
      <c r="G46" s="135" t="n">
        <v>2.3</v>
      </c>
      <c r="H46" s="134" t="n">
        <v>1473</v>
      </c>
      <c r="I46" s="135" t="n">
        <v>2.9</v>
      </c>
      <c r="J46" s="119" t="s">
        <v>1075</v>
      </c>
      <c r="K46" s="119" t="s">
        <v>673</v>
      </c>
      <c r="L46" s="134" t="n">
        <v>1844</v>
      </c>
      <c r="M46" s="135" t="n">
        <v>3.3</v>
      </c>
      <c r="N46" s="134" t="n">
        <v>2094</v>
      </c>
      <c r="O46" s="135" t="n">
        <v>3.4</v>
      </c>
      <c r="P46" s="134" t="n">
        <v>1824</v>
      </c>
      <c r="Q46" s="135" t="n">
        <v>3.2</v>
      </c>
      <c r="R46" s="118" t="s">
        <v>524</v>
      </c>
    </row>
    <row r="47" customFormat="false" ht="12.75" hidden="false" customHeight="false" outlineLevel="0" collapsed="false">
      <c r="A47" s="118" t="s">
        <v>525</v>
      </c>
      <c r="B47" s="118" t="s">
        <v>526</v>
      </c>
      <c r="C47" s="118" t="s">
        <v>527</v>
      </c>
      <c r="D47" s="134" t="n">
        <v>1164</v>
      </c>
      <c r="E47" s="135" t="n">
        <v>2.1</v>
      </c>
      <c r="F47" s="119" t="s">
        <v>1076</v>
      </c>
      <c r="G47" s="135" t="n">
        <v>2</v>
      </c>
      <c r="H47" s="134" t="n">
        <v>1071</v>
      </c>
      <c r="I47" s="135" t="n">
        <v>2.1</v>
      </c>
      <c r="J47" s="134" t="n">
        <v>1203</v>
      </c>
      <c r="K47" s="135" t="n">
        <v>2.1</v>
      </c>
      <c r="L47" s="134" t="n">
        <v>1169</v>
      </c>
      <c r="M47" s="135" t="n">
        <v>2.1</v>
      </c>
      <c r="N47" s="134" t="n">
        <v>1340</v>
      </c>
      <c r="O47" s="135" t="n">
        <v>2.2</v>
      </c>
      <c r="P47" s="134" t="n">
        <v>1206</v>
      </c>
      <c r="Q47" s="135" t="n">
        <v>2.1</v>
      </c>
      <c r="R47" s="118" t="s">
        <v>528</v>
      </c>
    </row>
    <row r="48" customFormat="false" ht="12.75" hidden="false" customHeight="false" outlineLevel="0" collapsed="false">
      <c r="A48" s="118" t="s">
        <v>529</v>
      </c>
      <c r="B48" s="120"/>
      <c r="C48" s="118" t="s">
        <v>530</v>
      </c>
      <c r="D48" s="134" t="n">
        <v>1151</v>
      </c>
      <c r="E48" s="135" t="n">
        <v>2.1</v>
      </c>
      <c r="F48" s="119" t="s">
        <v>1077</v>
      </c>
      <c r="G48" s="135" t="n">
        <v>1.9</v>
      </c>
      <c r="H48" s="134" t="n">
        <v>1061</v>
      </c>
      <c r="I48" s="135" t="n">
        <v>2.1</v>
      </c>
      <c r="J48" s="134" t="n">
        <v>1187</v>
      </c>
      <c r="K48" s="135" t="n">
        <v>2.1</v>
      </c>
      <c r="L48" s="134" t="n">
        <v>1157</v>
      </c>
      <c r="M48" s="135" t="n">
        <v>2.1</v>
      </c>
      <c r="N48" s="134" t="n">
        <v>1322</v>
      </c>
      <c r="O48" s="135" t="n">
        <v>2.2</v>
      </c>
      <c r="P48" s="134" t="n">
        <v>1192</v>
      </c>
      <c r="Q48" s="135" t="n">
        <v>2.1</v>
      </c>
      <c r="R48" s="118" t="s">
        <v>531</v>
      </c>
    </row>
    <row r="49" customFormat="false" ht="12.75" hidden="false" customHeight="false" outlineLevel="0" collapsed="false">
      <c r="A49" s="118" t="s">
        <v>532</v>
      </c>
      <c r="B49" s="120"/>
      <c r="C49" s="118" t="s">
        <v>533</v>
      </c>
      <c r="D49" s="134" t="n">
        <v>13</v>
      </c>
      <c r="E49" s="135" t="n">
        <v>0</v>
      </c>
      <c r="F49" s="119" t="s">
        <v>218</v>
      </c>
      <c r="G49" s="119" t="s">
        <v>218</v>
      </c>
      <c r="H49" s="119" t="s">
        <v>218</v>
      </c>
      <c r="I49" s="119" t="s">
        <v>218</v>
      </c>
      <c r="J49" s="119" t="s">
        <v>218</v>
      </c>
      <c r="K49" s="119" t="s">
        <v>218</v>
      </c>
      <c r="L49" s="119" t="s">
        <v>218</v>
      </c>
      <c r="M49" s="119" t="s">
        <v>218</v>
      </c>
      <c r="N49" s="134" t="n">
        <v>18</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37</v>
      </c>
      <c r="E51" s="135" t="n">
        <v>1</v>
      </c>
      <c r="F51" s="119" t="s">
        <v>218</v>
      </c>
      <c r="G51" s="119" t="s">
        <v>218</v>
      </c>
      <c r="H51" s="119" t="s">
        <v>218</v>
      </c>
      <c r="I51" s="119" t="s">
        <v>218</v>
      </c>
      <c r="J51" s="119" t="s">
        <v>218</v>
      </c>
      <c r="K51" s="119" t="s">
        <v>218</v>
      </c>
      <c r="L51" s="119" t="s">
        <v>1078</v>
      </c>
      <c r="M51" s="119" t="s">
        <v>602</v>
      </c>
      <c r="N51" s="134" t="n">
        <v>727</v>
      </c>
      <c r="O51" s="135" t="n">
        <v>1.2</v>
      </c>
      <c r="P51" s="134" t="n">
        <v>596</v>
      </c>
      <c r="Q51" s="135" t="n">
        <v>1.1</v>
      </c>
      <c r="R51" s="118" t="s">
        <v>545</v>
      </c>
    </row>
    <row r="52" customFormat="false" ht="12.75" hidden="false" customHeight="false" outlineLevel="0" collapsed="false">
      <c r="A52" s="118" t="s">
        <v>546</v>
      </c>
      <c r="B52" s="120"/>
      <c r="C52" s="118" t="s">
        <v>547</v>
      </c>
      <c r="D52" s="119" t="s">
        <v>851</v>
      </c>
      <c r="E52" s="119" t="s">
        <v>636</v>
      </c>
      <c r="F52" s="119" t="s">
        <v>218</v>
      </c>
      <c r="G52" s="119" t="s">
        <v>218</v>
      </c>
      <c r="H52" s="119" t="s">
        <v>218</v>
      </c>
      <c r="I52" s="119" t="s">
        <v>218</v>
      </c>
      <c r="J52" s="119" t="s">
        <v>218</v>
      </c>
      <c r="K52" s="119" t="s">
        <v>218</v>
      </c>
      <c r="L52" s="119" t="s">
        <v>218</v>
      </c>
      <c r="M52" s="119" t="s">
        <v>218</v>
      </c>
      <c r="N52" s="134" t="n">
        <v>427</v>
      </c>
      <c r="O52" s="135" t="n">
        <v>0.7</v>
      </c>
      <c r="P52" s="119" t="s">
        <v>1079</v>
      </c>
      <c r="Q52" s="119" t="s">
        <v>636</v>
      </c>
      <c r="R52" s="118" t="s">
        <v>550</v>
      </c>
    </row>
    <row r="53" customFormat="false" ht="12.75" hidden="false" customHeight="false" outlineLevel="0" collapsed="false">
      <c r="A53" s="118" t="s">
        <v>551</v>
      </c>
      <c r="B53" s="120"/>
      <c r="C53" s="118" t="s">
        <v>552</v>
      </c>
      <c r="D53" s="134" t="n">
        <v>171</v>
      </c>
      <c r="E53" s="135" t="n">
        <v>0.3</v>
      </c>
      <c r="F53" s="119" t="s">
        <v>218</v>
      </c>
      <c r="G53" s="119" t="s">
        <v>218</v>
      </c>
      <c r="H53" s="119" t="s">
        <v>218</v>
      </c>
      <c r="I53" s="119" t="s">
        <v>218</v>
      </c>
      <c r="J53" s="119" t="s">
        <v>218</v>
      </c>
      <c r="K53" s="119" t="s">
        <v>218</v>
      </c>
      <c r="L53" s="119" t="s">
        <v>218</v>
      </c>
      <c r="M53" s="119" t="s">
        <v>218</v>
      </c>
      <c r="N53" s="134" t="n">
        <v>299</v>
      </c>
      <c r="O53" s="135" t="n">
        <v>0.5</v>
      </c>
      <c r="P53" s="134" t="n">
        <v>194</v>
      </c>
      <c r="Q53" s="135" t="n">
        <v>0.3</v>
      </c>
      <c r="R53" s="118" t="s">
        <v>553</v>
      </c>
    </row>
    <row r="54" customFormat="false" ht="12.75" hidden="false" customHeight="false" outlineLevel="0" collapsed="false">
      <c r="A54" s="118" t="s">
        <v>554</v>
      </c>
      <c r="B54" s="118" t="s">
        <v>555</v>
      </c>
      <c r="C54" s="118" t="s">
        <v>556</v>
      </c>
      <c r="D54" s="119" t="s">
        <v>645</v>
      </c>
      <c r="E54" s="119" t="s">
        <v>535</v>
      </c>
      <c r="F54" s="119" t="s">
        <v>218</v>
      </c>
      <c r="G54" s="119" t="s">
        <v>218</v>
      </c>
      <c r="H54" s="119" t="s">
        <v>218</v>
      </c>
      <c r="I54" s="119" t="s">
        <v>218</v>
      </c>
      <c r="J54" s="119" t="s">
        <v>218</v>
      </c>
      <c r="K54" s="119" t="s">
        <v>218</v>
      </c>
      <c r="L54" s="119" t="s">
        <v>218</v>
      </c>
      <c r="M54" s="119" t="s">
        <v>218</v>
      </c>
      <c r="N54" s="134" t="n">
        <v>28</v>
      </c>
      <c r="O54" s="135" t="n">
        <v>0</v>
      </c>
      <c r="P54" s="119" t="s">
        <v>717</v>
      </c>
      <c r="Q54" s="119" t="s">
        <v>535</v>
      </c>
      <c r="R54" s="118" t="s">
        <v>560</v>
      </c>
    </row>
    <row r="55" customFormat="false" ht="12.75" hidden="false" customHeight="false" outlineLevel="0" collapsed="false">
      <c r="A55" s="118" t="s">
        <v>561</v>
      </c>
      <c r="B55" s="118" t="s">
        <v>562</v>
      </c>
      <c r="C55" s="118" t="s">
        <v>563</v>
      </c>
      <c r="D55" s="134" t="n">
        <v>131</v>
      </c>
      <c r="E55" s="135" t="n">
        <v>0.2</v>
      </c>
      <c r="F55" s="119" t="s">
        <v>218</v>
      </c>
      <c r="G55" s="119" t="s">
        <v>218</v>
      </c>
      <c r="H55" s="119" t="s">
        <v>628</v>
      </c>
      <c r="I55" s="119" t="s">
        <v>432</v>
      </c>
      <c r="J55" s="119" t="s">
        <v>840</v>
      </c>
      <c r="K55" s="119" t="s">
        <v>518</v>
      </c>
      <c r="L55" s="119" t="s">
        <v>500</v>
      </c>
      <c r="M55" s="119" t="s">
        <v>432</v>
      </c>
      <c r="N55" s="134" t="n">
        <v>128</v>
      </c>
      <c r="O55" s="135" t="n">
        <v>0.2</v>
      </c>
      <c r="P55" s="134" t="n">
        <v>132</v>
      </c>
      <c r="Q55" s="135" t="n">
        <v>0.2</v>
      </c>
      <c r="R55" s="118" t="s">
        <v>565</v>
      </c>
    </row>
    <row r="56" customFormat="false" ht="12.75" hidden="false" customHeight="false" outlineLevel="0" collapsed="false">
      <c r="A56" s="118" t="s">
        <v>566</v>
      </c>
      <c r="B56" s="118" t="s">
        <v>567</v>
      </c>
      <c r="C56" s="118" t="s">
        <v>568</v>
      </c>
      <c r="D56" s="134" t="n">
        <v>226</v>
      </c>
      <c r="E56" s="135" t="n">
        <v>0.4</v>
      </c>
      <c r="F56" s="119" t="s">
        <v>218</v>
      </c>
      <c r="G56" s="119" t="s">
        <v>218</v>
      </c>
      <c r="H56" s="119" t="s">
        <v>1080</v>
      </c>
      <c r="I56" s="119" t="s">
        <v>518</v>
      </c>
      <c r="J56" s="119" t="s">
        <v>218</v>
      </c>
      <c r="K56" s="119" t="s">
        <v>218</v>
      </c>
      <c r="L56" s="119" t="s">
        <v>218</v>
      </c>
      <c r="M56" s="119" t="s">
        <v>218</v>
      </c>
      <c r="N56" s="134" t="n">
        <v>338</v>
      </c>
      <c r="O56" s="135" t="n">
        <v>0.6</v>
      </c>
      <c r="P56" s="134" t="n">
        <v>250</v>
      </c>
      <c r="Q56" s="135" t="n">
        <v>0.4</v>
      </c>
      <c r="R56" s="118" t="s">
        <v>571</v>
      </c>
    </row>
    <row r="57" customFormat="false" ht="12.75" hidden="false" customHeight="false" outlineLevel="0" collapsed="false">
      <c r="A57" s="118" t="s">
        <v>572</v>
      </c>
      <c r="B57" s="118" t="s">
        <v>573</v>
      </c>
      <c r="C57" s="118" t="s">
        <v>574</v>
      </c>
      <c r="D57" s="134" t="n">
        <v>90</v>
      </c>
      <c r="E57" s="135" t="n">
        <v>0.2</v>
      </c>
      <c r="F57" s="119" t="s">
        <v>218</v>
      </c>
      <c r="G57" s="119" t="s">
        <v>218</v>
      </c>
      <c r="H57" s="119" t="s">
        <v>920</v>
      </c>
      <c r="I57" s="119" t="s">
        <v>432</v>
      </c>
      <c r="J57" s="119" t="s">
        <v>218</v>
      </c>
      <c r="K57" s="119" t="s">
        <v>218</v>
      </c>
      <c r="L57" s="119" t="s">
        <v>218</v>
      </c>
      <c r="M57" s="119" t="s">
        <v>218</v>
      </c>
      <c r="N57" s="134" t="n">
        <v>81</v>
      </c>
      <c r="O57" s="135" t="n">
        <v>0.1</v>
      </c>
      <c r="P57" s="134" t="n">
        <v>92</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308</v>
      </c>
      <c r="E59" s="135" t="n">
        <v>42.4</v>
      </c>
      <c r="F59" s="134" t="n">
        <v>17407</v>
      </c>
      <c r="G59" s="135" t="n">
        <v>39</v>
      </c>
      <c r="H59" s="134" t="n">
        <v>20388</v>
      </c>
      <c r="I59" s="135" t="n">
        <v>40.1</v>
      </c>
      <c r="J59" s="134" t="n">
        <v>24267</v>
      </c>
      <c r="K59" s="135" t="n">
        <v>41.9</v>
      </c>
      <c r="L59" s="134" t="n">
        <v>24378</v>
      </c>
      <c r="M59" s="135" t="n">
        <v>43.2</v>
      </c>
      <c r="N59" s="134" t="n">
        <v>27370</v>
      </c>
      <c r="O59" s="135" t="n">
        <v>44.9</v>
      </c>
      <c r="P59" s="134" t="n">
        <v>24162</v>
      </c>
      <c r="Q59" s="135" t="n">
        <v>42.8</v>
      </c>
      <c r="R59" s="118" t="s">
        <v>580</v>
      </c>
    </row>
    <row r="60" customFormat="false" ht="12.75" hidden="false" customHeight="false" outlineLevel="0" collapsed="false">
      <c r="A60" s="118" t="s">
        <v>581</v>
      </c>
      <c r="B60" s="120"/>
      <c r="C60" s="118" t="s">
        <v>582</v>
      </c>
      <c r="D60" s="134" t="n">
        <v>10737</v>
      </c>
      <c r="E60" s="135" t="n">
        <v>19.5</v>
      </c>
      <c r="F60" s="134" t="n">
        <v>8891</v>
      </c>
      <c r="G60" s="135" t="n">
        <v>19.9</v>
      </c>
      <c r="H60" s="134" t="n">
        <v>10179</v>
      </c>
      <c r="I60" s="135" t="n">
        <v>20</v>
      </c>
      <c r="J60" s="134" t="n">
        <v>11274</v>
      </c>
      <c r="K60" s="135" t="n">
        <v>19.5</v>
      </c>
      <c r="L60" s="134" t="n">
        <v>10936</v>
      </c>
      <c r="M60" s="135" t="n">
        <v>19.4</v>
      </c>
      <c r="N60" s="134" t="n">
        <v>11646</v>
      </c>
      <c r="O60" s="135" t="n">
        <v>19.1</v>
      </c>
      <c r="P60" s="134" t="n">
        <v>11005</v>
      </c>
      <c r="Q60" s="135" t="n">
        <v>19.5</v>
      </c>
      <c r="R60" s="118" t="s">
        <v>583</v>
      </c>
    </row>
    <row r="61" customFormat="false" ht="12.75" hidden="false" customHeight="false" outlineLevel="0" collapsed="false">
      <c r="A61" s="118" t="s">
        <v>584</v>
      </c>
      <c r="B61" s="120"/>
      <c r="C61" s="118" t="s">
        <v>585</v>
      </c>
      <c r="D61" s="136" t="n">
        <v>34.16</v>
      </c>
      <c r="E61" s="119"/>
      <c r="F61" s="136" t="n">
        <v>26.34</v>
      </c>
      <c r="G61" s="119"/>
      <c r="H61" s="136" t="n">
        <v>30.83</v>
      </c>
      <c r="I61" s="119"/>
      <c r="J61" s="136" t="n">
        <v>35.67</v>
      </c>
      <c r="K61" s="119"/>
      <c r="L61" s="136" t="n">
        <v>35.09</v>
      </c>
      <c r="M61" s="119"/>
      <c r="N61" s="136" t="n">
        <v>39.62</v>
      </c>
      <c r="O61" s="119"/>
      <c r="P61" s="136" t="n">
        <v>35.3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4428</v>
      </c>
      <c r="E11" s="135" t="n">
        <v>100</v>
      </c>
      <c r="F11" s="134" t="n">
        <v>49854</v>
      </c>
      <c r="G11" s="135" t="n">
        <v>100</v>
      </c>
      <c r="H11" s="134" t="n">
        <v>46971</v>
      </c>
      <c r="I11" s="135" t="n">
        <v>100</v>
      </c>
      <c r="J11" s="134" t="s">
        <v>215</v>
      </c>
      <c r="K11" s="134" t="s">
        <v>215</v>
      </c>
      <c r="L11" s="134" t="s">
        <v>215</v>
      </c>
      <c r="M11" s="134" t="s">
        <v>215</v>
      </c>
      <c r="N11" s="134" t="s">
        <v>215</v>
      </c>
      <c r="O11" s="134" t="s">
        <v>215</v>
      </c>
      <c r="P11" s="134" t="n">
        <v>66383</v>
      </c>
      <c r="Q11" s="135" t="n">
        <v>100</v>
      </c>
      <c r="R11" s="118" t="s">
        <v>381</v>
      </c>
    </row>
    <row r="12" customFormat="false" ht="12.75" hidden="false" customHeight="false" outlineLevel="0" collapsed="false">
      <c r="A12" s="118" t="s">
        <v>382</v>
      </c>
      <c r="B12" s="118" t="s">
        <v>383</v>
      </c>
      <c r="C12" s="118" t="s">
        <v>384</v>
      </c>
      <c r="D12" s="134" t="n">
        <v>64380</v>
      </c>
      <c r="E12" s="135" t="n">
        <v>99.9</v>
      </c>
      <c r="F12" s="134" t="n">
        <v>49703</v>
      </c>
      <c r="G12" s="135" t="n">
        <v>99.7</v>
      </c>
      <c r="H12" s="134" t="n">
        <v>46941</v>
      </c>
      <c r="I12" s="135" t="n">
        <v>99.9</v>
      </c>
      <c r="J12" s="134" t="s">
        <v>215</v>
      </c>
      <c r="K12" s="134" t="s">
        <v>215</v>
      </c>
      <c r="L12" s="134" t="s">
        <v>215</v>
      </c>
      <c r="M12" s="134" t="s">
        <v>215</v>
      </c>
      <c r="N12" s="134" t="s">
        <v>215</v>
      </c>
      <c r="O12" s="134" t="s">
        <v>215</v>
      </c>
      <c r="P12" s="134" t="n">
        <v>6634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484</v>
      </c>
      <c r="I13" s="119" t="s">
        <v>485</v>
      </c>
      <c r="J13" s="134" t="s">
        <v>215</v>
      </c>
      <c r="K13" s="134" t="s">
        <v>215</v>
      </c>
      <c r="L13" s="134" t="s">
        <v>215</v>
      </c>
      <c r="M13" s="134" t="s">
        <v>215</v>
      </c>
      <c r="N13" s="134" t="s">
        <v>215</v>
      </c>
      <c r="O13" s="134" t="s">
        <v>215</v>
      </c>
      <c r="P13" s="134" t="n">
        <v>34</v>
      </c>
      <c r="Q13" s="135" t="n">
        <v>0.1</v>
      </c>
      <c r="R13" s="118" t="s">
        <v>391</v>
      </c>
    </row>
    <row r="14" customFormat="false" ht="12.75" hidden="false" customHeight="false" outlineLevel="0" collapsed="false">
      <c r="A14" s="118" t="s">
        <v>392</v>
      </c>
      <c r="B14" s="118" t="s">
        <v>393</v>
      </c>
      <c r="C14" s="118" t="s">
        <v>394</v>
      </c>
      <c r="D14" s="134" t="n">
        <v>64059</v>
      </c>
      <c r="E14" s="135" t="n">
        <v>99.4</v>
      </c>
      <c r="F14" s="134" t="n">
        <v>49717</v>
      </c>
      <c r="G14" s="135" t="n">
        <v>99.7</v>
      </c>
      <c r="H14" s="134" t="n">
        <v>46714</v>
      </c>
      <c r="I14" s="135" t="n">
        <v>99.5</v>
      </c>
      <c r="J14" s="134" t="s">
        <v>215</v>
      </c>
      <c r="K14" s="134" t="s">
        <v>215</v>
      </c>
      <c r="L14" s="134" t="s">
        <v>215</v>
      </c>
      <c r="M14" s="134" t="s">
        <v>215</v>
      </c>
      <c r="N14" s="134" t="s">
        <v>215</v>
      </c>
      <c r="O14" s="134" t="s">
        <v>215</v>
      </c>
      <c r="P14" s="134" t="n">
        <v>65982</v>
      </c>
      <c r="Q14" s="135" t="n">
        <v>99.4</v>
      </c>
      <c r="R14" s="118" t="s">
        <v>395</v>
      </c>
    </row>
    <row r="15" customFormat="false" ht="12.75" hidden="false" customHeight="false" outlineLevel="0" collapsed="false">
      <c r="A15" s="118" t="s">
        <v>396</v>
      </c>
      <c r="B15" s="118" t="s">
        <v>397</v>
      </c>
      <c r="C15" s="118" t="s">
        <v>398</v>
      </c>
      <c r="D15" s="134" t="n">
        <v>50122</v>
      </c>
      <c r="E15" s="135" t="n">
        <v>77.8</v>
      </c>
      <c r="F15" s="134" t="n">
        <v>40347</v>
      </c>
      <c r="G15" s="135" t="n">
        <v>80.9</v>
      </c>
      <c r="H15" s="134" t="n">
        <v>37073</v>
      </c>
      <c r="I15" s="135" t="n">
        <v>78.9</v>
      </c>
      <c r="J15" s="134" t="s">
        <v>215</v>
      </c>
      <c r="K15" s="134" t="s">
        <v>215</v>
      </c>
      <c r="L15" s="134" t="s">
        <v>215</v>
      </c>
      <c r="M15" s="134" t="s">
        <v>215</v>
      </c>
      <c r="N15" s="134" t="s">
        <v>215</v>
      </c>
      <c r="O15" s="134" t="s">
        <v>215</v>
      </c>
      <c r="P15" s="134" t="n">
        <v>51433</v>
      </c>
      <c r="Q15" s="135" t="n">
        <v>77.5</v>
      </c>
      <c r="R15" s="118" t="s">
        <v>399</v>
      </c>
    </row>
    <row r="16" customFormat="false" ht="12.75" hidden="false" customHeight="false" outlineLevel="0" collapsed="false">
      <c r="A16" s="118" t="s">
        <v>400</v>
      </c>
      <c r="B16" s="118" t="s">
        <v>401</v>
      </c>
      <c r="C16" s="118" t="s">
        <v>402</v>
      </c>
      <c r="D16" s="134" t="n">
        <v>49706</v>
      </c>
      <c r="E16" s="135" t="n">
        <v>77.1</v>
      </c>
      <c r="F16" s="134" t="n">
        <v>39846</v>
      </c>
      <c r="G16" s="135" t="n">
        <v>79.9</v>
      </c>
      <c r="H16" s="134" t="n">
        <v>36632</v>
      </c>
      <c r="I16" s="135" t="n">
        <v>78</v>
      </c>
      <c r="J16" s="134" t="s">
        <v>215</v>
      </c>
      <c r="K16" s="134" t="s">
        <v>215</v>
      </c>
      <c r="L16" s="134" t="s">
        <v>215</v>
      </c>
      <c r="M16" s="134" t="s">
        <v>215</v>
      </c>
      <c r="N16" s="134" t="s">
        <v>215</v>
      </c>
      <c r="O16" s="134" t="s">
        <v>215</v>
      </c>
      <c r="P16" s="134" t="n">
        <v>51029</v>
      </c>
      <c r="Q16" s="135" t="n">
        <v>76.9</v>
      </c>
      <c r="R16" s="118" t="s">
        <v>403</v>
      </c>
    </row>
    <row r="17" customFormat="false" ht="12.75" hidden="false" customHeight="false" outlineLevel="0" collapsed="false">
      <c r="A17" s="118" t="s">
        <v>404</v>
      </c>
      <c r="B17" s="118" t="s">
        <v>405</v>
      </c>
      <c r="C17" s="118" t="s">
        <v>406</v>
      </c>
      <c r="D17" s="134" t="n">
        <v>36607</v>
      </c>
      <c r="E17" s="135" t="n">
        <v>56.8</v>
      </c>
      <c r="F17" s="134" t="n">
        <v>30775</v>
      </c>
      <c r="G17" s="135" t="n">
        <v>61.7</v>
      </c>
      <c r="H17" s="134" t="n">
        <v>28349</v>
      </c>
      <c r="I17" s="135" t="n">
        <v>60.4</v>
      </c>
      <c r="J17" s="134" t="s">
        <v>215</v>
      </c>
      <c r="K17" s="134" t="s">
        <v>215</v>
      </c>
      <c r="L17" s="134" t="s">
        <v>215</v>
      </c>
      <c r="M17" s="134" t="s">
        <v>215</v>
      </c>
      <c r="N17" s="134" t="s">
        <v>215</v>
      </c>
      <c r="O17" s="134" t="s">
        <v>215</v>
      </c>
      <c r="P17" s="134" t="n">
        <v>37389</v>
      </c>
      <c r="Q17" s="135" t="n">
        <v>56.3</v>
      </c>
      <c r="R17" s="118" t="s">
        <v>407</v>
      </c>
    </row>
    <row r="18" customFormat="false" ht="12.75" hidden="false" customHeight="false" outlineLevel="0" collapsed="false">
      <c r="A18" s="118" t="s">
        <v>408</v>
      </c>
      <c r="B18" s="118" t="s">
        <v>409</v>
      </c>
      <c r="C18" s="118" t="s">
        <v>410</v>
      </c>
      <c r="D18" s="134" t="n">
        <v>5925</v>
      </c>
      <c r="E18" s="135" t="n">
        <v>9.2</v>
      </c>
      <c r="F18" s="119" t="s">
        <v>218</v>
      </c>
      <c r="G18" s="119" t="s">
        <v>1065</v>
      </c>
      <c r="H18" s="134" t="n">
        <v>2709</v>
      </c>
      <c r="I18" s="135" t="n">
        <v>5.8</v>
      </c>
      <c r="J18" s="134" t="s">
        <v>215</v>
      </c>
      <c r="K18" s="134" t="s">
        <v>215</v>
      </c>
      <c r="L18" s="134" t="s">
        <v>215</v>
      </c>
      <c r="M18" s="134" t="s">
        <v>215</v>
      </c>
      <c r="N18" s="134" t="s">
        <v>215</v>
      </c>
      <c r="O18" s="134" t="s">
        <v>215</v>
      </c>
      <c r="P18" s="134" t="n">
        <v>6344</v>
      </c>
      <c r="Q18" s="135" t="n">
        <v>9.6</v>
      </c>
      <c r="R18" s="118" t="s">
        <v>411</v>
      </c>
    </row>
    <row r="19" customFormat="false" ht="12.75" hidden="false" customHeight="false" outlineLevel="0" collapsed="false">
      <c r="A19" s="118" t="s">
        <v>412</v>
      </c>
      <c r="B19" s="120"/>
      <c r="C19" s="118" t="s">
        <v>413</v>
      </c>
      <c r="D19" s="134" t="n">
        <v>3898</v>
      </c>
      <c r="E19" s="135" t="n">
        <v>6</v>
      </c>
      <c r="F19" s="119" t="s">
        <v>218</v>
      </c>
      <c r="G19" s="119" t="s">
        <v>1082</v>
      </c>
      <c r="H19" s="134" t="n">
        <v>1971</v>
      </c>
      <c r="I19" s="135" t="n">
        <v>4.2</v>
      </c>
      <c r="J19" s="134" t="s">
        <v>215</v>
      </c>
      <c r="K19" s="134" t="s">
        <v>215</v>
      </c>
      <c r="L19" s="134" t="s">
        <v>215</v>
      </c>
      <c r="M19" s="134" t="s">
        <v>215</v>
      </c>
      <c r="N19" s="134" t="s">
        <v>215</v>
      </c>
      <c r="O19" s="134" t="s">
        <v>215</v>
      </c>
      <c r="P19" s="134" t="n">
        <v>4230</v>
      </c>
      <c r="Q19" s="135" t="n">
        <v>6.4</v>
      </c>
      <c r="R19" s="118" t="s">
        <v>414</v>
      </c>
    </row>
    <row r="20" customFormat="false" ht="12.75" hidden="false" customHeight="false" outlineLevel="0" collapsed="false">
      <c r="A20" s="118" t="s">
        <v>415</v>
      </c>
      <c r="B20" s="118" t="s">
        <v>416</v>
      </c>
      <c r="C20" s="118" t="s">
        <v>417</v>
      </c>
      <c r="D20" s="134" t="n">
        <v>171</v>
      </c>
      <c r="E20" s="135" t="n">
        <v>0.3</v>
      </c>
      <c r="F20" s="119" t="s">
        <v>1083</v>
      </c>
      <c r="G20" s="119" t="s">
        <v>443</v>
      </c>
      <c r="H20" s="134" t="n">
        <v>196</v>
      </c>
      <c r="I20" s="135" t="n">
        <v>0.4</v>
      </c>
      <c r="J20" s="134" t="s">
        <v>215</v>
      </c>
      <c r="K20" s="134" t="s">
        <v>215</v>
      </c>
      <c r="L20" s="134" t="s">
        <v>215</v>
      </c>
      <c r="M20" s="134" t="s">
        <v>215</v>
      </c>
      <c r="N20" s="134" t="s">
        <v>215</v>
      </c>
      <c r="O20" s="134" t="s">
        <v>215</v>
      </c>
      <c r="P20" s="134" t="n">
        <v>170</v>
      </c>
      <c r="Q20" s="135" t="n">
        <v>0.3</v>
      </c>
      <c r="R20" s="118" t="s">
        <v>418</v>
      </c>
    </row>
    <row r="21" customFormat="false" ht="12.75" hidden="false" customHeight="false" outlineLevel="0" collapsed="false">
      <c r="A21" s="118" t="s">
        <v>419</v>
      </c>
      <c r="B21" s="118" t="s">
        <v>420</v>
      </c>
      <c r="C21" s="118" t="s">
        <v>421</v>
      </c>
      <c r="D21" s="134" t="n">
        <v>6238</v>
      </c>
      <c r="E21" s="135" t="n">
        <v>9.7</v>
      </c>
      <c r="F21" s="134" t="n">
        <v>5174</v>
      </c>
      <c r="G21" s="135" t="n">
        <v>10.4</v>
      </c>
      <c r="H21" s="134" t="n">
        <v>4799</v>
      </c>
      <c r="I21" s="135" t="n">
        <v>10.2</v>
      </c>
      <c r="J21" s="134" t="s">
        <v>215</v>
      </c>
      <c r="K21" s="134" t="s">
        <v>215</v>
      </c>
      <c r="L21" s="134" t="s">
        <v>215</v>
      </c>
      <c r="M21" s="134" t="s">
        <v>215</v>
      </c>
      <c r="N21" s="134" t="s">
        <v>215</v>
      </c>
      <c r="O21" s="134" t="s">
        <v>215</v>
      </c>
      <c r="P21" s="134" t="n">
        <v>6380</v>
      </c>
      <c r="Q21" s="135" t="n">
        <v>9.6</v>
      </c>
      <c r="R21" s="118" t="s">
        <v>422</v>
      </c>
    </row>
    <row r="22" customFormat="false" ht="12.75" hidden="false" customHeight="false" outlineLevel="0" collapsed="false">
      <c r="A22" s="118" t="s">
        <v>423</v>
      </c>
      <c r="B22" s="120"/>
      <c r="C22" s="118" t="s">
        <v>424</v>
      </c>
      <c r="D22" s="134" t="n">
        <v>4831</v>
      </c>
      <c r="E22" s="135" t="n">
        <v>7.5</v>
      </c>
      <c r="F22" s="134" t="n">
        <v>4106</v>
      </c>
      <c r="G22" s="135" t="n">
        <v>8.2</v>
      </c>
      <c r="H22" s="134" t="n">
        <v>3770</v>
      </c>
      <c r="I22" s="135" t="n">
        <v>8</v>
      </c>
      <c r="J22" s="134" t="s">
        <v>215</v>
      </c>
      <c r="K22" s="134" t="s">
        <v>215</v>
      </c>
      <c r="L22" s="134" t="s">
        <v>215</v>
      </c>
      <c r="M22" s="134" t="s">
        <v>215</v>
      </c>
      <c r="N22" s="134" t="s">
        <v>215</v>
      </c>
      <c r="O22" s="134" t="s">
        <v>215</v>
      </c>
      <c r="P22" s="134" t="n">
        <v>4928</v>
      </c>
      <c r="Q22" s="135" t="n">
        <v>7.4</v>
      </c>
      <c r="R22" s="118" t="s">
        <v>425</v>
      </c>
    </row>
    <row r="23" customFormat="false" ht="12.75" hidden="false" customHeight="false" outlineLevel="0" collapsed="false">
      <c r="A23" s="118" t="s">
        <v>426</v>
      </c>
      <c r="B23" s="120"/>
      <c r="C23" s="118" t="s">
        <v>427</v>
      </c>
      <c r="D23" s="134" t="n">
        <v>1264</v>
      </c>
      <c r="E23" s="135" t="n">
        <v>2</v>
      </c>
      <c r="F23" s="134" t="n">
        <v>1012</v>
      </c>
      <c r="G23" s="135" t="n">
        <v>2</v>
      </c>
      <c r="H23" s="134" t="n">
        <v>950</v>
      </c>
      <c r="I23" s="135" t="n">
        <v>2</v>
      </c>
      <c r="J23" s="134" t="s">
        <v>215</v>
      </c>
      <c r="K23" s="134" t="s">
        <v>215</v>
      </c>
      <c r="L23" s="134" t="s">
        <v>215</v>
      </c>
      <c r="M23" s="134" t="s">
        <v>215</v>
      </c>
      <c r="N23" s="134" t="s">
        <v>215</v>
      </c>
      <c r="O23" s="134" t="s">
        <v>215</v>
      </c>
      <c r="P23" s="134" t="n">
        <v>1298</v>
      </c>
      <c r="Q23" s="135" t="n">
        <v>2</v>
      </c>
      <c r="R23" s="118" t="s">
        <v>428</v>
      </c>
    </row>
    <row r="24" customFormat="false" ht="12.75" hidden="false" customHeight="false" outlineLevel="0" collapsed="false">
      <c r="A24" s="118" t="s">
        <v>429</v>
      </c>
      <c r="B24" s="120"/>
      <c r="C24" s="118" t="s">
        <v>430</v>
      </c>
      <c r="D24" s="134" t="n">
        <v>142</v>
      </c>
      <c r="E24" s="135" t="n">
        <v>0.2</v>
      </c>
      <c r="F24" s="119" t="s">
        <v>218</v>
      </c>
      <c r="G24" s="119" t="s">
        <v>218</v>
      </c>
      <c r="H24" s="134" t="n">
        <v>80</v>
      </c>
      <c r="I24" s="135" t="n">
        <v>0.2</v>
      </c>
      <c r="J24" s="134" t="s">
        <v>215</v>
      </c>
      <c r="K24" s="134" t="s">
        <v>215</v>
      </c>
      <c r="L24" s="134" t="s">
        <v>215</v>
      </c>
      <c r="M24" s="134" t="s">
        <v>215</v>
      </c>
      <c r="N24" s="134" t="s">
        <v>215</v>
      </c>
      <c r="O24" s="134" t="s">
        <v>215</v>
      </c>
      <c r="P24" s="134" t="n">
        <v>154</v>
      </c>
      <c r="Q24" s="135" t="n">
        <v>0.2</v>
      </c>
      <c r="R24" s="118" t="s">
        <v>434</v>
      </c>
    </row>
    <row r="25" customFormat="false" ht="12.75" hidden="false" customHeight="false" outlineLevel="0" collapsed="false">
      <c r="A25" s="118" t="s">
        <v>435</v>
      </c>
      <c r="B25" s="118" t="s">
        <v>436</v>
      </c>
      <c r="C25" s="118" t="s">
        <v>437</v>
      </c>
      <c r="D25" s="134" t="n">
        <v>765</v>
      </c>
      <c r="E25" s="135" t="n">
        <v>1.2</v>
      </c>
      <c r="F25" s="119" t="s">
        <v>1084</v>
      </c>
      <c r="G25" s="119" t="s">
        <v>604</v>
      </c>
      <c r="H25" s="119" t="s">
        <v>1085</v>
      </c>
      <c r="I25" s="119" t="s">
        <v>602</v>
      </c>
      <c r="J25" s="134" t="s">
        <v>215</v>
      </c>
      <c r="K25" s="134" t="s">
        <v>215</v>
      </c>
      <c r="L25" s="134" t="s">
        <v>215</v>
      </c>
      <c r="M25" s="134" t="s">
        <v>215</v>
      </c>
      <c r="N25" s="134" t="s">
        <v>215</v>
      </c>
      <c r="O25" s="134" t="s">
        <v>215</v>
      </c>
      <c r="P25" s="134" t="n">
        <v>745</v>
      </c>
      <c r="Q25" s="135" t="n">
        <v>1.1</v>
      </c>
      <c r="R25" s="118" t="s">
        <v>438</v>
      </c>
    </row>
    <row r="26" customFormat="false" ht="12.75" hidden="false" customHeight="false" outlineLevel="0" collapsed="false">
      <c r="A26" s="118" t="s">
        <v>439</v>
      </c>
      <c r="B26" s="118" t="s">
        <v>440</v>
      </c>
      <c r="C26" s="118" t="s">
        <v>441</v>
      </c>
      <c r="D26" s="134" t="n">
        <v>647</v>
      </c>
      <c r="E26" s="135" t="n">
        <v>1</v>
      </c>
      <c r="F26" s="119" t="s">
        <v>1086</v>
      </c>
      <c r="G26" s="119" t="s">
        <v>496</v>
      </c>
      <c r="H26" s="119" t="s">
        <v>1087</v>
      </c>
      <c r="I26" s="119" t="s">
        <v>449</v>
      </c>
      <c r="J26" s="134" t="s">
        <v>215</v>
      </c>
      <c r="K26" s="134" t="s">
        <v>215</v>
      </c>
      <c r="L26" s="134" t="s">
        <v>215</v>
      </c>
      <c r="M26" s="134" t="s">
        <v>215</v>
      </c>
      <c r="N26" s="134" t="s">
        <v>215</v>
      </c>
      <c r="O26" s="134" t="s">
        <v>215</v>
      </c>
      <c r="P26" s="134" t="n">
        <v>635</v>
      </c>
      <c r="Q26" s="135" t="n">
        <v>1</v>
      </c>
      <c r="R26" s="118" t="s">
        <v>444</v>
      </c>
    </row>
    <row r="27" customFormat="false" ht="12.75" hidden="false" customHeight="false" outlineLevel="0" collapsed="false">
      <c r="A27" s="118" t="s">
        <v>445</v>
      </c>
      <c r="B27" s="118" t="s">
        <v>446</v>
      </c>
      <c r="C27" s="118" t="s">
        <v>447</v>
      </c>
      <c r="D27" s="134" t="n">
        <v>416</v>
      </c>
      <c r="E27" s="135" t="n">
        <v>0.6</v>
      </c>
      <c r="F27" s="119" t="s">
        <v>218</v>
      </c>
      <c r="G27" s="119" t="s">
        <v>218</v>
      </c>
      <c r="H27" s="119" t="s">
        <v>1088</v>
      </c>
      <c r="I27" s="119" t="s">
        <v>549</v>
      </c>
      <c r="J27" s="134" t="s">
        <v>215</v>
      </c>
      <c r="K27" s="134" t="s">
        <v>215</v>
      </c>
      <c r="L27" s="134" t="s">
        <v>215</v>
      </c>
      <c r="M27" s="134" t="s">
        <v>215</v>
      </c>
      <c r="N27" s="134" t="s">
        <v>215</v>
      </c>
      <c r="O27" s="134" t="s">
        <v>215</v>
      </c>
      <c r="P27" s="134" t="n">
        <v>404</v>
      </c>
      <c r="Q27" s="135" t="n">
        <v>0.6</v>
      </c>
      <c r="R27" s="118" t="s">
        <v>450</v>
      </c>
    </row>
    <row r="28" customFormat="false" ht="12.75" hidden="false" customHeight="false" outlineLevel="0" collapsed="false">
      <c r="A28" s="118" t="s">
        <v>451</v>
      </c>
      <c r="B28" s="118" t="s">
        <v>452</v>
      </c>
      <c r="C28" s="118" t="s">
        <v>453</v>
      </c>
      <c r="D28" s="134" t="n">
        <v>13937</v>
      </c>
      <c r="E28" s="135" t="n">
        <v>21.6</v>
      </c>
      <c r="F28" s="134" t="n">
        <v>9370</v>
      </c>
      <c r="G28" s="135" t="n">
        <v>18.8</v>
      </c>
      <c r="H28" s="134" t="n">
        <v>9641</v>
      </c>
      <c r="I28" s="135" t="n">
        <v>20.5</v>
      </c>
      <c r="J28" s="134" t="s">
        <v>215</v>
      </c>
      <c r="K28" s="134" t="s">
        <v>215</v>
      </c>
      <c r="L28" s="134" t="s">
        <v>215</v>
      </c>
      <c r="M28" s="134" t="s">
        <v>215</v>
      </c>
      <c r="N28" s="134" t="s">
        <v>215</v>
      </c>
      <c r="O28" s="134" t="s">
        <v>215</v>
      </c>
      <c r="P28" s="134" t="n">
        <v>14549</v>
      </c>
      <c r="Q28" s="135" t="n">
        <v>21.9</v>
      </c>
      <c r="R28" s="118" t="s">
        <v>454</v>
      </c>
    </row>
    <row r="29" customFormat="false" ht="12.75" hidden="false" customHeight="false" outlineLevel="0" collapsed="false">
      <c r="A29" s="118" t="s">
        <v>455</v>
      </c>
      <c r="B29" s="118" t="s">
        <v>456</v>
      </c>
      <c r="C29" s="118" t="s">
        <v>457</v>
      </c>
      <c r="D29" s="134" t="n">
        <v>11968</v>
      </c>
      <c r="E29" s="135" t="n">
        <v>18.6</v>
      </c>
      <c r="F29" s="134" t="n">
        <v>8225</v>
      </c>
      <c r="G29" s="135" t="n">
        <v>16.5</v>
      </c>
      <c r="H29" s="134" t="n">
        <v>7902</v>
      </c>
      <c r="I29" s="135" t="n">
        <v>16.8</v>
      </c>
      <c r="J29" s="134" t="s">
        <v>215</v>
      </c>
      <c r="K29" s="134" t="s">
        <v>215</v>
      </c>
      <c r="L29" s="134" t="s">
        <v>215</v>
      </c>
      <c r="M29" s="134" t="s">
        <v>215</v>
      </c>
      <c r="N29" s="134" t="s">
        <v>215</v>
      </c>
      <c r="O29" s="134" t="s">
        <v>215</v>
      </c>
      <c r="P29" s="134" t="n">
        <v>12471</v>
      </c>
      <c r="Q29" s="135" t="n">
        <v>18.8</v>
      </c>
      <c r="R29" s="118" t="s">
        <v>458</v>
      </c>
    </row>
    <row r="30" customFormat="false" ht="12.75" hidden="false" customHeight="false" outlineLevel="0" collapsed="false">
      <c r="A30" s="118" t="s">
        <v>459</v>
      </c>
      <c r="B30" s="118" t="s">
        <v>460</v>
      </c>
      <c r="C30" s="118" t="s">
        <v>461</v>
      </c>
      <c r="D30" s="134" t="n">
        <v>8909</v>
      </c>
      <c r="E30" s="135" t="n">
        <v>13.8</v>
      </c>
      <c r="F30" s="134" t="n">
        <v>7250</v>
      </c>
      <c r="G30" s="135" t="n">
        <v>14.5</v>
      </c>
      <c r="H30" s="134" t="n">
        <v>7229</v>
      </c>
      <c r="I30" s="135" t="n">
        <v>15.4</v>
      </c>
      <c r="J30" s="134" t="s">
        <v>215</v>
      </c>
      <c r="K30" s="134" t="s">
        <v>215</v>
      </c>
      <c r="L30" s="134" t="s">
        <v>215</v>
      </c>
      <c r="M30" s="134" t="s">
        <v>215</v>
      </c>
      <c r="N30" s="134" t="s">
        <v>215</v>
      </c>
      <c r="O30" s="134" t="s">
        <v>215</v>
      </c>
      <c r="P30" s="134" t="n">
        <v>9132</v>
      </c>
      <c r="Q30" s="135" t="n">
        <v>13.8</v>
      </c>
      <c r="R30" s="118" t="s">
        <v>462</v>
      </c>
    </row>
    <row r="31" customFormat="false" ht="12.75" hidden="false" customHeight="false" outlineLevel="0" collapsed="false">
      <c r="A31" s="118" t="s">
        <v>463</v>
      </c>
      <c r="B31" s="120"/>
      <c r="C31" s="118" t="s">
        <v>464</v>
      </c>
      <c r="D31" s="134" t="n">
        <v>4194</v>
      </c>
      <c r="E31" s="135" t="n">
        <v>6.5</v>
      </c>
      <c r="F31" s="134" t="n">
        <v>3392</v>
      </c>
      <c r="G31" s="135" t="n">
        <v>6.8</v>
      </c>
      <c r="H31" s="134" t="n">
        <v>3325</v>
      </c>
      <c r="I31" s="135" t="n">
        <v>7.1</v>
      </c>
      <c r="J31" s="134" t="s">
        <v>215</v>
      </c>
      <c r="K31" s="134" t="s">
        <v>215</v>
      </c>
      <c r="L31" s="134" t="s">
        <v>215</v>
      </c>
      <c r="M31" s="134" t="s">
        <v>215</v>
      </c>
      <c r="N31" s="134" t="s">
        <v>215</v>
      </c>
      <c r="O31" s="134" t="s">
        <v>215</v>
      </c>
      <c r="P31" s="134" t="n">
        <v>4301</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7</v>
      </c>
      <c r="E33" s="135" t="n">
        <v>0.2</v>
      </c>
      <c r="F33" s="119" t="s">
        <v>218</v>
      </c>
      <c r="G33" s="119" t="s">
        <v>218</v>
      </c>
      <c r="H33" s="119" t="s">
        <v>830</v>
      </c>
      <c r="I33" s="119" t="s">
        <v>535</v>
      </c>
      <c r="J33" s="134" t="s">
        <v>215</v>
      </c>
      <c r="K33" s="134" t="s">
        <v>215</v>
      </c>
      <c r="L33" s="134" t="s">
        <v>215</v>
      </c>
      <c r="M33" s="134" t="s">
        <v>215</v>
      </c>
      <c r="N33" s="134" t="s">
        <v>215</v>
      </c>
      <c r="O33" s="134" t="s">
        <v>215</v>
      </c>
      <c r="P33" s="134" t="n">
        <v>109</v>
      </c>
      <c r="Q33" s="135" t="n">
        <v>0.2</v>
      </c>
      <c r="R33" s="118" t="s">
        <v>469</v>
      </c>
    </row>
    <row r="34" customFormat="false" ht="12.75" hidden="false" customHeight="false" outlineLevel="0" collapsed="false">
      <c r="A34" s="118" t="s">
        <v>470</v>
      </c>
      <c r="B34" s="120"/>
      <c r="C34" s="118" t="s">
        <v>471</v>
      </c>
      <c r="D34" s="134" t="n">
        <v>1368</v>
      </c>
      <c r="E34" s="135" t="n">
        <v>2.1</v>
      </c>
      <c r="F34" s="134" t="n">
        <v>1104</v>
      </c>
      <c r="G34" s="135" t="n">
        <v>2.2</v>
      </c>
      <c r="H34" s="134" t="n">
        <v>1097</v>
      </c>
      <c r="I34" s="135" t="n">
        <v>2.3</v>
      </c>
      <c r="J34" s="134" t="s">
        <v>215</v>
      </c>
      <c r="K34" s="134" t="s">
        <v>215</v>
      </c>
      <c r="L34" s="134" t="s">
        <v>215</v>
      </c>
      <c r="M34" s="134" t="s">
        <v>215</v>
      </c>
      <c r="N34" s="134" t="s">
        <v>215</v>
      </c>
      <c r="O34" s="134" t="s">
        <v>215</v>
      </c>
      <c r="P34" s="134" t="n">
        <v>1403</v>
      </c>
      <c r="Q34" s="135" t="n">
        <v>2.1</v>
      </c>
      <c r="R34" s="118" t="s">
        <v>472</v>
      </c>
    </row>
    <row r="35" customFormat="false" ht="12.75" hidden="false" customHeight="false" outlineLevel="0" collapsed="false">
      <c r="A35" s="118" t="s">
        <v>473</v>
      </c>
      <c r="B35" s="120"/>
      <c r="C35" s="118" t="s">
        <v>474</v>
      </c>
      <c r="D35" s="134" t="n">
        <v>2900</v>
      </c>
      <c r="E35" s="135" t="n">
        <v>4.5</v>
      </c>
      <c r="F35" s="134" t="n">
        <v>2427</v>
      </c>
      <c r="G35" s="135" t="n">
        <v>4.9</v>
      </c>
      <c r="H35" s="134" t="n">
        <v>2427</v>
      </c>
      <c r="I35" s="135" t="n">
        <v>5.2</v>
      </c>
      <c r="J35" s="134" t="s">
        <v>215</v>
      </c>
      <c r="K35" s="134" t="s">
        <v>215</v>
      </c>
      <c r="L35" s="134" t="s">
        <v>215</v>
      </c>
      <c r="M35" s="134" t="s">
        <v>215</v>
      </c>
      <c r="N35" s="134" t="s">
        <v>215</v>
      </c>
      <c r="O35" s="134" t="s">
        <v>215</v>
      </c>
      <c r="P35" s="134" t="n">
        <v>2964</v>
      </c>
      <c r="Q35" s="135" t="n">
        <v>4.5</v>
      </c>
      <c r="R35" s="118" t="s">
        <v>475</v>
      </c>
    </row>
    <row r="36" customFormat="false" ht="12.75" hidden="false" customHeight="false" outlineLevel="0" collapsed="false">
      <c r="A36" s="118" t="s">
        <v>476</v>
      </c>
      <c r="B36" s="120"/>
      <c r="C36" s="118" t="s">
        <v>477</v>
      </c>
      <c r="D36" s="134" t="n">
        <v>289</v>
      </c>
      <c r="E36" s="135" t="n">
        <v>0.4</v>
      </c>
      <c r="F36" s="134" t="n">
        <v>218</v>
      </c>
      <c r="G36" s="119" t="s">
        <v>443</v>
      </c>
      <c r="H36" s="134" t="n">
        <v>257</v>
      </c>
      <c r="I36" s="135" t="n">
        <v>0.5</v>
      </c>
      <c r="J36" s="134" t="s">
        <v>215</v>
      </c>
      <c r="K36" s="134" t="s">
        <v>215</v>
      </c>
      <c r="L36" s="134" t="s">
        <v>215</v>
      </c>
      <c r="M36" s="134" t="s">
        <v>215</v>
      </c>
      <c r="N36" s="134" t="s">
        <v>215</v>
      </c>
      <c r="O36" s="134" t="s">
        <v>215</v>
      </c>
      <c r="P36" s="134" t="n">
        <v>299</v>
      </c>
      <c r="Q36" s="135" t="n">
        <v>0.5</v>
      </c>
      <c r="R36" s="118" t="s">
        <v>478</v>
      </c>
    </row>
    <row r="37" customFormat="false" ht="12.75" hidden="false" customHeight="false" outlineLevel="0" collapsed="false">
      <c r="A37" s="118" t="s">
        <v>479</v>
      </c>
      <c r="B37" s="120"/>
      <c r="C37" s="118" t="s">
        <v>480</v>
      </c>
      <c r="D37" s="134" t="n">
        <v>125</v>
      </c>
      <c r="E37" s="135" t="n">
        <v>0.2</v>
      </c>
      <c r="F37" s="134" t="n">
        <v>96</v>
      </c>
      <c r="G37" s="135" t="n">
        <v>0.2</v>
      </c>
      <c r="H37" s="134" t="n">
        <v>96</v>
      </c>
      <c r="I37" s="135" t="n">
        <v>0.2</v>
      </c>
      <c r="J37" s="134" t="s">
        <v>215</v>
      </c>
      <c r="K37" s="134" t="s">
        <v>215</v>
      </c>
      <c r="L37" s="134" t="s">
        <v>215</v>
      </c>
      <c r="M37" s="134" t="s">
        <v>215</v>
      </c>
      <c r="N37" s="134" t="s">
        <v>215</v>
      </c>
      <c r="O37" s="134" t="s">
        <v>215</v>
      </c>
      <c r="P37" s="134" t="n">
        <v>128</v>
      </c>
      <c r="Q37" s="135" t="n">
        <v>0.2</v>
      </c>
      <c r="R37" s="118" t="s">
        <v>481</v>
      </c>
    </row>
    <row r="38" customFormat="false" ht="12.75" hidden="false" customHeight="false" outlineLevel="0" collapsed="false">
      <c r="A38" s="118" t="s">
        <v>482</v>
      </c>
      <c r="B38" s="120"/>
      <c r="C38" s="118" t="s">
        <v>483</v>
      </c>
      <c r="D38" s="134" t="n">
        <v>33</v>
      </c>
      <c r="E38" s="135" t="n">
        <v>0.1</v>
      </c>
      <c r="F38" s="119" t="s">
        <v>218</v>
      </c>
      <c r="G38" s="119" t="s">
        <v>218</v>
      </c>
      <c r="H38" s="119" t="s">
        <v>715</v>
      </c>
      <c r="I38" s="119" t="s">
        <v>485</v>
      </c>
      <c r="J38" s="134" t="s">
        <v>215</v>
      </c>
      <c r="K38" s="134" t="s">
        <v>215</v>
      </c>
      <c r="L38" s="134" t="s">
        <v>215</v>
      </c>
      <c r="M38" s="134" t="s">
        <v>215</v>
      </c>
      <c r="N38" s="134" t="s">
        <v>215</v>
      </c>
      <c r="O38" s="134" t="s">
        <v>215</v>
      </c>
      <c r="P38" s="134" t="n">
        <v>36</v>
      </c>
      <c r="Q38" s="135" t="n">
        <v>0.1</v>
      </c>
      <c r="R38" s="118" t="s">
        <v>486</v>
      </c>
    </row>
    <row r="39" customFormat="false" ht="12.75" hidden="false" customHeight="false" outlineLevel="0" collapsed="false">
      <c r="A39" s="118" t="s">
        <v>487</v>
      </c>
      <c r="B39" s="118" t="s">
        <v>488</v>
      </c>
      <c r="C39" s="118" t="s">
        <v>489</v>
      </c>
      <c r="D39" s="134" t="n">
        <v>3059</v>
      </c>
      <c r="E39" s="135" t="n">
        <v>4.7</v>
      </c>
      <c r="F39" s="119" t="s">
        <v>218</v>
      </c>
      <c r="G39" s="119" t="s">
        <v>218</v>
      </c>
      <c r="H39" s="134" t="n">
        <v>673</v>
      </c>
      <c r="I39" s="135" t="n">
        <v>1.4</v>
      </c>
      <c r="J39" s="134" t="s">
        <v>215</v>
      </c>
      <c r="K39" s="134" t="s">
        <v>215</v>
      </c>
      <c r="L39" s="134" t="s">
        <v>215</v>
      </c>
      <c r="M39" s="134" t="s">
        <v>215</v>
      </c>
      <c r="N39" s="134" t="s">
        <v>215</v>
      </c>
      <c r="O39" s="134" t="s">
        <v>215</v>
      </c>
      <c r="P39" s="134" t="n">
        <v>3338</v>
      </c>
      <c r="Q39" s="135" t="n">
        <v>5</v>
      </c>
      <c r="R39" s="118" t="s">
        <v>490</v>
      </c>
    </row>
    <row r="40" customFormat="false" ht="12.75" hidden="false" customHeight="false" outlineLevel="0" collapsed="false">
      <c r="A40" s="118" t="s">
        <v>491</v>
      </c>
      <c r="B40" s="120"/>
      <c r="C40" s="118" t="s">
        <v>492</v>
      </c>
      <c r="D40" s="134" t="n">
        <v>2589</v>
      </c>
      <c r="E40" s="135" t="n">
        <v>4</v>
      </c>
      <c r="F40" s="119" t="s">
        <v>218</v>
      </c>
      <c r="G40" s="119" t="s">
        <v>218</v>
      </c>
      <c r="H40" s="119" t="s">
        <v>1089</v>
      </c>
      <c r="I40" s="119" t="s">
        <v>636</v>
      </c>
      <c r="J40" s="134" t="s">
        <v>215</v>
      </c>
      <c r="K40" s="134" t="s">
        <v>215</v>
      </c>
      <c r="L40" s="134" t="s">
        <v>215</v>
      </c>
      <c r="M40" s="134" t="s">
        <v>215</v>
      </c>
      <c r="N40" s="134" t="s">
        <v>215</v>
      </c>
      <c r="O40" s="134" t="s">
        <v>215</v>
      </c>
      <c r="P40" s="134" t="n">
        <v>2882</v>
      </c>
      <c r="Q40" s="135" t="n">
        <v>4.3</v>
      </c>
      <c r="R40" s="118" t="s">
        <v>497</v>
      </c>
    </row>
    <row r="41" customFormat="false" ht="12.75" hidden="false" customHeight="false" outlineLevel="0" collapsed="false">
      <c r="A41" s="118" t="s">
        <v>498</v>
      </c>
      <c r="B41" s="120"/>
      <c r="C41" s="118" t="s">
        <v>499</v>
      </c>
      <c r="D41" s="134" t="n">
        <v>90</v>
      </c>
      <c r="E41" s="135" t="n">
        <v>0.1</v>
      </c>
      <c r="F41" s="119" t="s">
        <v>218</v>
      </c>
      <c r="G41" s="119" t="s">
        <v>218</v>
      </c>
      <c r="H41" s="119" t="s">
        <v>606</v>
      </c>
      <c r="I41" s="119" t="s">
        <v>485</v>
      </c>
      <c r="J41" s="134" t="s">
        <v>215</v>
      </c>
      <c r="K41" s="134" t="s">
        <v>215</v>
      </c>
      <c r="L41" s="134" t="s">
        <v>215</v>
      </c>
      <c r="M41" s="134" t="s">
        <v>215</v>
      </c>
      <c r="N41" s="134" t="s">
        <v>215</v>
      </c>
      <c r="O41" s="134" t="s">
        <v>215</v>
      </c>
      <c r="P41" s="134" t="n">
        <v>84</v>
      </c>
      <c r="Q41" s="135" t="n">
        <v>0.1</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34" t="n">
        <v>230</v>
      </c>
      <c r="E43" s="135" t="n">
        <v>0.4</v>
      </c>
      <c r="F43" s="119" t="s">
        <v>218</v>
      </c>
      <c r="G43" s="119" t="s">
        <v>218</v>
      </c>
      <c r="H43" s="119" t="s">
        <v>868</v>
      </c>
      <c r="I43" s="119" t="s">
        <v>443</v>
      </c>
      <c r="J43" s="134" t="s">
        <v>215</v>
      </c>
      <c r="K43" s="134" t="s">
        <v>215</v>
      </c>
      <c r="L43" s="134" t="s">
        <v>215</v>
      </c>
      <c r="M43" s="134" t="s">
        <v>215</v>
      </c>
      <c r="N43" s="134" t="s">
        <v>215</v>
      </c>
      <c r="O43" s="134" t="s">
        <v>215</v>
      </c>
      <c r="P43" s="134" t="n">
        <v>217</v>
      </c>
      <c r="Q43" s="135" t="n">
        <v>0.3</v>
      </c>
      <c r="R43" s="118" t="s">
        <v>511</v>
      </c>
    </row>
    <row r="44" customFormat="false" ht="12.75" hidden="false" customHeight="false" outlineLevel="0" collapsed="false">
      <c r="A44" s="118" t="s">
        <v>512</v>
      </c>
      <c r="B44" s="120"/>
      <c r="C44" s="118" t="s">
        <v>513</v>
      </c>
      <c r="D44" s="134" t="n">
        <v>30</v>
      </c>
      <c r="E44" s="135" t="n">
        <v>0</v>
      </c>
      <c r="F44" s="119" t="s">
        <v>218</v>
      </c>
      <c r="G44" s="119" t="s">
        <v>218</v>
      </c>
      <c r="H44" s="119" t="s">
        <v>218</v>
      </c>
      <c r="I44" s="119" t="s">
        <v>218</v>
      </c>
      <c r="J44" s="134" t="s">
        <v>213</v>
      </c>
      <c r="K44" s="134" t="s">
        <v>213</v>
      </c>
      <c r="L44" s="134" t="s">
        <v>215</v>
      </c>
      <c r="M44" s="134" t="s">
        <v>215</v>
      </c>
      <c r="N44" s="134" t="s">
        <v>215</v>
      </c>
      <c r="O44" s="134" t="s">
        <v>215</v>
      </c>
      <c r="P44" s="134" t="n">
        <v>34</v>
      </c>
      <c r="Q44" s="135" t="n">
        <v>0.1</v>
      </c>
      <c r="R44" s="118" t="s">
        <v>514</v>
      </c>
    </row>
    <row r="45" customFormat="false" ht="12.75" hidden="false" customHeight="false" outlineLevel="0" collapsed="false">
      <c r="A45" s="118" t="s">
        <v>515</v>
      </c>
      <c r="B45" s="120"/>
      <c r="C45" s="118" t="s">
        <v>516</v>
      </c>
      <c r="D45" s="134" t="n">
        <v>87</v>
      </c>
      <c r="E45" s="135" t="n">
        <v>0.1</v>
      </c>
      <c r="F45" s="119" t="s">
        <v>218</v>
      </c>
      <c r="G45" s="119" t="s">
        <v>218</v>
      </c>
      <c r="H45" s="119" t="s">
        <v>218</v>
      </c>
      <c r="I45" s="119" t="s">
        <v>218</v>
      </c>
      <c r="J45" s="134" t="s">
        <v>215</v>
      </c>
      <c r="K45" s="134" t="s">
        <v>215</v>
      </c>
      <c r="L45" s="134" t="s">
        <v>215</v>
      </c>
      <c r="M45" s="134" t="s">
        <v>215</v>
      </c>
      <c r="N45" s="134" t="s">
        <v>215</v>
      </c>
      <c r="O45" s="134" t="s">
        <v>215</v>
      </c>
      <c r="P45" s="134" t="n">
        <v>97</v>
      </c>
      <c r="Q45" s="135" t="n">
        <v>0.1</v>
      </c>
      <c r="R45" s="118" t="s">
        <v>520</v>
      </c>
    </row>
    <row r="46" customFormat="false" ht="12.75" hidden="false" customHeight="false" outlineLevel="0" collapsed="false">
      <c r="A46" s="118" t="s">
        <v>521</v>
      </c>
      <c r="B46" s="118" t="s">
        <v>522</v>
      </c>
      <c r="C46" s="118" t="s">
        <v>523</v>
      </c>
      <c r="D46" s="134" t="n">
        <v>1867</v>
      </c>
      <c r="E46" s="135" t="n">
        <v>2.9</v>
      </c>
      <c r="F46" s="119" t="s">
        <v>991</v>
      </c>
      <c r="G46" s="119" t="s">
        <v>723</v>
      </c>
      <c r="H46" s="119" t="s">
        <v>1090</v>
      </c>
      <c r="I46" s="119" t="s">
        <v>727</v>
      </c>
      <c r="J46" s="134" t="s">
        <v>215</v>
      </c>
      <c r="K46" s="134" t="s">
        <v>215</v>
      </c>
      <c r="L46" s="134" t="s">
        <v>215</v>
      </c>
      <c r="M46" s="134" t="s">
        <v>215</v>
      </c>
      <c r="N46" s="134" t="s">
        <v>215</v>
      </c>
      <c r="O46" s="134" t="s">
        <v>215</v>
      </c>
      <c r="P46" s="134" t="n">
        <v>1979</v>
      </c>
      <c r="Q46" s="135" t="n">
        <v>3</v>
      </c>
      <c r="R46" s="118" t="s">
        <v>524</v>
      </c>
    </row>
    <row r="47" customFormat="false" ht="12.75" hidden="false" customHeight="false" outlineLevel="0" collapsed="false">
      <c r="A47" s="118" t="s">
        <v>525</v>
      </c>
      <c r="B47" s="118" t="s">
        <v>526</v>
      </c>
      <c r="C47" s="118" t="s">
        <v>527</v>
      </c>
      <c r="D47" s="134" t="n">
        <v>1025</v>
      </c>
      <c r="E47" s="135" t="n">
        <v>1.6</v>
      </c>
      <c r="F47" s="119" t="s">
        <v>884</v>
      </c>
      <c r="G47" s="135" t="n">
        <v>1.6</v>
      </c>
      <c r="H47" s="134" t="n">
        <v>842</v>
      </c>
      <c r="I47" s="135" t="n">
        <v>1.8</v>
      </c>
      <c r="J47" s="134" t="s">
        <v>215</v>
      </c>
      <c r="K47" s="134" t="s">
        <v>215</v>
      </c>
      <c r="L47" s="134" t="s">
        <v>215</v>
      </c>
      <c r="M47" s="134" t="s">
        <v>215</v>
      </c>
      <c r="N47" s="134" t="s">
        <v>215</v>
      </c>
      <c r="O47" s="134" t="s">
        <v>215</v>
      </c>
      <c r="P47" s="134" t="n">
        <v>1053</v>
      </c>
      <c r="Q47" s="135" t="n">
        <v>1.6</v>
      </c>
      <c r="R47" s="118" t="s">
        <v>528</v>
      </c>
    </row>
    <row r="48" customFormat="false" ht="12.75" hidden="false" customHeight="false" outlineLevel="0" collapsed="false">
      <c r="A48" s="118" t="s">
        <v>529</v>
      </c>
      <c r="B48" s="120"/>
      <c r="C48" s="118" t="s">
        <v>530</v>
      </c>
      <c r="D48" s="134" t="n">
        <v>987</v>
      </c>
      <c r="E48" s="135" t="n">
        <v>1.5</v>
      </c>
      <c r="F48" s="119" t="s">
        <v>1091</v>
      </c>
      <c r="G48" s="135" t="n">
        <v>1.6</v>
      </c>
      <c r="H48" s="134" t="n">
        <v>829</v>
      </c>
      <c r="I48" s="135" t="n">
        <v>1.8</v>
      </c>
      <c r="J48" s="134" t="s">
        <v>215</v>
      </c>
      <c r="K48" s="134" t="s">
        <v>215</v>
      </c>
      <c r="L48" s="134" t="s">
        <v>215</v>
      </c>
      <c r="M48" s="134" t="s">
        <v>215</v>
      </c>
      <c r="N48" s="134" t="s">
        <v>215</v>
      </c>
      <c r="O48" s="134" t="s">
        <v>215</v>
      </c>
      <c r="P48" s="134" t="n">
        <v>1013</v>
      </c>
      <c r="Q48" s="135" t="n">
        <v>1.5</v>
      </c>
      <c r="R48" s="118" t="s">
        <v>531</v>
      </c>
    </row>
    <row r="49" customFormat="false" ht="12.75" hidden="false" customHeight="false" outlineLevel="0" collapsed="false">
      <c r="A49" s="118" t="s">
        <v>532</v>
      </c>
      <c r="B49" s="120"/>
      <c r="C49" s="118" t="s">
        <v>533</v>
      </c>
      <c r="D49" s="134" t="n">
        <v>37</v>
      </c>
      <c r="E49" s="135" t="n">
        <v>0.1</v>
      </c>
      <c r="F49" s="119" t="s">
        <v>218</v>
      </c>
      <c r="G49" s="119" t="s">
        <v>218</v>
      </c>
      <c r="H49" s="134" t="n">
        <v>13</v>
      </c>
      <c r="I49" s="135" t="n">
        <v>0</v>
      </c>
      <c r="J49" s="134" t="s">
        <v>215</v>
      </c>
      <c r="K49" s="134" t="s">
        <v>215</v>
      </c>
      <c r="L49" s="134" t="s">
        <v>215</v>
      </c>
      <c r="M49" s="134" t="s">
        <v>215</v>
      </c>
      <c r="N49" s="134" t="s">
        <v>215</v>
      </c>
      <c r="O49" s="134" t="s">
        <v>215</v>
      </c>
      <c r="P49" s="134" t="n">
        <v>39</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801</v>
      </c>
      <c r="E51" s="135" t="n">
        <v>1.2</v>
      </c>
      <c r="F51" s="119" t="s">
        <v>218</v>
      </c>
      <c r="G51" s="119" t="s">
        <v>218</v>
      </c>
      <c r="H51" s="119" t="s">
        <v>218</v>
      </c>
      <c r="I51" s="119" t="s">
        <v>218</v>
      </c>
      <c r="J51" s="134" t="s">
        <v>215</v>
      </c>
      <c r="K51" s="134" t="s">
        <v>215</v>
      </c>
      <c r="L51" s="134" t="s">
        <v>215</v>
      </c>
      <c r="M51" s="134" t="s">
        <v>215</v>
      </c>
      <c r="N51" s="134" t="s">
        <v>215</v>
      </c>
      <c r="O51" s="134" t="s">
        <v>215</v>
      </c>
      <c r="P51" s="134" t="n">
        <v>880</v>
      </c>
      <c r="Q51" s="135" t="n">
        <v>1.3</v>
      </c>
      <c r="R51" s="118" t="s">
        <v>545</v>
      </c>
    </row>
    <row r="52" customFormat="false" ht="12.75" hidden="false" customHeight="false" outlineLevel="0" collapsed="false">
      <c r="A52" s="118" t="s">
        <v>546</v>
      </c>
      <c r="B52" s="120"/>
      <c r="C52" s="118" t="s">
        <v>547</v>
      </c>
      <c r="D52" s="119" t="s">
        <v>1092</v>
      </c>
      <c r="E52" s="119" t="s">
        <v>502</v>
      </c>
      <c r="F52" s="119" t="s">
        <v>218</v>
      </c>
      <c r="G52" s="119" t="s">
        <v>218</v>
      </c>
      <c r="H52" s="119" t="s">
        <v>218</v>
      </c>
      <c r="I52" s="119" t="s">
        <v>218</v>
      </c>
      <c r="J52" s="134" t="s">
        <v>215</v>
      </c>
      <c r="K52" s="134" t="s">
        <v>215</v>
      </c>
      <c r="L52" s="134" t="s">
        <v>215</v>
      </c>
      <c r="M52" s="134" t="s">
        <v>215</v>
      </c>
      <c r="N52" s="134" t="s">
        <v>215</v>
      </c>
      <c r="O52" s="134" t="s">
        <v>215</v>
      </c>
      <c r="P52" s="119" t="s">
        <v>1093</v>
      </c>
      <c r="Q52" s="119" t="s">
        <v>549</v>
      </c>
      <c r="R52" s="118" t="s">
        <v>550</v>
      </c>
    </row>
    <row r="53" customFormat="false" ht="12.75" hidden="false" customHeight="false" outlineLevel="0" collapsed="false">
      <c r="A53" s="118" t="s">
        <v>551</v>
      </c>
      <c r="B53" s="120"/>
      <c r="C53" s="118" t="s">
        <v>552</v>
      </c>
      <c r="D53" s="134" t="n">
        <v>257</v>
      </c>
      <c r="E53" s="135" t="n">
        <v>0.4</v>
      </c>
      <c r="F53" s="119" t="s">
        <v>218</v>
      </c>
      <c r="G53" s="119" t="s">
        <v>218</v>
      </c>
      <c r="H53" s="119" t="s">
        <v>218</v>
      </c>
      <c r="I53" s="119" t="s">
        <v>218</v>
      </c>
      <c r="J53" s="134" t="s">
        <v>215</v>
      </c>
      <c r="K53" s="134" t="s">
        <v>215</v>
      </c>
      <c r="L53" s="134" t="s">
        <v>215</v>
      </c>
      <c r="M53" s="134" t="s">
        <v>215</v>
      </c>
      <c r="N53" s="134" t="s">
        <v>215</v>
      </c>
      <c r="O53" s="134" t="s">
        <v>215</v>
      </c>
      <c r="P53" s="134" t="n">
        <v>289</v>
      </c>
      <c r="Q53" s="135" t="n">
        <v>0.4</v>
      </c>
      <c r="R53" s="118" t="s">
        <v>553</v>
      </c>
    </row>
    <row r="54" customFormat="false" ht="12.75" hidden="false" customHeight="false" outlineLevel="0" collapsed="false">
      <c r="A54" s="118" t="s">
        <v>554</v>
      </c>
      <c r="B54" s="118" t="s">
        <v>555</v>
      </c>
      <c r="C54" s="118" t="s">
        <v>556</v>
      </c>
      <c r="D54" s="134" t="n">
        <v>41</v>
      </c>
      <c r="E54" s="135" t="n">
        <v>0.1</v>
      </c>
      <c r="F54" s="119" t="s">
        <v>218</v>
      </c>
      <c r="G54" s="119" t="s">
        <v>218</v>
      </c>
      <c r="H54" s="119" t="s">
        <v>218</v>
      </c>
      <c r="I54" s="119" t="s">
        <v>218</v>
      </c>
      <c r="J54" s="134" t="s">
        <v>215</v>
      </c>
      <c r="K54" s="134" t="s">
        <v>215</v>
      </c>
      <c r="L54" s="134" t="s">
        <v>215</v>
      </c>
      <c r="M54" s="134" t="s">
        <v>215</v>
      </c>
      <c r="N54" s="134" t="s">
        <v>215</v>
      </c>
      <c r="O54" s="134" t="s">
        <v>215</v>
      </c>
      <c r="P54" s="134" t="n">
        <v>46</v>
      </c>
      <c r="Q54" s="135" t="n">
        <v>0.1</v>
      </c>
      <c r="R54" s="118" t="s">
        <v>560</v>
      </c>
    </row>
    <row r="55" customFormat="false" ht="12.75" hidden="false" customHeight="false" outlineLevel="0" collapsed="false">
      <c r="A55" s="118" t="s">
        <v>561</v>
      </c>
      <c r="B55" s="118" t="s">
        <v>562</v>
      </c>
      <c r="C55" s="118" t="s">
        <v>563</v>
      </c>
      <c r="D55" s="134" t="n">
        <v>101</v>
      </c>
      <c r="E55" s="135" t="n">
        <v>0.2</v>
      </c>
      <c r="F55" s="119" t="s">
        <v>218</v>
      </c>
      <c r="G55" s="119" t="s">
        <v>218</v>
      </c>
      <c r="H55" s="119" t="s">
        <v>987</v>
      </c>
      <c r="I55" s="119" t="s">
        <v>432</v>
      </c>
      <c r="J55" s="134" t="s">
        <v>215</v>
      </c>
      <c r="K55" s="134" t="s">
        <v>215</v>
      </c>
      <c r="L55" s="134" t="s">
        <v>215</v>
      </c>
      <c r="M55" s="134" t="s">
        <v>215</v>
      </c>
      <c r="N55" s="134" t="s">
        <v>215</v>
      </c>
      <c r="O55" s="134" t="s">
        <v>215</v>
      </c>
      <c r="P55" s="134" t="n">
        <v>100</v>
      </c>
      <c r="Q55" s="135" t="n">
        <v>0.2</v>
      </c>
      <c r="R55" s="118" t="s">
        <v>565</v>
      </c>
    </row>
    <row r="56" customFormat="false" ht="12.75" hidden="false" customHeight="false" outlineLevel="0" collapsed="false">
      <c r="A56" s="118" t="s">
        <v>566</v>
      </c>
      <c r="B56" s="118" t="s">
        <v>567</v>
      </c>
      <c r="C56" s="118" t="s">
        <v>568</v>
      </c>
      <c r="D56" s="134" t="n">
        <v>321</v>
      </c>
      <c r="E56" s="135" t="n">
        <v>0.5</v>
      </c>
      <c r="F56" s="119" t="s">
        <v>218</v>
      </c>
      <c r="G56" s="119" t="s">
        <v>218</v>
      </c>
      <c r="H56" s="134" t="n">
        <v>166</v>
      </c>
      <c r="I56" s="135" t="n">
        <v>0.4</v>
      </c>
      <c r="J56" s="134" t="s">
        <v>215</v>
      </c>
      <c r="K56" s="134" t="s">
        <v>215</v>
      </c>
      <c r="L56" s="134" t="s">
        <v>215</v>
      </c>
      <c r="M56" s="134" t="s">
        <v>215</v>
      </c>
      <c r="N56" s="134" t="s">
        <v>215</v>
      </c>
      <c r="O56" s="134" t="s">
        <v>215</v>
      </c>
      <c r="P56" s="134" t="n">
        <v>351</v>
      </c>
      <c r="Q56" s="135" t="n">
        <v>0.5</v>
      </c>
      <c r="R56" s="118" t="s">
        <v>571</v>
      </c>
    </row>
    <row r="57" customFormat="false" ht="12.75" hidden="false" customHeight="false" outlineLevel="0" collapsed="false">
      <c r="A57" s="118" t="s">
        <v>572</v>
      </c>
      <c r="B57" s="118" t="s">
        <v>573</v>
      </c>
      <c r="C57" s="118" t="s">
        <v>574</v>
      </c>
      <c r="D57" s="119" t="s">
        <v>575</v>
      </c>
      <c r="E57" s="119" t="s">
        <v>485</v>
      </c>
      <c r="F57" s="119" t="s">
        <v>218</v>
      </c>
      <c r="G57" s="119" t="s">
        <v>218</v>
      </c>
      <c r="H57" s="119" t="s">
        <v>920</v>
      </c>
      <c r="I57" s="119" t="s">
        <v>432</v>
      </c>
      <c r="J57" s="134" t="s">
        <v>215</v>
      </c>
      <c r="K57" s="134" t="s">
        <v>215</v>
      </c>
      <c r="L57" s="134" t="s">
        <v>215</v>
      </c>
      <c r="M57" s="134" t="s">
        <v>215</v>
      </c>
      <c r="N57" s="134" t="s">
        <v>215</v>
      </c>
      <c r="O57" s="134" t="s">
        <v>215</v>
      </c>
      <c r="P57" s="134" t="n">
        <v>50</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822</v>
      </c>
      <c r="E59" s="135" t="n">
        <v>43.2</v>
      </c>
      <c r="F59" s="134" t="n">
        <v>19079</v>
      </c>
      <c r="G59" s="135" t="n">
        <v>38.3</v>
      </c>
      <c r="H59" s="134" t="n">
        <v>18623</v>
      </c>
      <c r="I59" s="135" t="n">
        <v>39.6</v>
      </c>
      <c r="J59" s="134" t="s">
        <v>215</v>
      </c>
      <c r="K59" s="134" t="s">
        <v>215</v>
      </c>
      <c r="L59" s="134" t="s">
        <v>215</v>
      </c>
      <c r="M59" s="134" t="s">
        <v>215</v>
      </c>
      <c r="N59" s="134" t="s">
        <v>215</v>
      </c>
      <c r="O59" s="134" t="s">
        <v>215</v>
      </c>
      <c r="P59" s="134" t="n">
        <v>28994</v>
      </c>
      <c r="Q59" s="135" t="n">
        <v>43.7</v>
      </c>
      <c r="R59" s="118" t="s">
        <v>580</v>
      </c>
    </row>
    <row r="60" customFormat="false" ht="12.75" hidden="false" customHeight="false" outlineLevel="0" collapsed="false">
      <c r="A60" s="118" t="s">
        <v>581</v>
      </c>
      <c r="B60" s="120"/>
      <c r="C60" s="118" t="s">
        <v>582</v>
      </c>
      <c r="D60" s="134" t="n">
        <v>11198</v>
      </c>
      <c r="E60" s="135" t="n">
        <v>17.4</v>
      </c>
      <c r="F60" s="134" t="n">
        <v>9079</v>
      </c>
      <c r="G60" s="135" t="n">
        <v>18.2</v>
      </c>
      <c r="H60" s="134" t="n">
        <v>9021</v>
      </c>
      <c r="I60" s="135" t="n">
        <v>19.2</v>
      </c>
      <c r="J60" s="134" t="s">
        <v>215</v>
      </c>
      <c r="K60" s="134" t="s">
        <v>215</v>
      </c>
      <c r="L60" s="134" t="s">
        <v>215</v>
      </c>
      <c r="M60" s="134" t="s">
        <v>215</v>
      </c>
      <c r="N60" s="134" t="s">
        <v>215</v>
      </c>
      <c r="O60" s="134" t="s">
        <v>215</v>
      </c>
      <c r="P60" s="134" t="n">
        <v>11483</v>
      </c>
      <c r="Q60" s="135" t="n">
        <v>17.3</v>
      </c>
      <c r="R60" s="118" t="s">
        <v>583</v>
      </c>
    </row>
    <row r="61" customFormat="false" ht="12.75" hidden="false" customHeight="false" outlineLevel="0" collapsed="false">
      <c r="A61" s="118" t="s">
        <v>584</v>
      </c>
      <c r="B61" s="120"/>
      <c r="C61" s="118" t="s">
        <v>585</v>
      </c>
      <c r="D61" s="136" t="n">
        <v>39.23</v>
      </c>
      <c r="E61" s="119"/>
      <c r="F61" s="136" t="n">
        <v>28.82</v>
      </c>
      <c r="G61" s="119"/>
      <c r="H61" s="136" t="n">
        <v>27.88</v>
      </c>
      <c r="I61" s="119"/>
      <c r="J61" s="134" t="s">
        <v>215</v>
      </c>
      <c r="K61" s="119"/>
      <c r="L61" s="134" t="s">
        <v>215</v>
      </c>
      <c r="M61" s="119"/>
      <c r="N61" s="134" t="s">
        <v>215</v>
      </c>
      <c r="O61" s="119"/>
      <c r="P61" s="136" t="n">
        <v>40.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443</v>
      </c>
      <c r="E11" s="135" t="n">
        <v>100</v>
      </c>
      <c r="F11" s="134" t="n">
        <v>41585</v>
      </c>
      <c r="G11" s="135" t="n">
        <v>100</v>
      </c>
      <c r="H11" s="134" t="n">
        <v>44733</v>
      </c>
      <c r="I11" s="135" t="n">
        <v>100</v>
      </c>
      <c r="J11" s="134" t="n">
        <v>48875</v>
      </c>
      <c r="K11" s="135" t="n">
        <v>100</v>
      </c>
      <c r="L11" s="134" t="n">
        <v>52443</v>
      </c>
      <c r="M11" s="135" t="n">
        <v>100</v>
      </c>
      <c r="N11" s="134" t="n">
        <v>71921</v>
      </c>
      <c r="O11" s="135" t="n">
        <v>100</v>
      </c>
      <c r="P11" s="134" t="n">
        <v>60901</v>
      </c>
      <c r="Q11" s="135" t="n">
        <v>100</v>
      </c>
      <c r="R11" s="118" t="s">
        <v>381</v>
      </c>
    </row>
    <row r="12" customFormat="false" ht="12.75" hidden="false" customHeight="false" outlineLevel="0" collapsed="false">
      <c r="A12" s="118" t="s">
        <v>382</v>
      </c>
      <c r="B12" s="118" t="s">
        <v>383</v>
      </c>
      <c r="C12" s="118" t="s">
        <v>384</v>
      </c>
      <c r="D12" s="134" t="n">
        <v>59417</v>
      </c>
      <c r="E12" s="135" t="n">
        <v>100</v>
      </c>
      <c r="F12" s="134" t="n">
        <v>41485</v>
      </c>
      <c r="G12" s="135" t="n">
        <v>99.8</v>
      </c>
      <c r="H12" s="134" t="n">
        <v>44701</v>
      </c>
      <c r="I12" s="135" t="n">
        <v>99.9</v>
      </c>
      <c r="J12" s="134" t="n">
        <v>48866</v>
      </c>
      <c r="K12" s="135" t="n">
        <v>100</v>
      </c>
      <c r="L12" s="134" t="n">
        <v>52423</v>
      </c>
      <c r="M12" s="135" t="n">
        <v>100</v>
      </c>
      <c r="N12" s="134" t="n">
        <v>71904</v>
      </c>
      <c r="O12" s="135" t="n">
        <v>100</v>
      </c>
      <c r="P12" s="134" t="n">
        <v>60881</v>
      </c>
      <c r="Q12" s="135" t="n">
        <v>100</v>
      </c>
      <c r="R12" s="118" t="s">
        <v>385</v>
      </c>
    </row>
    <row r="13" customFormat="false" ht="12.75" hidden="false" customHeight="false" outlineLevel="0" collapsed="false">
      <c r="A13" s="118" t="s">
        <v>386</v>
      </c>
      <c r="B13" s="118" t="s">
        <v>387</v>
      </c>
      <c r="C13" s="118" t="s">
        <v>388</v>
      </c>
      <c r="D13" s="119" t="s">
        <v>742</v>
      </c>
      <c r="E13" s="119" t="s">
        <v>535</v>
      </c>
      <c r="F13" s="119" t="s">
        <v>218</v>
      </c>
      <c r="G13" s="119" t="s">
        <v>218</v>
      </c>
      <c r="H13" s="119" t="s">
        <v>218</v>
      </c>
      <c r="I13" s="119" t="s">
        <v>218</v>
      </c>
      <c r="J13" s="119" t="s">
        <v>218</v>
      </c>
      <c r="K13" s="119" t="s">
        <v>218</v>
      </c>
      <c r="L13" s="119" t="s">
        <v>218</v>
      </c>
      <c r="M13" s="119" t="s">
        <v>218</v>
      </c>
      <c r="N13" s="134" t="n">
        <v>18</v>
      </c>
      <c r="O13" s="135" t="n">
        <v>0</v>
      </c>
      <c r="P13" s="119" t="s">
        <v>614</v>
      </c>
      <c r="Q13" s="119" t="s">
        <v>535</v>
      </c>
      <c r="R13" s="118" t="s">
        <v>391</v>
      </c>
    </row>
    <row r="14" customFormat="false" ht="12.75" hidden="false" customHeight="false" outlineLevel="0" collapsed="false">
      <c r="A14" s="118" t="s">
        <v>392</v>
      </c>
      <c r="B14" s="118" t="s">
        <v>393</v>
      </c>
      <c r="C14" s="118" t="s">
        <v>394</v>
      </c>
      <c r="D14" s="134" t="n">
        <v>59024</v>
      </c>
      <c r="E14" s="135" t="n">
        <v>99.3</v>
      </c>
      <c r="F14" s="134" t="n">
        <v>41484</v>
      </c>
      <c r="G14" s="135" t="n">
        <v>99.8</v>
      </c>
      <c r="H14" s="134" t="n">
        <v>44521</v>
      </c>
      <c r="I14" s="135" t="n">
        <v>99.5</v>
      </c>
      <c r="J14" s="134" t="n">
        <v>48624</v>
      </c>
      <c r="K14" s="135" t="n">
        <v>99.5</v>
      </c>
      <c r="L14" s="134" t="n">
        <v>52118</v>
      </c>
      <c r="M14" s="135" t="n">
        <v>99.4</v>
      </c>
      <c r="N14" s="134" t="n">
        <v>71313</v>
      </c>
      <c r="O14" s="135" t="n">
        <v>99.2</v>
      </c>
      <c r="P14" s="134" t="n">
        <v>60456</v>
      </c>
      <c r="Q14" s="135" t="n">
        <v>99.3</v>
      </c>
      <c r="R14" s="118" t="s">
        <v>395</v>
      </c>
    </row>
    <row r="15" customFormat="false" ht="12.75" hidden="false" customHeight="false" outlineLevel="0" collapsed="false">
      <c r="A15" s="118" t="s">
        <v>396</v>
      </c>
      <c r="B15" s="118" t="s">
        <v>397</v>
      </c>
      <c r="C15" s="118" t="s">
        <v>398</v>
      </c>
      <c r="D15" s="134" t="n">
        <v>44490</v>
      </c>
      <c r="E15" s="135" t="n">
        <v>74.8</v>
      </c>
      <c r="F15" s="134" t="n">
        <v>32999</v>
      </c>
      <c r="G15" s="135" t="n">
        <v>79.4</v>
      </c>
      <c r="H15" s="134" t="n">
        <v>35294</v>
      </c>
      <c r="I15" s="135" t="n">
        <v>78.9</v>
      </c>
      <c r="J15" s="134" t="n">
        <v>37913</v>
      </c>
      <c r="K15" s="135" t="n">
        <v>77.6</v>
      </c>
      <c r="L15" s="134" t="n">
        <v>40154</v>
      </c>
      <c r="M15" s="135" t="n">
        <v>76.6</v>
      </c>
      <c r="N15" s="134" t="n">
        <v>52325</v>
      </c>
      <c r="O15" s="135" t="n">
        <v>72.8</v>
      </c>
      <c r="P15" s="134" t="n">
        <v>45429</v>
      </c>
      <c r="Q15" s="135" t="n">
        <v>74.6</v>
      </c>
      <c r="R15" s="118" t="s">
        <v>399</v>
      </c>
    </row>
    <row r="16" customFormat="false" ht="12.75" hidden="false" customHeight="false" outlineLevel="0" collapsed="false">
      <c r="A16" s="118" t="s">
        <v>400</v>
      </c>
      <c r="B16" s="118" t="s">
        <v>401</v>
      </c>
      <c r="C16" s="118" t="s">
        <v>402</v>
      </c>
      <c r="D16" s="134" t="n">
        <v>44083</v>
      </c>
      <c r="E16" s="135" t="n">
        <v>74.2</v>
      </c>
      <c r="F16" s="134" t="n">
        <v>32615</v>
      </c>
      <c r="G16" s="135" t="n">
        <v>78.4</v>
      </c>
      <c r="H16" s="134" t="n">
        <v>34899</v>
      </c>
      <c r="I16" s="135" t="n">
        <v>78</v>
      </c>
      <c r="J16" s="134" t="n">
        <v>37515</v>
      </c>
      <c r="K16" s="135" t="n">
        <v>76.8</v>
      </c>
      <c r="L16" s="134" t="n">
        <v>39744</v>
      </c>
      <c r="M16" s="135" t="n">
        <v>75.8</v>
      </c>
      <c r="N16" s="134" t="n">
        <v>51908</v>
      </c>
      <c r="O16" s="135" t="n">
        <v>72.2</v>
      </c>
      <c r="P16" s="134" t="n">
        <v>45020</v>
      </c>
      <c r="Q16" s="135" t="n">
        <v>73.9</v>
      </c>
      <c r="R16" s="118" t="s">
        <v>403</v>
      </c>
    </row>
    <row r="17" customFormat="false" ht="12.75" hidden="false" customHeight="false" outlineLevel="0" collapsed="false">
      <c r="A17" s="118" t="s">
        <v>404</v>
      </c>
      <c r="B17" s="118" t="s">
        <v>405</v>
      </c>
      <c r="C17" s="118" t="s">
        <v>406</v>
      </c>
      <c r="D17" s="134" t="n">
        <v>32777</v>
      </c>
      <c r="E17" s="135" t="n">
        <v>55.1</v>
      </c>
      <c r="F17" s="134" t="n">
        <v>25427</v>
      </c>
      <c r="G17" s="135" t="n">
        <v>61.1</v>
      </c>
      <c r="H17" s="134" t="n">
        <v>26822</v>
      </c>
      <c r="I17" s="135" t="n">
        <v>60</v>
      </c>
      <c r="J17" s="134" t="n">
        <v>28771</v>
      </c>
      <c r="K17" s="135" t="n">
        <v>58.9</v>
      </c>
      <c r="L17" s="134" t="n">
        <v>29518</v>
      </c>
      <c r="M17" s="135" t="n">
        <v>56.3</v>
      </c>
      <c r="N17" s="134" t="n">
        <v>37880</v>
      </c>
      <c r="O17" s="135" t="n">
        <v>52.7</v>
      </c>
      <c r="P17" s="134" t="n">
        <v>33378</v>
      </c>
      <c r="Q17" s="135" t="n">
        <v>54.8</v>
      </c>
      <c r="R17" s="118" t="s">
        <v>407</v>
      </c>
    </row>
    <row r="18" customFormat="false" ht="12.75" hidden="false" customHeight="false" outlineLevel="0" collapsed="false">
      <c r="A18" s="118" t="s">
        <v>408</v>
      </c>
      <c r="B18" s="118" t="s">
        <v>409</v>
      </c>
      <c r="C18" s="118" t="s">
        <v>410</v>
      </c>
      <c r="D18" s="134" t="n">
        <v>4766</v>
      </c>
      <c r="E18" s="135" t="n">
        <v>8</v>
      </c>
      <c r="F18" s="119" t="s">
        <v>1095</v>
      </c>
      <c r="G18" s="119" t="s">
        <v>1065</v>
      </c>
      <c r="H18" s="134" t="n">
        <v>2978</v>
      </c>
      <c r="I18" s="135" t="n">
        <v>6.7</v>
      </c>
      <c r="J18" s="134" t="n">
        <v>3252</v>
      </c>
      <c r="K18" s="135" t="n">
        <v>6.7</v>
      </c>
      <c r="L18" s="134" t="n">
        <v>4196</v>
      </c>
      <c r="M18" s="135" t="n">
        <v>8</v>
      </c>
      <c r="N18" s="134" t="n">
        <v>6314</v>
      </c>
      <c r="O18" s="135" t="n">
        <v>8.8</v>
      </c>
      <c r="P18" s="134" t="n">
        <v>4965</v>
      </c>
      <c r="Q18" s="135" t="n">
        <v>8.2</v>
      </c>
      <c r="R18" s="118" t="s">
        <v>411</v>
      </c>
    </row>
    <row r="19" customFormat="false" ht="12.75" hidden="false" customHeight="false" outlineLevel="0" collapsed="false">
      <c r="A19" s="118" t="s">
        <v>412</v>
      </c>
      <c r="B19" s="120"/>
      <c r="C19" s="118" t="s">
        <v>413</v>
      </c>
      <c r="D19" s="134" t="n">
        <v>3101</v>
      </c>
      <c r="E19" s="135" t="n">
        <v>5.2</v>
      </c>
      <c r="F19" s="119" t="s">
        <v>1096</v>
      </c>
      <c r="G19" s="119" t="s">
        <v>1097</v>
      </c>
      <c r="H19" s="134" t="n">
        <v>2308</v>
      </c>
      <c r="I19" s="135" t="n">
        <v>5.2</v>
      </c>
      <c r="J19" s="119" t="s">
        <v>1098</v>
      </c>
      <c r="K19" s="119" t="s">
        <v>785</v>
      </c>
      <c r="L19" s="134" t="n">
        <v>3251</v>
      </c>
      <c r="M19" s="135" t="n">
        <v>6.2</v>
      </c>
      <c r="N19" s="134" t="n">
        <v>3740</v>
      </c>
      <c r="O19" s="135" t="n">
        <v>5.2</v>
      </c>
      <c r="P19" s="134" t="n">
        <v>3217</v>
      </c>
      <c r="Q19" s="135" t="n">
        <v>5.3</v>
      </c>
      <c r="R19" s="118" t="s">
        <v>414</v>
      </c>
    </row>
    <row r="20" customFormat="false" ht="12.75" hidden="false" customHeight="false" outlineLevel="0" collapsed="false">
      <c r="A20" s="118" t="s">
        <v>415</v>
      </c>
      <c r="B20" s="118" t="s">
        <v>416</v>
      </c>
      <c r="C20" s="118" t="s">
        <v>417</v>
      </c>
      <c r="D20" s="134" t="n">
        <v>241</v>
      </c>
      <c r="E20" s="135" t="n">
        <v>0.4</v>
      </c>
      <c r="F20" s="134" t="n">
        <v>213</v>
      </c>
      <c r="G20" s="135" t="n">
        <v>0.5</v>
      </c>
      <c r="H20" s="134" t="n">
        <v>231</v>
      </c>
      <c r="I20" s="135" t="n">
        <v>0.5</v>
      </c>
      <c r="J20" s="134" t="n">
        <v>247</v>
      </c>
      <c r="K20" s="135" t="n">
        <v>0.5</v>
      </c>
      <c r="L20" s="134" t="n">
        <v>273</v>
      </c>
      <c r="M20" s="135" t="n">
        <v>0.5</v>
      </c>
      <c r="N20" s="134" t="n">
        <v>241</v>
      </c>
      <c r="O20" s="135" t="n">
        <v>0.3</v>
      </c>
      <c r="P20" s="134" t="n">
        <v>244</v>
      </c>
      <c r="Q20" s="135" t="n">
        <v>0.4</v>
      </c>
      <c r="R20" s="118" t="s">
        <v>418</v>
      </c>
    </row>
    <row r="21" customFormat="false" ht="12.75" hidden="false" customHeight="false" outlineLevel="0" collapsed="false">
      <c r="A21" s="118" t="s">
        <v>419</v>
      </c>
      <c r="B21" s="118" t="s">
        <v>420</v>
      </c>
      <c r="C21" s="118" t="s">
        <v>421</v>
      </c>
      <c r="D21" s="134" t="n">
        <v>5859</v>
      </c>
      <c r="E21" s="135" t="n">
        <v>9.9</v>
      </c>
      <c r="F21" s="134" t="n">
        <v>4229</v>
      </c>
      <c r="G21" s="135" t="n">
        <v>10.2</v>
      </c>
      <c r="H21" s="134" t="n">
        <v>4538</v>
      </c>
      <c r="I21" s="135" t="n">
        <v>10.1</v>
      </c>
      <c r="J21" s="134" t="n">
        <v>4958</v>
      </c>
      <c r="K21" s="135" t="n">
        <v>10.1</v>
      </c>
      <c r="L21" s="134" t="n">
        <v>5258</v>
      </c>
      <c r="M21" s="135" t="n">
        <v>10</v>
      </c>
      <c r="N21" s="134" t="n">
        <v>6965</v>
      </c>
      <c r="O21" s="135" t="n">
        <v>9.7</v>
      </c>
      <c r="P21" s="134" t="n">
        <v>5992</v>
      </c>
      <c r="Q21" s="135" t="n">
        <v>9.8</v>
      </c>
      <c r="R21" s="118" t="s">
        <v>422</v>
      </c>
    </row>
    <row r="22" customFormat="false" ht="12.75" hidden="false" customHeight="false" outlineLevel="0" collapsed="false">
      <c r="A22" s="118" t="s">
        <v>423</v>
      </c>
      <c r="B22" s="120"/>
      <c r="C22" s="118" t="s">
        <v>424</v>
      </c>
      <c r="D22" s="134" t="n">
        <v>4407</v>
      </c>
      <c r="E22" s="135" t="n">
        <v>7.4</v>
      </c>
      <c r="F22" s="134" t="n">
        <v>3339</v>
      </c>
      <c r="G22" s="135" t="n">
        <v>8</v>
      </c>
      <c r="H22" s="134" t="n">
        <v>3545</v>
      </c>
      <c r="I22" s="135" t="n">
        <v>7.9</v>
      </c>
      <c r="J22" s="134" t="n">
        <v>3800</v>
      </c>
      <c r="K22" s="135" t="n">
        <v>7.8</v>
      </c>
      <c r="L22" s="134" t="n">
        <v>3990</v>
      </c>
      <c r="M22" s="135" t="n">
        <v>7.6</v>
      </c>
      <c r="N22" s="134" t="n">
        <v>5140</v>
      </c>
      <c r="O22" s="135" t="n">
        <v>7.1</v>
      </c>
      <c r="P22" s="134" t="n">
        <v>4494</v>
      </c>
      <c r="Q22" s="135" t="n">
        <v>7.4</v>
      </c>
      <c r="R22" s="118" t="s">
        <v>425</v>
      </c>
    </row>
    <row r="23" customFormat="false" ht="12.75" hidden="false" customHeight="false" outlineLevel="0" collapsed="false">
      <c r="A23" s="118" t="s">
        <v>426</v>
      </c>
      <c r="B23" s="120"/>
      <c r="C23" s="118" t="s">
        <v>427</v>
      </c>
      <c r="D23" s="134" t="n">
        <v>1095</v>
      </c>
      <c r="E23" s="135" t="n">
        <v>1.8</v>
      </c>
      <c r="F23" s="134" t="n">
        <v>809</v>
      </c>
      <c r="G23" s="135" t="n">
        <v>1.9</v>
      </c>
      <c r="H23" s="134" t="n">
        <v>868</v>
      </c>
      <c r="I23" s="135" t="n">
        <v>1.9</v>
      </c>
      <c r="J23" s="134" t="n">
        <v>956</v>
      </c>
      <c r="K23" s="135" t="n">
        <v>2</v>
      </c>
      <c r="L23" s="134" t="n">
        <v>974</v>
      </c>
      <c r="M23" s="135" t="n">
        <v>1.9</v>
      </c>
      <c r="N23" s="134" t="n">
        <v>1286</v>
      </c>
      <c r="O23" s="135" t="n">
        <v>1.8</v>
      </c>
      <c r="P23" s="134" t="n">
        <v>1118</v>
      </c>
      <c r="Q23" s="135" t="n">
        <v>1.8</v>
      </c>
      <c r="R23" s="118" t="s">
        <v>428</v>
      </c>
    </row>
    <row r="24" customFormat="false" ht="12.75" hidden="false" customHeight="false" outlineLevel="0" collapsed="false">
      <c r="A24" s="118" t="s">
        <v>429</v>
      </c>
      <c r="B24" s="120"/>
      <c r="C24" s="118" t="s">
        <v>430</v>
      </c>
      <c r="D24" s="134" t="n">
        <v>357</v>
      </c>
      <c r="E24" s="135" t="n">
        <v>0.6</v>
      </c>
      <c r="F24" s="119" t="s">
        <v>218</v>
      </c>
      <c r="G24" s="119" t="s">
        <v>218</v>
      </c>
      <c r="H24" s="119" t="s">
        <v>218</v>
      </c>
      <c r="I24" s="119" t="s">
        <v>218</v>
      </c>
      <c r="J24" s="119" t="s">
        <v>218</v>
      </c>
      <c r="K24" s="119" t="s">
        <v>218</v>
      </c>
      <c r="L24" s="119" t="s">
        <v>218</v>
      </c>
      <c r="M24" s="119" t="s">
        <v>218</v>
      </c>
      <c r="N24" s="134" t="n">
        <v>538</v>
      </c>
      <c r="O24" s="135" t="n">
        <v>0.7</v>
      </c>
      <c r="P24" s="134" t="n">
        <v>379</v>
      </c>
      <c r="Q24" s="135" t="n">
        <v>0.6</v>
      </c>
      <c r="R24" s="118" t="s">
        <v>434</v>
      </c>
    </row>
    <row r="25" customFormat="false" ht="12.75" hidden="false" customHeight="false" outlineLevel="0" collapsed="false">
      <c r="A25" s="118" t="s">
        <v>435</v>
      </c>
      <c r="B25" s="118" t="s">
        <v>436</v>
      </c>
      <c r="C25" s="118" t="s">
        <v>437</v>
      </c>
      <c r="D25" s="134" t="n">
        <v>440</v>
      </c>
      <c r="E25" s="135" t="n">
        <v>0.7</v>
      </c>
      <c r="F25" s="119" t="s">
        <v>218</v>
      </c>
      <c r="G25" s="119" t="s">
        <v>218</v>
      </c>
      <c r="H25" s="119" t="s">
        <v>1099</v>
      </c>
      <c r="I25" s="119" t="s">
        <v>636</v>
      </c>
      <c r="J25" s="119" t="s">
        <v>218</v>
      </c>
      <c r="K25" s="119" t="s">
        <v>218</v>
      </c>
      <c r="L25" s="119" t="s">
        <v>218</v>
      </c>
      <c r="M25" s="119" t="s">
        <v>218</v>
      </c>
      <c r="N25" s="134" t="n">
        <v>508</v>
      </c>
      <c r="O25" s="135" t="n">
        <v>0.7</v>
      </c>
      <c r="P25" s="134" t="n">
        <v>441</v>
      </c>
      <c r="Q25" s="135" t="n">
        <v>0.7</v>
      </c>
      <c r="R25" s="118" t="s">
        <v>438</v>
      </c>
    </row>
    <row r="26" customFormat="false" ht="12.75" hidden="false" customHeight="false" outlineLevel="0" collapsed="false">
      <c r="A26" s="118" t="s">
        <v>439</v>
      </c>
      <c r="B26" s="118" t="s">
        <v>440</v>
      </c>
      <c r="C26" s="118" t="s">
        <v>441</v>
      </c>
      <c r="D26" s="119" t="s">
        <v>1038</v>
      </c>
      <c r="E26" s="119" t="s">
        <v>518</v>
      </c>
      <c r="F26" s="119" t="s">
        <v>218</v>
      </c>
      <c r="G26" s="119" t="s">
        <v>218</v>
      </c>
      <c r="H26" s="119" t="s">
        <v>925</v>
      </c>
      <c r="I26" s="119" t="s">
        <v>684</v>
      </c>
      <c r="J26" s="119" t="s">
        <v>218</v>
      </c>
      <c r="K26" s="119" t="s">
        <v>218</v>
      </c>
      <c r="L26" s="119" t="s">
        <v>218</v>
      </c>
      <c r="M26" s="119" t="s">
        <v>218</v>
      </c>
      <c r="N26" s="134" t="n">
        <v>135</v>
      </c>
      <c r="O26" s="135" t="n">
        <v>0.2</v>
      </c>
      <c r="P26" s="119" t="s">
        <v>878</v>
      </c>
      <c r="Q26" s="119" t="s">
        <v>518</v>
      </c>
      <c r="R26" s="118" t="s">
        <v>444</v>
      </c>
    </row>
    <row r="27" customFormat="false" ht="12.75" hidden="false" customHeight="false" outlineLevel="0" collapsed="false">
      <c r="A27" s="118" t="s">
        <v>445</v>
      </c>
      <c r="B27" s="118" t="s">
        <v>446</v>
      </c>
      <c r="C27" s="118" t="s">
        <v>447</v>
      </c>
      <c r="D27" s="134" t="n">
        <v>407</v>
      </c>
      <c r="E27" s="135" t="n">
        <v>0.7</v>
      </c>
      <c r="F27" s="119" t="s">
        <v>978</v>
      </c>
      <c r="G27" s="119" t="s">
        <v>218</v>
      </c>
      <c r="H27" s="119" t="s">
        <v>1100</v>
      </c>
      <c r="I27" s="119" t="s">
        <v>549</v>
      </c>
      <c r="J27" s="119" t="s">
        <v>1101</v>
      </c>
      <c r="K27" s="119" t="s">
        <v>502</v>
      </c>
      <c r="L27" s="134" t="n">
        <v>410</v>
      </c>
      <c r="M27" s="135" t="n">
        <v>0.8</v>
      </c>
      <c r="N27" s="134" t="n">
        <v>417</v>
      </c>
      <c r="O27" s="135" t="n">
        <v>0.6</v>
      </c>
      <c r="P27" s="134" t="n">
        <v>409</v>
      </c>
      <c r="Q27" s="135" t="n">
        <v>0.7</v>
      </c>
      <c r="R27" s="118" t="s">
        <v>450</v>
      </c>
    </row>
    <row r="28" customFormat="false" ht="12.75" hidden="false" customHeight="false" outlineLevel="0" collapsed="false">
      <c r="A28" s="118" t="s">
        <v>451</v>
      </c>
      <c r="B28" s="118" t="s">
        <v>452</v>
      </c>
      <c r="C28" s="118" t="s">
        <v>453</v>
      </c>
      <c r="D28" s="134" t="n">
        <v>14534</v>
      </c>
      <c r="E28" s="135" t="n">
        <v>24.4</v>
      </c>
      <c r="F28" s="119" t="s">
        <v>1102</v>
      </c>
      <c r="G28" s="135" t="n">
        <v>20.4</v>
      </c>
      <c r="H28" s="134" t="n">
        <v>9228</v>
      </c>
      <c r="I28" s="135" t="n">
        <v>20.6</v>
      </c>
      <c r="J28" s="134" t="n">
        <v>10711</v>
      </c>
      <c r="K28" s="135" t="n">
        <v>21.9</v>
      </c>
      <c r="L28" s="134" t="n">
        <v>11964</v>
      </c>
      <c r="M28" s="135" t="n">
        <v>22.8</v>
      </c>
      <c r="N28" s="134" t="n">
        <v>18988</v>
      </c>
      <c r="O28" s="135" t="n">
        <v>26.4</v>
      </c>
      <c r="P28" s="134" t="n">
        <v>15027</v>
      </c>
      <c r="Q28" s="135" t="n">
        <v>24.7</v>
      </c>
      <c r="R28" s="118" t="s">
        <v>454</v>
      </c>
    </row>
    <row r="29" customFormat="false" ht="12.75" hidden="false" customHeight="false" outlineLevel="0" collapsed="false">
      <c r="A29" s="118" t="s">
        <v>455</v>
      </c>
      <c r="B29" s="118" t="s">
        <v>456</v>
      </c>
      <c r="C29" s="118" t="s">
        <v>457</v>
      </c>
      <c r="D29" s="134" t="n">
        <v>12271</v>
      </c>
      <c r="E29" s="135" t="n">
        <v>20.6</v>
      </c>
      <c r="F29" s="134" t="n">
        <v>7091</v>
      </c>
      <c r="G29" s="135" t="n">
        <v>17.1</v>
      </c>
      <c r="H29" s="134" t="n">
        <v>7868</v>
      </c>
      <c r="I29" s="135" t="n">
        <v>17.6</v>
      </c>
      <c r="J29" s="134" t="n">
        <v>8708</v>
      </c>
      <c r="K29" s="135" t="n">
        <v>17.8</v>
      </c>
      <c r="L29" s="134" t="n">
        <v>9672</v>
      </c>
      <c r="M29" s="135" t="n">
        <v>18.4</v>
      </c>
      <c r="N29" s="134" t="n">
        <v>16190</v>
      </c>
      <c r="O29" s="135" t="n">
        <v>22.5</v>
      </c>
      <c r="P29" s="134" t="n">
        <v>12693</v>
      </c>
      <c r="Q29" s="135" t="n">
        <v>20.8</v>
      </c>
      <c r="R29" s="118" t="s">
        <v>458</v>
      </c>
    </row>
    <row r="30" customFormat="false" ht="12.75" hidden="false" customHeight="false" outlineLevel="0" collapsed="false">
      <c r="A30" s="118" t="s">
        <v>459</v>
      </c>
      <c r="B30" s="118" t="s">
        <v>460</v>
      </c>
      <c r="C30" s="118" t="s">
        <v>461</v>
      </c>
      <c r="D30" s="134" t="n">
        <v>8441</v>
      </c>
      <c r="E30" s="135" t="n">
        <v>14.2</v>
      </c>
      <c r="F30" s="134" t="n">
        <v>6530</v>
      </c>
      <c r="G30" s="135" t="n">
        <v>15.7</v>
      </c>
      <c r="H30" s="134" t="n">
        <v>7122</v>
      </c>
      <c r="I30" s="135" t="n">
        <v>15.9</v>
      </c>
      <c r="J30" s="134" t="n">
        <v>7602</v>
      </c>
      <c r="K30" s="135" t="n">
        <v>15.6</v>
      </c>
      <c r="L30" s="134" t="n">
        <v>7990</v>
      </c>
      <c r="M30" s="135" t="n">
        <v>15.2</v>
      </c>
      <c r="N30" s="134" t="n">
        <v>9541</v>
      </c>
      <c r="O30" s="135" t="n">
        <v>13.3</v>
      </c>
      <c r="P30" s="134" t="n">
        <v>8597</v>
      </c>
      <c r="Q30" s="135" t="n">
        <v>14.1</v>
      </c>
      <c r="R30" s="118" t="s">
        <v>462</v>
      </c>
    </row>
    <row r="31" customFormat="false" ht="12.75" hidden="false" customHeight="false" outlineLevel="0" collapsed="false">
      <c r="A31" s="118" t="s">
        <v>463</v>
      </c>
      <c r="B31" s="120"/>
      <c r="C31" s="118" t="s">
        <v>464</v>
      </c>
      <c r="D31" s="134" t="n">
        <v>3913</v>
      </c>
      <c r="E31" s="135" t="n">
        <v>6.6</v>
      </c>
      <c r="F31" s="134" t="n">
        <v>2935</v>
      </c>
      <c r="G31" s="135" t="n">
        <v>7.1</v>
      </c>
      <c r="H31" s="134" t="n">
        <v>3225</v>
      </c>
      <c r="I31" s="135" t="n">
        <v>7.2</v>
      </c>
      <c r="J31" s="134" t="n">
        <v>3449</v>
      </c>
      <c r="K31" s="135" t="n">
        <v>7.1</v>
      </c>
      <c r="L31" s="134" t="n">
        <v>3752</v>
      </c>
      <c r="M31" s="135" t="n">
        <v>7.2</v>
      </c>
      <c r="N31" s="134" t="n">
        <v>4472</v>
      </c>
      <c r="O31" s="135" t="n">
        <v>6.2</v>
      </c>
      <c r="P31" s="134" t="n">
        <v>3992</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2</v>
      </c>
      <c r="E33" s="135" t="n">
        <v>0.2</v>
      </c>
      <c r="F33" s="119" t="s">
        <v>218</v>
      </c>
      <c r="G33" s="119" t="s">
        <v>218</v>
      </c>
      <c r="H33" s="119" t="s">
        <v>218</v>
      </c>
      <c r="I33" s="119" t="s">
        <v>218</v>
      </c>
      <c r="J33" s="119" t="s">
        <v>218</v>
      </c>
      <c r="K33" s="119" t="s">
        <v>218</v>
      </c>
      <c r="L33" s="119" t="s">
        <v>987</v>
      </c>
      <c r="M33" s="119" t="s">
        <v>432</v>
      </c>
      <c r="N33" s="134" t="n">
        <v>142</v>
      </c>
      <c r="O33" s="135" t="n">
        <v>0.2</v>
      </c>
      <c r="P33" s="134" t="n">
        <v>99</v>
      </c>
      <c r="Q33" s="135" t="n">
        <v>0.2</v>
      </c>
      <c r="R33" s="118" t="s">
        <v>469</v>
      </c>
    </row>
    <row r="34" customFormat="false" ht="12.75" hidden="false" customHeight="false" outlineLevel="0" collapsed="false">
      <c r="A34" s="118" t="s">
        <v>470</v>
      </c>
      <c r="B34" s="120"/>
      <c r="C34" s="118" t="s">
        <v>471</v>
      </c>
      <c r="D34" s="134" t="n">
        <v>1304</v>
      </c>
      <c r="E34" s="135" t="n">
        <v>2.2</v>
      </c>
      <c r="F34" s="134" t="n">
        <v>964</v>
      </c>
      <c r="G34" s="135" t="n">
        <v>2.3</v>
      </c>
      <c r="H34" s="134" t="n">
        <v>1061</v>
      </c>
      <c r="I34" s="135" t="n">
        <v>2.4</v>
      </c>
      <c r="J34" s="134" t="n">
        <v>1134</v>
      </c>
      <c r="K34" s="135" t="n">
        <v>2.3</v>
      </c>
      <c r="L34" s="134" t="n">
        <v>1198</v>
      </c>
      <c r="M34" s="135" t="n">
        <v>2.3</v>
      </c>
      <c r="N34" s="134" t="n">
        <v>1513</v>
      </c>
      <c r="O34" s="135" t="n">
        <v>2.1</v>
      </c>
      <c r="P34" s="134" t="n">
        <v>1332</v>
      </c>
      <c r="Q34" s="135" t="n">
        <v>2.2</v>
      </c>
      <c r="R34" s="118" t="s">
        <v>472</v>
      </c>
    </row>
    <row r="35" customFormat="false" ht="12.75" hidden="false" customHeight="false" outlineLevel="0" collapsed="false">
      <c r="A35" s="118" t="s">
        <v>473</v>
      </c>
      <c r="B35" s="120"/>
      <c r="C35" s="118" t="s">
        <v>474</v>
      </c>
      <c r="D35" s="134" t="n">
        <v>2729</v>
      </c>
      <c r="E35" s="135" t="n">
        <v>4.6</v>
      </c>
      <c r="F35" s="134" t="n">
        <v>2211</v>
      </c>
      <c r="G35" s="135" t="n">
        <v>5.3</v>
      </c>
      <c r="H35" s="134" t="n">
        <v>2367</v>
      </c>
      <c r="I35" s="135" t="n">
        <v>5.3</v>
      </c>
      <c r="J35" s="134" t="n">
        <v>2536</v>
      </c>
      <c r="K35" s="135" t="n">
        <v>5.2</v>
      </c>
      <c r="L35" s="134" t="n">
        <v>2581</v>
      </c>
      <c r="M35" s="135" t="n">
        <v>4.9</v>
      </c>
      <c r="N35" s="134" t="n">
        <v>3026</v>
      </c>
      <c r="O35" s="135" t="n">
        <v>4.2</v>
      </c>
      <c r="P35" s="134" t="n">
        <v>2771</v>
      </c>
      <c r="Q35" s="135" t="n">
        <v>4.5</v>
      </c>
      <c r="R35" s="118" t="s">
        <v>475</v>
      </c>
    </row>
    <row r="36" customFormat="false" ht="12.75" hidden="false" customHeight="false" outlineLevel="0" collapsed="false">
      <c r="A36" s="118" t="s">
        <v>476</v>
      </c>
      <c r="B36" s="120"/>
      <c r="C36" s="118" t="s">
        <v>477</v>
      </c>
      <c r="D36" s="134" t="n">
        <v>354</v>
      </c>
      <c r="E36" s="135" t="n">
        <v>0.6</v>
      </c>
      <c r="F36" s="119" t="s">
        <v>1103</v>
      </c>
      <c r="G36" s="119" t="s">
        <v>502</v>
      </c>
      <c r="H36" s="134" t="n">
        <v>359</v>
      </c>
      <c r="I36" s="135" t="n">
        <v>0.8</v>
      </c>
      <c r="J36" s="119" t="s">
        <v>1104</v>
      </c>
      <c r="K36" s="119" t="s">
        <v>502</v>
      </c>
      <c r="L36" s="134" t="n">
        <v>346</v>
      </c>
      <c r="M36" s="135" t="n">
        <v>0.7</v>
      </c>
      <c r="N36" s="134" t="n">
        <v>353</v>
      </c>
      <c r="O36" s="135" t="n">
        <v>0.5</v>
      </c>
      <c r="P36" s="134" t="n">
        <v>355</v>
      </c>
      <c r="Q36" s="135" t="n">
        <v>0.6</v>
      </c>
      <c r="R36" s="118" t="s">
        <v>478</v>
      </c>
    </row>
    <row r="37" customFormat="false" ht="12.75" hidden="false" customHeight="false" outlineLevel="0" collapsed="false">
      <c r="A37" s="118" t="s">
        <v>479</v>
      </c>
      <c r="B37" s="120"/>
      <c r="C37" s="118" t="s">
        <v>480</v>
      </c>
      <c r="D37" s="134" t="n">
        <v>110</v>
      </c>
      <c r="E37" s="135" t="n">
        <v>0.2</v>
      </c>
      <c r="F37" s="134" t="n">
        <v>81</v>
      </c>
      <c r="G37" s="135" t="n">
        <v>0.2</v>
      </c>
      <c r="H37" s="134" t="n">
        <v>90</v>
      </c>
      <c r="I37" s="135" t="n">
        <v>0.2</v>
      </c>
      <c r="J37" s="134" t="n">
        <v>97</v>
      </c>
      <c r="K37" s="135" t="n">
        <v>0.2</v>
      </c>
      <c r="L37" s="134" t="n">
        <v>104</v>
      </c>
      <c r="M37" s="135" t="n">
        <v>0.2</v>
      </c>
      <c r="N37" s="134" t="n">
        <v>126</v>
      </c>
      <c r="O37" s="135" t="n">
        <v>0.2</v>
      </c>
      <c r="P37" s="134" t="n">
        <v>112</v>
      </c>
      <c r="Q37" s="135" t="n">
        <v>0.2</v>
      </c>
      <c r="R37" s="118" t="s">
        <v>481</v>
      </c>
    </row>
    <row r="38" customFormat="false" ht="12.75" hidden="false" customHeight="false" outlineLevel="0" collapsed="false">
      <c r="A38" s="118" t="s">
        <v>482</v>
      </c>
      <c r="B38" s="120"/>
      <c r="C38" s="118" t="s">
        <v>483</v>
      </c>
      <c r="D38" s="134" t="n">
        <v>33</v>
      </c>
      <c r="E38" s="135" t="n">
        <v>0.1</v>
      </c>
      <c r="F38" s="119" t="s">
        <v>218</v>
      </c>
      <c r="G38" s="119" t="s">
        <v>218</v>
      </c>
      <c r="H38" s="119" t="s">
        <v>218</v>
      </c>
      <c r="I38" s="119" t="s">
        <v>218</v>
      </c>
      <c r="J38" s="119" t="s">
        <v>218</v>
      </c>
      <c r="K38" s="119" t="s">
        <v>218</v>
      </c>
      <c r="L38" s="119" t="s">
        <v>218</v>
      </c>
      <c r="M38" s="119" t="s">
        <v>218</v>
      </c>
      <c r="N38" s="134" t="n">
        <v>51</v>
      </c>
      <c r="O38" s="135" t="n">
        <v>0.1</v>
      </c>
      <c r="P38" s="134" t="n">
        <v>35</v>
      </c>
      <c r="Q38" s="135" t="n">
        <v>0.1</v>
      </c>
      <c r="R38" s="118" t="s">
        <v>486</v>
      </c>
    </row>
    <row r="39" customFormat="false" ht="12.75" hidden="false" customHeight="false" outlineLevel="0" collapsed="false">
      <c r="A39" s="118" t="s">
        <v>487</v>
      </c>
      <c r="B39" s="118" t="s">
        <v>488</v>
      </c>
      <c r="C39" s="118" t="s">
        <v>489</v>
      </c>
      <c r="D39" s="134" t="n">
        <v>3829</v>
      </c>
      <c r="E39" s="135" t="n">
        <v>6.4</v>
      </c>
      <c r="F39" s="119" t="s">
        <v>218</v>
      </c>
      <c r="G39" s="119" t="s">
        <v>218</v>
      </c>
      <c r="H39" s="119" t="s">
        <v>1105</v>
      </c>
      <c r="I39" s="119" t="s">
        <v>1000</v>
      </c>
      <c r="J39" s="119" t="s">
        <v>218</v>
      </c>
      <c r="K39" s="119" t="s">
        <v>218</v>
      </c>
      <c r="L39" s="119" t="s">
        <v>1106</v>
      </c>
      <c r="M39" s="119" t="s">
        <v>944</v>
      </c>
      <c r="N39" s="134" t="n">
        <v>6649</v>
      </c>
      <c r="O39" s="135" t="n">
        <v>9.2</v>
      </c>
      <c r="P39" s="134" t="n">
        <v>4096</v>
      </c>
      <c r="Q39" s="135" t="n">
        <v>6.7</v>
      </c>
      <c r="R39" s="118" t="s">
        <v>490</v>
      </c>
    </row>
    <row r="40" customFormat="false" ht="12.75" hidden="false" customHeight="false" outlineLevel="0" collapsed="false">
      <c r="A40" s="118" t="s">
        <v>491</v>
      </c>
      <c r="B40" s="120"/>
      <c r="C40" s="118" t="s">
        <v>492</v>
      </c>
      <c r="D40" s="134" t="n">
        <v>3258</v>
      </c>
      <c r="E40" s="135" t="n">
        <v>5.5</v>
      </c>
      <c r="F40" s="119" t="s">
        <v>218</v>
      </c>
      <c r="G40" s="119" t="s">
        <v>218</v>
      </c>
      <c r="H40" s="119" t="s">
        <v>218</v>
      </c>
      <c r="I40" s="119" t="s">
        <v>218</v>
      </c>
      <c r="J40" s="119" t="s">
        <v>218</v>
      </c>
      <c r="K40" s="119" t="s">
        <v>218</v>
      </c>
      <c r="L40" s="119" t="s">
        <v>1107</v>
      </c>
      <c r="M40" s="119" t="s">
        <v>730</v>
      </c>
      <c r="N40" s="134" t="n">
        <v>5913</v>
      </c>
      <c r="O40" s="135" t="n">
        <v>8.2</v>
      </c>
      <c r="P40" s="134" t="n">
        <v>3516</v>
      </c>
      <c r="Q40" s="135" t="n">
        <v>5.8</v>
      </c>
      <c r="R40" s="118" t="s">
        <v>497</v>
      </c>
    </row>
    <row r="41" customFormat="false" ht="12.75" hidden="false" customHeight="false" outlineLevel="0" collapsed="false">
      <c r="A41" s="118" t="s">
        <v>498</v>
      </c>
      <c r="B41" s="120"/>
      <c r="C41" s="118" t="s">
        <v>499</v>
      </c>
      <c r="D41" s="119" t="s">
        <v>654</v>
      </c>
      <c r="E41" s="119" t="s">
        <v>485</v>
      </c>
      <c r="F41" s="119" t="s">
        <v>218</v>
      </c>
      <c r="G41" s="119" t="s">
        <v>218</v>
      </c>
      <c r="H41" s="119" t="s">
        <v>701</v>
      </c>
      <c r="I41" s="119" t="s">
        <v>432</v>
      </c>
      <c r="J41" s="119" t="s">
        <v>218</v>
      </c>
      <c r="K41" s="119" t="s">
        <v>218</v>
      </c>
      <c r="L41" s="119" t="s">
        <v>218</v>
      </c>
      <c r="M41" s="119" t="s">
        <v>218</v>
      </c>
      <c r="N41" s="134" t="n">
        <v>48</v>
      </c>
      <c r="O41" s="135" t="n">
        <v>0.1</v>
      </c>
      <c r="P41" s="119" t="s">
        <v>829</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18</v>
      </c>
      <c r="O42" s="135" t="n">
        <v>0</v>
      </c>
      <c r="P42" s="119" t="s">
        <v>218</v>
      </c>
      <c r="Q42" s="119" t="s">
        <v>218</v>
      </c>
      <c r="R42" s="118" t="s">
        <v>507</v>
      </c>
    </row>
    <row r="43" customFormat="false" ht="12.75" hidden="false" customHeight="false" outlineLevel="0" collapsed="false">
      <c r="A43" s="118" t="s">
        <v>508</v>
      </c>
      <c r="B43" s="120"/>
      <c r="C43" s="118" t="s">
        <v>509</v>
      </c>
      <c r="D43" s="134" t="n">
        <v>133</v>
      </c>
      <c r="E43" s="135" t="n">
        <v>0.2</v>
      </c>
      <c r="F43" s="119" t="s">
        <v>218</v>
      </c>
      <c r="G43" s="119" t="s">
        <v>218</v>
      </c>
      <c r="H43" s="119" t="s">
        <v>870</v>
      </c>
      <c r="I43" s="119" t="s">
        <v>518</v>
      </c>
      <c r="J43" s="119" t="s">
        <v>218</v>
      </c>
      <c r="K43" s="119" t="s">
        <v>218</v>
      </c>
      <c r="L43" s="119" t="s">
        <v>1108</v>
      </c>
      <c r="M43" s="119" t="s">
        <v>518</v>
      </c>
      <c r="N43" s="134" t="n">
        <v>93</v>
      </c>
      <c r="O43" s="135" t="n">
        <v>0.1</v>
      </c>
      <c r="P43" s="134" t="n">
        <v>124</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6</v>
      </c>
      <c r="O44" s="135" t="n">
        <v>0</v>
      </c>
      <c r="P44" s="119" t="s">
        <v>218</v>
      </c>
      <c r="Q44" s="119" t="s">
        <v>218</v>
      </c>
      <c r="R44" s="118" t="s">
        <v>514</v>
      </c>
    </row>
    <row r="45" customFormat="false" ht="12.75" hidden="false" customHeight="false" outlineLevel="0" collapsed="false">
      <c r="A45" s="118" t="s">
        <v>515</v>
      </c>
      <c r="B45" s="120"/>
      <c r="C45" s="118" t="s">
        <v>516</v>
      </c>
      <c r="D45" s="134" t="n">
        <v>304</v>
      </c>
      <c r="E45" s="135" t="n">
        <v>0.5</v>
      </c>
      <c r="F45" s="119" t="s">
        <v>218</v>
      </c>
      <c r="G45" s="119" t="s">
        <v>218</v>
      </c>
      <c r="H45" s="119" t="s">
        <v>218</v>
      </c>
      <c r="I45" s="119" t="s">
        <v>218</v>
      </c>
      <c r="J45" s="119" t="s">
        <v>218</v>
      </c>
      <c r="K45" s="119" t="s">
        <v>218</v>
      </c>
      <c r="L45" s="119" t="s">
        <v>218</v>
      </c>
      <c r="M45" s="119" t="s">
        <v>218</v>
      </c>
      <c r="N45" s="134" t="n">
        <v>552</v>
      </c>
      <c r="O45" s="135" t="n">
        <v>0.8</v>
      </c>
      <c r="P45" s="134" t="n">
        <v>326</v>
      </c>
      <c r="Q45" s="135" t="n">
        <v>0.5</v>
      </c>
      <c r="R45" s="118" t="s">
        <v>520</v>
      </c>
    </row>
    <row r="46" customFormat="false" ht="12.75" hidden="false" customHeight="false" outlineLevel="0" collapsed="false">
      <c r="A46" s="118" t="s">
        <v>521</v>
      </c>
      <c r="B46" s="118" t="s">
        <v>522</v>
      </c>
      <c r="C46" s="118" t="s">
        <v>523</v>
      </c>
      <c r="D46" s="134" t="n">
        <v>2164</v>
      </c>
      <c r="E46" s="135" t="n">
        <v>3.6</v>
      </c>
      <c r="F46" s="119" t="s">
        <v>218</v>
      </c>
      <c r="G46" s="119" t="s">
        <v>218</v>
      </c>
      <c r="H46" s="134" t="n">
        <v>1265</v>
      </c>
      <c r="I46" s="135" t="n">
        <v>2.8</v>
      </c>
      <c r="J46" s="119" t="s">
        <v>1109</v>
      </c>
      <c r="K46" s="119" t="s">
        <v>776</v>
      </c>
      <c r="L46" s="119" t="s">
        <v>866</v>
      </c>
      <c r="M46" s="119" t="s">
        <v>755</v>
      </c>
      <c r="N46" s="134" t="n">
        <v>2696</v>
      </c>
      <c r="O46" s="135" t="n">
        <v>3.7</v>
      </c>
      <c r="P46" s="134" t="n">
        <v>2234</v>
      </c>
      <c r="Q46" s="135" t="n">
        <v>3.7</v>
      </c>
      <c r="R46" s="118" t="s">
        <v>524</v>
      </c>
    </row>
    <row r="47" customFormat="false" ht="12.75" hidden="false" customHeight="false" outlineLevel="0" collapsed="false">
      <c r="A47" s="118" t="s">
        <v>525</v>
      </c>
      <c r="B47" s="118" t="s">
        <v>526</v>
      </c>
      <c r="C47" s="118" t="s">
        <v>527</v>
      </c>
      <c r="D47" s="134" t="n">
        <v>1216</v>
      </c>
      <c r="E47" s="135" t="n">
        <v>2</v>
      </c>
      <c r="F47" s="134" t="n">
        <v>744</v>
      </c>
      <c r="G47" s="135" t="n">
        <v>1.8</v>
      </c>
      <c r="H47" s="134" t="n">
        <v>910</v>
      </c>
      <c r="I47" s="135" t="n">
        <v>2</v>
      </c>
      <c r="J47" s="134" t="n">
        <v>1138</v>
      </c>
      <c r="K47" s="135" t="n">
        <v>2.3</v>
      </c>
      <c r="L47" s="134" t="n">
        <v>1220</v>
      </c>
      <c r="M47" s="135" t="n">
        <v>2.3</v>
      </c>
      <c r="N47" s="134" t="n">
        <v>1424</v>
      </c>
      <c r="O47" s="135" t="n">
        <v>2</v>
      </c>
      <c r="P47" s="134" t="n">
        <v>1255</v>
      </c>
      <c r="Q47" s="135" t="n">
        <v>2.1</v>
      </c>
      <c r="R47" s="118" t="s">
        <v>528</v>
      </c>
    </row>
    <row r="48" customFormat="false" ht="12.75" hidden="false" customHeight="false" outlineLevel="0" collapsed="false">
      <c r="A48" s="118" t="s">
        <v>529</v>
      </c>
      <c r="B48" s="120"/>
      <c r="C48" s="118" t="s">
        <v>530</v>
      </c>
      <c r="D48" s="134" t="n">
        <v>1193</v>
      </c>
      <c r="E48" s="135" t="n">
        <v>2</v>
      </c>
      <c r="F48" s="134" t="n">
        <v>738</v>
      </c>
      <c r="G48" s="135" t="n">
        <v>1.8</v>
      </c>
      <c r="H48" s="134" t="n">
        <v>895</v>
      </c>
      <c r="I48" s="135" t="n">
        <v>2</v>
      </c>
      <c r="J48" s="134" t="n">
        <v>1119</v>
      </c>
      <c r="K48" s="135" t="n">
        <v>2.3</v>
      </c>
      <c r="L48" s="134" t="n">
        <v>1196</v>
      </c>
      <c r="M48" s="135" t="n">
        <v>2.3</v>
      </c>
      <c r="N48" s="134" t="n">
        <v>1393</v>
      </c>
      <c r="O48" s="135" t="n">
        <v>1.9</v>
      </c>
      <c r="P48" s="134" t="n">
        <v>1230</v>
      </c>
      <c r="Q48" s="135" t="n">
        <v>2</v>
      </c>
      <c r="R48" s="118" t="s">
        <v>531</v>
      </c>
    </row>
    <row r="49" customFormat="false" ht="12.75" hidden="false" customHeight="false" outlineLevel="0" collapsed="false">
      <c r="A49" s="118" t="s">
        <v>532</v>
      </c>
      <c r="B49" s="120"/>
      <c r="C49" s="118" t="s">
        <v>533</v>
      </c>
      <c r="D49" s="134" t="n">
        <v>24</v>
      </c>
      <c r="E49" s="135" t="n">
        <v>0</v>
      </c>
      <c r="F49" s="119" t="s">
        <v>218</v>
      </c>
      <c r="G49" s="119" t="s">
        <v>218</v>
      </c>
      <c r="H49" s="119" t="s">
        <v>218</v>
      </c>
      <c r="I49" s="119" t="s">
        <v>218</v>
      </c>
      <c r="J49" s="119" t="s">
        <v>218</v>
      </c>
      <c r="K49" s="119" t="s">
        <v>218</v>
      </c>
      <c r="L49" s="119" t="s">
        <v>938</v>
      </c>
      <c r="M49" s="119" t="s">
        <v>535</v>
      </c>
      <c r="N49" s="134" t="n">
        <v>31</v>
      </c>
      <c r="O49" s="135" t="n">
        <v>0</v>
      </c>
      <c r="P49" s="134" t="n">
        <v>25</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890</v>
      </c>
      <c r="E51" s="135" t="n">
        <v>1.5</v>
      </c>
      <c r="F51" s="119" t="s">
        <v>218</v>
      </c>
      <c r="G51" s="119" t="s">
        <v>218</v>
      </c>
      <c r="H51" s="119" t="s">
        <v>218</v>
      </c>
      <c r="I51" s="119" t="s">
        <v>218</v>
      </c>
      <c r="J51" s="119" t="s">
        <v>218</v>
      </c>
      <c r="K51" s="119" t="s">
        <v>218</v>
      </c>
      <c r="L51" s="119" t="s">
        <v>218</v>
      </c>
      <c r="M51" s="119" t="s">
        <v>218</v>
      </c>
      <c r="N51" s="134" t="n">
        <v>1181</v>
      </c>
      <c r="O51" s="135" t="n">
        <v>1.6</v>
      </c>
      <c r="P51" s="134" t="n">
        <v>918</v>
      </c>
      <c r="Q51" s="135" t="n">
        <v>1.5</v>
      </c>
      <c r="R51" s="118" t="s">
        <v>545</v>
      </c>
    </row>
    <row r="52" customFormat="false" ht="12.75" hidden="false" customHeight="false" outlineLevel="0" collapsed="false">
      <c r="A52" s="118" t="s">
        <v>546</v>
      </c>
      <c r="B52" s="120"/>
      <c r="C52" s="118" t="s">
        <v>547</v>
      </c>
      <c r="D52" s="134" t="n">
        <v>654</v>
      </c>
      <c r="E52" s="135" t="n">
        <v>1.1</v>
      </c>
      <c r="F52" s="119" t="s">
        <v>218</v>
      </c>
      <c r="G52" s="119" t="s">
        <v>218</v>
      </c>
      <c r="H52" s="119" t="s">
        <v>218</v>
      </c>
      <c r="I52" s="119" t="s">
        <v>218</v>
      </c>
      <c r="J52" s="119" t="s">
        <v>218</v>
      </c>
      <c r="K52" s="119" t="s">
        <v>218</v>
      </c>
      <c r="L52" s="119" t="s">
        <v>218</v>
      </c>
      <c r="M52" s="119" t="s">
        <v>218</v>
      </c>
      <c r="N52" s="134" t="n">
        <v>825</v>
      </c>
      <c r="O52" s="135" t="n">
        <v>1.1</v>
      </c>
      <c r="P52" s="134" t="n">
        <v>664</v>
      </c>
      <c r="Q52" s="135" t="n">
        <v>1.1</v>
      </c>
      <c r="R52" s="118" t="s">
        <v>550</v>
      </c>
    </row>
    <row r="53" customFormat="false" ht="12.75" hidden="false" customHeight="false" outlineLevel="0" collapsed="false">
      <c r="A53" s="118" t="s">
        <v>551</v>
      </c>
      <c r="B53" s="120"/>
      <c r="C53" s="118" t="s">
        <v>552</v>
      </c>
      <c r="D53" s="134" t="n">
        <v>235</v>
      </c>
      <c r="E53" s="135" t="n">
        <v>0.4</v>
      </c>
      <c r="F53" s="119" t="s">
        <v>218</v>
      </c>
      <c r="G53" s="119" t="s">
        <v>218</v>
      </c>
      <c r="H53" s="119" t="s">
        <v>218</v>
      </c>
      <c r="I53" s="119" t="s">
        <v>218</v>
      </c>
      <c r="J53" s="119" t="s">
        <v>218</v>
      </c>
      <c r="K53" s="119" t="s">
        <v>218</v>
      </c>
      <c r="L53" s="119" t="s">
        <v>1110</v>
      </c>
      <c r="M53" s="119" t="s">
        <v>390</v>
      </c>
      <c r="N53" s="134" t="n">
        <v>357</v>
      </c>
      <c r="O53" s="135" t="n">
        <v>0.5</v>
      </c>
      <c r="P53" s="134" t="n">
        <v>254</v>
      </c>
      <c r="Q53" s="135" t="n">
        <v>0.4</v>
      </c>
      <c r="R53" s="118" t="s">
        <v>553</v>
      </c>
    </row>
    <row r="54" customFormat="false" ht="12.75" hidden="false" customHeight="false" outlineLevel="0" collapsed="false">
      <c r="A54" s="118" t="s">
        <v>554</v>
      </c>
      <c r="B54" s="118" t="s">
        <v>555</v>
      </c>
      <c r="C54" s="118" t="s">
        <v>556</v>
      </c>
      <c r="D54" s="119" t="s">
        <v>826</v>
      </c>
      <c r="E54" s="119" t="s">
        <v>485</v>
      </c>
      <c r="F54" s="119" t="s">
        <v>218</v>
      </c>
      <c r="G54" s="119" t="s">
        <v>218</v>
      </c>
      <c r="H54" s="119" t="s">
        <v>218</v>
      </c>
      <c r="I54" s="119" t="s">
        <v>218</v>
      </c>
      <c r="J54" s="119" t="s">
        <v>218</v>
      </c>
      <c r="K54" s="119" t="s">
        <v>218</v>
      </c>
      <c r="L54" s="119" t="s">
        <v>218</v>
      </c>
      <c r="M54" s="119" t="s">
        <v>218</v>
      </c>
      <c r="N54" s="134" t="n">
        <v>91</v>
      </c>
      <c r="O54" s="135" t="n">
        <v>0.1</v>
      </c>
      <c r="P54" s="119" t="s">
        <v>431</v>
      </c>
      <c r="Q54" s="119" t="s">
        <v>485</v>
      </c>
      <c r="R54" s="118" t="s">
        <v>560</v>
      </c>
    </row>
    <row r="55" customFormat="false" ht="12.75" hidden="false" customHeight="false" outlineLevel="0" collapsed="false">
      <c r="A55" s="118" t="s">
        <v>561</v>
      </c>
      <c r="B55" s="118" t="s">
        <v>562</v>
      </c>
      <c r="C55" s="118" t="s">
        <v>563</v>
      </c>
      <c r="D55" s="134" t="n">
        <v>99</v>
      </c>
      <c r="E55" s="135" t="n">
        <v>0.2</v>
      </c>
      <c r="F55" s="119" t="s">
        <v>670</v>
      </c>
      <c r="G55" s="119" t="s">
        <v>218</v>
      </c>
      <c r="H55" s="119" t="s">
        <v>669</v>
      </c>
      <c r="I55" s="119" t="s">
        <v>432</v>
      </c>
      <c r="J55" s="119" t="s">
        <v>669</v>
      </c>
      <c r="K55" s="119" t="s">
        <v>432</v>
      </c>
      <c r="L55" s="134" t="n">
        <v>103</v>
      </c>
      <c r="M55" s="135" t="n">
        <v>0.2</v>
      </c>
      <c r="N55" s="134" t="n">
        <v>102</v>
      </c>
      <c r="O55" s="135" t="n">
        <v>0.1</v>
      </c>
      <c r="P55" s="134" t="n">
        <v>100</v>
      </c>
      <c r="Q55" s="135" t="n">
        <v>0.2</v>
      </c>
      <c r="R55" s="118" t="s">
        <v>565</v>
      </c>
    </row>
    <row r="56" customFormat="false" ht="12.75" hidden="false" customHeight="false" outlineLevel="0" collapsed="false">
      <c r="A56" s="118" t="s">
        <v>566</v>
      </c>
      <c r="B56" s="118" t="s">
        <v>567</v>
      </c>
      <c r="C56" s="118" t="s">
        <v>568</v>
      </c>
      <c r="D56" s="134" t="n">
        <v>346</v>
      </c>
      <c r="E56" s="135" t="n">
        <v>0.6</v>
      </c>
      <c r="F56" s="119" t="s">
        <v>218</v>
      </c>
      <c r="G56" s="119" t="s">
        <v>218</v>
      </c>
      <c r="H56" s="119" t="s">
        <v>844</v>
      </c>
      <c r="I56" s="119" t="s">
        <v>518</v>
      </c>
      <c r="J56" s="119" t="s">
        <v>218</v>
      </c>
      <c r="K56" s="119" t="s">
        <v>218</v>
      </c>
      <c r="L56" s="119" t="s">
        <v>1111</v>
      </c>
      <c r="M56" s="119" t="s">
        <v>443</v>
      </c>
      <c r="N56" s="134" t="n">
        <v>535</v>
      </c>
      <c r="O56" s="135" t="n">
        <v>0.7</v>
      </c>
      <c r="P56" s="134" t="n">
        <v>369</v>
      </c>
      <c r="Q56" s="135" t="n">
        <v>0.6</v>
      </c>
      <c r="R56" s="118" t="s">
        <v>571</v>
      </c>
    </row>
    <row r="57" customFormat="false" ht="12.75" hidden="false" customHeight="false" outlineLevel="0" collapsed="false">
      <c r="A57" s="118" t="s">
        <v>572</v>
      </c>
      <c r="B57" s="118" t="s">
        <v>573</v>
      </c>
      <c r="C57" s="118" t="s">
        <v>574</v>
      </c>
      <c r="D57" s="134" t="n">
        <v>73</v>
      </c>
      <c r="E57" s="135" t="n">
        <v>0.1</v>
      </c>
      <c r="F57" s="119" t="s">
        <v>218</v>
      </c>
      <c r="G57" s="119" t="s">
        <v>218</v>
      </c>
      <c r="H57" s="119" t="s">
        <v>696</v>
      </c>
      <c r="I57" s="119" t="s">
        <v>485</v>
      </c>
      <c r="J57" s="119" t="s">
        <v>218</v>
      </c>
      <c r="K57" s="119" t="s">
        <v>218</v>
      </c>
      <c r="L57" s="119" t="s">
        <v>736</v>
      </c>
      <c r="M57" s="119" t="s">
        <v>432</v>
      </c>
      <c r="N57" s="134" t="n">
        <v>73</v>
      </c>
      <c r="O57" s="135" t="n">
        <v>0.1</v>
      </c>
      <c r="P57" s="134" t="n">
        <v>76</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665</v>
      </c>
      <c r="E59" s="135" t="n">
        <v>44.9</v>
      </c>
      <c r="F59" s="134" t="n">
        <v>16159</v>
      </c>
      <c r="G59" s="135" t="n">
        <v>38.9</v>
      </c>
      <c r="H59" s="134" t="n">
        <v>17910</v>
      </c>
      <c r="I59" s="135" t="n">
        <v>40</v>
      </c>
      <c r="J59" s="134" t="n">
        <v>20104</v>
      </c>
      <c r="K59" s="135" t="n">
        <v>41.1</v>
      </c>
      <c r="L59" s="134" t="n">
        <v>22924</v>
      </c>
      <c r="M59" s="135" t="n">
        <v>43.7</v>
      </c>
      <c r="N59" s="134" t="n">
        <v>34041</v>
      </c>
      <c r="O59" s="135" t="n">
        <v>47.3</v>
      </c>
      <c r="P59" s="134" t="n">
        <v>27523</v>
      </c>
      <c r="Q59" s="135" t="n">
        <v>45.2</v>
      </c>
      <c r="R59" s="118" t="s">
        <v>580</v>
      </c>
    </row>
    <row r="60" customFormat="false" ht="12.75" hidden="false" customHeight="false" outlineLevel="0" collapsed="false">
      <c r="A60" s="118" t="s">
        <v>581</v>
      </c>
      <c r="B60" s="120"/>
      <c r="C60" s="118" t="s">
        <v>582</v>
      </c>
      <c r="D60" s="134" t="n">
        <v>10753</v>
      </c>
      <c r="E60" s="135" t="n">
        <v>18.1</v>
      </c>
      <c r="F60" s="134" t="n">
        <v>8083</v>
      </c>
      <c r="G60" s="135" t="n">
        <v>19.4</v>
      </c>
      <c r="H60" s="134" t="n">
        <v>8900</v>
      </c>
      <c r="I60" s="135" t="n">
        <v>19.9</v>
      </c>
      <c r="J60" s="134" t="n">
        <v>9696</v>
      </c>
      <c r="K60" s="135" t="n">
        <v>19.8</v>
      </c>
      <c r="L60" s="134" t="n">
        <v>10184</v>
      </c>
      <c r="M60" s="135" t="n">
        <v>19.4</v>
      </c>
      <c r="N60" s="134" t="n">
        <v>12251</v>
      </c>
      <c r="O60" s="135" t="n">
        <v>17</v>
      </c>
      <c r="P60" s="134" t="n">
        <v>10971</v>
      </c>
      <c r="Q60" s="135" t="n">
        <v>18</v>
      </c>
      <c r="R60" s="118" t="s">
        <v>583</v>
      </c>
    </row>
    <row r="61" customFormat="false" ht="12.75" hidden="false" customHeight="false" outlineLevel="0" collapsed="false">
      <c r="A61" s="118" t="s">
        <v>584</v>
      </c>
      <c r="B61" s="120"/>
      <c r="C61" s="118" t="s">
        <v>585</v>
      </c>
      <c r="D61" s="136" t="n">
        <v>37.46</v>
      </c>
      <c r="E61" s="119"/>
      <c r="F61" s="136" t="n">
        <v>24.59</v>
      </c>
      <c r="G61" s="119"/>
      <c r="H61" s="136" t="n">
        <v>27.12</v>
      </c>
      <c r="I61" s="119"/>
      <c r="J61" s="136" t="n">
        <v>30.78</v>
      </c>
      <c r="K61" s="119"/>
      <c r="L61" s="136" t="n">
        <v>34.49</v>
      </c>
      <c r="M61" s="119"/>
      <c r="N61" s="136" t="n">
        <v>46.04</v>
      </c>
      <c r="O61" s="119"/>
      <c r="P61" s="136" t="n">
        <v>38.5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1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654</v>
      </c>
      <c r="E11" s="135" t="n">
        <v>100</v>
      </c>
      <c r="F11" s="134" t="n">
        <v>46115</v>
      </c>
      <c r="G11" s="135" t="n">
        <v>100</v>
      </c>
      <c r="H11" s="134" t="n">
        <v>46260</v>
      </c>
      <c r="I11" s="135" t="n">
        <v>100</v>
      </c>
      <c r="J11" s="134" t="n">
        <v>55295</v>
      </c>
      <c r="K11" s="135" t="n">
        <v>100</v>
      </c>
      <c r="L11" s="134" t="n">
        <v>55502</v>
      </c>
      <c r="M11" s="135" t="n">
        <v>100</v>
      </c>
      <c r="N11" s="134" t="n">
        <v>74342</v>
      </c>
      <c r="O11" s="135" t="n">
        <v>100</v>
      </c>
      <c r="P11" s="134" t="n">
        <v>63965</v>
      </c>
      <c r="Q11" s="135" t="n">
        <v>100</v>
      </c>
      <c r="R11" s="118" t="s">
        <v>381</v>
      </c>
    </row>
    <row r="12" customFormat="false" ht="12.75" hidden="false" customHeight="false" outlineLevel="0" collapsed="false">
      <c r="A12" s="118" t="s">
        <v>382</v>
      </c>
      <c r="B12" s="118" t="s">
        <v>383</v>
      </c>
      <c r="C12" s="118" t="s">
        <v>384</v>
      </c>
      <c r="D12" s="134" t="n">
        <v>62629</v>
      </c>
      <c r="E12" s="135" t="n">
        <v>100</v>
      </c>
      <c r="F12" s="134" t="n">
        <v>45989</v>
      </c>
      <c r="G12" s="135" t="n">
        <v>99.7</v>
      </c>
      <c r="H12" s="134" t="n">
        <v>46231</v>
      </c>
      <c r="I12" s="135" t="n">
        <v>99.9</v>
      </c>
      <c r="J12" s="134" t="n">
        <v>55266</v>
      </c>
      <c r="K12" s="135" t="n">
        <v>99.9</v>
      </c>
      <c r="L12" s="134" t="n">
        <v>55480</v>
      </c>
      <c r="M12" s="135" t="n">
        <v>100</v>
      </c>
      <c r="N12" s="134" t="n">
        <v>74332</v>
      </c>
      <c r="O12" s="135" t="n">
        <v>100</v>
      </c>
      <c r="P12" s="134" t="n">
        <v>63947</v>
      </c>
      <c r="Q12" s="135" t="n">
        <v>100</v>
      </c>
      <c r="R12" s="118" t="s">
        <v>385</v>
      </c>
    </row>
    <row r="13" customFormat="false" ht="12.75" hidden="false" customHeight="false" outlineLevel="0" collapsed="false">
      <c r="A13" s="118" t="s">
        <v>386</v>
      </c>
      <c r="B13" s="118" t="s">
        <v>387</v>
      </c>
      <c r="C13" s="118" t="s">
        <v>388</v>
      </c>
      <c r="D13" s="119" t="s">
        <v>938</v>
      </c>
      <c r="E13" s="119" t="s">
        <v>535</v>
      </c>
      <c r="F13" s="119" t="s">
        <v>218</v>
      </c>
      <c r="G13" s="119" t="s">
        <v>218</v>
      </c>
      <c r="H13" s="119" t="s">
        <v>218</v>
      </c>
      <c r="I13" s="119" t="s">
        <v>218</v>
      </c>
      <c r="J13" s="119" t="s">
        <v>218</v>
      </c>
      <c r="K13" s="119" t="s">
        <v>218</v>
      </c>
      <c r="L13" s="134" t="n">
        <v>22</v>
      </c>
      <c r="M13" s="135" t="n">
        <v>0</v>
      </c>
      <c r="N13" s="134" t="n">
        <v>10</v>
      </c>
      <c r="O13" s="135" t="n">
        <v>0</v>
      </c>
      <c r="P13" s="119" t="s">
        <v>848</v>
      </c>
      <c r="Q13" s="119" t="s">
        <v>535</v>
      </c>
      <c r="R13" s="118" t="s">
        <v>391</v>
      </c>
    </row>
    <row r="14" customFormat="false" ht="12.75" hidden="false" customHeight="false" outlineLevel="0" collapsed="false">
      <c r="A14" s="118" t="s">
        <v>392</v>
      </c>
      <c r="B14" s="118" t="s">
        <v>393</v>
      </c>
      <c r="C14" s="118" t="s">
        <v>394</v>
      </c>
      <c r="D14" s="134" t="n">
        <v>62035</v>
      </c>
      <c r="E14" s="135" t="n">
        <v>99</v>
      </c>
      <c r="F14" s="134" t="n">
        <v>46022</v>
      </c>
      <c r="G14" s="135" t="n">
        <v>99.8</v>
      </c>
      <c r="H14" s="134" t="n">
        <v>46066</v>
      </c>
      <c r="I14" s="135" t="n">
        <v>99.6</v>
      </c>
      <c r="J14" s="134" t="n">
        <v>54856</v>
      </c>
      <c r="K14" s="135" t="n">
        <v>99.2</v>
      </c>
      <c r="L14" s="134" t="n">
        <v>55084</v>
      </c>
      <c r="M14" s="135" t="n">
        <v>99.2</v>
      </c>
      <c r="N14" s="134" t="n">
        <v>73400</v>
      </c>
      <c r="O14" s="135" t="n">
        <v>98.7</v>
      </c>
      <c r="P14" s="134" t="n">
        <v>63303</v>
      </c>
      <c r="Q14" s="135" t="n">
        <v>99</v>
      </c>
      <c r="R14" s="118" t="s">
        <v>395</v>
      </c>
    </row>
    <row r="15" customFormat="false" ht="12.75" hidden="false" customHeight="false" outlineLevel="0" collapsed="false">
      <c r="A15" s="118" t="s">
        <v>396</v>
      </c>
      <c r="B15" s="118" t="s">
        <v>397</v>
      </c>
      <c r="C15" s="118" t="s">
        <v>398</v>
      </c>
      <c r="D15" s="134" t="n">
        <v>46770</v>
      </c>
      <c r="E15" s="135" t="n">
        <v>74.6</v>
      </c>
      <c r="F15" s="134" t="n">
        <v>37385</v>
      </c>
      <c r="G15" s="135" t="n">
        <v>81.1</v>
      </c>
      <c r="H15" s="134" t="n">
        <v>36235</v>
      </c>
      <c r="I15" s="135" t="n">
        <v>78.3</v>
      </c>
      <c r="J15" s="134" t="n">
        <v>42093</v>
      </c>
      <c r="K15" s="135" t="n">
        <v>76.1</v>
      </c>
      <c r="L15" s="134" t="n">
        <v>42564</v>
      </c>
      <c r="M15" s="135" t="n">
        <v>76.7</v>
      </c>
      <c r="N15" s="134" t="n">
        <v>53959</v>
      </c>
      <c r="O15" s="135" t="n">
        <v>72.6</v>
      </c>
      <c r="P15" s="134" t="n">
        <v>47513</v>
      </c>
      <c r="Q15" s="135" t="n">
        <v>74.3</v>
      </c>
      <c r="R15" s="118" t="s">
        <v>399</v>
      </c>
    </row>
    <row r="16" customFormat="false" ht="12.75" hidden="false" customHeight="false" outlineLevel="0" collapsed="false">
      <c r="A16" s="118" t="s">
        <v>400</v>
      </c>
      <c r="B16" s="118" t="s">
        <v>401</v>
      </c>
      <c r="C16" s="118" t="s">
        <v>402</v>
      </c>
      <c r="D16" s="134" t="n">
        <v>46431</v>
      </c>
      <c r="E16" s="135" t="n">
        <v>74.1</v>
      </c>
      <c r="F16" s="134" t="n">
        <v>37171</v>
      </c>
      <c r="G16" s="135" t="n">
        <v>80.6</v>
      </c>
      <c r="H16" s="134" t="n">
        <v>35987</v>
      </c>
      <c r="I16" s="135" t="n">
        <v>77.8</v>
      </c>
      <c r="J16" s="134" t="n">
        <v>41812</v>
      </c>
      <c r="K16" s="135" t="n">
        <v>75.6</v>
      </c>
      <c r="L16" s="134" t="n">
        <v>42159</v>
      </c>
      <c r="M16" s="135" t="n">
        <v>76</v>
      </c>
      <c r="N16" s="134" t="n">
        <v>53583</v>
      </c>
      <c r="O16" s="135" t="n">
        <v>72.1</v>
      </c>
      <c r="P16" s="134" t="n">
        <v>47165</v>
      </c>
      <c r="Q16" s="135" t="n">
        <v>73.7</v>
      </c>
      <c r="R16" s="118" t="s">
        <v>403</v>
      </c>
    </row>
    <row r="17" customFormat="false" ht="12.75" hidden="false" customHeight="false" outlineLevel="0" collapsed="false">
      <c r="A17" s="118" t="s">
        <v>404</v>
      </c>
      <c r="B17" s="118" t="s">
        <v>405</v>
      </c>
      <c r="C17" s="118" t="s">
        <v>406</v>
      </c>
      <c r="D17" s="134" t="n">
        <v>34109</v>
      </c>
      <c r="E17" s="135" t="n">
        <v>54.4</v>
      </c>
      <c r="F17" s="134" t="n">
        <v>28370</v>
      </c>
      <c r="G17" s="135" t="n">
        <v>61.5</v>
      </c>
      <c r="H17" s="134" t="n">
        <v>27797</v>
      </c>
      <c r="I17" s="135" t="n">
        <v>60.1</v>
      </c>
      <c r="J17" s="134" t="n">
        <v>31168</v>
      </c>
      <c r="K17" s="135" t="n">
        <v>56.4</v>
      </c>
      <c r="L17" s="134" t="n">
        <v>31535</v>
      </c>
      <c r="M17" s="135" t="n">
        <v>56.8</v>
      </c>
      <c r="N17" s="134" t="n">
        <v>38473</v>
      </c>
      <c r="O17" s="135" t="n">
        <v>51.8</v>
      </c>
      <c r="P17" s="134" t="n">
        <v>34564</v>
      </c>
      <c r="Q17" s="135" t="n">
        <v>54</v>
      </c>
      <c r="R17" s="118" t="s">
        <v>407</v>
      </c>
    </row>
    <row r="18" customFormat="false" ht="12.75" hidden="false" customHeight="false" outlineLevel="0" collapsed="false">
      <c r="A18" s="118" t="s">
        <v>408</v>
      </c>
      <c r="B18" s="118" t="s">
        <v>409</v>
      </c>
      <c r="C18" s="118" t="s">
        <v>410</v>
      </c>
      <c r="D18" s="134" t="n">
        <v>5760</v>
      </c>
      <c r="E18" s="135" t="n">
        <v>9.2</v>
      </c>
      <c r="F18" s="119" t="s">
        <v>218</v>
      </c>
      <c r="G18" s="119" t="s">
        <v>1113</v>
      </c>
      <c r="H18" s="134" t="n">
        <v>2898</v>
      </c>
      <c r="I18" s="135" t="n">
        <v>6.3</v>
      </c>
      <c r="J18" s="119" t="s">
        <v>1114</v>
      </c>
      <c r="K18" s="135" t="n">
        <v>8.2</v>
      </c>
      <c r="L18" s="134" t="n">
        <v>4421</v>
      </c>
      <c r="M18" s="135" t="n">
        <v>8</v>
      </c>
      <c r="N18" s="134" t="n">
        <v>7750</v>
      </c>
      <c r="O18" s="135" t="n">
        <v>10.4</v>
      </c>
      <c r="P18" s="134" t="n">
        <v>5951</v>
      </c>
      <c r="Q18" s="135" t="n">
        <v>9.3</v>
      </c>
      <c r="R18" s="118" t="s">
        <v>411</v>
      </c>
    </row>
    <row r="19" customFormat="false" ht="12.75" hidden="false" customHeight="false" outlineLevel="0" collapsed="false">
      <c r="A19" s="118" t="s">
        <v>412</v>
      </c>
      <c r="B19" s="120"/>
      <c r="C19" s="118" t="s">
        <v>413</v>
      </c>
      <c r="D19" s="134" t="n">
        <v>3651</v>
      </c>
      <c r="E19" s="135" t="n">
        <v>5.8</v>
      </c>
      <c r="F19" s="119" t="s">
        <v>1115</v>
      </c>
      <c r="G19" s="119" t="s">
        <v>1097</v>
      </c>
      <c r="H19" s="134" t="n">
        <v>1775</v>
      </c>
      <c r="I19" s="135" t="n">
        <v>3.8</v>
      </c>
      <c r="J19" s="134" t="n">
        <v>3094</v>
      </c>
      <c r="K19" s="135" t="n">
        <v>5.6</v>
      </c>
      <c r="L19" s="134" t="n">
        <v>3359</v>
      </c>
      <c r="M19" s="135" t="n">
        <v>6.1</v>
      </c>
      <c r="N19" s="134" t="n">
        <v>4752</v>
      </c>
      <c r="O19" s="135" t="n">
        <v>6.4</v>
      </c>
      <c r="P19" s="134" t="n">
        <v>3793</v>
      </c>
      <c r="Q19" s="135" t="n">
        <v>5.9</v>
      </c>
      <c r="R19" s="118" t="s">
        <v>414</v>
      </c>
    </row>
    <row r="20" customFormat="false" ht="12.75" hidden="false" customHeight="false" outlineLevel="0" collapsed="false">
      <c r="A20" s="118" t="s">
        <v>415</v>
      </c>
      <c r="B20" s="118" t="s">
        <v>416</v>
      </c>
      <c r="C20" s="118" t="s">
        <v>417</v>
      </c>
      <c r="D20" s="134" t="n">
        <v>235</v>
      </c>
      <c r="E20" s="135" t="n">
        <v>0.4</v>
      </c>
      <c r="F20" s="119" t="s">
        <v>218</v>
      </c>
      <c r="G20" s="119" t="s">
        <v>218</v>
      </c>
      <c r="H20" s="134" t="n">
        <v>201</v>
      </c>
      <c r="I20" s="135" t="n">
        <v>0.4</v>
      </c>
      <c r="J20" s="119" t="s">
        <v>218</v>
      </c>
      <c r="K20" s="119" t="s">
        <v>218</v>
      </c>
      <c r="L20" s="134" t="n">
        <v>249</v>
      </c>
      <c r="M20" s="135" t="n">
        <v>0.4</v>
      </c>
      <c r="N20" s="134" t="n">
        <v>227</v>
      </c>
      <c r="O20" s="135" t="n">
        <v>0.3</v>
      </c>
      <c r="P20" s="134" t="n">
        <v>237</v>
      </c>
      <c r="Q20" s="135" t="n">
        <v>0.4</v>
      </c>
      <c r="R20" s="118" t="s">
        <v>418</v>
      </c>
    </row>
    <row r="21" customFormat="false" ht="12.75" hidden="false" customHeight="false" outlineLevel="0" collapsed="false">
      <c r="A21" s="118" t="s">
        <v>419</v>
      </c>
      <c r="B21" s="118" t="s">
        <v>420</v>
      </c>
      <c r="C21" s="118" t="s">
        <v>421</v>
      </c>
      <c r="D21" s="134" t="n">
        <v>5835</v>
      </c>
      <c r="E21" s="135" t="n">
        <v>9.3</v>
      </c>
      <c r="F21" s="134" t="n">
        <v>4649</v>
      </c>
      <c r="G21" s="135" t="n">
        <v>10.1</v>
      </c>
      <c r="H21" s="134" t="n">
        <v>4632</v>
      </c>
      <c r="I21" s="135" t="n">
        <v>10</v>
      </c>
      <c r="J21" s="134" t="n">
        <v>5405</v>
      </c>
      <c r="K21" s="135" t="n">
        <v>9.8</v>
      </c>
      <c r="L21" s="134" t="n">
        <v>5580</v>
      </c>
      <c r="M21" s="135" t="n">
        <v>10.1</v>
      </c>
      <c r="N21" s="134" t="n">
        <v>6581</v>
      </c>
      <c r="O21" s="135" t="n">
        <v>8.9</v>
      </c>
      <c r="P21" s="134" t="n">
        <v>5929</v>
      </c>
      <c r="Q21" s="135" t="n">
        <v>9.3</v>
      </c>
      <c r="R21" s="118" t="s">
        <v>422</v>
      </c>
    </row>
    <row r="22" customFormat="false" ht="12.75" hidden="false" customHeight="false" outlineLevel="0" collapsed="false">
      <c r="A22" s="118" t="s">
        <v>423</v>
      </c>
      <c r="B22" s="120"/>
      <c r="C22" s="118" t="s">
        <v>424</v>
      </c>
      <c r="D22" s="134" t="n">
        <v>4484</v>
      </c>
      <c r="E22" s="135" t="n">
        <v>7.2</v>
      </c>
      <c r="F22" s="134" t="n">
        <v>3707</v>
      </c>
      <c r="G22" s="135" t="n">
        <v>8</v>
      </c>
      <c r="H22" s="134" t="n">
        <v>3640</v>
      </c>
      <c r="I22" s="135" t="n">
        <v>7.9</v>
      </c>
      <c r="J22" s="134" t="n">
        <v>4141</v>
      </c>
      <c r="K22" s="135" t="n">
        <v>7.5</v>
      </c>
      <c r="L22" s="134" t="n">
        <v>4363</v>
      </c>
      <c r="M22" s="135" t="n">
        <v>7.9</v>
      </c>
      <c r="N22" s="134" t="n">
        <v>4987</v>
      </c>
      <c r="O22" s="135" t="n">
        <v>6.7</v>
      </c>
      <c r="P22" s="134" t="n">
        <v>4546</v>
      </c>
      <c r="Q22" s="135" t="n">
        <v>7.1</v>
      </c>
      <c r="R22" s="118" t="s">
        <v>425</v>
      </c>
    </row>
    <row r="23" customFormat="false" ht="12.75" hidden="false" customHeight="false" outlineLevel="0" collapsed="false">
      <c r="A23" s="118" t="s">
        <v>426</v>
      </c>
      <c r="B23" s="120"/>
      <c r="C23" s="118" t="s">
        <v>427</v>
      </c>
      <c r="D23" s="134" t="n">
        <v>1119</v>
      </c>
      <c r="E23" s="135" t="n">
        <v>1.8</v>
      </c>
      <c r="F23" s="134" t="n">
        <v>894</v>
      </c>
      <c r="G23" s="135" t="n">
        <v>1.9</v>
      </c>
      <c r="H23" s="134" t="n">
        <v>876</v>
      </c>
      <c r="I23" s="135" t="n">
        <v>1.9</v>
      </c>
      <c r="J23" s="134" t="n">
        <v>1019</v>
      </c>
      <c r="K23" s="135" t="n">
        <v>1.8</v>
      </c>
      <c r="L23" s="134" t="n">
        <v>1070</v>
      </c>
      <c r="M23" s="135" t="n">
        <v>1.9</v>
      </c>
      <c r="N23" s="134" t="n">
        <v>1269</v>
      </c>
      <c r="O23" s="135" t="n">
        <v>1.7</v>
      </c>
      <c r="P23" s="134" t="n">
        <v>1137</v>
      </c>
      <c r="Q23" s="135" t="n">
        <v>1.8</v>
      </c>
      <c r="R23" s="118" t="s">
        <v>428</v>
      </c>
    </row>
    <row r="24" customFormat="false" ht="12.75" hidden="false" customHeight="false" outlineLevel="0" collapsed="false">
      <c r="A24" s="118" t="s">
        <v>429</v>
      </c>
      <c r="B24" s="120"/>
      <c r="C24" s="118" t="s">
        <v>430</v>
      </c>
      <c r="D24" s="134" t="n">
        <v>232</v>
      </c>
      <c r="E24" s="135" t="n">
        <v>0.4</v>
      </c>
      <c r="F24" s="119" t="s">
        <v>218</v>
      </c>
      <c r="G24" s="119" t="s">
        <v>218</v>
      </c>
      <c r="H24" s="119" t="s">
        <v>218</v>
      </c>
      <c r="I24" s="119" t="s">
        <v>218</v>
      </c>
      <c r="J24" s="119" t="s">
        <v>218</v>
      </c>
      <c r="K24" s="119" t="s">
        <v>218</v>
      </c>
      <c r="L24" s="134" t="n">
        <v>147</v>
      </c>
      <c r="M24" s="135" t="n">
        <v>0.3</v>
      </c>
      <c r="N24" s="134" t="n">
        <v>325</v>
      </c>
      <c r="O24" s="135" t="n">
        <v>0.4</v>
      </c>
      <c r="P24" s="134" t="n">
        <v>246</v>
      </c>
      <c r="Q24" s="135" t="n">
        <v>0.4</v>
      </c>
      <c r="R24" s="118" t="s">
        <v>434</v>
      </c>
    </row>
    <row r="25" customFormat="false" ht="12.75" hidden="false" customHeight="false" outlineLevel="0" collapsed="false">
      <c r="A25" s="118" t="s">
        <v>435</v>
      </c>
      <c r="B25" s="118" t="s">
        <v>436</v>
      </c>
      <c r="C25" s="118" t="s">
        <v>437</v>
      </c>
      <c r="D25" s="134" t="n">
        <v>491</v>
      </c>
      <c r="E25" s="135" t="n">
        <v>0.8</v>
      </c>
      <c r="F25" s="119" t="s">
        <v>218</v>
      </c>
      <c r="G25" s="119" t="s">
        <v>745</v>
      </c>
      <c r="H25" s="119" t="s">
        <v>1116</v>
      </c>
      <c r="I25" s="119" t="s">
        <v>449</v>
      </c>
      <c r="J25" s="119" t="s">
        <v>218</v>
      </c>
      <c r="K25" s="119" t="s">
        <v>218</v>
      </c>
      <c r="L25" s="134" t="n">
        <v>374</v>
      </c>
      <c r="M25" s="135" t="n">
        <v>0.7</v>
      </c>
      <c r="N25" s="134" t="n">
        <v>551</v>
      </c>
      <c r="O25" s="135" t="n">
        <v>0.7</v>
      </c>
      <c r="P25" s="134" t="n">
        <v>484</v>
      </c>
      <c r="Q25" s="135" t="n">
        <v>0.8</v>
      </c>
      <c r="R25" s="118" t="s">
        <v>438</v>
      </c>
    </row>
    <row r="26" customFormat="false" ht="12.75" hidden="false" customHeight="false" outlineLevel="0" collapsed="false">
      <c r="A26" s="118" t="s">
        <v>439</v>
      </c>
      <c r="B26" s="118" t="s">
        <v>440</v>
      </c>
      <c r="C26" s="118" t="s">
        <v>441</v>
      </c>
      <c r="D26" s="134" t="n">
        <v>283</v>
      </c>
      <c r="E26" s="135" t="n">
        <v>0.5</v>
      </c>
      <c r="F26" s="119" t="s">
        <v>218</v>
      </c>
      <c r="G26" s="119" t="s">
        <v>218</v>
      </c>
      <c r="H26" s="119" t="s">
        <v>1117</v>
      </c>
      <c r="I26" s="119" t="s">
        <v>636</v>
      </c>
      <c r="J26" s="119" t="s">
        <v>218</v>
      </c>
      <c r="K26" s="119" t="s">
        <v>218</v>
      </c>
      <c r="L26" s="134" t="n">
        <v>213</v>
      </c>
      <c r="M26" s="135" t="n">
        <v>0.4</v>
      </c>
      <c r="N26" s="134" t="n">
        <v>277</v>
      </c>
      <c r="O26" s="135" t="n">
        <v>0.4</v>
      </c>
      <c r="P26" s="134" t="n">
        <v>266</v>
      </c>
      <c r="Q26" s="135" t="n">
        <v>0.4</v>
      </c>
      <c r="R26" s="118" t="s">
        <v>444</v>
      </c>
    </row>
    <row r="27" customFormat="false" ht="12.75" hidden="false" customHeight="false" outlineLevel="0" collapsed="false">
      <c r="A27" s="118" t="s">
        <v>445</v>
      </c>
      <c r="B27" s="118" t="s">
        <v>446</v>
      </c>
      <c r="C27" s="118" t="s">
        <v>447</v>
      </c>
      <c r="D27" s="134" t="n">
        <v>338</v>
      </c>
      <c r="E27" s="135" t="n">
        <v>0.5</v>
      </c>
      <c r="F27" s="119" t="s">
        <v>218</v>
      </c>
      <c r="G27" s="119" t="s">
        <v>218</v>
      </c>
      <c r="H27" s="119" t="s">
        <v>957</v>
      </c>
      <c r="I27" s="119" t="s">
        <v>390</v>
      </c>
      <c r="J27" s="119" t="s">
        <v>218</v>
      </c>
      <c r="K27" s="119" t="s">
        <v>218</v>
      </c>
      <c r="L27" s="134" t="n">
        <v>404</v>
      </c>
      <c r="M27" s="135" t="n">
        <v>0.7</v>
      </c>
      <c r="N27" s="134" t="n">
        <v>375</v>
      </c>
      <c r="O27" s="135" t="n">
        <v>0.5</v>
      </c>
      <c r="P27" s="134" t="n">
        <v>348</v>
      </c>
      <c r="Q27" s="135" t="n">
        <v>0.5</v>
      </c>
      <c r="R27" s="118" t="s">
        <v>450</v>
      </c>
    </row>
    <row r="28" customFormat="false" ht="12.75" hidden="false" customHeight="false" outlineLevel="0" collapsed="false">
      <c r="A28" s="118" t="s">
        <v>451</v>
      </c>
      <c r="B28" s="118" t="s">
        <v>452</v>
      </c>
      <c r="C28" s="118" t="s">
        <v>453</v>
      </c>
      <c r="D28" s="134" t="n">
        <v>15265</v>
      </c>
      <c r="E28" s="135" t="n">
        <v>24.4</v>
      </c>
      <c r="F28" s="134" t="n">
        <v>8637</v>
      </c>
      <c r="G28" s="135" t="n">
        <v>18.7</v>
      </c>
      <c r="H28" s="134" t="n">
        <v>9831</v>
      </c>
      <c r="I28" s="135" t="n">
        <v>21.3</v>
      </c>
      <c r="J28" s="134" t="n">
        <v>12763</v>
      </c>
      <c r="K28" s="135" t="n">
        <v>23.1</v>
      </c>
      <c r="L28" s="134" t="n">
        <v>12521</v>
      </c>
      <c r="M28" s="135" t="n">
        <v>22.6</v>
      </c>
      <c r="N28" s="134" t="n">
        <v>19442</v>
      </c>
      <c r="O28" s="135" t="n">
        <v>26.2</v>
      </c>
      <c r="P28" s="134" t="n">
        <v>15790</v>
      </c>
      <c r="Q28" s="135" t="n">
        <v>24.7</v>
      </c>
      <c r="R28" s="118" t="s">
        <v>454</v>
      </c>
    </row>
    <row r="29" customFormat="false" ht="12.75" hidden="false" customHeight="false" outlineLevel="0" collapsed="false">
      <c r="A29" s="118" t="s">
        <v>455</v>
      </c>
      <c r="B29" s="118" t="s">
        <v>456</v>
      </c>
      <c r="C29" s="118" t="s">
        <v>457</v>
      </c>
      <c r="D29" s="134" t="n">
        <v>12311</v>
      </c>
      <c r="E29" s="135" t="n">
        <v>19.6</v>
      </c>
      <c r="F29" s="134" t="n">
        <v>7571</v>
      </c>
      <c r="G29" s="135" t="n">
        <v>16.4</v>
      </c>
      <c r="H29" s="134" t="n">
        <v>8115</v>
      </c>
      <c r="I29" s="135" t="n">
        <v>17.5</v>
      </c>
      <c r="J29" s="134" t="n">
        <v>9816</v>
      </c>
      <c r="K29" s="135" t="n">
        <v>17.8</v>
      </c>
      <c r="L29" s="134" t="n">
        <v>9439</v>
      </c>
      <c r="M29" s="135" t="n">
        <v>17</v>
      </c>
      <c r="N29" s="134" t="n">
        <v>15825</v>
      </c>
      <c r="O29" s="135" t="n">
        <v>21.3</v>
      </c>
      <c r="P29" s="134" t="n">
        <v>12687</v>
      </c>
      <c r="Q29" s="135" t="n">
        <v>19.8</v>
      </c>
      <c r="R29" s="118" t="s">
        <v>458</v>
      </c>
    </row>
    <row r="30" customFormat="false" ht="12.75" hidden="false" customHeight="false" outlineLevel="0" collapsed="false">
      <c r="A30" s="118" t="s">
        <v>459</v>
      </c>
      <c r="B30" s="118" t="s">
        <v>460</v>
      </c>
      <c r="C30" s="118" t="s">
        <v>461</v>
      </c>
      <c r="D30" s="134" t="n">
        <v>8372</v>
      </c>
      <c r="E30" s="135" t="n">
        <v>13.4</v>
      </c>
      <c r="F30" s="134" t="n">
        <v>6796</v>
      </c>
      <c r="G30" s="135" t="n">
        <v>14.7</v>
      </c>
      <c r="H30" s="134" t="n">
        <v>7067</v>
      </c>
      <c r="I30" s="135" t="n">
        <v>15.3</v>
      </c>
      <c r="J30" s="134" t="n">
        <v>8305</v>
      </c>
      <c r="K30" s="135" t="n">
        <v>15</v>
      </c>
      <c r="L30" s="134" t="n">
        <v>8073</v>
      </c>
      <c r="M30" s="135" t="n">
        <v>14.5</v>
      </c>
      <c r="N30" s="134" t="n">
        <v>9166</v>
      </c>
      <c r="O30" s="135" t="n">
        <v>12.3</v>
      </c>
      <c r="P30" s="134" t="n">
        <v>8497</v>
      </c>
      <c r="Q30" s="135" t="n">
        <v>13.3</v>
      </c>
      <c r="R30" s="118" t="s">
        <v>462</v>
      </c>
    </row>
    <row r="31" customFormat="false" ht="12.75" hidden="false" customHeight="false" outlineLevel="0" collapsed="false">
      <c r="A31" s="118" t="s">
        <v>463</v>
      </c>
      <c r="B31" s="120"/>
      <c r="C31" s="118" t="s">
        <v>464</v>
      </c>
      <c r="D31" s="134" t="n">
        <v>3939</v>
      </c>
      <c r="E31" s="135" t="n">
        <v>6.3</v>
      </c>
      <c r="F31" s="134" t="n">
        <v>3170</v>
      </c>
      <c r="G31" s="135" t="n">
        <v>6.9</v>
      </c>
      <c r="H31" s="134" t="n">
        <v>3288</v>
      </c>
      <c r="I31" s="135" t="n">
        <v>7.1</v>
      </c>
      <c r="J31" s="134" t="n">
        <v>4002</v>
      </c>
      <c r="K31" s="135" t="n">
        <v>7.2</v>
      </c>
      <c r="L31" s="134" t="n">
        <v>3813</v>
      </c>
      <c r="M31" s="135" t="n">
        <v>6.9</v>
      </c>
      <c r="N31" s="134" t="n">
        <v>4311</v>
      </c>
      <c r="O31" s="135" t="n">
        <v>5.8</v>
      </c>
      <c r="P31" s="134" t="n">
        <v>4000</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86</v>
      </c>
      <c r="E33" s="135" t="n">
        <v>0.1</v>
      </c>
      <c r="F33" s="119" t="s">
        <v>218</v>
      </c>
      <c r="G33" s="119" t="s">
        <v>218</v>
      </c>
      <c r="H33" s="119" t="s">
        <v>218</v>
      </c>
      <c r="I33" s="119" t="s">
        <v>218</v>
      </c>
      <c r="J33" s="119" t="s">
        <v>648</v>
      </c>
      <c r="K33" s="119" t="s">
        <v>218</v>
      </c>
      <c r="L33" s="134" t="n">
        <v>71</v>
      </c>
      <c r="M33" s="135" t="n">
        <v>0.1</v>
      </c>
      <c r="N33" s="134" t="n">
        <v>128</v>
      </c>
      <c r="O33" s="135" t="n">
        <v>0.2</v>
      </c>
      <c r="P33" s="134" t="n">
        <v>92</v>
      </c>
      <c r="Q33" s="135" t="n">
        <v>0.1</v>
      </c>
      <c r="R33" s="118" t="s">
        <v>469</v>
      </c>
    </row>
    <row r="34" customFormat="false" ht="12.75" hidden="false" customHeight="false" outlineLevel="0" collapsed="false">
      <c r="A34" s="118" t="s">
        <v>470</v>
      </c>
      <c r="B34" s="120"/>
      <c r="C34" s="118" t="s">
        <v>471</v>
      </c>
      <c r="D34" s="134" t="n">
        <v>1322</v>
      </c>
      <c r="E34" s="135" t="n">
        <v>2.1</v>
      </c>
      <c r="F34" s="134" t="n">
        <v>1017</v>
      </c>
      <c r="G34" s="135" t="n">
        <v>2.2</v>
      </c>
      <c r="H34" s="134" t="n">
        <v>1079</v>
      </c>
      <c r="I34" s="135" t="n">
        <v>2.3</v>
      </c>
      <c r="J34" s="134" t="n">
        <v>1205</v>
      </c>
      <c r="K34" s="135" t="n">
        <v>2.2</v>
      </c>
      <c r="L34" s="134" t="n">
        <v>1236</v>
      </c>
      <c r="M34" s="135" t="n">
        <v>2.2</v>
      </c>
      <c r="N34" s="134" t="n">
        <v>1499</v>
      </c>
      <c r="O34" s="135" t="n">
        <v>2</v>
      </c>
      <c r="P34" s="134" t="n">
        <v>1346</v>
      </c>
      <c r="Q34" s="135" t="n">
        <v>2.1</v>
      </c>
      <c r="R34" s="118" t="s">
        <v>472</v>
      </c>
    </row>
    <row r="35" customFormat="false" ht="12.75" hidden="false" customHeight="false" outlineLevel="0" collapsed="false">
      <c r="A35" s="118" t="s">
        <v>473</v>
      </c>
      <c r="B35" s="120"/>
      <c r="C35" s="118" t="s">
        <v>474</v>
      </c>
      <c r="D35" s="134" t="n">
        <v>2646</v>
      </c>
      <c r="E35" s="135" t="n">
        <v>4.2</v>
      </c>
      <c r="F35" s="134" t="n">
        <v>2249</v>
      </c>
      <c r="G35" s="135" t="n">
        <v>4.9</v>
      </c>
      <c r="H35" s="134" t="n">
        <v>2352</v>
      </c>
      <c r="I35" s="135" t="n">
        <v>5.1</v>
      </c>
      <c r="J35" s="134" t="n">
        <v>2679</v>
      </c>
      <c r="K35" s="135" t="n">
        <v>4.8</v>
      </c>
      <c r="L35" s="134" t="n">
        <v>2556</v>
      </c>
      <c r="M35" s="135" t="n">
        <v>4.6</v>
      </c>
      <c r="N35" s="134" t="n">
        <v>2830</v>
      </c>
      <c r="O35" s="135" t="n">
        <v>3.8</v>
      </c>
      <c r="P35" s="134" t="n">
        <v>2677</v>
      </c>
      <c r="Q35" s="135" t="n">
        <v>4.2</v>
      </c>
      <c r="R35" s="118" t="s">
        <v>475</v>
      </c>
    </row>
    <row r="36" customFormat="false" ht="12.75" hidden="false" customHeight="false" outlineLevel="0" collapsed="false">
      <c r="A36" s="118" t="s">
        <v>476</v>
      </c>
      <c r="B36" s="120"/>
      <c r="C36" s="118" t="s">
        <v>477</v>
      </c>
      <c r="D36" s="134" t="n">
        <v>314</v>
      </c>
      <c r="E36" s="135" t="n">
        <v>0.5</v>
      </c>
      <c r="F36" s="119" t="s">
        <v>1118</v>
      </c>
      <c r="G36" s="135" t="n">
        <v>0.6</v>
      </c>
      <c r="H36" s="134" t="n">
        <v>235</v>
      </c>
      <c r="I36" s="135" t="n">
        <v>0.5</v>
      </c>
      <c r="J36" s="134" t="n">
        <v>285</v>
      </c>
      <c r="K36" s="135" t="n">
        <v>0.5</v>
      </c>
      <c r="L36" s="119" t="s">
        <v>1119</v>
      </c>
      <c r="M36" s="119" t="s">
        <v>684</v>
      </c>
      <c r="N36" s="134" t="n">
        <v>346</v>
      </c>
      <c r="O36" s="135" t="n">
        <v>0.5</v>
      </c>
      <c r="P36" s="134" t="n">
        <v>319</v>
      </c>
      <c r="Q36" s="135" t="n">
        <v>0.5</v>
      </c>
      <c r="R36" s="118" t="s">
        <v>478</v>
      </c>
    </row>
    <row r="37" customFormat="false" ht="12.75" hidden="false" customHeight="false" outlineLevel="0" collapsed="false">
      <c r="A37" s="118" t="s">
        <v>479</v>
      </c>
      <c r="B37" s="120"/>
      <c r="C37" s="118" t="s">
        <v>480</v>
      </c>
      <c r="D37" s="134" t="n">
        <v>122</v>
      </c>
      <c r="E37" s="135" t="n">
        <v>0.2</v>
      </c>
      <c r="F37" s="134" t="n">
        <v>93</v>
      </c>
      <c r="G37" s="135" t="n">
        <v>0.2</v>
      </c>
      <c r="H37" s="134" t="n">
        <v>95</v>
      </c>
      <c r="I37" s="135" t="n">
        <v>0.2</v>
      </c>
      <c r="J37" s="134" t="n">
        <v>105</v>
      </c>
      <c r="K37" s="135" t="n">
        <v>0.2</v>
      </c>
      <c r="L37" s="134" t="n">
        <v>108</v>
      </c>
      <c r="M37" s="135" t="n">
        <v>0.2</v>
      </c>
      <c r="N37" s="134" t="n">
        <v>142</v>
      </c>
      <c r="O37" s="135" t="n">
        <v>0.2</v>
      </c>
      <c r="P37" s="134" t="n">
        <v>124</v>
      </c>
      <c r="Q37" s="135" t="n">
        <v>0.2</v>
      </c>
      <c r="R37" s="118" t="s">
        <v>481</v>
      </c>
    </row>
    <row r="38" customFormat="false" ht="12.75" hidden="false" customHeight="false" outlineLevel="0" collapsed="false">
      <c r="A38" s="118" t="s">
        <v>482</v>
      </c>
      <c r="B38" s="120"/>
      <c r="C38" s="118" t="s">
        <v>483</v>
      </c>
      <c r="D38" s="134" t="n">
        <v>29</v>
      </c>
      <c r="E38" s="135" t="n">
        <v>0</v>
      </c>
      <c r="F38" s="119" t="s">
        <v>218</v>
      </c>
      <c r="G38" s="119" t="s">
        <v>218</v>
      </c>
      <c r="H38" s="119" t="s">
        <v>534</v>
      </c>
      <c r="I38" s="119" t="s">
        <v>535</v>
      </c>
      <c r="J38" s="119" t="s">
        <v>218</v>
      </c>
      <c r="K38" s="119" t="s">
        <v>218</v>
      </c>
      <c r="L38" s="134" t="n">
        <v>18</v>
      </c>
      <c r="M38" s="135" t="n">
        <v>0</v>
      </c>
      <c r="N38" s="134" t="n">
        <v>38</v>
      </c>
      <c r="O38" s="135" t="n">
        <v>0.1</v>
      </c>
      <c r="P38" s="134" t="n">
        <v>30</v>
      </c>
      <c r="Q38" s="135" t="n">
        <v>0</v>
      </c>
      <c r="R38" s="118" t="s">
        <v>486</v>
      </c>
    </row>
    <row r="39" customFormat="false" ht="12.75" hidden="false" customHeight="false" outlineLevel="0" collapsed="false">
      <c r="A39" s="118" t="s">
        <v>487</v>
      </c>
      <c r="B39" s="118" t="s">
        <v>488</v>
      </c>
      <c r="C39" s="118" t="s">
        <v>489</v>
      </c>
      <c r="D39" s="134" t="n">
        <v>3940</v>
      </c>
      <c r="E39" s="135" t="n">
        <v>6.3</v>
      </c>
      <c r="F39" s="119" t="s">
        <v>218</v>
      </c>
      <c r="G39" s="119" t="s">
        <v>218</v>
      </c>
      <c r="H39" s="119" t="s">
        <v>218</v>
      </c>
      <c r="I39" s="119" t="s">
        <v>218</v>
      </c>
      <c r="J39" s="119" t="s">
        <v>218</v>
      </c>
      <c r="K39" s="119" t="s">
        <v>218</v>
      </c>
      <c r="L39" s="134" t="n">
        <v>1366</v>
      </c>
      <c r="M39" s="135" t="n">
        <v>2.5</v>
      </c>
      <c r="N39" s="134" t="n">
        <v>6659</v>
      </c>
      <c r="O39" s="135" t="n">
        <v>9</v>
      </c>
      <c r="P39" s="134" t="n">
        <v>4190</v>
      </c>
      <c r="Q39" s="135" t="n">
        <v>6.6</v>
      </c>
      <c r="R39" s="118" t="s">
        <v>490</v>
      </c>
    </row>
    <row r="40" customFormat="false" ht="12.75" hidden="false" customHeight="false" outlineLevel="0" collapsed="false">
      <c r="A40" s="118" t="s">
        <v>491</v>
      </c>
      <c r="B40" s="120"/>
      <c r="C40" s="118" t="s">
        <v>492</v>
      </c>
      <c r="D40" s="134" t="n">
        <v>3337</v>
      </c>
      <c r="E40" s="135" t="n">
        <v>5.3</v>
      </c>
      <c r="F40" s="119" t="s">
        <v>218</v>
      </c>
      <c r="G40" s="119" t="s">
        <v>218</v>
      </c>
      <c r="H40" s="119" t="s">
        <v>218</v>
      </c>
      <c r="I40" s="119" t="s">
        <v>218</v>
      </c>
      <c r="J40" s="119" t="s">
        <v>218</v>
      </c>
      <c r="K40" s="119" t="s">
        <v>218</v>
      </c>
      <c r="L40" s="134" t="n">
        <v>954</v>
      </c>
      <c r="M40" s="135" t="n">
        <v>1.7</v>
      </c>
      <c r="N40" s="134" t="n">
        <v>5885</v>
      </c>
      <c r="O40" s="135" t="n">
        <v>7.9</v>
      </c>
      <c r="P40" s="134" t="n">
        <v>3585</v>
      </c>
      <c r="Q40" s="135" t="n">
        <v>5.6</v>
      </c>
      <c r="R40" s="118" t="s">
        <v>497</v>
      </c>
    </row>
    <row r="41" customFormat="false" ht="12.75" hidden="false" customHeight="false" outlineLevel="0" collapsed="false">
      <c r="A41" s="118" t="s">
        <v>498</v>
      </c>
      <c r="B41" s="120"/>
      <c r="C41" s="118" t="s">
        <v>499</v>
      </c>
      <c r="D41" s="134" t="n">
        <v>264</v>
      </c>
      <c r="E41" s="135" t="n">
        <v>0.4</v>
      </c>
      <c r="F41" s="119" t="s">
        <v>218</v>
      </c>
      <c r="G41" s="119" t="s">
        <v>218</v>
      </c>
      <c r="H41" s="119" t="s">
        <v>218</v>
      </c>
      <c r="I41" s="119" t="s">
        <v>218</v>
      </c>
      <c r="J41" s="119" t="s">
        <v>218</v>
      </c>
      <c r="K41" s="119" t="s">
        <v>218</v>
      </c>
      <c r="L41" s="119" t="s">
        <v>824</v>
      </c>
      <c r="M41" s="119" t="s">
        <v>518</v>
      </c>
      <c r="N41" s="134" t="n">
        <v>345</v>
      </c>
      <c r="O41" s="135" t="n">
        <v>0.5</v>
      </c>
      <c r="P41" s="134" t="n">
        <v>276</v>
      </c>
      <c r="Q41" s="135" t="n">
        <v>0.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n">
        <v>59</v>
      </c>
      <c r="M42" s="135" t="n">
        <v>0.1</v>
      </c>
      <c r="N42" s="134" t="n">
        <v>13</v>
      </c>
      <c r="O42" s="135" t="n">
        <v>0</v>
      </c>
      <c r="P42" s="134" t="n">
        <v>23</v>
      </c>
      <c r="Q42" s="135" t="n">
        <v>0</v>
      </c>
      <c r="R42" s="118" t="s">
        <v>507</v>
      </c>
    </row>
    <row r="43" customFormat="false" ht="12.75" hidden="false" customHeight="false" outlineLevel="0" collapsed="false">
      <c r="A43" s="118" t="s">
        <v>508</v>
      </c>
      <c r="B43" s="120"/>
      <c r="C43" s="118" t="s">
        <v>509</v>
      </c>
      <c r="D43" s="134" t="n">
        <v>130</v>
      </c>
      <c r="E43" s="135" t="n">
        <v>0.2</v>
      </c>
      <c r="F43" s="119" t="s">
        <v>1120</v>
      </c>
      <c r="G43" s="119" t="s">
        <v>684</v>
      </c>
      <c r="H43" s="119" t="s">
        <v>1121</v>
      </c>
      <c r="I43" s="119" t="s">
        <v>518</v>
      </c>
      <c r="J43" s="119" t="s">
        <v>607</v>
      </c>
      <c r="K43" s="119" t="s">
        <v>218</v>
      </c>
      <c r="L43" s="134" t="n">
        <v>84</v>
      </c>
      <c r="M43" s="135" t="n">
        <v>0.2</v>
      </c>
      <c r="N43" s="134" t="n">
        <v>126</v>
      </c>
      <c r="O43" s="135" t="n">
        <v>0.2</v>
      </c>
      <c r="P43" s="134" t="n">
        <v>120</v>
      </c>
      <c r="Q43" s="135" t="n">
        <v>0.2</v>
      </c>
      <c r="R43" s="118" t="s">
        <v>511</v>
      </c>
    </row>
    <row r="44" customFormat="false" ht="12.75" hidden="false" customHeight="false" outlineLevel="0" collapsed="false">
      <c r="A44" s="118" t="s">
        <v>512</v>
      </c>
      <c r="B44" s="120"/>
      <c r="C44" s="118" t="s">
        <v>513</v>
      </c>
      <c r="D44" s="134" t="n">
        <v>18</v>
      </c>
      <c r="E44" s="135" t="n">
        <v>0</v>
      </c>
      <c r="F44" s="119" t="s">
        <v>218</v>
      </c>
      <c r="G44" s="119" t="s">
        <v>218</v>
      </c>
      <c r="H44" s="119" t="s">
        <v>218</v>
      </c>
      <c r="I44" s="119" t="s">
        <v>218</v>
      </c>
      <c r="J44" s="119" t="s">
        <v>218</v>
      </c>
      <c r="K44" s="119" t="s">
        <v>218</v>
      </c>
      <c r="L44" s="134" t="n">
        <v>34</v>
      </c>
      <c r="M44" s="135" t="n">
        <v>0.1</v>
      </c>
      <c r="N44" s="134" t="n">
        <v>21</v>
      </c>
      <c r="O44" s="135" t="n">
        <v>0</v>
      </c>
      <c r="P44" s="134" t="n">
        <v>20</v>
      </c>
      <c r="Q44" s="135" t="n">
        <v>0</v>
      </c>
      <c r="R44" s="118" t="s">
        <v>514</v>
      </c>
    </row>
    <row r="45" customFormat="false" ht="12.75" hidden="false" customHeight="false" outlineLevel="0" collapsed="false">
      <c r="A45" s="118" t="s">
        <v>515</v>
      </c>
      <c r="B45" s="120"/>
      <c r="C45" s="118" t="s">
        <v>516</v>
      </c>
      <c r="D45" s="134" t="n">
        <v>156</v>
      </c>
      <c r="E45" s="135" t="n">
        <v>0.2</v>
      </c>
      <c r="F45" s="119" t="s">
        <v>218</v>
      </c>
      <c r="G45" s="119" t="s">
        <v>218</v>
      </c>
      <c r="H45" s="119" t="s">
        <v>218</v>
      </c>
      <c r="I45" s="119" t="s">
        <v>218</v>
      </c>
      <c r="J45" s="119" t="s">
        <v>218</v>
      </c>
      <c r="K45" s="119" t="s">
        <v>218</v>
      </c>
      <c r="L45" s="134" t="n">
        <v>55</v>
      </c>
      <c r="M45" s="135" t="n">
        <v>0.1</v>
      </c>
      <c r="N45" s="134" t="n">
        <v>268</v>
      </c>
      <c r="O45" s="135" t="n">
        <v>0.4</v>
      </c>
      <c r="P45" s="134" t="n">
        <v>166</v>
      </c>
      <c r="Q45" s="135" t="n">
        <v>0.3</v>
      </c>
      <c r="R45" s="118" t="s">
        <v>520</v>
      </c>
    </row>
    <row r="46" customFormat="false" ht="12.75" hidden="false" customHeight="false" outlineLevel="0" collapsed="false">
      <c r="A46" s="118" t="s">
        <v>521</v>
      </c>
      <c r="B46" s="118" t="s">
        <v>522</v>
      </c>
      <c r="C46" s="118" t="s">
        <v>523</v>
      </c>
      <c r="D46" s="134" t="n">
        <v>2873</v>
      </c>
      <c r="E46" s="135" t="n">
        <v>4.6</v>
      </c>
      <c r="F46" s="119" t="s">
        <v>218</v>
      </c>
      <c r="G46" s="119" t="s">
        <v>883</v>
      </c>
      <c r="H46" s="134" t="n">
        <v>1657</v>
      </c>
      <c r="I46" s="135" t="n">
        <v>3.6</v>
      </c>
      <c r="J46" s="134" t="n">
        <v>2881</v>
      </c>
      <c r="K46" s="135" t="n">
        <v>5.2</v>
      </c>
      <c r="L46" s="134" t="n">
        <v>2977</v>
      </c>
      <c r="M46" s="135" t="n">
        <v>5.4</v>
      </c>
      <c r="N46" s="134" t="n">
        <v>3530</v>
      </c>
      <c r="O46" s="135" t="n">
        <v>4.7</v>
      </c>
      <c r="P46" s="134" t="n">
        <v>3020</v>
      </c>
      <c r="Q46" s="135" t="n">
        <v>4.7</v>
      </c>
      <c r="R46" s="118" t="s">
        <v>524</v>
      </c>
    </row>
    <row r="47" customFormat="false" ht="12.75" hidden="false" customHeight="false" outlineLevel="0" collapsed="false">
      <c r="A47" s="118" t="s">
        <v>525</v>
      </c>
      <c r="B47" s="118" t="s">
        <v>526</v>
      </c>
      <c r="C47" s="118" t="s">
        <v>527</v>
      </c>
      <c r="D47" s="134" t="n">
        <v>1125</v>
      </c>
      <c r="E47" s="135" t="n">
        <v>1.8</v>
      </c>
      <c r="F47" s="134" t="n">
        <v>762</v>
      </c>
      <c r="G47" s="119" t="s">
        <v>1000</v>
      </c>
      <c r="H47" s="134" t="n">
        <v>961</v>
      </c>
      <c r="I47" s="135" t="n">
        <v>2.1</v>
      </c>
      <c r="J47" s="119" t="s">
        <v>1122</v>
      </c>
      <c r="K47" s="135" t="n">
        <v>2.4</v>
      </c>
      <c r="L47" s="134" t="n">
        <v>1284</v>
      </c>
      <c r="M47" s="135" t="n">
        <v>2.3</v>
      </c>
      <c r="N47" s="134" t="n">
        <v>1152</v>
      </c>
      <c r="O47" s="135" t="n">
        <v>1.5</v>
      </c>
      <c r="P47" s="134" t="n">
        <v>1153</v>
      </c>
      <c r="Q47" s="135" t="n">
        <v>1.8</v>
      </c>
      <c r="R47" s="118" t="s">
        <v>528</v>
      </c>
    </row>
    <row r="48" customFormat="false" ht="12.75" hidden="false" customHeight="false" outlineLevel="0" collapsed="false">
      <c r="A48" s="118" t="s">
        <v>529</v>
      </c>
      <c r="B48" s="120"/>
      <c r="C48" s="118" t="s">
        <v>530</v>
      </c>
      <c r="D48" s="134" t="n">
        <v>1070</v>
      </c>
      <c r="E48" s="135" t="n">
        <v>1.7</v>
      </c>
      <c r="F48" s="134" t="n">
        <v>733</v>
      </c>
      <c r="G48" s="119" t="s">
        <v>699</v>
      </c>
      <c r="H48" s="134" t="n">
        <v>937</v>
      </c>
      <c r="I48" s="135" t="n">
        <v>2</v>
      </c>
      <c r="J48" s="119" t="s">
        <v>1123</v>
      </c>
      <c r="K48" s="135" t="n">
        <v>2.3</v>
      </c>
      <c r="L48" s="134" t="n">
        <v>1247</v>
      </c>
      <c r="M48" s="135" t="n">
        <v>2.2</v>
      </c>
      <c r="N48" s="134" t="n">
        <v>1073</v>
      </c>
      <c r="O48" s="135" t="n">
        <v>1.4</v>
      </c>
      <c r="P48" s="134" t="n">
        <v>1097</v>
      </c>
      <c r="Q48" s="135" t="n">
        <v>1.7</v>
      </c>
      <c r="R48" s="118" t="s">
        <v>531</v>
      </c>
    </row>
    <row r="49" customFormat="false" ht="12.75" hidden="false" customHeight="false" outlineLevel="0" collapsed="false">
      <c r="A49" s="118" t="s">
        <v>532</v>
      </c>
      <c r="B49" s="120"/>
      <c r="C49" s="118" t="s">
        <v>533</v>
      </c>
      <c r="D49" s="134" t="n">
        <v>54</v>
      </c>
      <c r="E49" s="135" t="n">
        <v>0.1</v>
      </c>
      <c r="F49" s="119" t="s">
        <v>218</v>
      </c>
      <c r="G49" s="119" t="s">
        <v>218</v>
      </c>
      <c r="H49" s="119" t="s">
        <v>649</v>
      </c>
      <c r="I49" s="119" t="s">
        <v>485</v>
      </c>
      <c r="J49" s="119" t="s">
        <v>742</v>
      </c>
      <c r="K49" s="119" t="s">
        <v>535</v>
      </c>
      <c r="L49" s="134" t="n">
        <v>37</v>
      </c>
      <c r="M49" s="135" t="n">
        <v>0.1</v>
      </c>
      <c r="N49" s="134" t="n">
        <v>79</v>
      </c>
      <c r="O49" s="135" t="n">
        <v>0.1</v>
      </c>
      <c r="P49" s="134" t="n">
        <v>56</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701</v>
      </c>
      <c r="E51" s="135" t="n">
        <v>2.7</v>
      </c>
      <c r="F51" s="119" t="s">
        <v>218</v>
      </c>
      <c r="G51" s="119" t="s">
        <v>218</v>
      </c>
      <c r="H51" s="134" t="n">
        <v>690</v>
      </c>
      <c r="I51" s="135" t="n">
        <v>1.5</v>
      </c>
      <c r="J51" s="119" t="s">
        <v>1124</v>
      </c>
      <c r="K51" s="119" t="s">
        <v>1021</v>
      </c>
      <c r="L51" s="134" t="n">
        <v>1680</v>
      </c>
      <c r="M51" s="135" t="n">
        <v>3</v>
      </c>
      <c r="N51" s="134" t="n">
        <v>2291</v>
      </c>
      <c r="O51" s="135" t="n">
        <v>3.1</v>
      </c>
      <c r="P51" s="134" t="n">
        <v>1816</v>
      </c>
      <c r="Q51" s="135" t="n">
        <v>2.8</v>
      </c>
      <c r="R51" s="118" t="s">
        <v>545</v>
      </c>
    </row>
    <row r="52" customFormat="false" ht="12.75" hidden="false" customHeight="false" outlineLevel="0" collapsed="false">
      <c r="A52" s="118" t="s">
        <v>546</v>
      </c>
      <c r="B52" s="120"/>
      <c r="C52" s="118" t="s">
        <v>547</v>
      </c>
      <c r="D52" s="134" t="n">
        <v>1468</v>
      </c>
      <c r="E52" s="135" t="n">
        <v>2.3</v>
      </c>
      <c r="F52" s="119" t="s">
        <v>218</v>
      </c>
      <c r="G52" s="119" t="s">
        <v>218</v>
      </c>
      <c r="H52" s="119" t="s">
        <v>1125</v>
      </c>
      <c r="I52" s="119" t="s">
        <v>768</v>
      </c>
      <c r="J52" s="119" t="s">
        <v>1126</v>
      </c>
      <c r="K52" s="119" t="s">
        <v>680</v>
      </c>
      <c r="L52" s="119" t="s">
        <v>993</v>
      </c>
      <c r="M52" s="119" t="s">
        <v>680</v>
      </c>
      <c r="N52" s="134" t="n">
        <v>1950</v>
      </c>
      <c r="O52" s="135" t="n">
        <v>2.6</v>
      </c>
      <c r="P52" s="134" t="n">
        <v>1565</v>
      </c>
      <c r="Q52" s="135" t="n">
        <v>2.4</v>
      </c>
      <c r="R52" s="118" t="s">
        <v>550</v>
      </c>
    </row>
    <row r="53" customFormat="false" ht="12.75" hidden="false" customHeight="false" outlineLevel="0" collapsed="false">
      <c r="A53" s="118" t="s">
        <v>551</v>
      </c>
      <c r="B53" s="120"/>
      <c r="C53" s="118" t="s">
        <v>552</v>
      </c>
      <c r="D53" s="134" t="n">
        <v>232</v>
      </c>
      <c r="E53" s="135" t="n">
        <v>0.4</v>
      </c>
      <c r="F53" s="119" t="s">
        <v>218</v>
      </c>
      <c r="G53" s="119" t="s">
        <v>218</v>
      </c>
      <c r="H53" s="119" t="s">
        <v>575</v>
      </c>
      <c r="I53" s="119" t="s">
        <v>485</v>
      </c>
      <c r="J53" s="119" t="s">
        <v>1127</v>
      </c>
      <c r="K53" s="119" t="s">
        <v>518</v>
      </c>
      <c r="L53" s="134" t="n">
        <v>238</v>
      </c>
      <c r="M53" s="135" t="n">
        <v>0.4</v>
      </c>
      <c r="N53" s="134" t="n">
        <v>341</v>
      </c>
      <c r="O53" s="135" t="n">
        <v>0.5</v>
      </c>
      <c r="P53" s="134" t="n">
        <v>250</v>
      </c>
      <c r="Q53" s="135" t="n">
        <v>0.4</v>
      </c>
      <c r="R53" s="118" t="s">
        <v>553</v>
      </c>
    </row>
    <row r="54" customFormat="false" ht="12.75" hidden="false" customHeight="false" outlineLevel="0" collapsed="false">
      <c r="A54" s="118" t="s">
        <v>554</v>
      </c>
      <c r="B54" s="118" t="s">
        <v>555</v>
      </c>
      <c r="C54" s="118" t="s">
        <v>556</v>
      </c>
      <c r="D54" s="134" t="n">
        <v>48</v>
      </c>
      <c r="E54" s="135" t="n">
        <v>0.1</v>
      </c>
      <c r="F54" s="119" t="s">
        <v>218</v>
      </c>
      <c r="G54" s="119" t="s">
        <v>218</v>
      </c>
      <c r="H54" s="119" t="s">
        <v>218</v>
      </c>
      <c r="I54" s="119" t="s">
        <v>218</v>
      </c>
      <c r="J54" s="119" t="s">
        <v>218</v>
      </c>
      <c r="K54" s="119" t="s">
        <v>218</v>
      </c>
      <c r="L54" s="134" t="n">
        <v>13</v>
      </c>
      <c r="M54" s="135" t="n">
        <v>0</v>
      </c>
      <c r="N54" s="134" t="n">
        <v>87</v>
      </c>
      <c r="O54" s="135" t="n">
        <v>0.1</v>
      </c>
      <c r="P54" s="134" t="n">
        <v>51</v>
      </c>
      <c r="Q54" s="135" t="n">
        <v>0.1</v>
      </c>
      <c r="R54" s="118" t="s">
        <v>560</v>
      </c>
    </row>
    <row r="55" customFormat="false" ht="12.75" hidden="false" customHeight="false" outlineLevel="0" collapsed="false">
      <c r="A55" s="118" t="s">
        <v>561</v>
      </c>
      <c r="B55" s="118" t="s">
        <v>562</v>
      </c>
      <c r="C55" s="118" t="s">
        <v>563</v>
      </c>
      <c r="D55" s="134" t="n">
        <v>81</v>
      </c>
      <c r="E55" s="135" t="n">
        <v>0.1</v>
      </c>
      <c r="F55" s="119" t="s">
        <v>218</v>
      </c>
      <c r="G55" s="119" t="s">
        <v>218</v>
      </c>
      <c r="H55" s="119" t="s">
        <v>594</v>
      </c>
      <c r="I55" s="119" t="s">
        <v>485</v>
      </c>
      <c r="J55" s="119" t="s">
        <v>218</v>
      </c>
      <c r="K55" s="119" t="s">
        <v>218</v>
      </c>
      <c r="L55" s="134" t="n">
        <v>105</v>
      </c>
      <c r="M55" s="135" t="n">
        <v>0.2</v>
      </c>
      <c r="N55" s="134" t="n">
        <v>87</v>
      </c>
      <c r="O55" s="135" t="n">
        <v>0.1</v>
      </c>
      <c r="P55" s="134" t="n">
        <v>83</v>
      </c>
      <c r="Q55" s="135" t="n">
        <v>0.1</v>
      </c>
      <c r="R55" s="118" t="s">
        <v>565</v>
      </c>
    </row>
    <row r="56" customFormat="false" ht="12.75" hidden="false" customHeight="false" outlineLevel="0" collapsed="false">
      <c r="A56" s="118" t="s">
        <v>566</v>
      </c>
      <c r="B56" s="118" t="s">
        <v>567</v>
      </c>
      <c r="C56" s="118" t="s">
        <v>568</v>
      </c>
      <c r="D56" s="134" t="n">
        <v>510</v>
      </c>
      <c r="E56" s="135" t="n">
        <v>0.8</v>
      </c>
      <c r="F56" s="119" t="s">
        <v>218</v>
      </c>
      <c r="G56" s="119" t="s">
        <v>218</v>
      </c>
      <c r="H56" s="119" t="s">
        <v>628</v>
      </c>
      <c r="I56" s="119" t="s">
        <v>518</v>
      </c>
      <c r="J56" s="119" t="s">
        <v>218</v>
      </c>
      <c r="K56" s="119" t="s">
        <v>218</v>
      </c>
      <c r="L56" s="134" t="n">
        <v>272</v>
      </c>
      <c r="M56" s="135" t="n">
        <v>0.5</v>
      </c>
      <c r="N56" s="134" t="n">
        <v>807</v>
      </c>
      <c r="O56" s="135" t="n">
        <v>1.1</v>
      </c>
      <c r="P56" s="134" t="n">
        <v>544</v>
      </c>
      <c r="Q56" s="135" t="n">
        <v>0.9</v>
      </c>
      <c r="R56" s="118" t="s">
        <v>571</v>
      </c>
    </row>
    <row r="57" customFormat="false" ht="12.75" hidden="false" customHeight="false" outlineLevel="0" collapsed="false">
      <c r="A57" s="118" t="s">
        <v>572</v>
      </c>
      <c r="B57" s="118" t="s">
        <v>573</v>
      </c>
      <c r="C57" s="118" t="s">
        <v>574</v>
      </c>
      <c r="D57" s="134" t="n">
        <v>110</v>
      </c>
      <c r="E57" s="135" t="n">
        <v>0.2</v>
      </c>
      <c r="F57" s="119" t="s">
        <v>218</v>
      </c>
      <c r="G57" s="119" t="s">
        <v>218</v>
      </c>
      <c r="H57" s="119" t="s">
        <v>218</v>
      </c>
      <c r="I57" s="119" t="s">
        <v>218</v>
      </c>
      <c r="J57" s="119" t="s">
        <v>641</v>
      </c>
      <c r="K57" s="119" t="s">
        <v>485</v>
      </c>
      <c r="L57" s="134" t="n">
        <v>146</v>
      </c>
      <c r="M57" s="135" t="n">
        <v>0.3</v>
      </c>
      <c r="N57" s="134" t="n">
        <v>134</v>
      </c>
      <c r="O57" s="135" t="n">
        <v>0.2</v>
      </c>
      <c r="P57" s="134" t="n">
        <v>117</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8545</v>
      </c>
      <c r="E59" s="135" t="n">
        <v>45.6</v>
      </c>
      <c r="F59" s="134" t="n">
        <v>17745</v>
      </c>
      <c r="G59" s="135" t="n">
        <v>38.5</v>
      </c>
      <c r="H59" s="134" t="n">
        <v>18463</v>
      </c>
      <c r="I59" s="135" t="n">
        <v>39.9</v>
      </c>
      <c r="J59" s="134" t="n">
        <v>24127</v>
      </c>
      <c r="K59" s="135" t="n">
        <v>43.6</v>
      </c>
      <c r="L59" s="134" t="n">
        <v>23966</v>
      </c>
      <c r="M59" s="135" t="n">
        <v>43.2</v>
      </c>
      <c r="N59" s="134" t="n">
        <v>35868</v>
      </c>
      <c r="O59" s="135" t="n">
        <v>48.2</v>
      </c>
      <c r="P59" s="134" t="n">
        <v>29401</v>
      </c>
      <c r="Q59" s="135" t="n">
        <v>46</v>
      </c>
      <c r="R59" s="118" t="s">
        <v>580</v>
      </c>
    </row>
    <row r="60" customFormat="false" ht="12.75" hidden="false" customHeight="false" outlineLevel="0" collapsed="false">
      <c r="A60" s="118" t="s">
        <v>581</v>
      </c>
      <c r="B60" s="120"/>
      <c r="C60" s="118" t="s">
        <v>582</v>
      </c>
      <c r="D60" s="134" t="n">
        <v>10616</v>
      </c>
      <c r="E60" s="135" t="n">
        <v>16.9</v>
      </c>
      <c r="F60" s="134" t="n">
        <v>8451</v>
      </c>
      <c r="G60" s="135" t="n">
        <v>18.3</v>
      </c>
      <c r="H60" s="134" t="n">
        <v>8904</v>
      </c>
      <c r="I60" s="135" t="n">
        <v>19.2</v>
      </c>
      <c r="J60" s="134" t="n">
        <v>10628</v>
      </c>
      <c r="K60" s="135" t="n">
        <v>19.2</v>
      </c>
      <c r="L60" s="134" t="n">
        <v>10427</v>
      </c>
      <c r="M60" s="135" t="n">
        <v>18.8</v>
      </c>
      <c r="N60" s="134" t="n">
        <v>11588</v>
      </c>
      <c r="O60" s="135" t="n">
        <v>15.6</v>
      </c>
      <c r="P60" s="134" t="n">
        <v>10787</v>
      </c>
      <c r="Q60" s="135" t="n">
        <v>16.9</v>
      </c>
      <c r="R60" s="118" t="s">
        <v>583</v>
      </c>
    </row>
    <row r="61" customFormat="false" ht="12.75" hidden="false" customHeight="false" outlineLevel="0" collapsed="false">
      <c r="A61" s="118" t="s">
        <v>584</v>
      </c>
      <c r="B61" s="120"/>
      <c r="C61" s="118" t="s">
        <v>585</v>
      </c>
      <c r="D61" s="136" t="n">
        <v>39.12</v>
      </c>
      <c r="E61" s="119"/>
      <c r="F61" s="136" t="n">
        <v>26.91</v>
      </c>
      <c r="G61" s="119"/>
      <c r="H61" s="136" t="n">
        <v>27.87</v>
      </c>
      <c r="I61" s="119"/>
      <c r="J61" s="136" t="n">
        <v>35.21</v>
      </c>
      <c r="K61" s="119"/>
      <c r="L61" s="136" t="n">
        <v>34.99</v>
      </c>
      <c r="M61" s="119"/>
      <c r="N61" s="136" t="n">
        <v>47.21</v>
      </c>
      <c r="O61" s="119"/>
      <c r="P61" s="136" t="n">
        <v>40.1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760</v>
      </c>
      <c r="E11" s="135" t="n">
        <v>100</v>
      </c>
      <c r="F11" s="134" t="n">
        <v>39156</v>
      </c>
      <c r="G11" s="135" t="n">
        <v>100</v>
      </c>
      <c r="H11" s="134" t="n">
        <v>48901</v>
      </c>
      <c r="I11" s="135" t="n">
        <v>100</v>
      </c>
      <c r="J11" s="134" t="n">
        <v>53721</v>
      </c>
      <c r="K11" s="135" t="n">
        <v>100</v>
      </c>
      <c r="L11" s="134" t="n">
        <v>56913</v>
      </c>
      <c r="M11" s="135" t="n">
        <v>100</v>
      </c>
      <c r="N11" s="134" t="n">
        <v>61887</v>
      </c>
      <c r="O11" s="135" t="n">
        <v>100</v>
      </c>
      <c r="P11" s="134" t="n">
        <v>55425</v>
      </c>
      <c r="Q11" s="135" t="n">
        <v>100</v>
      </c>
      <c r="R11" s="118" t="s">
        <v>381</v>
      </c>
    </row>
    <row r="12" customFormat="false" ht="12.75" hidden="false" customHeight="false" outlineLevel="0" collapsed="false">
      <c r="A12" s="118" t="s">
        <v>382</v>
      </c>
      <c r="B12" s="118" t="s">
        <v>383</v>
      </c>
      <c r="C12" s="118" t="s">
        <v>384</v>
      </c>
      <c r="D12" s="134" t="n">
        <v>51698</v>
      </c>
      <c r="E12" s="135" t="n">
        <v>99.9</v>
      </c>
      <c r="F12" s="134" t="n">
        <v>38966</v>
      </c>
      <c r="G12" s="135" t="n">
        <v>99.5</v>
      </c>
      <c r="H12" s="134" t="n">
        <v>48866</v>
      </c>
      <c r="I12" s="135" t="n">
        <v>99.9</v>
      </c>
      <c r="J12" s="134" t="n">
        <v>53713</v>
      </c>
      <c r="K12" s="135" t="n">
        <v>100</v>
      </c>
      <c r="L12" s="134" t="n">
        <v>56898</v>
      </c>
      <c r="M12" s="135" t="n">
        <v>100</v>
      </c>
      <c r="N12" s="134" t="n">
        <v>61863</v>
      </c>
      <c r="O12" s="135" t="n">
        <v>100</v>
      </c>
      <c r="P12" s="134" t="n">
        <v>5540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4</v>
      </c>
      <c r="O13" s="135" t="n">
        <v>0</v>
      </c>
      <c r="P13" s="119" t="s">
        <v>218</v>
      </c>
      <c r="Q13" s="119" t="s">
        <v>218</v>
      </c>
      <c r="R13" s="118" t="s">
        <v>391</v>
      </c>
    </row>
    <row r="14" customFormat="false" ht="12.75" hidden="false" customHeight="false" outlineLevel="0" collapsed="false">
      <c r="A14" s="118" t="s">
        <v>392</v>
      </c>
      <c r="B14" s="118" t="s">
        <v>393</v>
      </c>
      <c r="C14" s="118" t="s">
        <v>394</v>
      </c>
      <c r="D14" s="134" t="n">
        <v>51441</v>
      </c>
      <c r="E14" s="135" t="n">
        <v>99.4</v>
      </c>
      <c r="F14" s="134" t="n">
        <v>39053</v>
      </c>
      <c r="G14" s="135" t="n">
        <v>99.7</v>
      </c>
      <c r="H14" s="134" t="n">
        <v>48649</v>
      </c>
      <c r="I14" s="135" t="n">
        <v>99.5</v>
      </c>
      <c r="J14" s="134" t="n">
        <v>53317</v>
      </c>
      <c r="K14" s="135" t="n">
        <v>99.2</v>
      </c>
      <c r="L14" s="134" t="n">
        <v>56563</v>
      </c>
      <c r="M14" s="135" t="n">
        <v>99.4</v>
      </c>
      <c r="N14" s="134" t="n">
        <v>61387</v>
      </c>
      <c r="O14" s="135" t="n">
        <v>99.2</v>
      </c>
      <c r="P14" s="134" t="n">
        <v>55045</v>
      </c>
      <c r="Q14" s="135" t="n">
        <v>99.3</v>
      </c>
      <c r="R14" s="118" t="s">
        <v>395</v>
      </c>
    </row>
    <row r="15" customFormat="false" ht="12.75" hidden="false" customHeight="false" outlineLevel="0" collapsed="false">
      <c r="A15" s="118" t="s">
        <v>396</v>
      </c>
      <c r="B15" s="118" t="s">
        <v>397</v>
      </c>
      <c r="C15" s="118" t="s">
        <v>398</v>
      </c>
      <c r="D15" s="134" t="n">
        <v>40194</v>
      </c>
      <c r="E15" s="135" t="n">
        <v>77.7</v>
      </c>
      <c r="F15" s="134" t="n">
        <v>31211</v>
      </c>
      <c r="G15" s="135" t="n">
        <v>79.7</v>
      </c>
      <c r="H15" s="134" t="n">
        <v>38654</v>
      </c>
      <c r="I15" s="135" t="n">
        <v>79</v>
      </c>
      <c r="J15" s="134" t="n">
        <v>42078</v>
      </c>
      <c r="K15" s="135" t="n">
        <v>78.3</v>
      </c>
      <c r="L15" s="134" t="n">
        <v>43104</v>
      </c>
      <c r="M15" s="135" t="n">
        <v>75.7</v>
      </c>
      <c r="N15" s="134" t="n">
        <v>46956</v>
      </c>
      <c r="O15" s="135" t="n">
        <v>75.9</v>
      </c>
      <c r="P15" s="134" t="n">
        <v>42806</v>
      </c>
      <c r="Q15" s="135" t="n">
        <v>77.2</v>
      </c>
      <c r="R15" s="118" t="s">
        <v>399</v>
      </c>
    </row>
    <row r="16" customFormat="false" ht="12.75" hidden="false" customHeight="false" outlineLevel="0" collapsed="false">
      <c r="A16" s="118" t="s">
        <v>400</v>
      </c>
      <c r="B16" s="118" t="s">
        <v>401</v>
      </c>
      <c r="C16" s="118" t="s">
        <v>402</v>
      </c>
      <c r="D16" s="134" t="n">
        <v>39739</v>
      </c>
      <c r="E16" s="135" t="n">
        <v>76.8</v>
      </c>
      <c r="F16" s="134" t="n">
        <v>30688</v>
      </c>
      <c r="G16" s="135" t="n">
        <v>78.4</v>
      </c>
      <c r="H16" s="134" t="n">
        <v>38289</v>
      </c>
      <c r="I16" s="135" t="n">
        <v>78.3</v>
      </c>
      <c r="J16" s="134" t="n">
        <v>41692</v>
      </c>
      <c r="K16" s="135" t="n">
        <v>77.6</v>
      </c>
      <c r="L16" s="134" t="n">
        <v>42679</v>
      </c>
      <c r="M16" s="135" t="n">
        <v>75</v>
      </c>
      <c r="N16" s="134" t="n">
        <v>46432</v>
      </c>
      <c r="O16" s="135" t="n">
        <v>75</v>
      </c>
      <c r="P16" s="134" t="n">
        <v>42371</v>
      </c>
      <c r="Q16" s="135" t="n">
        <v>76.4</v>
      </c>
      <c r="R16" s="118" t="s">
        <v>403</v>
      </c>
    </row>
    <row r="17" customFormat="false" ht="12.75" hidden="false" customHeight="false" outlineLevel="0" collapsed="false">
      <c r="A17" s="118" t="s">
        <v>404</v>
      </c>
      <c r="B17" s="118" t="s">
        <v>405</v>
      </c>
      <c r="C17" s="118" t="s">
        <v>406</v>
      </c>
      <c r="D17" s="134" t="n">
        <v>29824</v>
      </c>
      <c r="E17" s="135" t="n">
        <v>57.6</v>
      </c>
      <c r="F17" s="134" t="n">
        <v>23881</v>
      </c>
      <c r="G17" s="135" t="n">
        <v>61</v>
      </c>
      <c r="H17" s="134" t="n">
        <v>29351</v>
      </c>
      <c r="I17" s="135" t="n">
        <v>60</v>
      </c>
      <c r="J17" s="134" t="n">
        <v>31331</v>
      </c>
      <c r="K17" s="135" t="n">
        <v>58.3</v>
      </c>
      <c r="L17" s="134" t="n">
        <v>30981</v>
      </c>
      <c r="M17" s="135" t="n">
        <v>54.4</v>
      </c>
      <c r="N17" s="134" t="n">
        <v>33891</v>
      </c>
      <c r="O17" s="135" t="n">
        <v>54.8</v>
      </c>
      <c r="P17" s="134" t="n">
        <v>31552</v>
      </c>
      <c r="Q17" s="135" t="n">
        <v>56.9</v>
      </c>
      <c r="R17" s="118" t="s">
        <v>407</v>
      </c>
    </row>
    <row r="18" customFormat="false" ht="12.75" hidden="false" customHeight="false" outlineLevel="0" collapsed="false">
      <c r="A18" s="118" t="s">
        <v>408</v>
      </c>
      <c r="B18" s="118" t="s">
        <v>409</v>
      </c>
      <c r="C18" s="118" t="s">
        <v>410</v>
      </c>
      <c r="D18" s="134" t="n">
        <v>4114</v>
      </c>
      <c r="E18" s="135" t="n">
        <v>7.9</v>
      </c>
      <c r="F18" s="119" t="s">
        <v>1129</v>
      </c>
      <c r="G18" s="119" t="s">
        <v>1130</v>
      </c>
      <c r="H18" s="134" t="n">
        <v>3328</v>
      </c>
      <c r="I18" s="135" t="n">
        <v>6.8</v>
      </c>
      <c r="J18" s="134" t="n">
        <v>4202</v>
      </c>
      <c r="K18" s="135" t="n">
        <v>7.8</v>
      </c>
      <c r="L18" s="134" t="n">
        <v>5447</v>
      </c>
      <c r="M18" s="135" t="n">
        <v>9.6</v>
      </c>
      <c r="N18" s="134" t="n">
        <v>5889</v>
      </c>
      <c r="O18" s="135" t="n">
        <v>9.5</v>
      </c>
      <c r="P18" s="134" t="n">
        <v>4661</v>
      </c>
      <c r="Q18" s="135" t="n">
        <v>8.4</v>
      </c>
      <c r="R18" s="118" t="s">
        <v>411</v>
      </c>
    </row>
    <row r="19" customFormat="false" ht="12.75" hidden="false" customHeight="false" outlineLevel="0" collapsed="false">
      <c r="A19" s="118" t="s">
        <v>412</v>
      </c>
      <c r="B19" s="120"/>
      <c r="C19" s="118" t="s">
        <v>413</v>
      </c>
      <c r="D19" s="134" t="n">
        <v>2840</v>
      </c>
      <c r="E19" s="135" t="n">
        <v>5.5</v>
      </c>
      <c r="F19" s="119" t="s">
        <v>1131</v>
      </c>
      <c r="G19" s="119" t="s">
        <v>788</v>
      </c>
      <c r="H19" s="134" t="n">
        <v>2421</v>
      </c>
      <c r="I19" s="135" t="n">
        <v>5</v>
      </c>
      <c r="J19" s="134" t="n">
        <v>3288</v>
      </c>
      <c r="K19" s="135" t="n">
        <v>6.1</v>
      </c>
      <c r="L19" s="119" t="s">
        <v>1132</v>
      </c>
      <c r="M19" s="135" t="n">
        <v>6.9</v>
      </c>
      <c r="N19" s="134" t="n">
        <v>3849</v>
      </c>
      <c r="O19" s="135" t="n">
        <v>6.2</v>
      </c>
      <c r="P19" s="134" t="n">
        <v>3261</v>
      </c>
      <c r="Q19" s="135" t="n">
        <v>5.9</v>
      </c>
      <c r="R19" s="118" t="s">
        <v>414</v>
      </c>
    </row>
    <row r="20" customFormat="false" ht="12.75" hidden="false" customHeight="false" outlineLevel="0" collapsed="false">
      <c r="A20" s="118" t="s">
        <v>415</v>
      </c>
      <c r="B20" s="118" t="s">
        <v>416</v>
      </c>
      <c r="C20" s="118" t="s">
        <v>417</v>
      </c>
      <c r="D20" s="134" t="n">
        <v>227</v>
      </c>
      <c r="E20" s="135" t="n">
        <v>0.4</v>
      </c>
      <c r="F20" s="119" t="s">
        <v>878</v>
      </c>
      <c r="G20" s="119" t="s">
        <v>390</v>
      </c>
      <c r="H20" s="134" t="n">
        <v>207</v>
      </c>
      <c r="I20" s="135" t="n">
        <v>0.4</v>
      </c>
      <c r="J20" s="134" t="n">
        <v>228</v>
      </c>
      <c r="K20" s="135" t="n">
        <v>0.4</v>
      </c>
      <c r="L20" s="134" t="n">
        <v>231</v>
      </c>
      <c r="M20" s="135" t="n">
        <v>0.4</v>
      </c>
      <c r="N20" s="134" t="n">
        <v>275</v>
      </c>
      <c r="O20" s="135" t="n">
        <v>0.4</v>
      </c>
      <c r="P20" s="134" t="n">
        <v>238</v>
      </c>
      <c r="Q20" s="135" t="n">
        <v>0.4</v>
      </c>
      <c r="R20" s="118" t="s">
        <v>418</v>
      </c>
    </row>
    <row r="21" customFormat="false" ht="12.75" hidden="false" customHeight="false" outlineLevel="0" collapsed="false">
      <c r="A21" s="118" t="s">
        <v>419</v>
      </c>
      <c r="B21" s="118" t="s">
        <v>420</v>
      </c>
      <c r="C21" s="118" t="s">
        <v>421</v>
      </c>
      <c r="D21" s="134" t="n">
        <v>5136</v>
      </c>
      <c r="E21" s="135" t="n">
        <v>9.9</v>
      </c>
      <c r="F21" s="134" t="n">
        <v>3921</v>
      </c>
      <c r="G21" s="135" t="n">
        <v>10</v>
      </c>
      <c r="H21" s="134" t="n">
        <v>4937</v>
      </c>
      <c r="I21" s="135" t="n">
        <v>10.1</v>
      </c>
      <c r="J21" s="134" t="n">
        <v>5423</v>
      </c>
      <c r="K21" s="135" t="n">
        <v>10.1</v>
      </c>
      <c r="L21" s="134" t="n">
        <v>5504</v>
      </c>
      <c r="M21" s="135" t="n">
        <v>9.7</v>
      </c>
      <c r="N21" s="134" t="n">
        <v>6037</v>
      </c>
      <c r="O21" s="135" t="n">
        <v>9.8</v>
      </c>
      <c r="P21" s="134" t="n">
        <v>5490</v>
      </c>
      <c r="Q21" s="135" t="n">
        <v>9.9</v>
      </c>
      <c r="R21" s="118" t="s">
        <v>422</v>
      </c>
    </row>
    <row r="22" customFormat="false" ht="12.75" hidden="false" customHeight="false" outlineLevel="0" collapsed="false">
      <c r="A22" s="118" t="s">
        <v>423</v>
      </c>
      <c r="B22" s="120"/>
      <c r="C22" s="118" t="s">
        <v>424</v>
      </c>
      <c r="D22" s="134" t="n">
        <v>3996</v>
      </c>
      <c r="E22" s="135" t="n">
        <v>7.7</v>
      </c>
      <c r="F22" s="134" t="n">
        <v>3144</v>
      </c>
      <c r="G22" s="135" t="n">
        <v>8</v>
      </c>
      <c r="H22" s="134" t="n">
        <v>3876</v>
      </c>
      <c r="I22" s="135" t="n">
        <v>7.9</v>
      </c>
      <c r="J22" s="134" t="n">
        <v>4214</v>
      </c>
      <c r="K22" s="135" t="n">
        <v>7.8</v>
      </c>
      <c r="L22" s="134" t="n">
        <v>4191</v>
      </c>
      <c r="M22" s="135" t="n">
        <v>7.4</v>
      </c>
      <c r="N22" s="134" t="n">
        <v>4618</v>
      </c>
      <c r="O22" s="135" t="n">
        <v>7.5</v>
      </c>
      <c r="P22" s="134" t="n">
        <v>4243</v>
      </c>
      <c r="Q22" s="135" t="n">
        <v>7.7</v>
      </c>
      <c r="R22" s="118" t="s">
        <v>425</v>
      </c>
    </row>
    <row r="23" customFormat="false" ht="12.75" hidden="false" customHeight="false" outlineLevel="0" collapsed="false">
      <c r="A23" s="118" t="s">
        <v>426</v>
      </c>
      <c r="B23" s="120"/>
      <c r="C23" s="118" t="s">
        <v>427</v>
      </c>
      <c r="D23" s="134" t="n">
        <v>964</v>
      </c>
      <c r="E23" s="135" t="n">
        <v>1.9</v>
      </c>
      <c r="F23" s="134" t="n">
        <v>731</v>
      </c>
      <c r="G23" s="135" t="n">
        <v>1.9</v>
      </c>
      <c r="H23" s="134" t="n">
        <v>932</v>
      </c>
      <c r="I23" s="135" t="n">
        <v>1.9</v>
      </c>
      <c r="J23" s="134" t="n">
        <v>1038</v>
      </c>
      <c r="K23" s="135" t="n">
        <v>1.9</v>
      </c>
      <c r="L23" s="134" t="n">
        <v>1004</v>
      </c>
      <c r="M23" s="135" t="n">
        <v>1.8</v>
      </c>
      <c r="N23" s="134" t="n">
        <v>1131</v>
      </c>
      <c r="O23" s="135" t="n">
        <v>1.8</v>
      </c>
      <c r="P23" s="134" t="n">
        <v>1032</v>
      </c>
      <c r="Q23" s="135" t="n">
        <v>1.9</v>
      </c>
      <c r="R23" s="118" t="s">
        <v>428</v>
      </c>
    </row>
    <row r="24" customFormat="false" ht="12.75" hidden="false" customHeight="false" outlineLevel="0" collapsed="false">
      <c r="A24" s="118" t="s">
        <v>429</v>
      </c>
      <c r="B24" s="120"/>
      <c r="C24" s="118" t="s">
        <v>430</v>
      </c>
      <c r="D24" s="134" t="n">
        <v>177</v>
      </c>
      <c r="E24" s="135" t="n">
        <v>0.3</v>
      </c>
      <c r="F24" s="119" t="s">
        <v>218</v>
      </c>
      <c r="G24" s="119" t="s">
        <v>218</v>
      </c>
      <c r="H24" s="119" t="s">
        <v>218</v>
      </c>
      <c r="I24" s="119" t="s">
        <v>218</v>
      </c>
      <c r="J24" s="119" t="s">
        <v>218</v>
      </c>
      <c r="K24" s="119" t="s">
        <v>218</v>
      </c>
      <c r="L24" s="119" t="s">
        <v>218</v>
      </c>
      <c r="M24" s="119" t="s">
        <v>218</v>
      </c>
      <c r="N24" s="134" t="n">
        <v>287</v>
      </c>
      <c r="O24" s="135" t="n">
        <v>0.5</v>
      </c>
      <c r="P24" s="134" t="n">
        <v>215</v>
      </c>
      <c r="Q24" s="135" t="n">
        <v>0.4</v>
      </c>
      <c r="R24" s="118" t="s">
        <v>434</v>
      </c>
    </row>
    <row r="25" customFormat="false" ht="12.75" hidden="false" customHeight="false" outlineLevel="0" collapsed="false">
      <c r="A25" s="118" t="s">
        <v>435</v>
      </c>
      <c r="B25" s="118" t="s">
        <v>436</v>
      </c>
      <c r="C25" s="118" t="s">
        <v>437</v>
      </c>
      <c r="D25" s="134" t="n">
        <v>438</v>
      </c>
      <c r="E25" s="135" t="n">
        <v>0.8</v>
      </c>
      <c r="F25" s="119" t="s">
        <v>1133</v>
      </c>
      <c r="G25" s="119" t="s">
        <v>602</v>
      </c>
      <c r="H25" s="119" t="s">
        <v>1134</v>
      </c>
      <c r="I25" s="119" t="s">
        <v>449</v>
      </c>
      <c r="J25" s="119" t="s">
        <v>218</v>
      </c>
      <c r="K25" s="119" t="s">
        <v>218</v>
      </c>
      <c r="L25" s="119" t="s">
        <v>1135</v>
      </c>
      <c r="M25" s="119" t="s">
        <v>549</v>
      </c>
      <c r="N25" s="134" t="n">
        <v>339</v>
      </c>
      <c r="O25" s="135" t="n">
        <v>0.5</v>
      </c>
      <c r="P25" s="134" t="n">
        <v>430</v>
      </c>
      <c r="Q25" s="135" t="n">
        <v>0.8</v>
      </c>
      <c r="R25" s="118" t="s">
        <v>438</v>
      </c>
    </row>
    <row r="26" customFormat="false" ht="12.75" hidden="false" customHeight="false" outlineLevel="0" collapsed="false">
      <c r="A26" s="118" t="s">
        <v>439</v>
      </c>
      <c r="B26" s="118" t="s">
        <v>440</v>
      </c>
      <c r="C26" s="118" t="s">
        <v>441</v>
      </c>
      <c r="D26" s="134" t="n">
        <v>280</v>
      </c>
      <c r="E26" s="135" t="n">
        <v>0.5</v>
      </c>
      <c r="F26" s="119" t="s">
        <v>218</v>
      </c>
      <c r="G26" s="119" t="s">
        <v>549</v>
      </c>
      <c r="H26" s="119" t="s">
        <v>1103</v>
      </c>
      <c r="I26" s="119" t="s">
        <v>636</v>
      </c>
      <c r="J26" s="119" t="s">
        <v>218</v>
      </c>
      <c r="K26" s="119" t="s">
        <v>218</v>
      </c>
      <c r="L26" s="119" t="s">
        <v>763</v>
      </c>
      <c r="M26" s="119" t="s">
        <v>390</v>
      </c>
      <c r="N26" s="134" t="n">
        <v>176</v>
      </c>
      <c r="O26" s="135" t="n">
        <v>0.3</v>
      </c>
      <c r="P26" s="134" t="n">
        <v>262</v>
      </c>
      <c r="Q26" s="135" t="n">
        <v>0.5</v>
      </c>
      <c r="R26" s="118" t="s">
        <v>444</v>
      </c>
    </row>
    <row r="27" customFormat="false" ht="12.75" hidden="false" customHeight="false" outlineLevel="0" collapsed="false">
      <c r="A27" s="118" t="s">
        <v>445</v>
      </c>
      <c r="B27" s="118" t="s">
        <v>446</v>
      </c>
      <c r="C27" s="118" t="s">
        <v>447</v>
      </c>
      <c r="D27" s="134" t="n">
        <v>455</v>
      </c>
      <c r="E27" s="135" t="n">
        <v>0.9</v>
      </c>
      <c r="F27" s="119" t="s">
        <v>1069</v>
      </c>
      <c r="G27" s="119" t="s">
        <v>745</v>
      </c>
      <c r="H27" s="119" t="s">
        <v>1136</v>
      </c>
      <c r="I27" s="119" t="s">
        <v>636</v>
      </c>
      <c r="J27" s="119" t="s">
        <v>1137</v>
      </c>
      <c r="K27" s="119" t="s">
        <v>636</v>
      </c>
      <c r="L27" s="119" t="s">
        <v>1047</v>
      </c>
      <c r="M27" s="119" t="s">
        <v>636</v>
      </c>
      <c r="N27" s="134" t="n">
        <v>524</v>
      </c>
      <c r="O27" s="135" t="n">
        <v>0.8</v>
      </c>
      <c r="P27" s="134" t="n">
        <v>435</v>
      </c>
      <c r="Q27" s="135" t="n">
        <v>0.8</v>
      </c>
      <c r="R27" s="118" t="s">
        <v>450</v>
      </c>
    </row>
    <row r="28" customFormat="false" ht="12.75" hidden="false" customHeight="false" outlineLevel="0" collapsed="false">
      <c r="A28" s="118" t="s">
        <v>451</v>
      </c>
      <c r="B28" s="118" t="s">
        <v>452</v>
      </c>
      <c r="C28" s="118" t="s">
        <v>453</v>
      </c>
      <c r="D28" s="134" t="n">
        <v>11248</v>
      </c>
      <c r="E28" s="135" t="n">
        <v>21.7</v>
      </c>
      <c r="F28" s="134" t="n">
        <v>7842</v>
      </c>
      <c r="G28" s="135" t="n">
        <v>20</v>
      </c>
      <c r="H28" s="134" t="n">
        <v>9994</v>
      </c>
      <c r="I28" s="135" t="n">
        <v>20.4</v>
      </c>
      <c r="J28" s="134" t="n">
        <v>11239</v>
      </c>
      <c r="K28" s="135" t="n">
        <v>20.9</v>
      </c>
      <c r="L28" s="134" t="n">
        <v>13459</v>
      </c>
      <c r="M28" s="135" t="n">
        <v>23.6</v>
      </c>
      <c r="N28" s="134" t="n">
        <v>14431</v>
      </c>
      <c r="O28" s="135" t="n">
        <v>23.3</v>
      </c>
      <c r="P28" s="134" t="n">
        <v>12238</v>
      </c>
      <c r="Q28" s="135" t="n">
        <v>22.1</v>
      </c>
      <c r="R28" s="118" t="s">
        <v>454</v>
      </c>
    </row>
    <row r="29" customFormat="false" ht="12.75" hidden="false" customHeight="false" outlineLevel="0" collapsed="false">
      <c r="A29" s="118" t="s">
        <v>455</v>
      </c>
      <c r="B29" s="118" t="s">
        <v>456</v>
      </c>
      <c r="C29" s="118" t="s">
        <v>457</v>
      </c>
      <c r="D29" s="134" t="n">
        <v>9514</v>
      </c>
      <c r="E29" s="135" t="n">
        <v>18.4</v>
      </c>
      <c r="F29" s="134" t="n">
        <v>6967</v>
      </c>
      <c r="G29" s="135" t="n">
        <v>17.8</v>
      </c>
      <c r="H29" s="134" t="n">
        <v>8478</v>
      </c>
      <c r="I29" s="135" t="n">
        <v>17.3</v>
      </c>
      <c r="J29" s="134" t="n">
        <v>9545</v>
      </c>
      <c r="K29" s="135" t="n">
        <v>17.8</v>
      </c>
      <c r="L29" s="134" t="n">
        <v>11330</v>
      </c>
      <c r="M29" s="135" t="n">
        <v>19.9</v>
      </c>
      <c r="N29" s="134" t="n">
        <v>11928</v>
      </c>
      <c r="O29" s="135" t="n">
        <v>19.3</v>
      </c>
      <c r="P29" s="134" t="n">
        <v>10256</v>
      </c>
      <c r="Q29" s="135" t="n">
        <v>18.5</v>
      </c>
      <c r="R29" s="118" t="s">
        <v>458</v>
      </c>
    </row>
    <row r="30" customFormat="false" ht="12.75" hidden="false" customHeight="false" outlineLevel="0" collapsed="false">
      <c r="A30" s="118" t="s">
        <v>459</v>
      </c>
      <c r="B30" s="118" t="s">
        <v>460</v>
      </c>
      <c r="C30" s="118" t="s">
        <v>461</v>
      </c>
      <c r="D30" s="134" t="n">
        <v>7716</v>
      </c>
      <c r="E30" s="135" t="n">
        <v>14.9</v>
      </c>
      <c r="F30" s="134" t="n">
        <v>6164</v>
      </c>
      <c r="G30" s="135" t="n">
        <v>15.7</v>
      </c>
      <c r="H30" s="134" t="n">
        <v>7474</v>
      </c>
      <c r="I30" s="135" t="n">
        <v>15.3</v>
      </c>
      <c r="J30" s="134" t="n">
        <v>8093</v>
      </c>
      <c r="K30" s="135" t="n">
        <v>15.1</v>
      </c>
      <c r="L30" s="134" t="n">
        <v>8289</v>
      </c>
      <c r="M30" s="135" t="n">
        <v>14.6</v>
      </c>
      <c r="N30" s="134" t="n">
        <v>8818</v>
      </c>
      <c r="O30" s="135" t="n">
        <v>14.2</v>
      </c>
      <c r="P30" s="134" t="n">
        <v>8167</v>
      </c>
      <c r="Q30" s="135" t="n">
        <v>14.7</v>
      </c>
      <c r="R30" s="118" t="s">
        <v>462</v>
      </c>
    </row>
    <row r="31" customFormat="false" ht="12.75" hidden="false" customHeight="false" outlineLevel="0" collapsed="false">
      <c r="A31" s="118" t="s">
        <v>463</v>
      </c>
      <c r="B31" s="120"/>
      <c r="C31" s="118" t="s">
        <v>464</v>
      </c>
      <c r="D31" s="134" t="n">
        <v>3619</v>
      </c>
      <c r="E31" s="135" t="n">
        <v>7</v>
      </c>
      <c r="F31" s="134" t="n">
        <v>2831</v>
      </c>
      <c r="G31" s="135" t="n">
        <v>7.2</v>
      </c>
      <c r="H31" s="134" t="n">
        <v>3474</v>
      </c>
      <c r="I31" s="135" t="n">
        <v>7.1</v>
      </c>
      <c r="J31" s="134" t="n">
        <v>3819</v>
      </c>
      <c r="K31" s="135" t="n">
        <v>7.1</v>
      </c>
      <c r="L31" s="134" t="n">
        <v>3917</v>
      </c>
      <c r="M31" s="135" t="n">
        <v>6.9</v>
      </c>
      <c r="N31" s="134" t="n">
        <v>4194</v>
      </c>
      <c r="O31" s="135" t="n">
        <v>6.8</v>
      </c>
      <c r="P31" s="134" t="n">
        <v>3848</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3</v>
      </c>
      <c r="E33" s="135" t="n">
        <v>0.1</v>
      </c>
      <c r="F33" s="119" t="s">
        <v>218</v>
      </c>
      <c r="G33" s="119" t="s">
        <v>218</v>
      </c>
      <c r="H33" s="119" t="s">
        <v>218</v>
      </c>
      <c r="I33" s="119" t="s">
        <v>218</v>
      </c>
      <c r="J33" s="119" t="s">
        <v>218</v>
      </c>
      <c r="K33" s="119" t="s">
        <v>218</v>
      </c>
      <c r="L33" s="119" t="s">
        <v>218</v>
      </c>
      <c r="M33" s="119" t="s">
        <v>485</v>
      </c>
      <c r="N33" s="134" t="n">
        <v>131</v>
      </c>
      <c r="O33" s="135" t="n">
        <v>0.2</v>
      </c>
      <c r="P33" s="134" t="n">
        <v>80</v>
      </c>
      <c r="Q33" s="135" t="n">
        <v>0.1</v>
      </c>
      <c r="R33" s="118" t="s">
        <v>469</v>
      </c>
    </row>
    <row r="34" customFormat="false" ht="12.75" hidden="false" customHeight="false" outlineLevel="0" collapsed="false">
      <c r="A34" s="118" t="s">
        <v>470</v>
      </c>
      <c r="B34" s="120"/>
      <c r="C34" s="118" t="s">
        <v>471</v>
      </c>
      <c r="D34" s="134" t="n">
        <v>1174</v>
      </c>
      <c r="E34" s="135" t="n">
        <v>2.3</v>
      </c>
      <c r="F34" s="134" t="n">
        <v>914</v>
      </c>
      <c r="G34" s="135" t="n">
        <v>2.3</v>
      </c>
      <c r="H34" s="134" t="n">
        <v>1146</v>
      </c>
      <c r="I34" s="135" t="n">
        <v>2.3</v>
      </c>
      <c r="J34" s="134" t="n">
        <v>1245</v>
      </c>
      <c r="K34" s="135" t="n">
        <v>2.3</v>
      </c>
      <c r="L34" s="134" t="n">
        <v>1273</v>
      </c>
      <c r="M34" s="135" t="n">
        <v>2.2</v>
      </c>
      <c r="N34" s="134" t="n">
        <v>1344</v>
      </c>
      <c r="O34" s="135" t="n">
        <v>2.2</v>
      </c>
      <c r="P34" s="134" t="n">
        <v>1250</v>
      </c>
      <c r="Q34" s="135" t="n">
        <v>2.3</v>
      </c>
      <c r="R34" s="118" t="s">
        <v>472</v>
      </c>
    </row>
    <row r="35" customFormat="false" ht="12.75" hidden="false" customHeight="false" outlineLevel="0" collapsed="false">
      <c r="A35" s="118" t="s">
        <v>473</v>
      </c>
      <c r="B35" s="120"/>
      <c r="C35" s="118" t="s">
        <v>474</v>
      </c>
      <c r="D35" s="134" t="n">
        <v>2508</v>
      </c>
      <c r="E35" s="135" t="n">
        <v>4.8</v>
      </c>
      <c r="F35" s="134" t="n">
        <v>2091</v>
      </c>
      <c r="G35" s="135" t="n">
        <v>5.3</v>
      </c>
      <c r="H35" s="134" t="n">
        <v>2443</v>
      </c>
      <c r="I35" s="135" t="n">
        <v>5</v>
      </c>
      <c r="J35" s="134" t="n">
        <v>2592</v>
      </c>
      <c r="K35" s="135" t="n">
        <v>4.8</v>
      </c>
      <c r="L35" s="134" t="n">
        <v>2633</v>
      </c>
      <c r="M35" s="135" t="n">
        <v>4.6</v>
      </c>
      <c r="N35" s="134" t="n">
        <v>2820</v>
      </c>
      <c r="O35" s="135" t="n">
        <v>4.6</v>
      </c>
      <c r="P35" s="134" t="n">
        <v>2629</v>
      </c>
      <c r="Q35" s="135" t="n">
        <v>4.7</v>
      </c>
      <c r="R35" s="118" t="s">
        <v>475</v>
      </c>
    </row>
    <row r="36" customFormat="false" ht="12.75" hidden="false" customHeight="false" outlineLevel="0" collapsed="false">
      <c r="A36" s="118" t="s">
        <v>476</v>
      </c>
      <c r="B36" s="120"/>
      <c r="C36" s="118" t="s">
        <v>477</v>
      </c>
      <c r="D36" s="134" t="n">
        <v>292</v>
      </c>
      <c r="E36" s="135" t="n">
        <v>0.6</v>
      </c>
      <c r="F36" s="134" t="n">
        <v>238</v>
      </c>
      <c r="G36" s="135" t="n">
        <v>0.6</v>
      </c>
      <c r="H36" s="134" t="n">
        <v>291</v>
      </c>
      <c r="I36" s="135" t="n">
        <v>0.6</v>
      </c>
      <c r="J36" s="119" t="s">
        <v>1138</v>
      </c>
      <c r="K36" s="119" t="s">
        <v>684</v>
      </c>
      <c r="L36" s="134" t="n">
        <v>314</v>
      </c>
      <c r="M36" s="135" t="n">
        <v>0.6</v>
      </c>
      <c r="N36" s="134" t="n">
        <v>320</v>
      </c>
      <c r="O36" s="135" t="n">
        <v>0.5</v>
      </c>
      <c r="P36" s="134" t="n">
        <v>307</v>
      </c>
      <c r="Q36" s="135" t="n">
        <v>0.6</v>
      </c>
      <c r="R36" s="118" t="s">
        <v>478</v>
      </c>
    </row>
    <row r="37" customFormat="false" ht="12.75" hidden="false" customHeight="false" outlineLevel="0" collapsed="false">
      <c r="A37" s="118" t="s">
        <v>479</v>
      </c>
      <c r="B37" s="120"/>
      <c r="C37" s="118" t="s">
        <v>480</v>
      </c>
      <c r="D37" s="134" t="n">
        <v>103</v>
      </c>
      <c r="E37" s="135" t="n">
        <v>0.2</v>
      </c>
      <c r="F37" s="134" t="n">
        <v>79</v>
      </c>
      <c r="G37" s="135" t="n">
        <v>0.2</v>
      </c>
      <c r="H37" s="134" t="n">
        <v>98</v>
      </c>
      <c r="I37" s="135" t="n">
        <v>0.2</v>
      </c>
      <c r="J37" s="134" t="n">
        <v>107</v>
      </c>
      <c r="K37" s="135" t="n">
        <v>0.2</v>
      </c>
      <c r="L37" s="134" t="n">
        <v>111</v>
      </c>
      <c r="M37" s="135" t="n">
        <v>0.2</v>
      </c>
      <c r="N37" s="134" t="n">
        <v>121</v>
      </c>
      <c r="O37" s="135" t="n">
        <v>0.2</v>
      </c>
      <c r="P37" s="134" t="n">
        <v>11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9</v>
      </c>
      <c r="O38" s="135" t="n">
        <v>0</v>
      </c>
      <c r="P38" s="119" t="s">
        <v>646</v>
      </c>
      <c r="Q38" s="119" t="s">
        <v>535</v>
      </c>
      <c r="R38" s="118" t="s">
        <v>486</v>
      </c>
    </row>
    <row r="39" customFormat="false" ht="12.75" hidden="false" customHeight="false" outlineLevel="0" collapsed="false">
      <c r="A39" s="118" t="s">
        <v>487</v>
      </c>
      <c r="B39" s="118" t="s">
        <v>488</v>
      </c>
      <c r="C39" s="118" t="s">
        <v>489</v>
      </c>
      <c r="D39" s="134" t="n">
        <v>1799</v>
      </c>
      <c r="E39" s="135" t="n">
        <v>3.5</v>
      </c>
      <c r="F39" s="119" t="s">
        <v>218</v>
      </c>
      <c r="G39" s="119" t="s">
        <v>218</v>
      </c>
      <c r="H39" s="119" t="s">
        <v>1139</v>
      </c>
      <c r="I39" s="119" t="s">
        <v>723</v>
      </c>
      <c r="J39" s="119" t="s">
        <v>218</v>
      </c>
      <c r="K39" s="119" t="s">
        <v>218</v>
      </c>
      <c r="L39" s="119" t="s">
        <v>218</v>
      </c>
      <c r="M39" s="119" t="s">
        <v>218</v>
      </c>
      <c r="N39" s="134" t="n">
        <v>3110</v>
      </c>
      <c r="O39" s="135" t="n">
        <v>5</v>
      </c>
      <c r="P39" s="134" t="n">
        <v>2089</v>
      </c>
      <c r="Q39" s="135" t="n">
        <v>3.8</v>
      </c>
      <c r="R39" s="118" t="s">
        <v>490</v>
      </c>
    </row>
    <row r="40" customFormat="false" ht="12.75" hidden="false" customHeight="false" outlineLevel="0" collapsed="false">
      <c r="A40" s="118" t="s">
        <v>491</v>
      </c>
      <c r="B40" s="120"/>
      <c r="C40" s="118" t="s">
        <v>492</v>
      </c>
      <c r="D40" s="134" t="n">
        <v>1277</v>
      </c>
      <c r="E40" s="135" t="n">
        <v>2.5</v>
      </c>
      <c r="F40" s="119" t="s">
        <v>218</v>
      </c>
      <c r="G40" s="119" t="s">
        <v>218</v>
      </c>
      <c r="H40" s="119" t="s">
        <v>218</v>
      </c>
      <c r="I40" s="119" t="s">
        <v>218</v>
      </c>
      <c r="J40" s="119" t="s">
        <v>218</v>
      </c>
      <c r="K40" s="119" t="s">
        <v>218</v>
      </c>
      <c r="L40" s="119" t="s">
        <v>218</v>
      </c>
      <c r="M40" s="119" t="s">
        <v>218</v>
      </c>
      <c r="N40" s="134" t="n">
        <v>2514</v>
      </c>
      <c r="O40" s="135" t="n">
        <v>4.1</v>
      </c>
      <c r="P40" s="134" t="n">
        <v>1599</v>
      </c>
      <c r="Q40" s="135" t="n">
        <v>2.9</v>
      </c>
      <c r="R40" s="118" t="s">
        <v>497</v>
      </c>
    </row>
    <row r="41" customFormat="false" ht="12.75" hidden="false" customHeight="false" outlineLevel="0" collapsed="false">
      <c r="A41" s="118" t="s">
        <v>498</v>
      </c>
      <c r="B41" s="120"/>
      <c r="C41" s="118" t="s">
        <v>499</v>
      </c>
      <c r="D41" s="134" t="n">
        <v>130</v>
      </c>
      <c r="E41" s="135" t="n">
        <v>0.3</v>
      </c>
      <c r="F41" s="119" t="s">
        <v>218</v>
      </c>
      <c r="G41" s="119" t="s">
        <v>218</v>
      </c>
      <c r="H41" s="119" t="s">
        <v>736</v>
      </c>
      <c r="I41" s="119" t="s">
        <v>218</v>
      </c>
      <c r="J41" s="119" t="s">
        <v>218</v>
      </c>
      <c r="K41" s="119" t="s">
        <v>218</v>
      </c>
      <c r="L41" s="119" t="s">
        <v>1004</v>
      </c>
      <c r="M41" s="119" t="s">
        <v>432</v>
      </c>
      <c r="N41" s="134" t="n">
        <v>191</v>
      </c>
      <c r="O41" s="135" t="n">
        <v>0.3</v>
      </c>
      <c r="P41" s="134" t="n">
        <v>138</v>
      </c>
      <c r="Q41" s="135" t="n">
        <v>0.2</v>
      </c>
      <c r="R41" s="118" t="s">
        <v>503</v>
      </c>
    </row>
    <row r="42" customFormat="false" ht="12.75" hidden="false" customHeight="false" outlineLevel="0" collapsed="false">
      <c r="A42" s="118" t="s">
        <v>504</v>
      </c>
      <c r="B42" s="120"/>
      <c r="C42" s="118" t="s">
        <v>505</v>
      </c>
      <c r="D42" s="119" t="s">
        <v>826</v>
      </c>
      <c r="E42" s="119" t="s">
        <v>485</v>
      </c>
      <c r="F42" s="119" t="s">
        <v>218</v>
      </c>
      <c r="G42" s="119" t="s">
        <v>218</v>
      </c>
      <c r="H42" s="119" t="s">
        <v>218</v>
      </c>
      <c r="I42" s="119" t="s">
        <v>218</v>
      </c>
      <c r="J42" s="119" t="s">
        <v>218</v>
      </c>
      <c r="K42" s="119" t="s">
        <v>218</v>
      </c>
      <c r="L42" s="119" t="s">
        <v>1054</v>
      </c>
      <c r="M42" s="119" t="s">
        <v>535</v>
      </c>
      <c r="N42" s="134" t="n">
        <v>80</v>
      </c>
      <c r="O42" s="135" t="n">
        <v>0.1</v>
      </c>
      <c r="P42" s="119" t="s">
        <v>431</v>
      </c>
      <c r="Q42" s="119" t="s">
        <v>485</v>
      </c>
      <c r="R42" s="118" t="s">
        <v>507</v>
      </c>
    </row>
    <row r="43" customFormat="false" ht="12.75" hidden="false" customHeight="false" outlineLevel="0" collapsed="false">
      <c r="A43" s="118" t="s">
        <v>508</v>
      </c>
      <c r="B43" s="120"/>
      <c r="C43" s="118" t="s">
        <v>509</v>
      </c>
      <c r="D43" s="134" t="n">
        <v>202</v>
      </c>
      <c r="E43" s="135" t="n">
        <v>0.4</v>
      </c>
      <c r="F43" s="119" t="s">
        <v>859</v>
      </c>
      <c r="G43" s="119" t="s">
        <v>684</v>
      </c>
      <c r="H43" s="119" t="s">
        <v>1140</v>
      </c>
      <c r="I43" s="119" t="s">
        <v>443</v>
      </c>
      <c r="J43" s="119" t="s">
        <v>852</v>
      </c>
      <c r="K43" s="119" t="s">
        <v>443</v>
      </c>
      <c r="L43" s="119" t="s">
        <v>218</v>
      </c>
      <c r="M43" s="119" t="s">
        <v>218</v>
      </c>
      <c r="N43" s="134" t="n">
        <v>159</v>
      </c>
      <c r="O43" s="135" t="n">
        <v>0.3</v>
      </c>
      <c r="P43" s="134" t="n">
        <v>18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989</v>
      </c>
      <c r="M44" s="119" t="s">
        <v>535</v>
      </c>
      <c r="N44" s="134" t="n">
        <v>15</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51</v>
      </c>
      <c r="O45" s="135" t="n">
        <v>0.2</v>
      </c>
      <c r="P45" s="119" t="s">
        <v>820</v>
      </c>
      <c r="Q45" s="119" t="s">
        <v>432</v>
      </c>
      <c r="R45" s="118" t="s">
        <v>520</v>
      </c>
    </row>
    <row r="46" customFormat="false" ht="12.75" hidden="false" customHeight="false" outlineLevel="0" collapsed="false">
      <c r="A46" s="118" t="s">
        <v>521</v>
      </c>
      <c r="B46" s="118" t="s">
        <v>522</v>
      </c>
      <c r="C46" s="118" t="s">
        <v>523</v>
      </c>
      <c r="D46" s="134" t="n">
        <v>1624</v>
      </c>
      <c r="E46" s="135" t="n">
        <v>3.1</v>
      </c>
      <c r="F46" s="134" t="n">
        <v>749</v>
      </c>
      <c r="G46" s="135" t="n">
        <v>1.9</v>
      </c>
      <c r="H46" s="134" t="n">
        <v>1426</v>
      </c>
      <c r="I46" s="135" t="n">
        <v>2.9</v>
      </c>
      <c r="J46" s="119" t="s">
        <v>1141</v>
      </c>
      <c r="K46" s="119" t="s">
        <v>856</v>
      </c>
      <c r="L46" s="134" t="n">
        <v>2026</v>
      </c>
      <c r="M46" s="135" t="n">
        <v>3.6</v>
      </c>
      <c r="N46" s="134" t="n">
        <v>2379</v>
      </c>
      <c r="O46" s="135" t="n">
        <v>3.8</v>
      </c>
      <c r="P46" s="134" t="n">
        <v>1878</v>
      </c>
      <c r="Q46" s="135" t="n">
        <v>3.4</v>
      </c>
      <c r="R46" s="118" t="s">
        <v>524</v>
      </c>
    </row>
    <row r="47" customFormat="false" ht="12.75" hidden="false" customHeight="false" outlineLevel="0" collapsed="false">
      <c r="A47" s="118" t="s">
        <v>525</v>
      </c>
      <c r="B47" s="118" t="s">
        <v>526</v>
      </c>
      <c r="C47" s="118" t="s">
        <v>527</v>
      </c>
      <c r="D47" s="134" t="n">
        <v>1022</v>
      </c>
      <c r="E47" s="135" t="n">
        <v>2</v>
      </c>
      <c r="F47" s="134" t="n">
        <v>673</v>
      </c>
      <c r="G47" s="135" t="n">
        <v>1.7</v>
      </c>
      <c r="H47" s="134" t="n">
        <v>976</v>
      </c>
      <c r="I47" s="135" t="n">
        <v>2</v>
      </c>
      <c r="J47" s="134" t="n">
        <v>1015</v>
      </c>
      <c r="K47" s="135" t="n">
        <v>1.9</v>
      </c>
      <c r="L47" s="134" t="n">
        <v>1176</v>
      </c>
      <c r="M47" s="135" t="n">
        <v>2.1</v>
      </c>
      <c r="N47" s="134" t="n">
        <v>1295</v>
      </c>
      <c r="O47" s="135" t="n">
        <v>2.1</v>
      </c>
      <c r="P47" s="134" t="n">
        <v>1124</v>
      </c>
      <c r="Q47" s="135" t="n">
        <v>2</v>
      </c>
      <c r="R47" s="118" t="s">
        <v>528</v>
      </c>
    </row>
    <row r="48" customFormat="false" ht="12.75" hidden="false" customHeight="false" outlineLevel="0" collapsed="false">
      <c r="A48" s="118" t="s">
        <v>529</v>
      </c>
      <c r="B48" s="120"/>
      <c r="C48" s="118" t="s">
        <v>530</v>
      </c>
      <c r="D48" s="134" t="n">
        <v>996</v>
      </c>
      <c r="E48" s="135" t="n">
        <v>1.9</v>
      </c>
      <c r="F48" s="134" t="n">
        <v>651</v>
      </c>
      <c r="G48" s="135" t="n">
        <v>1.7</v>
      </c>
      <c r="H48" s="134" t="n">
        <v>955</v>
      </c>
      <c r="I48" s="135" t="n">
        <v>2</v>
      </c>
      <c r="J48" s="134" t="n">
        <v>990</v>
      </c>
      <c r="K48" s="135" t="n">
        <v>1.8</v>
      </c>
      <c r="L48" s="134" t="n">
        <v>1137</v>
      </c>
      <c r="M48" s="135" t="n">
        <v>2</v>
      </c>
      <c r="N48" s="134" t="n">
        <v>1262</v>
      </c>
      <c r="O48" s="135" t="n">
        <v>2</v>
      </c>
      <c r="P48" s="134" t="n">
        <v>1096</v>
      </c>
      <c r="Q48" s="135" t="n">
        <v>2</v>
      </c>
      <c r="R48" s="118" t="s">
        <v>531</v>
      </c>
    </row>
    <row r="49" customFormat="false" ht="12.75" hidden="false" customHeight="false" outlineLevel="0" collapsed="false">
      <c r="A49" s="118" t="s">
        <v>532</v>
      </c>
      <c r="B49" s="120"/>
      <c r="C49" s="118" t="s">
        <v>533</v>
      </c>
      <c r="D49" s="119" t="s">
        <v>715</v>
      </c>
      <c r="E49" s="119" t="s">
        <v>485</v>
      </c>
      <c r="F49" s="119" t="s">
        <v>218</v>
      </c>
      <c r="G49" s="119" t="s">
        <v>218</v>
      </c>
      <c r="H49" s="119" t="s">
        <v>218</v>
      </c>
      <c r="I49" s="119" t="s">
        <v>218</v>
      </c>
      <c r="J49" s="119" t="s">
        <v>218</v>
      </c>
      <c r="K49" s="119" t="s">
        <v>218</v>
      </c>
      <c r="L49" s="119" t="s">
        <v>218</v>
      </c>
      <c r="M49" s="119" t="s">
        <v>218</v>
      </c>
      <c r="N49" s="134" t="n">
        <v>33</v>
      </c>
      <c r="O49" s="135" t="n">
        <v>0.1</v>
      </c>
      <c r="P49" s="134" t="n">
        <v>28</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74</v>
      </c>
      <c r="E51" s="135" t="n">
        <v>1.1</v>
      </c>
      <c r="F51" s="119" t="s">
        <v>218</v>
      </c>
      <c r="G51" s="119" t="s">
        <v>218</v>
      </c>
      <c r="H51" s="119" t="s">
        <v>218</v>
      </c>
      <c r="I51" s="119" t="s">
        <v>218</v>
      </c>
      <c r="J51" s="119" t="s">
        <v>218</v>
      </c>
      <c r="K51" s="119" t="s">
        <v>218</v>
      </c>
      <c r="L51" s="119" t="s">
        <v>854</v>
      </c>
      <c r="M51" s="119" t="s">
        <v>745</v>
      </c>
      <c r="N51" s="134" t="n">
        <v>1047</v>
      </c>
      <c r="O51" s="135" t="n">
        <v>1.7</v>
      </c>
      <c r="P51" s="134" t="n">
        <v>721</v>
      </c>
      <c r="Q51" s="135" t="n">
        <v>1.3</v>
      </c>
      <c r="R51" s="118" t="s">
        <v>545</v>
      </c>
    </row>
    <row r="52" customFormat="false" ht="12.75" hidden="false" customHeight="false" outlineLevel="0" collapsed="false">
      <c r="A52" s="118" t="s">
        <v>546</v>
      </c>
      <c r="B52" s="120"/>
      <c r="C52" s="118" t="s">
        <v>547</v>
      </c>
      <c r="D52" s="134" t="n">
        <v>404</v>
      </c>
      <c r="E52" s="135" t="n">
        <v>0.8</v>
      </c>
      <c r="F52" s="119" t="s">
        <v>218</v>
      </c>
      <c r="G52" s="119" t="s">
        <v>218</v>
      </c>
      <c r="H52" s="119" t="s">
        <v>218</v>
      </c>
      <c r="I52" s="119" t="s">
        <v>218</v>
      </c>
      <c r="J52" s="119" t="s">
        <v>218</v>
      </c>
      <c r="K52" s="119" t="s">
        <v>218</v>
      </c>
      <c r="L52" s="119" t="s">
        <v>1142</v>
      </c>
      <c r="M52" s="119" t="s">
        <v>549</v>
      </c>
      <c r="N52" s="134" t="n">
        <v>684</v>
      </c>
      <c r="O52" s="135" t="n">
        <v>1.1</v>
      </c>
      <c r="P52" s="134" t="n">
        <v>506</v>
      </c>
      <c r="Q52" s="135" t="n">
        <v>0.9</v>
      </c>
      <c r="R52" s="118" t="s">
        <v>550</v>
      </c>
    </row>
    <row r="53" customFormat="false" ht="12.75" hidden="false" customHeight="false" outlineLevel="0" collapsed="false">
      <c r="A53" s="118" t="s">
        <v>551</v>
      </c>
      <c r="B53" s="120"/>
      <c r="C53" s="118" t="s">
        <v>552</v>
      </c>
      <c r="D53" s="134" t="n">
        <v>170</v>
      </c>
      <c r="E53" s="135" t="n">
        <v>0.3</v>
      </c>
      <c r="F53" s="119" t="s">
        <v>218</v>
      </c>
      <c r="G53" s="119" t="s">
        <v>218</v>
      </c>
      <c r="H53" s="119" t="s">
        <v>218</v>
      </c>
      <c r="I53" s="119" t="s">
        <v>218</v>
      </c>
      <c r="J53" s="119" t="s">
        <v>218</v>
      </c>
      <c r="K53" s="119" t="s">
        <v>218</v>
      </c>
      <c r="L53" s="119" t="s">
        <v>218</v>
      </c>
      <c r="M53" s="119" t="s">
        <v>443</v>
      </c>
      <c r="N53" s="134" t="n">
        <v>363</v>
      </c>
      <c r="O53" s="135" t="n">
        <v>0.6</v>
      </c>
      <c r="P53" s="134" t="n">
        <v>215</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0</v>
      </c>
    </row>
    <row r="55" customFormat="false" ht="12.75" hidden="false" customHeight="false" outlineLevel="0" collapsed="false">
      <c r="A55" s="118" t="s">
        <v>561</v>
      </c>
      <c r="B55" s="118" t="s">
        <v>562</v>
      </c>
      <c r="C55" s="118" t="s">
        <v>563</v>
      </c>
      <c r="D55" s="134" t="n">
        <v>109</v>
      </c>
      <c r="E55" s="135" t="n">
        <v>0.2</v>
      </c>
      <c r="F55" s="119" t="s">
        <v>628</v>
      </c>
      <c r="G55" s="119" t="s">
        <v>518</v>
      </c>
      <c r="H55" s="119" t="s">
        <v>920</v>
      </c>
      <c r="I55" s="119" t="s">
        <v>432</v>
      </c>
      <c r="J55" s="119" t="s">
        <v>920</v>
      </c>
      <c r="K55" s="119" t="s">
        <v>218</v>
      </c>
      <c r="L55" s="119" t="s">
        <v>1143</v>
      </c>
      <c r="M55" s="119" t="s">
        <v>432</v>
      </c>
      <c r="N55" s="134" t="n">
        <v>123</v>
      </c>
      <c r="O55" s="135" t="n">
        <v>0.2</v>
      </c>
      <c r="P55" s="134" t="n">
        <v>104</v>
      </c>
      <c r="Q55" s="135" t="n">
        <v>0.2</v>
      </c>
      <c r="R55" s="118" t="s">
        <v>565</v>
      </c>
    </row>
    <row r="56" customFormat="false" ht="12.75" hidden="false" customHeight="false" outlineLevel="0" collapsed="false">
      <c r="A56" s="118" t="s">
        <v>566</v>
      </c>
      <c r="B56" s="118" t="s">
        <v>567</v>
      </c>
      <c r="C56" s="118" t="s">
        <v>568</v>
      </c>
      <c r="D56" s="134" t="n">
        <v>237</v>
      </c>
      <c r="E56" s="135" t="n">
        <v>0.5</v>
      </c>
      <c r="F56" s="119" t="s">
        <v>218</v>
      </c>
      <c r="G56" s="119" t="s">
        <v>218</v>
      </c>
      <c r="H56" s="119" t="s">
        <v>676</v>
      </c>
      <c r="I56" s="119" t="s">
        <v>518</v>
      </c>
      <c r="J56" s="119" t="s">
        <v>218</v>
      </c>
      <c r="K56" s="119" t="s">
        <v>218</v>
      </c>
      <c r="L56" s="119" t="s">
        <v>936</v>
      </c>
      <c r="M56" s="119" t="s">
        <v>390</v>
      </c>
      <c r="N56" s="134" t="n">
        <v>409</v>
      </c>
      <c r="O56" s="135" t="n">
        <v>0.7</v>
      </c>
      <c r="P56" s="134" t="n">
        <v>283</v>
      </c>
      <c r="Q56" s="135" t="n">
        <v>0.5</v>
      </c>
      <c r="R56" s="118" t="s">
        <v>571</v>
      </c>
    </row>
    <row r="57" customFormat="false" ht="12.75" hidden="false" customHeight="false" outlineLevel="0" collapsed="false">
      <c r="A57" s="118" t="s">
        <v>572</v>
      </c>
      <c r="B57" s="118" t="s">
        <v>573</v>
      </c>
      <c r="C57" s="118" t="s">
        <v>574</v>
      </c>
      <c r="D57" s="119" t="s">
        <v>700</v>
      </c>
      <c r="E57" s="119" t="s">
        <v>432</v>
      </c>
      <c r="F57" s="119" t="s">
        <v>218</v>
      </c>
      <c r="G57" s="119" t="s">
        <v>218</v>
      </c>
      <c r="H57" s="119" t="s">
        <v>218</v>
      </c>
      <c r="I57" s="119" t="s">
        <v>218</v>
      </c>
      <c r="J57" s="119" t="s">
        <v>218</v>
      </c>
      <c r="K57" s="119" t="s">
        <v>218</v>
      </c>
      <c r="L57" s="119" t="s">
        <v>218</v>
      </c>
      <c r="M57" s="119" t="s">
        <v>218</v>
      </c>
      <c r="N57" s="134" t="n">
        <v>91</v>
      </c>
      <c r="O57" s="135" t="n">
        <v>0.1</v>
      </c>
      <c r="P57" s="119" t="s">
        <v>607</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936</v>
      </c>
      <c r="E59" s="135" t="n">
        <v>42.4</v>
      </c>
      <c r="F59" s="134" t="n">
        <v>15276</v>
      </c>
      <c r="G59" s="135" t="n">
        <v>39</v>
      </c>
      <c r="H59" s="134" t="n">
        <v>19550</v>
      </c>
      <c r="I59" s="135" t="n">
        <v>40</v>
      </c>
      <c r="J59" s="134" t="n">
        <v>22391</v>
      </c>
      <c r="K59" s="135" t="n">
        <v>41.7</v>
      </c>
      <c r="L59" s="134" t="n">
        <v>25932</v>
      </c>
      <c r="M59" s="135" t="n">
        <v>45.6</v>
      </c>
      <c r="N59" s="134" t="n">
        <v>27996</v>
      </c>
      <c r="O59" s="135" t="n">
        <v>45.2</v>
      </c>
      <c r="P59" s="134" t="n">
        <v>23873</v>
      </c>
      <c r="Q59" s="135" t="n">
        <v>43.1</v>
      </c>
      <c r="R59" s="118" t="s">
        <v>580</v>
      </c>
    </row>
    <row r="60" customFormat="false" ht="12.75" hidden="false" customHeight="false" outlineLevel="0" collapsed="false">
      <c r="A60" s="118" t="s">
        <v>581</v>
      </c>
      <c r="B60" s="120"/>
      <c r="C60" s="118" t="s">
        <v>582</v>
      </c>
      <c r="D60" s="134" t="n">
        <v>9702</v>
      </c>
      <c r="E60" s="135" t="n">
        <v>18.7</v>
      </c>
      <c r="F60" s="134" t="n">
        <v>7568</v>
      </c>
      <c r="G60" s="135" t="n">
        <v>19.3</v>
      </c>
      <c r="H60" s="134" t="n">
        <v>9382</v>
      </c>
      <c r="I60" s="135" t="n">
        <v>19.2</v>
      </c>
      <c r="J60" s="134" t="n">
        <v>10146</v>
      </c>
      <c r="K60" s="135" t="n">
        <v>18.9</v>
      </c>
      <c r="L60" s="134" t="n">
        <v>10469</v>
      </c>
      <c r="M60" s="135" t="n">
        <v>18.4</v>
      </c>
      <c r="N60" s="134" t="n">
        <v>11244</v>
      </c>
      <c r="O60" s="135" t="n">
        <v>18.2</v>
      </c>
      <c r="P60" s="134" t="n">
        <v>10322</v>
      </c>
      <c r="Q60" s="135" t="n">
        <v>18.6</v>
      </c>
      <c r="R60" s="118" t="s">
        <v>583</v>
      </c>
    </row>
    <row r="61" customFormat="false" ht="12.75" hidden="false" customHeight="false" outlineLevel="0" collapsed="false">
      <c r="A61" s="118" t="s">
        <v>584</v>
      </c>
      <c r="B61" s="120"/>
      <c r="C61" s="118" t="s">
        <v>585</v>
      </c>
      <c r="D61" s="136" t="n">
        <v>31.63</v>
      </c>
      <c r="E61" s="119"/>
      <c r="F61" s="136" t="n">
        <v>22.67</v>
      </c>
      <c r="G61" s="119"/>
      <c r="H61" s="136" t="n">
        <v>29.41</v>
      </c>
      <c r="I61" s="119"/>
      <c r="J61" s="136" t="n">
        <v>33.52</v>
      </c>
      <c r="K61" s="119"/>
      <c r="L61" s="136" t="n">
        <v>35.48</v>
      </c>
      <c r="M61" s="119"/>
      <c r="N61" s="136" t="n">
        <v>39.55</v>
      </c>
      <c r="O61" s="119"/>
      <c r="P61" s="136" t="n">
        <v>34.4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4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3948</v>
      </c>
      <c r="E11" s="135" t="n">
        <v>100</v>
      </c>
      <c r="F11" s="134" t="n">
        <v>36987</v>
      </c>
      <c r="G11" s="135" t="n">
        <v>100</v>
      </c>
      <c r="H11" s="134" t="n">
        <v>44477</v>
      </c>
      <c r="I11" s="135" t="n">
        <v>100</v>
      </c>
      <c r="J11" s="134" t="n">
        <v>46947</v>
      </c>
      <c r="K11" s="135" t="n">
        <v>100</v>
      </c>
      <c r="L11" s="134" t="n">
        <v>50895</v>
      </c>
      <c r="M11" s="135" t="n">
        <v>100</v>
      </c>
      <c r="N11" s="134" t="n">
        <v>67550</v>
      </c>
      <c r="O11" s="135" t="n">
        <v>100</v>
      </c>
      <c r="P11" s="134" t="n">
        <v>64369</v>
      </c>
      <c r="Q11" s="135" t="n">
        <v>100</v>
      </c>
      <c r="R11" s="118" t="s">
        <v>381</v>
      </c>
    </row>
    <row r="12" customFormat="false" ht="12.75" hidden="false" customHeight="false" outlineLevel="0" collapsed="false">
      <c r="A12" s="118" t="s">
        <v>382</v>
      </c>
      <c r="B12" s="118" t="s">
        <v>383</v>
      </c>
      <c r="C12" s="118" t="s">
        <v>384</v>
      </c>
      <c r="D12" s="134" t="n">
        <v>63924</v>
      </c>
      <c r="E12" s="135" t="n">
        <v>100</v>
      </c>
      <c r="F12" s="134" t="n">
        <v>36853</v>
      </c>
      <c r="G12" s="135" t="n">
        <v>99.6</v>
      </c>
      <c r="H12" s="134" t="n">
        <v>44449</v>
      </c>
      <c r="I12" s="135" t="n">
        <v>99.9</v>
      </c>
      <c r="J12" s="134" t="n">
        <v>46920</v>
      </c>
      <c r="K12" s="135" t="n">
        <v>99.9</v>
      </c>
      <c r="L12" s="134" t="n">
        <v>50877</v>
      </c>
      <c r="M12" s="135" t="n">
        <v>100</v>
      </c>
      <c r="N12" s="134" t="n">
        <v>67527</v>
      </c>
      <c r="O12" s="135" t="n">
        <v>100</v>
      </c>
      <c r="P12" s="134" t="n">
        <v>64346</v>
      </c>
      <c r="Q12" s="135" t="n">
        <v>100</v>
      </c>
      <c r="R12" s="118" t="s">
        <v>385</v>
      </c>
    </row>
    <row r="13" customFormat="false" ht="12.75" hidden="false" customHeight="false" outlineLevel="0" collapsed="false">
      <c r="A13" s="118" t="s">
        <v>386</v>
      </c>
      <c r="B13" s="118" t="s">
        <v>387</v>
      </c>
      <c r="C13" s="118" t="s">
        <v>388</v>
      </c>
      <c r="D13" s="134" t="n">
        <v>25</v>
      </c>
      <c r="E13" s="135" t="n">
        <v>0</v>
      </c>
      <c r="F13" s="119" t="s">
        <v>218</v>
      </c>
      <c r="G13" s="119" t="s">
        <v>218</v>
      </c>
      <c r="H13" s="119" t="s">
        <v>218</v>
      </c>
      <c r="I13" s="119" t="s">
        <v>218</v>
      </c>
      <c r="J13" s="119" t="s">
        <v>218</v>
      </c>
      <c r="K13" s="119" t="s">
        <v>218</v>
      </c>
      <c r="L13" s="119" t="s">
        <v>218</v>
      </c>
      <c r="M13" s="119" t="s">
        <v>218</v>
      </c>
      <c r="N13" s="134" t="n">
        <v>23</v>
      </c>
      <c r="O13" s="135" t="n">
        <v>0</v>
      </c>
      <c r="P13" s="134" t="n">
        <v>23</v>
      </c>
      <c r="Q13" s="135" t="n">
        <v>0</v>
      </c>
      <c r="R13" s="118" t="s">
        <v>391</v>
      </c>
    </row>
    <row r="14" customFormat="false" ht="12.75" hidden="false" customHeight="false" outlineLevel="0" collapsed="false">
      <c r="A14" s="118" t="s">
        <v>392</v>
      </c>
      <c r="B14" s="118" t="s">
        <v>393</v>
      </c>
      <c r="C14" s="118" t="s">
        <v>394</v>
      </c>
      <c r="D14" s="134" t="n">
        <v>63457</v>
      </c>
      <c r="E14" s="135" t="n">
        <v>99.2</v>
      </c>
      <c r="F14" s="134" t="n">
        <v>36860</v>
      </c>
      <c r="G14" s="135" t="n">
        <v>99.7</v>
      </c>
      <c r="H14" s="134" t="n">
        <v>44232</v>
      </c>
      <c r="I14" s="135" t="n">
        <v>99.4</v>
      </c>
      <c r="J14" s="134" t="n">
        <v>46684</v>
      </c>
      <c r="K14" s="135" t="n">
        <v>99.4</v>
      </c>
      <c r="L14" s="134" t="n">
        <v>50506</v>
      </c>
      <c r="M14" s="135" t="n">
        <v>99.2</v>
      </c>
      <c r="N14" s="134" t="n">
        <v>67016</v>
      </c>
      <c r="O14" s="135" t="n">
        <v>99.2</v>
      </c>
      <c r="P14" s="134" t="n">
        <v>63872</v>
      </c>
      <c r="Q14" s="135" t="n">
        <v>99.2</v>
      </c>
      <c r="R14" s="118" t="s">
        <v>395</v>
      </c>
    </row>
    <row r="15" customFormat="false" ht="12.75" hidden="false" customHeight="false" outlineLevel="0" collapsed="false">
      <c r="A15" s="118" t="s">
        <v>396</v>
      </c>
      <c r="B15" s="118" t="s">
        <v>397</v>
      </c>
      <c r="C15" s="118" t="s">
        <v>398</v>
      </c>
      <c r="D15" s="134" t="n">
        <v>47513</v>
      </c>
      <c r="E15" s="135" t="n">
        <v>74.3</v>
      </c>
      <c r="F15" s="134" t="n">
        <v>29146</v>
      </c>
      <c r="G15" s="135" t="n">
        <v>78.8</v>
      </c>
      <c r="H15" s="134" t="n">
        <v>34948</v>
      </c>
      <c r="I15" s="135" t="n">
        <v>78.6</v>
      </c>
      <c r="J15" s="134" t="n">
        <v>36271</v>
      </c>
      <c r="K15" s="135" t="n">
        <v>77.3</v>
      </c>
      <c r="L15" s="134" t="n">
        <v>39565</v>
      </c>
      <c r="M15" s="135" t="n">
        <v>77.7</v>
      </c>
      <c r="N15" s="134" t="n">
        <v>49835</v>
      </c>
      <c r="O15" s="135" t="n">
        <v>73.8</v>
      </c>
      <c r="P15" s="134" t="n">
        <v>47800</v>
      </c>
      <c r="Q15" s="135" t="n">
        <v>74.3</v>
      </c>
      <c r="R15" s="118" t="s">
        <v>399</v>
      </c>
    </row>
    <row r="16" customFormat="false" ht="12.75" hidden="false" customHeight="false" outlineLevel="0" collapsed="false">
      <c r="A16" s="118" t="s">
        <v>400</v>
      </c>
      <c r="B16" s="118" t="s">
        <v>401</v>
      </c>
      <c r="C16" s="118" t="s">
        <v>402</v>
      </c>
      <c r="D16" s="134" t="n">
        <v>47116</v>
      </c>
      <c r="E16" s="135" t="n">
        <v>73.7</v>
      </c>
      <c r="F16" s="134" t="n">
        <v>28653</v>
      </c>
      <c r="G16" s="135" t="n">
        <v>77.5</v>
      </c>
      <c r="H16" s="134" t="n">
        <v>34624</v>
      </c>
      <c r="I16" s="135" t="n">
        <v>77.8</v>
      </c>
      <c r="J16" s="134" t="n">
        <v>35936</v>
      </c>
      <c r="K16" s="135" t="n">
        <v>76.5</v>
      </c>
      <c r="L16" s="134" t="n">
        <v>39178</v>
      </c>
      <c r="M16" s="135" t="n">
        <v>77</v>
      </c>
      <c r="N16" s="134" t="n">
        <v>49431</v>
      </c>
      <c r="O16" s="135" t="n">
        <v>73.2</v>
      </c>
      <c r="P16" s="134" t="n">
        <v>47404</v>
      </c>
      <c r="Q16" s="135" t="n">
        <v>73.6</v>
      </c>
      <c r="R16" s="118" t="s">
        <v>403</v>
      </c>
    </row>
    <row r="17" customFormat="false" ht="12.75" hidden="false" customHeight="false" outlineLevel="0" collapsed="false">
      <c r="A17" s="118" t="s">
        <v>404</v>
      </c>
      <c r="B17" s="118" t="s">
        <v>405</v>
      </c>
      <c r="C17" s="118" t="s">
        <v>406</v>
      </c>
      <c r="D17" s="134" t="n">
        <v>34266</v>
      </c>
      <c r="E17" s="135" t="n">
        <v>53.6</v>
      </c>
      <c r="F17" s="134" t="n">
        <v>22691</v>
      </c>
      <c r="G17" s="135" t="n">
        <v>61.3</v>
      </c>
      <c r="H17" s="134" t="n">
        <v>26484</v>
      </c>
      <c r="I17" s="135" t="n">
        <v>59.5</v>
      </c>
      <c r="J17" s="134" t="n">
        <v>27048</v>
      </c>
      <c r="K17" s="135" t="n">
        <v>57.6</v>
      </c>
      <c r="L17" s="134" t="n">
        <v>29332</v>
      </c>
      <c r="M17" s="135" t="n">
        <v>57.6</v>
      </c>
      <c r="N17" s="134" t="n">
        <v>35722</v>
      </c>
      <c r="O17" s="135" t="n">
        <v>52.9</v>
      </c>
      <c r="P17" s="134" t="n">
        <v>34446</v>
      </c>
      <c r="Q17" s="135" t="n">
        <v>53.5</v>
      </c>
      <c r="R17" s="118" t="s">
        <v>407</v>
      </c>
    </row>
    <row r="18" customFormat="false" ht="12.75" hidden="false" customHeight="false" outlineLevel="0" collapsed="false">
      <c r="A18" s="118" t="s">
        <v>408</v>
      </c>
      <c r="B18" s="118" t="s">
        <v>409</v>
      </c>
      <c r="C18" s="118" t="s">
        <v>410</v>
      </c>
      <c r="D18" s="134" t="n">
        <v>6111</v>
      </c>
      <c r="E18" s="135" t="n">
        <v>9.6</v>
      </c>
      <c r="F18" s="119" t="s">
        <v>1145</v>
      </c>
      <c r="G18" s="119" t="s">
        <v>837</v>
      </c>
      <c r="H18" s="134" t="n">
        <v>3119</v>
      </c>
      <c r="I18" s="135" t="n">
        <v>7</v>
      </c>
      <c r="J18" s="134" t="n">
        <v>3638</v>
      </c>
      <c r="K18" s="135" t="n">
        <v>7.7</v>
      </c>
      <c r="L18" s="134" t="n">
        <v>4075</v>
      </c>
      <c r="M18" s="135" t="n">
        <v>8</v>
      </c>
      <c r="N18" s="134" t="n">
        <v>6664</v>
      </c>
      <c r="O18" s="135" t="n">
        <v>9.9</v>
      </c>
      <c r="P18" s="134" t="n">
        <v>6180</v>
      </c>
      <c r="Q18" s="135" t="n">
        <v>9.6</v>
      </c>
      <c r="R18" s="118" t="s">
        <v>411</v>
      </c>
    </row>
    <row r="19" customFormat="false" ht="12.75" hidden="false" customHeight="false" outlineLevel="0" collapsed="false">
      <c r="A19" s="118" t="s">
        <v>412</v>
      </c>
      <c r="B19" s="120"/>
      <c r="C19" s="118" t="s">
        <v>413</v>
      </c>
      <c r="D19" s="134" t="n">
        <v>4178</v>
      </c>
      <c r="E19" s="135" t="n">
        <v>6.5</v>
      </c>
      <c r="F19" s="119" t="s">
        <v>1146</v>
      </c>
      <c r="G19" s="119" t="s">
        <v>756</v>
      </c>
      <c r="H19" s="134" t="n">
        <v>2392</v>
      </c>
      <c r="I19" s="135" t="n">
        <v>5.4</v>
      </c>
      <c r="J19" s="134" t="n">
        <v>3010</v>
      </c>
      <c r="K19" s="135" t="n">
        <v>6.4</v>
      </c>
      <c r="L19" s="119" t="s">
        <v>1147</v>
      </c>
      <c r="M19" s="119" t="s">
        <v>1011</v>
      </c>
      <c r="N19" s="134" t="n">
        <v>4478</v>
      </c>
      <c r="O19" s="135" t="n">
        <v>6.6</v>
      </c>
      <c r="P19" s="134" t="n">
        <v>4224</v>
      </c>
      <c r="Q19" s="135" t="n">
        <v>6.6</v>
      </c>
      <c r="R19" s="118" t="s">
        <v>414</v>
      </c>
    </row>
    <row r="20" customFormat="false" ht="12.75" hidden="false" customHeight="false" outlineLevel="0" collapsed="false">
      <c r="A20" s="118" t="s">
        <v>415</v>
      </c>
      <c r="B20" s="118" t="s">
        <v>416</v>
      </c>
      <c r="C20" s="118" t="s">
        <v>417</v>
      </c>
      <c r="D20" s="134" t="n">
        <v>238</v>
      </c>
      <c r="E20" s="135" t="n">
        <v>0.4</v>
      </c>
      <c r="F20" s="119" t="s">
        <v>1148</v>
      </c>
      <c r="G20" s="119" t="s">
        <v>390</v>
      </c>
      <c r="H20" s="134" t="n">
        <v>237</v>
      </c>
      <c r="I20" s="135" t="n">
        <v>0.5</v>
      </c>
      <c r="J20" s="119" t="s">
        <v>970</v>
      </c>
      <c r="K20" s="119" t="s">
        <v>684</v>
      </c>
      <c r="L20" s="134" t="n">
        <v>249</v>
      </c>
      <c r="M20" s="135" t="n">
        <v>0.5</v>
      </c>
      <c r="N20" s="134" t="n">
        <v>236</v>
      </c>
      <c r="O20" s="135" t="n">
        <v>0.3</v>
      </c>
      <c r="P20" s="134" t="n">
        <v>239</v>
      </c>
      <c r="Q20" s="135" t="n">
        <v>0.4</v>
      </c>
      <c r="R20" s="118" t="s">
        <v>418</v>
      </c>
    </row>
    <row r="21" customFormat="false" ht="12.75" hidden="false" customHeight="false" outlineLevel="0" collapsed="false">
      <c r="A21" s="118" t="s">
        <v>419</v>
      </c>
      <c r="B21" s="118" t="s">
        <v>420</v>
      </c>
      <c r="C21" s="118" t="s">
        <v>421</v>
      </c>
      <c r="D21" s="134" t="n">
        <v>6277</v>
      </c>
      <c r="E21" s="135" t="n">
        <v>9.8</v>
      </c>
      <c r="F21" s="134" t="n">
        <v>3828</v>
      </c>
      <c r="G21" s="135" t="n">
        <v>10.3</v>
      </c>
      <c r="H21" s="134" t="n">
        <v>4538</v>
      </c>
      <c r="I21" s="135" t="n">
        <v>10.2</v>
      </c>
      <c r="J21" s="134" t="n">
        <v>4644</v>
      </c>
      <c r="K21" s="135" t="n">
        <v>9.9</v>
      </c>
      <c r="L21" s="134" t="n">
        <v>5254</v>
      </c>
      <c r="M21" s="135" t="n">
        <v>10.3</v>
      </c>
      <c r="N21" s="134" t="n">
        <v>6595</v>
      </c>
      <c r="O21" s="135" t="n">
        <v>9.8</v>
      </c>
      <c r="P21" s="134" t="n">
        <v>6315</v>
      </c>
      <c r="Q21" s="135" t="n">
        <v>9.8</v>
      </c>
      <c r="R21" s="118" t="s">
        <v>422</v>
      </c>
    </row>
    <row r="22" customFormat="false" ht="12.75" hidden="false" customHeight="false" outlineLevel="0" collapsed="false">
      <c r="A22" s="118" t="s">
        <v>423</v>
      </c>
      <c r="B22" s="120"/>
      <c r="C22" s="118" t="s">
        <v>424</v>
      </c>
      <c r="D22" s="134" t="n">
        <v>4846</v>
      </c>
      <c r="E22" s="135" t="n">
        <v>7.6</v>
      </c>
      <c r="F22" s="134" t="n">
        <v>3064</v>
      </c>
      <c r="G22" s="135" t="n">
        <v>8.3</v>
      </c>
      <c r="H22" s="134" t="n">
        <v>3554</v>
      </c>
      <c r="I22" s="135" t="n">
        <v>8</v>
      </c>
      <c r="J22" s="134" t="n">
        <v>3597</v>
      </c>
      <c r="K22" s="135" t="n">
        <v>7.7</v>
      </c>
      <c r="L22" s="134" t="n">
        <v>4045</v>
      </c>
      <c r="M22" s="135" t="n">
        <v>7.9</v>
      </c>
      <c r="N22" s="134" t="n">
        <v>5086</v>
      </c>
      <c r="O22" s="135" t="n">
        <v>7.5</v>
      </c>
      <c r="P22" s="134" t="n">
        <v>4874</v>
      </c>
      <c r="Q22" s="135" t="n">
        <v>7.6</v>
      </c>
      <c r="R22" s="118" t="s">
        <v>425</v>
      </c>
    </row>
    <row r="23" customFormat="false" ht="12.75" hidden="false" customHeight="false" outlineLevel="0" collapsed="false">
      <c r="A23" s="118" t="s">
        <v>426</v>
      </c>
      <c r="B23" s="120"/>
      <c r="C23" s="118" t="s">
        <v>427</v>
      </c>
      <c r="D23" s="134" t="n">
        <v>1134</v>
      </c>
      <c r="E23" s="135" t="n">
        <v>1.8</v>
      </c>
      <c r="F23" s="134" t="n">
        <v>728</v>
      </c>
      <c r="G23" s="135" t="n">
        <v>2</v>
      </c>
      <c r="H23" s="134" t="n">
        <v>877</v>
      </c>
      <c r="I23" s="135" t="n">
        <v>2</v>
      </c>
      <c r="J23" s="134" t="n">
        <v>905</v>
      </c>
      <c r="K23" s="135" t="n">
        <v>1.9</v>
      </c>
      <c r="L23" s="134" t="n">
        <v>997</v>
      </c>
      <c r="M23" s="135" t="n">
        <v>2</v>
      </c>
      <c r="N23" s="134" t="n">
        <v>1180</v>
      </c>
      <c r="O23" s="135" t="n">
        <v>1.7</v>
      </c>
      <c r="P23" s="134" t="n">
        <v>1140</v>
      </c>
      <c r="Q23" s="135" t="n">
        <v>1.8</v>
      </c>
      <c r="R23" s="118" t="s">
        <v>428</v>
      </c>
    </row>
    <row r="24" customFormat="false" ht="12.75" hidden="false" customHeight="false" outlineLevel="0" collapsed="false">
      <c r="A24" s="118" t="s">
        <v>429</v>
      </c>
      <c r="B24" s="120"/>
      <c r="C24" s="118" t="s">
        <v>430</v>
      </c>
      <c r="D24" s="134" t="n">
        <v>298</v>
      </c>
      <c r="E24" s="135" t="n">
        <v>0.5</v>
      </c>
      <c r="F24" s="119" t="s">
        <v>218</v>
      </c>
      <c r="G24" s="119" t="s">
        <v>218</v>
      </c>
      <c r="H24" s="119" t="s">
        <v>749</v>
      </c>
      <c r="I24" s="119" t="s">
        <v>432</v>
      </c>
      <c r="J24" s="119" t="s">
        <v>218</v>
      </c>
      <c r="K24" s="119" t="s">
        <v>218</v>
      </c>
      <c r="L24" s="119" t="s">
        <v>218</v>
      </c>
      <c r="M24" s="119" t="s">
        <v>218</v>
      </c>
      <c r="N24" s="134" t="n">
        <v>329</v>
      </c>
      <c r="O24" s="135" t="n">
        <v>0.5</v>
      </c>
      <c r="P24" s="134" t="n">
        <v>302</v>
      </c>
      <c r="Q24" s="135" t="n">
        <v>0.5</v>
      </c>
      <c r="R24" s="118" t="s">
        <v>434</v>
      </c>
    </row>
    <row r="25" customFormat="false" ht="12.75" hidden="false" customHeight="false" outlineLevel="0" collapsed="false">
      <c r="A25" s="118" t="s">
        <v>435</v>
      </c>
      <c r="B25" s="118" t="s">
        <v>436</v>
      </c>
      <c r="C25" s="118" t="s">
        <v>437</v>
      </c>
      <c r="D25" s="134" t="n">
        <v>224</v>
      </c>
      <c r="E25" s="135" t="n">
        <v>0.4</v>
      </c>
      <c r="F25" s="119" t="s">
        <v>218</v>
      </c>
      <c r="G25" s="119" t="s">
        <v>218</v>
      </c>
      <c r="H25" s="119" t="s">
        <v>218</v>
      </c>
      <c r="I25" s="119" t="s">
        <v>218</v>
      </c>
      <c r="J25" s="119" t="s">
        <v>218</v>
      </c>
      <c r="K25" s="119" t="s">
        <v>218</v>
      </c>
      <c r="L25" s="119" t="s">
        <v>1057</v>
      </c>
      <c r="M25" s="119" t="s">
        <v>390</v>
      </c>
      <c r="N25" s="134" t="n">
        <v>213</v>
      </c>
      <c r="O25" s="135" t="n">
        <v>0.3</v>
      </c>
      <c r="P25" s="134" t="n">
        <v>224</v>
      </c>
      <c r="Q25" s="135" t="n">
        <v>0.3</v>
      </c>
      <c r="R25" s="118" t="s">
        <v>438</v>
      </c>
    </row>
    <row r="26" customFormat="false" ht="12.75" hidden="false" customHeight="false" outlineLevel="0" collapsed="false">
      <c r="A26" s="118" t="s">
        <v>439</v>
      </c>
      <c r="B26" s="118" t="s">
        <v>440</v>
      </c>
      <c r="C26" s="118" t="s">
        <v>441</v>
      </c>
      <c r="D26" s="134" t="n">
        <v>108</v>
      </c>
      <c r="E26" s="135" t="n">
        <v>0.2</v>
      </c>
      <c r="F26" s="119" t="s">
        <v>218</v>
      </c>
      <c r="G26" s="119" t="s">
        <v>218</v>
      </c>
      <c r="H26" s="119" t="s">
        <v>595</v>
      </c>
      <c r="I26" s="119" t="s">
        <v>443</v>
      </c>
      <c r="J26" s="119" t="s">
        <v>218</v>
      </c>
      <c r="K26" s="119" t="s">
        <v>218</v>
      </c>
      <c r="L26" s="119" t="s">
        <v>644</v>
      </c>
      <c r="M26" s="119" t="s">
        <v>518</v>
      </c>
      <c r="N26" s="134" t="n">
        <v>93</v>
      </c>
      <c r="O26" s="135" t="n">
        <v>0.1</v>
      </c>
      <c r="P26" s="134" t="n">
        <v>107</v>
      </c>
      <c r="Q26" s="135" t="n">
        <v>0.2</v>
      </c>
      <c r="R26" s="118" t="s">
        <v>444</v>
      </c>
    </row>
    <row r="27" customFormat="false" ht="12.75" hidden="false" customHeight="false" outlineLevel="0" collapsed="false">
      <c r="A27" s="118" t="s">
        <v>445</v>
      </c>
      <c r="B27" s="118" t="s">
        <v>446</v>
      </c>
      <c r="C27" s="118" t="s">
        <v>447</v>
      </c>
      <c r="D27" s="134" t="n">
        <v>397</v>
      </c>
      <c r="E27" s="135" t="n">
        <v>0.6</v>
      </c>
      <c r="F27" s="119" t="s">
        <v>218</v>
      </c>
      <c r="G27" s="119" t="s">
        <v>218</v>
      </c>
      <c r="H27" s="119" t="s">
        <v>1149</v>
      </c>
      <c r="I27" s="119" t="s">
        <v>636</v>
      </c>
      <c r="J27" s="119" t="s">
        <v>1055</v>
      </c>
      <c r="K27" s="119" t="s">
        <v>636</v>
      </c>
      <c r="L27" s="119" t="s">
        <v>1137</v>
      </c>
      <c r="M27" s="119" t="s">
        <v>502</v>
      </c>
      <c r="N27" s="134" t="n">
        <v>404</v>
      </c>
      <c r="O27" s="135" t="n">
        <v>0.6</v>
      </c>
      <c r="P27" s="134" t="n">
        <v>396</v>
      </c>
      <c r="Q27" s="135" t="n">
        <v>0.6</v>
      </c>
      <c r="R27" s="118" t="s">
        <v>450</v>
      </c>
    </row>
    <row r="28" customFormat="false" ht="12.75" hidden="false" customHeight="false" outlineLevel="0" collapsed="false">
      <c r="A28" s="118" t="s">
        <v>451</v>
      </c>
      <c r="B28" s="118" t="s">
        <v>452</v>
      </c>
      <c r="C28" s="118" t="s">
        <v>453</v>
      </c>
      <c r="D28" s="134" t="n">
        <v>15944</v>
      </c>
      <c r="E28" s="135" t="n">
        <v>24.9</v>
      </c>
      <c r="F28" s="134" t="n">
        <v>7714</v>
      </c>
      <c r="G28" s="135" t="n">
        <v>20.9</v>
      </c>
      <c r="H28" s="134" t="n">
        <v>9283</v>
      </c>
      <c r="I28" s="135" t="n">
        <v>20.9</v>
      </c>
      <c r="J28" s="134" t="n">
        <v>10413</v>
      </c>
      <c r="K28" s="135" t="n">
        <v>22.2</v>
      </c>
      <c r="L28" s="134" t="n">
        <v>10940</v>
      </c>
      <c r="M28" s="135" t="n">
        <v>21.5</v>
      </c>
      <c r="N28" s="134" t="n">
        <v>17181</v>
      </c>
      <c r="O28" s="135" t="n">
        <v>25.4</v>
      </c>
      <c r="P28" s="134" t="n">
        <v>16072</v>
      </c>
      <c r="Q28" s="135" t="n">
        <v>25</v>
      </c>
      <c r="R28" s="118" t="s">
        <v>454</v>
      </c>
    </row>
    <row r="29" customFormat="false" ht="12.75" hidden="false" customHeight="false" outlineLevel="0" collapsed="false">
      <c r="A29" s="118" t="s">
        <v>455</v>
      </c>
      <c r="B29" s="118" t="s">
        <v>456</v>
      </c>
      <c r="C29" s="118" t="s">
        <v>457</v>
      </c>
      <c r="D29" s="134" t="n">
        <v>13741</v>
      </c>
      <c r="E29" s="135" t="n">
        <v>21.5</v>
      </c>
      <c r="F29" s="134" t="n">
        <v>6577</v>
      </c>
      <c r="G29" s="135" t="n">
        <v>17.8</v>
      </c>
      <c r="H29" s="134" t="n">
        <v>7760</v>
      </c>
      <c r="I29" s="135" t="n">
        <v>17.4</v>
      </c>
      <c r="J29" s="134" t="n">
        <v>8414</v>
      </c>
      <c r="K29" s="135" t="n">
        <v>17.9</v>
      </c>
      <c r="L29" s="134" t="n">
        <v>9147</v>
      </c>
      <c r="M29" s="135" t="n">
        <v>18</v>
      </c>
      <c r="N29" s="134" t="n">
        <v>14876</v>
      </c>
      <c r="O29" s="135" t="n">
        <v>22</v>
      </c>
      <c r="P29" s="134" t="n">
        <v>13853</v>
      </c>
      <c r="Q29" s="135" t="n">
        <v>21.5</v>
      </c>
      <c r="R29" s="118" t="s">
        <v>458</v>
      </c>
    </row>
    <row r="30" customFormat="false" ht="12.75" hidden="false" customHeight="false" outlineLevel="0" collapsed="false">
      <c r="A30" s="118" t="s">
        <v>459</v>
      </c>
      <c r="B30" s="118" t="s">
        <v>460</v>
      </c>
      <c r="C30" s="118" t="s">
        <v>461</v>
      </c>
      <c r="D30" s="134" t="n">
        <v>9074</v>
      </c>
      <c r="E30" s="135" t="n">
        <v>14.2</v>
      </c>
      <c r="F30" s="134" t="n">
        <v>6183</v>
      </c>
      <c r="G30" s="135" t="n">
        <v>16.7</v>
      </c>
      <c r="H30" s="134" t="n">
        <v>7287</v>
      </c>
      <c r="I30" s="135" t="n">
        <v>16.4</v>
      </c>
      <c r="J30" s="134" t="n">
        <v>7500</v>
      </c>
      <c r="K30" s="135" t="n">
        <v>16</v>
      </c>
      <c r="L30" s="134" t="n">
        <v>8198</v>
      </c>
      <c r="M30" s="135" t="n">
        <v>16.1</v>
      </c>
      <c r="N30" s="134" t="n">
        <v>9389</v>
      </c>
      <c r="O30" s="135" t="n">
        <v>13.9</v>
      </c>
      <c r="P30" s="134" t="n">
        <v>9119</v>
      </c>
      <c r="Q30" s="135" t="n">
        <v>14.2</v>
      </c>
      <c r="R30" s="118" t="s">
        <v>462</v>
      </c>
    </row>
    <row r="31" customFormat="false" ht="12.75" hidden="false" customHeight="false" outlineLevel="0" collapsed="false">
      <c r="A31" s="118" t="s">
        <v>463</v>
      </c>
      <c r="B31" s="120"/>
      <c r="C31" s="118" t="s">
        <v>464</v>
      </c>
      <c r="D31" s="134" t="n">
        <v>4170</v>
      </c>
      <c r="E31" s="135" t="n">
        <v>6.5</v>
      </c>
      <c r="F31" s="134" t="n">
        <v>2655</v>
      </c>
      <c r="G31" s="135" t="n">
        <v>7.2</v>
      </c>
      <c r="H31" s="134" t="n">
        <v>3239</v>
      </c>
      <c r="I31" s="135" t="n">
        <v>7.3</v>
      </c>
      <c r="J31" s="134" t="n">
        <v>3361</v>
      </c>
      <c r="K31" s="135" t="n">
        <v>7.2</v>
      </c>
      <c r="L31" s="134" t="n">
        <v>3687</v>
      </c>
      <c r="M31" s="135" t="n">
        <v>7.2</v>
      </c>
      <c r="N31" s="134" t="n">
        <v>4336</v>
      </c>
      <c r="O31" s="135" t="n">
        <v>6.4</v>
      </c>
      <c r="P31" s="134" t="n">
        <v>4194</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38</v>
      </c>
      <c r="E33" s="135" t="n">
        <v>0.2</v>
      </c>
      <c r="F33" s="119" t="s">
        <v>218</v>
      </c>
      <c r="G33" s="119" t="s">
        <v>218</v>
      </c>
      <c r="H33" s="119" t="s">
        <v>218</v>
      </c>
      <c r="I33" s="119" t="s">
        <v>218</v>
      </c>
      <c r="J33" s="119" t="s">
        <v>218</v>
      </c>
      <c r="K33" s="119" t="s">
        <v>218</v>
      </c>
      <c r="L33" s="119" t="s">
        <v>627</v>
      </c>
      <c r="M33" s="119" t="s">
        <v>485</v>
      </c>
      <c r="N33" s="134" t="n">
        <v>160</v>
      </c>
      <c r="O33" s="135" t="n">
        <v>0.2</v>
      </c>
      <c r="P33" s="134" t="n">
        <v>140</v>
      </c>
      <c r="Q33" s="135" t="n">
        <v>0.2</v>
      </c>
      <c r="R33" s="118" t="s">
        <v>469</v>
      </c>
    </row>
    <row r="34" customFormat="false" ht="12.75" hidden="false" customHeight="false" outlineLevel="0" collapsed="false">
      <c r="A34" s="118" t="s">
        <v>470</v>
      </c>
      <c r="B34" s="120"/>
      <c r="C34" s="118" t="s">
        <v>471</v>
      </c>
      <c r="D34" s="134" t="n">
        <v>1400</v>
      </c>
      <c r="E34" s="135" t="n">
        <v>2.2</v>
      </c>
      <c r="F34" s="134" t="n">
        <v>871</v>
      </c>
      <c r="G34" s="135" t="n">
        <v>2.4</v>
      </c>
      <c r="H34" s="134" t="n">
        <v>1063</v>
      </c>
      <c r="I34" s="135" t="n">
        <v>2.4</v>
      </c>
      <c r="J34" s="134" t="n">
        <v>1102</v>
      </c>
      <c r="K34" s="135" t="n">
        <v>2.3</v>
      </c>
      <c r="L34" s="134" t="n">
        <v>1209</v>
      </c>
      <c r="M34" s="135" t="n">
        <v>2.4</v>
      </c>
      <c r="N34" s="134" t="n">
        <v>1461</v>
      </c>
      <c r="O34" s="135" t="n">
        <v>2.2</v>
      </c>
      <c r="P34" s="134" t="n">
        <v>1408</v>
      </c>
      <c r="Q34" s="135" t="n">
        <v>2.2</v>
      </c>
      <c r="R34" s="118" t="s">
        <v>472</v>
      </c>
    </row>
    <row r="35" customFormat="false" ht="12.75" hidden="false" customHeight="false" outlineLevel="0" collapsed="false">
      <c r="A35" s="118" t="s">
        <v>473</v>
      </c>
      <c r="B35" s="120"/>
      <c r="C35" s="118" t="s">
        <v>474</v>
      </c>
      <c r="D35" s="134" t="n">
        <v>2859</v>
      </c>
      <c r="E35" s="135" t="n">
        <v>4.5</v>
      </c>
      <c r="F35" s="134" t="n">
        <v>2086</v>
      </c>
      <c r="G35" s="135" t="n">
        <v>5.6</v>
      </c>
      <c r="H35" s="134" t="n">
        <v>2397</v>
      </c>
      <c r="I35" s="135" t="n">
        <v>5.4</v>
      </c>
      <c r="J35" s="134" t="n">
        <v>2495</v>
      </c>
      <c r="K35" s="135" t="n">
        <v>5.3</v>
      </c>
      <c r="L35" s="134" t="n">
        <v>2676</v>
      </c>
      <c r="M35" s="135" t="n">
        <v>5.3</v>
      </c>
      <c r="N35" s="134" t="n">
        <v>2936</v>
      </c>
      <c r="O35" s="135" t="n">
        <v>4.3</v>
      </c>
      <c r="P35" s="134" t="n">
        <v>2871</v>
      </c>
      <c r="Q35" s="135" t="n">
        <v>4.5</v>
      </c>
      <c r="R35" s="118" t="s">
        <v>475</v>
      </c>
    </row>
    <row r="36" customFormat="false" ht="12.75" hidden="false" customHeight="false" outlineLevel="0" collapsed="false">
      <c r="A36" s="118" t="s">
        <v>476</v>
      </c>
      <c r="B36" s="120"/>
      <c r="C36" s="118" t="s">
        <v>477</v>
      </c>
      <c r="D36" s="134" t="n">
        <v>516</v>
      </c>
      <c r="E36" s="135" t="n">
        <v>0.8</v>
      </c>
      <c r="F36" s="119" t="s">
        <v>637</v>
      </c>
      <c r="G36" s="119" t="s">
        <v>745</v>
      </c>
      <c r="H36" s="134" t="n">
        <v>486</v>
      </c>
      <c r="I36" s="135" t="n">
        <v>1.1</v>
      </c>
      <c r="J36" s="119" t="s">
        <v>1150</v>
      </c>
      <c r="K36" s="119" t="s">
        <v>549</v>
      </c>
      <c r="L36" s="134" t="n">
        <v>519</v>
      </c>
      <c r="M36" s="135" t="n">
        <v>1</v>
      </c>
      <c r="N36" s="134" t="n">
        <v>523</v>
      </c>
      <c r="O36" s="135" t="n">
        <v>0.8</v>
      </c>
      <c r="P36" s="134" t="n">
        <v>517</v>
      </c>
      <c r="Q36" s="135" t="n">
        <v>0.8</v>
      </c>
      <c r="R36" s="118" t="s">
        <v>478</v>
      </c>
    </row>
    <row r="37" customFormat="false" ht="12.75" hidden="false" customHeight="false" outlineLevel="0" collapsed="false">
      <c r="A37" s="118" t="s">
        <v>479</v>
      </c>
      <c r="B37" s="120"/>
      <c r="C37" s="118" t="s">
        <v>480</v>
      </c>
      <c r="D37" s="134" t="n">
        <v>122</v>
      </c>
      <c r="E37" s="135" t="n">
        <v>0.2</v>
      </c>
      <c r="F37" s="134" t="n">
        <v>69</v>
      </c>
      <c r="G37" s="135" t="n">
        <v>0.2</v>
      </c>
      <c r="H37" s="134" t="n">
        <v>84</v>
      </c>
      <c r="I37" s="135" t="n">
        <v>0.2</v>
      </c>
      <c r="J37" s="134" t="n">
        <v>86</v>
      </c>
      <c r="K37" s="135" t="n">
        <v>0.2</v>
      </c>
      <c r="L37" s="134" t="n">
        <v>94</v>
      </c>
      <c r="M37" s="135" t="n">
        <v>0.2</v>
      </c>
      <c r="N37" s="134" t="n">
        <v>129</v>
      </c>
      <c r="O37" s="135" t="n">
        <v>0.2</v>
      </c>
      <c r="P37" s="134" t="n">
        <v>122</v>
      </c>
      <c r="Q37" s="135" t="n">
        <v>0.2</v>
      </c>
      <c r="R37" s="118" t="s">
        <v>481</v>
      </c>
    </row>
    <row r="38" customFormat="false" ht="12.75" hidden="false" customHeight="false" outlineLevel="0" collapsed="false">
      <c r="A38" s="118" t="s">
        <v>482</v>
      </c>
      <c r="B38" s="120"/>
      <c r="C38" s="118" t="s">
        <v>483</v>
      </c>
      <c r="D38" s="134" t="n">
        <v>7</v>
      </c>
      <c r="E38" s="135" t="n">
        <v>0</v>
      </c>
      <c r="F38" s="119" t="s">
        <v>218</v>
      </c>
      <c r="G38" s="119" t="s">
        <v>218</v>
      </c>
      <c r="H38" s="119" t="s">
        <v>218</v>
      </c>
      <c r="I38" s="119" t="s">
        <v>218</v>
      </c>
      <c r="J38" s="119" t="s">
        <v>218</v>
      </c>
      <c r="K38" s="119" t="s">
        <v>218</v>
      </c>
      <c r="L38" s="119" t="s">
        <v>218</v>
      </c>
      <c r="M38" s="119" t="s">
        <v>218</v>
      </c>
      <c r="N38" s="134" t="n">
        <v>5</v>
      </c>
      <c r="O38" s="135" t="n">
        <v>0</v>
      </c>
      <c r="P38" s="134" t="n">
        <v>7</v>
      </c>
      <c r="Q38" s="135" t="n">
        <v>0</v>
      </c>
      <c r="R38" s="118" t="s">
        <v>486</v>
      </c>
    </row>
    <row r="39" customFormat="false" ht="12.75" hidden="false" customHeight="false" outlineLevel="0" collapsed="false">
      <c r="A39" s="118" t="s">
        <v>487</v>
      </c>
      <c r="B39" s="118" t="s">
        <v>488</v>
      </c>
      <c r="C39" s="118" t="s">
        <v>489</v>
      </c>
      <c r="D39" s="134" t="n">
        <v>4668</v>
      </c>
      <c r="E39" s="135" t="n">
        <v>7.3</v>
      </c>
      <c r="F39" s="119" t="s">
        <v>218</v>
      </c>
      <c r="G39" s="119" t="s">
        <v>218</v>
      </c>
      <c r="H39" s="119" t="s">
        <v>1151</v>
      </c>
      <c r="I39" s="119" t="s">
        <v>494</v>
      </c>
      <c r="J39" s="119" t="s">
        <v>218</v>
      </c>
      <c r="K39" s="119" t="s">
        <v>218</v>
      </c>
      <c r="L39" s="119" t="s">
        <v>218</v>
      </c>
      <c r="M39" s="119" t="s">
        <v>218</v>
      </c>
      <c r="N39" s="134" t="n">
        <v>5487</v>
      </c>
      <c r="O39" s="135" t="n">
        <v>8.1</v>
      </c>
      <c r="P39" s="134" t="n">
        <v>4735</v>
      </c>
      <c r="Q39" s="135" t="n">
        <v>7.4</v>
      </c>
      <c r="R39" s="118" t="s">
        <v>490</v>
      </c>
    </row>
    <row r="40" customFormat="false" ht="12.75" hidden="false" customHeight="false" outlineLevel="0" collapsed="false">
      <c r="A40" s="118" t="s">
        <v>491</v>
      </c>
      <c r="B40" s="120"/>
      <c r="C40" s="118" t="s">
        <v>492</v>
      </c>
      <c r="D40" s="134" t="n">
        <v>3759</v>
      </c>
      <c r="E40" s="135" t="n">
        <v>5.9</v>
      </c>
      <c r="F40" s="119" t="s">
        <v>218</v>
      </c>
      <c r="G40" s="119" t="s">
        <v>218</v>
      </c>
      <c r="H40" s="119" t="s">
        <v>218</v>
      </c>
      <c r="I40" s="119" t="s">
        <v>218</v>
      </c>
      <c r="J40" s="119" t="s">
        <v>218</v>
      </c>
      <c r="K40" s="119" t="s">
        <v>218</v>
      </c>
      <c r="L40" s="119" t="s">
        <v>218</v>
      </c>
      <c r="M40" s="119" t="s">
        <v>218</v>
      </c>
      <c r="N40" s="134" t="n">
        <v>4440</v>
      </c>
      <c r="O40" s="135" t="n">
        <v>6.6</v>
      </c>
      <c r="P40" s="134" t="n">
        <v>3816</v>
      </c>
      <c r="Q40" s="135" t="n">
        <v>5.9</v>
      </c>
      <c r="R40" s="118" t="s">
        <v>497</v>
      </c>
    </row>
    <row r="41" customFormat="false" ht="12.75" hidden="false" customHeight="false" outlineLevel="0" collapsed="false">
      <c r="A41" s="118" t="s">
        <v>498</v>
      </c>
      <c r="B41" s="120"/>
      <c r="C41" s="118" t="s">
        <v>499</v>
      </c>
      <c r="D41" s="134" t="n">
        <v>43</v>
      </c>
      <c r="E41" s="135" t="n">
        <v>0.1</v>
      </c>
      <c r="F41" s="119" t="s">
        <v>218</v>
      </c>
      <c r="G41" s="119" t="s">
        <v>218</v>
      </c>
      <c r="H41" s="119" t="s">
        <v>218</v>
      </c>
      <c r="I41" s="119" t="s">
        <v>432</v>
      </c>
      <c r="J41" s="119" t="s">
        <v>218</v>
      </c>
      <c r="K41" s="119" t="s">
        <v>218</v>
      </c>
      <c r="L41" s="119" t="s">
        <v>218</v>
      </c>
      <c r="M41" s="119" t="s">
        <v>218</v>
      </c>
      <c r="N41" s="134" t="n">
        <v>36</v>
      </c>
      <c r="O41" s="135" t="n">
        <v>0.1</v>
      </c>
      <c r="P41" s="134" t="n">
        <v>42</v>
      </c>
      <c r="Q41" s="135" t="n">
        <v>0.1</v>
      </c>
      <c r="R41" s="118" t="s">
        <v>503</v>
      </c>
    </row>
    <row r="42" customFormat="false" ht="12.75" hidden="false" customHeight="false" outlineLevel="0" collapsed="false">
      <c r="A42" s="118" t="s">
        <v>504</v>
      </c>
      <c r="B42" s="120"/>
      <c r="C42" s="118" t="s">
        <v>505</v>
      </c>
      <c r="D42" s="134" t="n">
        <v>259</v>
      </c>
      <c r="E42" s="135" t="n">
        <v>0.4</v>
      </c>
      <c r="F42" s="119" t="s">
        <v>218</v>
      </c>
      <c r="G42" s="119" t="s">
        <v>218</v>
      </c>
      <c r="H42" s="119" t="s">
        <v>218</v>
      </c>
      <c r="I42" s="119" t="s">
        <v>218</v>
      </c>
      <c r="J42" s="119" t="s">
        <v>218</v>
      </c>
      <c r="K42" s="119" t="s">
        <v>218</v>
      </c>
      <c r="L42" s="119" t="s">
        <v>218</v>
      </c>
      <c r="M42" s="119" t="s">
        <v>218</v>
      </c>
      <c r="N42" s="134" t="n">
        <v>307</v>
      </c>
      <c r="O42" s="135" t="n">
        <v>0.5</v>
      </c>
      <c r="P42" s="134" t="n">
        <v>263</v>
      </c>
      <c r="Q42" s="135" t="n">
        <v>0.4</v>
      </c>
      <c r="R42" s="118" t="s">
        <v>507</v>
      </c>
    </row>
    <row r="43" customFormat="false" ht="12.75" hidden="false" customHeight="false" outlineLevel="0" collapsed="false">
      <c r="A43" s="118" t="s">
        <v>508</v>
      </c>
      <c r="B43" s="120"/>
      <c r="C43" s="118" t="s">
        <v>509</v>
      </c>
      <c r="D43" s="134" t="n">
        <v>146</v>
      </c>
      <c r="E43" s="135" t="n">
        <v>0.2</v>
      </c>
      <c r="F43" s="119" t="s">
        <v>218</v>
      </c>
      <c r="G43" s="119" t="s">
        <v>218</v>
      </c>
      <c r="H43" s="119" t="s">
        <v>986</v>
      </c>
      <c r="I43" s="119" t="s">
        <v>518</v>
      </c>
      <c r="J43" s="119" t="s">
        <v>218</v>
      </c>
      <c r="K43" s="119" t="s">
        <v>218</v>
      </c>
      <c r="L43" s="119" t="s">
        <v>669</v>
      </c>
      <c r="M43" s="119" t="s">
        <v>218</v>
      </c>
      <c r="N43" s="134" t="n">
        <v>154</v>
      </c>
      <c r="O43" s="135" t="n">
        <v>0.2</v>
      </c>
      <c r="P43" s="134" t="n">
        <v>146</v>
      </c>
      <c r="Q43" s="135" t="n">
        <v>0.2</v>
      </c>
      <c r="R43" s="118" t="s">
        <v>511</v>
      </c>
    </row>
    <row r="44" customFormat="false" ht="12.75" hidden="false" customHeight="false" outlineLevel="0" collapsed="false">
      <c r="A44" s="118" t="s">
        <v>512</v>
      </c>
      <c r="B44" s="120"/>
      <c r="C44" s="118" t="s">
        <v>513</v>
      </c>
      <c r="D44" s="134" t="n">
        <v>319</v>
      </c>
      <c r="E44" s="135" t="n">
        <v>0.5</v>
      </c>
      <c r="F44" s="119" t="s">
        <v>218</v>
      </c>
      <c r="G44" s="119" t="s">
        <v>218</v>
      </c>
      <c r="H44" s="119" t="s">
        <v>218</v>
      </c>
      <c r="I44" s="119" t="s">
        <v>218</v>
      </c>
      <c r="J44" s="119" t="s">
        <v>218</v>
      </c>
      <c r="K44" s="119" t="s">
        <v>218</v>
      </c>
      <c r="L44" s="119" t="s">
        <v>218</v>
      </c>
      <c r="M44" s="119" t="s">
        <v>218</v>
      </c>
      <c r="N44" s="134" t="n">
        <v>385</v>
      </c>
      <c r="O44" s="135" t="n">
        <v>0.6</v>
      </c>
      <c r="P44" s="134" t="n">
        <v>324</v>
      </c>
      <c r="Q44" s="135" t="n">
        <v>0.5</v>
      </c>
      <c r="R44" s="118" t="s">
        <v>514</v>
      </c>
    </row>
    <row r="45" customFormat="false" ht="12.75" hidden="false" customHeight="false" outlineLevel="0" collapsed="false">
      <c r="A45" s="118" t="s">
        <v>515</v>
      </c>
      <c r="B45" s="120"/>
      <c r="C45" s="118" t="s">
        <v>516</v>
      </c>
      <c r="D45" s="134" t="n">
        <v>142</v>
      </c>
      <c r="E45" s="135" t="n">
        <v>0.2</v>
      </c>
      <c r="F45" s="119" t="s">
        <v>218</v>
      </c>
      <c r="G45" s="119" t="s">
        <v>218</v>
      </c>
      <c r="H45" s="119" t="s">
        <v>218</v>
      </c>
      <c r="I45" s="119" t="s">
        <v>218</v>
      </c>
      <c r="J45" s="119" t="s">
        <v>218</v>
      </c>
      <c r="K45" s="119" t="s">
        <v>218</v>
      </c>
      <c r="L45" s="119" t="s">
        <v>218</v>
      </c>
      <c r="M45" s="119" t="s">
        <v>218</v>
      </c>
      <c r="N45" s="134" t="n">
        <v>166</v>
      </c>
      <c r="O45" s="135" t="n">
        <v>0.2</v>
      </c>
      <c r="P45" s="134" t="n">
        <v>144</v>
      </c>
      <c r="Q45" s="135" t="n">
        <v>0.2</v>
      </c>
      <c r="R45" s="118" t="s">
        <v>520</v>
      </c>
    </row>
    <row r="46" customFormat="false" ht="12.75" hidden="false" customHeight="false" outlineLevel="0" collapsed="false">
      <c r="A46" s="118" t="s">
        <v>521</v>
      </c>
      <c r="B46" s="118" t="s">
        <v>522</v>
      </c>
      <c r="C46" s="118" t="s">
        <v>523</v>
      </c>
      <c r="D46" s="134" t="n">
        <v>2103</v>
      </c>
      <c r="E46" s="135" t="n">
        <v>3.3</v>
      </c>
      <c r="F46" s="119" t="s">
        <v>1152</v>
      </c>
      <c r="G46" s="119" t="s">
        <v>877</v>
      </c>
      <c r="H46" s="119" t="s">
        <v>1153</v>
      </c>
      <c r="I46" s="135" t="n">
        <v>3.2</v>
      </c>
      <c r="J46" s="119" t="s">
        <v>218</v>
      </c>
      <c r="K46" s="119" t="s">
        <v>218</v>
      </c>
      <c r="L46" s="134" t="n">
        <v>1698</v>
      </c>
      <c r="M46" s="135" t="n">
        <v>3.3</v>
      </c>
      <c r="N46" s="134" t="n">
        <v>2204</v>
      </c>
      <c r="O46" s="135" t="n">
        <v>3.3</v>
      </c>
      <c r="P46" s="134" t="n">
        <v>2120</v>
      </c>
      <c r="Q46" s="135" t="n">
        <v>3.3</v>
      </c>
      <c r="R46" s="118" t="s">
        <v>524</v>
      </c>
    </row>
    <row r="47" customFormat="false" ht="12.75" hidden="false" customHeight="false" outlineLevel="0" collapsed="false">
      <c r="A47" s="118" t="s">
        <v>525</v>
      </c>
      <c r="B47" s="118" t="s">
        <v>526</v>
      </c>
      <c r="C47" s="118" t="s">
        <v>527</v>
      </c>
      <c r="D47" s="134" t="n">
        <v>1508</v>
      </c>
      <c r="E47" s="135" t="n">
        <v>2.4</v>
      </c>
      <c r="F47" s="119" t="s">
        <v>1154</v>
      </c>
      <c r="G47" s="119" t="s">
        <v>678</v>
      </c>
      <c r="H47" s="134" t="n">
        <v>1079</v>
      </c>
      <c r="I47" s="135" t="n">
        <v>2.4</v>
      </c>
      <c r="J47" s="134" t="n">
        <v>1092</v>
      </c>
      <c r="K47" s="135" t="n">
        <v>2.3</v>
      </c>
      <c r="L47" s="134" t="n">
        <v>1277</v>
      </c>
      <c r="M47" s="135" t="n">
        <v>2.5</v>
      </c>
      <c r="N47" s="134" t="n">
        <v>1586</v>
      </c>
      <c r="O47" s="135" t="n">
        <v>2.3</v>
      </c>
      <c r="P47" s="134" t="n">
        <v>1518</v>
      </c>
      <c r="Q47" s="135" t="n">
        <v>2.4</v>
      </c>
      <c r="R47" s="118" t="s">
        <v>528</v>
      </c>
    </row>
    <row r="48" customFormat="false" ht="12.75" hidden="false" customHeight="false" outlineLevel="0" collapsed="false">
      <c r="A48" s="118" t="s">
        <v>529</v>
      </c>
      <c r="B48" s="120"/>
      <c r="C48" s="118" t="s">
        <v>530</v>
      </c>
      <c r="D48" s="134" t="n">
        <v>1489</v>
      </c>
      <c r="E48" s="135" t="n">
        <v>2.3</v>
      </c>
      <c r="F48" s="119" t="s">
        <v>1155</v>
      </c>
      <c r="G48" s="119" t="s">
        <v>730</v>
      </c>
      <c r="H48" s="134" t="n">
        <v>1062</v>
      </c>
      <c r="I48" s="135" t="n">
        <v>2.4</v>
      </c>
      <c r="J48" s="134" t="n">
        <v>1080</v>
      </c>
      <c r="K48" s="135" t="n">
        <v>2.3</v>
      </c>
      <c r="L48" s="134" t="n">
        <v>1262</v>
      </c>
      <c r="M48" s="135" t="n">
        <v>2.5</v>
      </c>
      <c r="N48" s="134" t="n">
        <v>1566</v>
      </c>
      <c r="O48" s="135" t="n">
        <v>2.3</v>
      </c>
      <c r="P48" s="134" t="n">
        <v>1499</v>
      </c>
      <c r="Q48" s="135" t="n">
        <v>2.3</v>
      </c>
      <c r="R48" s="118" t="s">
        <v>531</v>
      </c>
    </row>
    <row r="49" customFormat="false" ht="12.75" hidden="false" customHeight="false" outlineLevel="0" collapsed="false">
      <c r="A49" s="118" t="s">
        <v>532</v>
      </c>
      <c r="B49" s="120"/>
      <c r="C49" s="118" t="s">
        <v>533</v>
      </c>
      <c r="D49" s="134" t="n">
        <v>19</v>
      </c>
      <c r="E49" s="135" t="n">
        <v>0</v>
      </c>
      <c r="F49" s="119" t="s">
        <v>218</v>
      </c>
      <c r="G49" s="119" t="s">
        <v>218</v>
      </c>
      <c r="H49" s="119" t="s">
        <v>218</v>
      </c>
      <c r="I49" s="119" t="s">
        <v>218</v>
      </c>
      <c r="J49" s="119" t="s">
        <v>218</v>
      </c>
      <c r="K49" s="119" t="s">
        <v>218</v>
      </c>
      <c r="L49" s="119" t="s">
        <v>218</v>
      </c>
      <c r="M49" s="119" t="s">
        <v>218</v>
      </c>
      <c r="N49" s="134" t="n">
        <v>20</v>
      </c>
      <c r="O49" s="135" t="n">
        <v>0</v>
      </c>
      <c r="P49" s="134" t="n">
        <v>19</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40</v>
      </c>
      <c r="E51" s="135" t="n">
        <v>0.8</v>
      </c>
      <c r="F51" s="119" t="s">
        <v>218</v>
      </c>
      <c r="G51" s="119" t="s">
        <v>218</v>
      </c>
      <c r="H51" s="119" t="s">
        <v>218</v>
      </c>
      <c r="I51" s="119" t="s">
        <v>218</v>
      </c>
      <c r="J51" s="119" t="s">
        <v>218</v>
      </c>
      <c r="K51" s="119" t="s">
        <v>218</v>
      </c>
      <c r="L51" s="119" t="s">
        <v>218</v>
      </c>
      <c r="M51" s="119" t="s">
        <v>218</v>
      </c>
      <c r="N51" s="134" t="n">
        <v>557</v>
      </c>
      <c r="O51" s="135" t="n">
        <v>0.8</v>
      </c>
      <c r="P51" s="134" t="n">
        <v>547</v>
      </c>
      <c r="Q51" s="135" t="n">
        <v>0.8</v>
      </c>
      <c r="R51" s="118" t="s">
        <v>545</v>
      </c>
    </row>
    <row r="52" customFormat="false" ht="12.75" hidden="false" customHeight="false" outlineLevel="0" collapsed="false">
      <c r="A52" s="118" t="s">
        <v>546</v>
      </c>
      <c r="B52" s="120"/>
      <c r="C52" s="118" t="s">
        <v>547</v>
      </c>
      <c r="D52" s="134" t="n">
        <v>271</v>
      </c>
      <c r="E52" s="135" t="n">
        <v>0.4</v>
      </c>
      <c r="F52" s="119" t="s">
        <v>218</v>
      </c>
      <c r="G52" s="119" t="s">
        <v>218</v>
      </c>
      <c r="H52" s="119" t="s">
        <v>218</v>
      </c>
      <c r="I52" s="119" t="s">
        <v>218</v>
      </c>
      <c r="J52" s="119" t="s">
        <v>218</v>
      </c>
      <c r="K52" s="119" t="s">
        <v>218</v>
      </c>
      <c r="L52" s="119" t="s">
        <v>218</v>
      </c>
      <c r="M52" s="119" t="s">
        <v>218</v>
      </c>
      <c r="N52" s="134" t="n">
        <v>249</v>
      </c>
      <c r="O52" s="135" t="n">
        <v>0.4</v>
      </c>
      <c r="P52" s="134" t="n">
        <v>274</v>
      </c>
      <c r="Q52" s="135" t="n">
        <v>0.4</v>
      </c>
      <c r="R52" s="118" t="s">
        <v>550</v>
      </c>
    </row>
    <row r="53" customFormat="false" ht="12.75" hidden="false" customHeight="false" outlineLevel="0" collapsed="false">
      <c r="A53" s="118" t="s">
        <v>551</v>
      </c>
      <c r="B53" s="120"/>
      <c r="C53" s="118" t="s">
        <v>552</v>
      </c>
      <c r="D53" s="134" t="n">
        <v>269</v>
      </c>
      <c r="E53" s="135" t="n">
        <v>0.4</v>
      </c>
      <c r="F53" s="119" t="s">
        <v>218</v>
      </c>
      <c r="G53" s="119" t="s">
        <v>218</v>
      </c>
      <c r="H53" s="119" t="s">
        <v>218</v>
      </c>
      <c r="I53" s="119" t="s">
        <v>218</v>
      </c>
      <c r="J53" s="119" t="s">
        <v>218</v>
      </c>
      <c r="K53" s="119" t="s">
        <v>218</v>
      </c>
      <c r="L53" s="119" t="s">
        <v>218</v>
      </c>
      <c r="M53" s="119" t="s">
        <v>218</v>
      </c>
      <c r="N53" s="134" t="n">
        <v>308</v>
      </c>
      <c r="O53" s="135" t="n">
        <v>0.5</v>
      </c>
      <c r="P53" s="134" t="n">
        <v>273</v>
      </c>
      <c r="Q53" s="135" t="n">
        <v>0.4</v>
      </c>
      <c r="R53" s="118" t="s">
        <v>553</v>
      </c>
    </row>
    <row r="54" customFormat="false" ht="12.75" hidden="false" customHeight="false" outlineLevel="0" collapsed="false">
      <c r="A54" s="118" t="s">
        <v>554</v>
      </c>
      <c r="B54" s="118" t="s">
        <v>555</v>
      </c>
      <c r="C54" s="118" t="s">
        <v>556</v>
      </c>
      <c r="D54" s="134" t="n">
        <v>55</v>
      </c>
      <c r="E54" s="135" t="n">
        <v>0.1</v>
      </c>
      <c r="F54" s="119" t="s">
        <v>218</v>
      </c>
      <c r="G54" s="119" t="s">
        <v>218</v>
      </c>
      <c r="H54" s="119" t="s">
        <v>218</v>
      </c>
      <c r="I54" s="119" t="s">
        <v>218</v>
      </c>
      <c r="J54" s="119" t="s">
        <v>218</v>
      </c>
      <c r="K54" s="119" t="s">
        <v>218</v>
      </c>
      <c r="L54" s="119" t="s">
        <v>218</v>
      </c>
      <c r="M54" s="119" t="s">
        <v>218</v>
      </c>
      <c r="N54" s="134" t="n">
        <v>61</v>
      </c>
      <c r="O54" s="135" t="n">
        <v>0.1</v>
      </c>
      <c r="P54" s="134" t="n">
        <v>55</v>
      </c>
      <c r="Q54" s="135" t="n">
        <v>0.1</v>
      </c>
      <c r="R54" s="118" t="s">
        <v>560</v>
      </c>
    </row>
    <row r="55" customFormat="false" ht="12.75" hidden="false" customHeight="false" outlineLevel="0" collapsed="false">
      <c r="A55" s="118" t="s">
        <v>561</v>
      </c>
      <c r="B55" s="118" t="s">
        <v>562</v>
      </c>
      <c r="C55" s="118" t="s">
        <v>563</v>
      </c>
      <c r="D55" s="134" t="n">
        <v>100</v>
      </c>
      <c r="E55" s="135" t="n">
        <v>0.2</v>
      </c>
      <c r="F55" s="119" t="s">
        <v>218</v>
      </c>
      <c r="G55" s="119" t="s">
        <v>218</v>
      </c>
      <c r="H55" s="119" t="s">
        <v>990</v>
      </c>
      <c r="I55" s="119" t="s">
        <v>432</v>
      </c>
      <c r="J55" s="119" t="s">
        <v>569</v>
      </c>
      <c r="K55" s="119" t="s">
        <v>432</v>
      </c>
      <c r="L55" s="119" t="s">
        <v>622</v>
      </c>
      <c r="M55" s="119" t="s">
        <v>432</v>
      </c>
      <c r="N55" s="134" t="n">
        <v>101</v>
      </c>
      <c r="O55" s="135" t="n">
        <v>0.2</v>
      </c>
      <c r="P55" s="134" t="n">
        <v>99</v>
      </c>
      <c r="Q55" s="135" t="n">
        <v>0.2</v>
      </c>
      <c r="R55" s="118" t="s">
        <v>565</v>
      </c>
    </row>
    <row r="56" customFormat="false" ht="12.75" hidden="false" customHeight="false" outlineLevel="0" collapsed="false">
      <c r="A56" s="118" t="s">
        <v>566</v>
      </c>
      <c r="B56" s="118" t="s">
        <v>567</v>
      </c>
      <c r="C56" s="118" t="s">
        <v>568</v>
      </c>
      <c r="D56" s="134" t="n">
        <v>427</v>
      </c>
      <c r="E56" s="135" t="n">
        <v>0.7</v>
      </c>
      <c r="F56" s="119" t="s">
        <v>218</v>
      </c>
      <c r="G56" s="119" t="s">
        <v>218</v>
      </c>
      <c r="H56" s="119" t="s">
        <v>218</v>
      </c>
      <c r="I56" s="119" t="s">
        <v>218</v>
      </c>
      <c r="J56" s="119" t="s">
        <v>630</v>
      </c>
      <c r="K56" s="119" t="s">
        <v>518</v>
      </c>
      <c r="L56" s="119" t="s">
        <v>760</v>
      </c>
      <c r="M56" s="119" t="s">
        <v>390</v>
      </c>
      <c r="N56" s="134" t="n">
        <v>483</v>
      </c>
      <c r="O56" s="135" t="n">
        <v>0.7</v>
      </c>
      <c r="P56" s="134" t="n">
        <v>433</v>
      </c>
      <c r="Q56" s="135" t="n">
        <v>0.7</v>
      </c>
      <c r="R56" s="118" t="s">
        <v>571</v>
      </c>
    </row>
    <row r="57" customFormat="false" ht="12.75" hidden="false" customHeight="false" outlineLevel="0" collapsed="false">
      <c r="A57" s="118" t="s">
        <v>572</v>
      </c>
      <c r="B57" s="118" t="s">
        <v>573</v>
      </c>
      <c r="C57" s="118" t="s">
        <v>574</v>
      </c>
      <c r="D57" s="134" t="n">
        <v>64</v>
      </c>
      <c r="E57" s="135" t="n">
        <v>0.1</v>
      </c>
      <c r="F57" s="119" t="s">
        <v>218</v>
      </c>
      <c r="G57" s="119" t="s">
        <v>218</v>
      </c>
      <c r="H57" s="119" t="s">
        <v>218</v>
      </c>
      <c r="I57" s="119" t="s">
        <v>218</v>
      </c>
      <c r="J57" s="119" t="s">
        <v>218</v>
      </c>
      <c r="K57" s="119" t="s">
        <v>218</v>
      </c>
      <c r="L57" s="119" t="s">
        <v>1108</v>
      </c>
      <c r="M57" s="119" t="s">
        <v>518</v>
      </c>
      <c r="N57" s="134" t="n">
        <v>51</v>
      </c>
      <c r="O57" s="135" t="n">
        <v>0.1</v>
      </c>
      <c r="P57" s="134" t="n">
        <v>64</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9683</v>
      </c>
      <c r="E59" s="135" t="n">
        <v>46.4</v>
      </c>
      <c r="F59" s="134" t="n">
        <v>14296</v>
      </c>
      <c r="G59" s="135" t="n">
        <v>38.7</v>
      </c>
      <c r="H59" s="134" t="n">
        <v>17993</v>
      </c>
      <c r="I59" s="135" t="n">
        <v>40.5</v>
      </c>
      <c r="J59" s="134" t="n">
        <v>19899</v>
      </c>
      <c r="K59" s="135" t="n">
        <v>42.4</v>
      </c>
      <c r="L59" s="134" t="n">
        <v>21563</v>
      </c>
      <c r="M59" s="135" t="n">
        <v>42.4</v>
      </c>
      <c r="N59" s="134" t="n">
        <v>31828</v>
      </c>
      <c r="O59" s="135" t="n">
        <v>47.1</v>
      </c>
      <c r="P59" s="134" t="n">
        <v>29923</v>
      </c>
      <c r="Q59" s="135" t="n">
        <v>46.5</v>
      </c>
      <c r="R59" s="118" t="s">
        <v>580</v>
      </c>
    </row>
    <row r="60" customFormat="false" ht="12.75" hidden="false" customHeight="false" outlineLevel="0" collapsed="false">
      <c r="A60" s="118" t="s">
        <v>581</v>
      </c>
      <c r="B60" s="120"/>
      <c r="C60" s="118" t="s">
        <v>582</v>
      </c>
      <c r="D60" s="134" t="n">
        <v>11715</v>
      </c>
      <c r="E60" s="135" t="n">
        <v>18.3</v>
      </c>
      <c r="F60" s="134" t="n">
        <v>7789</v>
      </c>
      <c r="G60" s="135" t="n">
        <v>21.1</v>
      </c>
      <c r="H60" s="134" t="n">
        <v>9243</v>
      </c>
      <c r="I60" s="135" t="n">
        <v>20.8</v>
      </c>
      <c r="J60" s="134" t="n">
        <v>9497</v>
      </c>
      <c r="K60" s="135" t="n">
        <v>20.2</v>
      </c>
      <c r="L60" s="134" t="n">
        <v>10471</v>
      </c>
      <c r="M60" s="135" t="n">
        <v>20.6</v>
      </c>
      <c r="N60" s="134" t="n">
        <v>12154</v>
      </c>
      <c r="O60" s="135" t="n">
        <v>18</v>
      </c>
      <c r="P60" s="134" t="n">
        <v>11776</v>
      </c>
      <c r="Q60" s="135" t="n">
        <v>18.3</v>
      </c>
      <c r="R60" s="118" t="s">
        <v>583</v>
      </c>
    </row>
    <row r="61" customFormat="false" ht="12.75" hidden="false" customHeight="false" outlineLevel="0" collapsed="false">
      <c r="A61" s="118" t="s">
        <v>584</v>
      </c>
      <c r="B61" s="120"/>
      <c r="C61" s="118" t="s">
        <v>585</v>
      </c>
      <c r="D61" s="136" t="n">
        <v>42.92</v>
      </c>
      <c r="E61" s="119"/>
      <c r="F61" s="136" t="n">
        <v>21.96</v>
      </c>
      <c r="G61" s="119"/>
      <c r="H61" s="136" t="n">
        <v>27.25</v>
      </c>
      <c r="I61" s="119"/>
      <c r="J61" s="136" t="n">
        <v>29.54</v>
      </c>
      <c r="K61" s="119"/>
      <c r="L61" s="136" t="n">
        <v>32.1</v>
      </c>
      <c r="M61" s="119"/>
      <c r="N61" s="136" t="n">
        <v>46.11</v>
      </c>
      <c r="O61" s="119"/>
      <c r="P61" s="136" t="n">
        <v>43.2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5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048</v>
      </c>
      <c r="E11" s="135" t="n">
        <v>100</v>
      </c>
      <c r="F11" s="134" t="n">
        <v>40281</v>
      </c>
      <c r="G11" s="135" t="n">
        <v>100</v>
      </c>
      <c r="H11" s="134" t="n">
        <v>48894</v>
      </c>
      <c r="I11" s="135" t="n">
        <v>100</v>
      </c>
      <c r="J11" s="134" t="n">
        <v>55248</v>
      </c>
      <c r="K11" s="135" t="n">
        <v>100</v>
      </c>
      <c r="L11" s="134" t="n">
        <v>56354</v>
      </c>
      <c r="M11" s="135" t="n">
        <v>100</v>
      </c>
      <c r="N11" s="134" t="n">
        <v>66271</v>
      </c>
      <c r="O11" s="135" t="n">
        <v>100</v>
      </c>
      <c r="P11" s="134" t="n">
        <v>62939</v>
      </c>
      <c r="Q11" s="135" t="n">
        <v>100</v>
      </c>
      <c r="R11" s="118" t="s">
        <v>381</v>
      </c>
    </row>
    <row r="12" customFormat="false" ht="12.75" hidden="false" customHeight="false" outlineLevel="0" collapsed="false">
      <c r="A12" s="118" t="s">
        <v>382</v>
      </c>
      <c r="B12" s="118" t="s">
        <v>383</v>
      </c>
      <c r="C12" s="118" t="s">
        <v>384</v>
      </c>
      <c r="D12" s="134" t="n">
        <v>62000</v>
      </c>
      <c r="E12" s="135" t="n">
        <v>99.9</v>
      </c>
      <c r="F12" s="134" t="n">
        <v>40110</v>
      </c>
      <c r="G12" s="135" t="n">
        <v>99.6</v>
      </c>
      <c r="H12" s="134" t="n">
        <v>48865</v>
      </c>
      <c r="I12" s="135" t="n">
        <v>99.9</v>
      </c>
      <c r="J12" s="134" t="n">
        <v>55215</v>
      </c>
      <c r="K12" s="135" t="n">
        <v>99.9</v>
      </c>
      <c r="L12" s="134" t="n">
        <v>56339</v>
      </c>
      <c r="M12" s="135" t="n">
        <v>100</v>
      </c>
      <c r="N12" s="134" t="n">
        <v>66222</v>
      </c>
      <c r="O12" s="135" t="n">
        <v>99.9</v>
      </c>
      <c r="P12" s="134" t="n">
        <v>62896</v>
      </c>
      <c r="Q12" s="135" t="n">
        <v>99.9</v>
      </c>
      <c r="R12" s="118" t="s">
        <v>385</v>
      </c>
    </row>
    <row r="13" customFormat="false" ht="12.75" hidden="false" customHeight="false" outlineLevel="0" collapsed="false">
      <c r="A13" s="118" t="s">
        <v>386</v>
      </c>
      <c r="B13" s="118" t="s">
        <v>387</v>
      </c>
      <c r="C13" s="118" t="s">
        <v>388</v>
      </c>
      <c r="D13" s="134" t="n">
        <v>48</v>
      </c>
      <c r="E13" s="135" t="n">
        <v>0.1</v>
      </c>
      <c r="F13" s="119" t="s">
        <v>218</v>
      </c>
      <c r="G13" s="119" t="s">
        <v>218</v>
      </c>
      <c r="H13" s="119" t="s">
        <v>218</v>
      </c>
      <c r="I13" s="119" t="s">
        <v>218</v>
      </c>
      <c r="J13" s="134" t="n">
        <v>33</v>
      </c>
      <c r="K13" s="135" t="n">
        <v>0.1</v>
      </c>
      <c r="L13" s="134" t="n">
        <v>15</v>
      </c>
      <c r="M13" s="135" t="n">
        <v>0</v>
      </c>
      <c r="N13" s="134" t="n">
        <v>49</v>
      </c>
      <c r="O13" s="135" t="n">
        <v>0.1</v>
      </c>
      <c r="P13" s="134" t="n">
        <v>43</v>
      </c>
      <c r="Q13" s="135" t="n">
        <v>0.1</v>
      </c>
      <c r="R13" s="118" t="s">
        <v>391</v>
      </c>
    </row>
    <row r="14" customFormat="false" ht="12.75" hidden="false" customHeight="false" outlineLevel="0" collapsed="false">
      <c r="A14" s="118" t="s">
        <v>392</v>
      </c>
      <c r="B14" s="118" t="s">
        <v>393</v>
      </c>
      <c r="C14" s="118" t="s">
        <v>394</v>
      </c>
      <c r="D14" s="134" t="n">
        <v>61683</v>
      </c>
      <c r="E14" s="135" t="n">
        <v>99.4</v>
      </c>
      <c r="F14" s="134" t="n">
        <v>40156</v>
      </c>
      <c r="G14" s="135" t="n">
        <v>99.7</v>
      </c>
      <c r="H14" s="134" t="n">
        <v>48554</v>
      </c>
      <c r="I14" s="135" t="n">
        <v>99.3</v>
      </c>
      <c r="J14" s="134" t="n">
        <v>54879</v>
      </c>
      <c r="K14" s="135" t="n">
        <v>99.3</v>
      </c>
      <c r="L14" s="134" t="n">
        <v>56075</v>
      </c>
      <c r="M14" s="135" t="n">
        <v>99.5</v>
      </c>
      <c r="N14" s="134" t="n">
        <v>65879</v>
      </c>
      <c r="O14" s="135" t="n">
        <v>99.4</v>
      </c>
      <c r="P14" s="134" t="n">
        <v>62564</v>
      </c>
      <c r="Q14" s="135" t="n">
        <v>99.4</v>
      </c>
      <c r="R14" s="118" t="s">
        <v>395</v>
      </c>
    </row>
    <row r="15" customFormat="false" ht="12.75" hidden="false" customHeight="false" outlineLevel="0" collapsed="false">
      <c r="A15" s="118" t="s">
        <v>396</v>
      </c>
      <c r="B15" s="118" t="s">
        <v>397</v>
      </c>
      <c r="C15" s="118" t="s">
        <v>398</v>
      </c>
      <c r="D15" s="134" t="n">
        <v>46742</v>
      </c>
      <c r="E15" s="135" t="n">
        <v>75.3</v>
      </c>
      <c r="F15" s="134" t="n">
        <v>31883</v>
      </c>
      <c r="G15" s="135" t="n">
        <v>79.2</v>
      </c>
      <c r="H15" s="134" t="n">
        <v>37778</v>
      </c>
      <c r="I15" s="135" t="n">
        <v>77.3</v>
      </c>
      <c r="J15" s="134" t="n">
        <v>42440</v>
      </c>
      <c r="K15" s="135" t="n">
        <v>76.8</v>
      </c>
      <c r="L15" s="134" t="n">
        <v>43166</v>
      </c>
      <c r="M15" s="135" t="n">
        <v>76.6</v>
      </c>
      <c r="N15" s="134" t="n">
        <v>49557</v>
      </c>
      <c r="O15" s="135" t="n">
        <v>74.8</v>
      </c>
      <c r="P15" s="134" t="n">
        <v>47350</v>
      </c>
      <c r="Q15" s="135" t="n">
        <v>75.2</v>
      </c>
      <c r="R15" s="118" t="s">
        <v>399</v>
      </c>
    </row>
    <row r="16" customFormat="false" ht="12.75" hidden="false" customHeight="false" outlineLevel="0" collapsed="false">
      <c r="A16" s="118" t="s">
        <v>400</v>
      </c>
      <c r="B16" s="118" t="s">
        <v>401</v>
      </c>
      <c r="C16" s="118" t="s">
        <v>402</v>
      </c>
      <c r="D16" s="134" t="n">
        <v>46267</v>
      </c>
      <c r="E16" s="135" t="n">
        <v>74.6</v>
      </c>
      <c r="F16" s="134" t="n">
        <v>31551</v>
      </c>
      <c r="G16" s="135" t="n">
        <v>78.3</v>
      </c>
      <c r="H16" s="134" t="n">
        <v>37357</v>
      </c>
      <c r="I16" s="135" t="n">
        <v>76.4</v>
      </c>
      <c r="J16" s="134" t="n">
        <v>41991</v>
      </c>
      <c r="K16" s="135" t="n">
        <v>76</v>
      </c>
      <c r="L16" s="134" t="n">
        <v>42771</v>
      </c>
      <c r="M16" s="135" t="n">
        <v>75.9</v>
      </c>
      <c r="N16" s="134" t="n">
        <v>49056</v>
      </c>
      <c r="O16" s="135" t="n">
        <v>74</v>
      </c>
      <c r="P16" s="134" t="n">
        <v>46870</v>
      </c>
      <c r="Q16" s="135" t="n">
        <v>74.5</v>
      </c>
      <c r="R16" s="118" t="s">
        <v>403</v>
      </c>
    </row>
    <row r="17" customFormat="false" ht="12.75" hidden="false" customHeight="false" outlineLevel="0" collapsed="false">
      <c r="A17" s="118" t="s">
        <v>404</v>
      </c>
      <c r="B17" s="118" t="s">
        <v>405</v>
      </c>
      <c r="C17" s="118" t="s">
        <v>406</v>
      </c>
      <c r="D17" s="134" t="n">
        <v>34680</v>
      </c>
      <c r="E17" s="135" t="n">
        <v>55.9</v>
      </c>
      <c r="F17" s="134" t="n">
        <v>24744</v>
      </c>
      <c r="G17" s="135" t="n">
        <v>61.4</v>
      </c>
      <c r="H17" s="134" t="n">
        <v>28843</v>
      </c>
      <c r="I17" s="135" t="n">
        <v>59</v>
      </c>
      <c r="J17" s="134" t="n">
        <v>31574</v>
      </c>
      <c r="K17" s="135" t="n">
        <v>57.1</v>
      </c>
      <c r="L17" s="134" t="n">
        <v>32632</v>
      </c>
      <c r="M17" s="135" t="n">
        <v>57.9</v>
      </c>
      <c r="N17" s="134" t="n">
        <v>36521</v>
      </c>
      <c r="O17" s="135" t="n">
        <v>55.1</v>
      </c>
      <c r="P17" s="134" t="n">
        <v>35087</v>
      </c>
      <c r="Q17" s="135" t="n">
        <v>55.7</v>
      </c>
      <c r="R17" s="118" t="s">
        <v>407</v>
      </c>
    </row>
    <row r="18" customFormat="false" ht="12.75" hidden="false" customHeight="false" outlineLevel="0" collapsed="false">
      <c r="A18" s="118" t="s">
        <v>408</v>
      </c>
      <c r="B18" s="118" t="s">
        <v>409</v>
      </c>
      <c r="C18" s="118" t="s">
        <v>410</v>
      </c>
      <c r="D18" s="134" t="n">
        <v>4943</v>
      </c>
      <c r="E18" s="135" t="n">
        <v>8</v>
      </c>
      <c r="F18" s="119" t="s">
        <v>1157</v>
      </c>
      <c r="G18" s="119" t="s">
        <v>1158</v>
      </c>
      <c r="H18" s="134" t="n">
        <v>2886</v>
      </c>
      <c r="I18" s="135" t="n">
        <v>5.9</v>
      </c>
      <c r="J18" s="134" t="n">
        <v>4465</v>
      </c>
      <c r="K18" s="135" t="n">
        <v>8.1</v>
      </c>
      <c r="L18" s="134" t="n">
        <v>4129</v>
      </c>
      <c r="M18" s="135" t="n">
        <v>7.3</v>
      </c>
      <c r="N18" s="134" t="n">
        <v>5513</v>
      </c>
      <c r="O18" s="135" t="n">
        <v>8.3</v>
      </c>
      <c r="P18" s="134" t="n">
        <v>5058</v>
      </c>
      <c r="Q18" s="135" t="n">
        <v>8</v>
      </c>
      <c r="R18" s="118" t="s">
        <v>411</v>
      </c>
    </row>
    <row r="19" customFormat="false" ht="12.75" hidden="false" customHeight="false" outlineLevel="0" collapsed="false">
      <c r="A19" s="118" t="s">
        <v>412</v>
      </c>
      <c r="B19" s="120"/>
      <c r="C19" s="118" t="s">
        <v>413</v>
      </c>
      <c r="D19" s="134" t="n">
        <v>3891</v>
      </c>
      <c r="E19" s="135" t="n">
        <v>6.3</v>
      </c>
      <c r="F19" s="119" t="s">
        <v>218</v>
      </c>
      <c r="G19" s="119" t="s">
        <v>218</v>
      </c>
      <c r="H19" s="134" t="n">
        <v>2374</v>
      </c>
      <c r="I19" s="135" t="n">
        <v>4.9</v>
      </c>
      <c r="J19" s="134" t="n">
        <v>3838</v>
      </c>
      <c r="K19" s="135" t="n">
        <v>6.9</v>
      </c>
      <c r="L19" s="134" t="n">
        <v>3382</v>
      </c>
      <c r="M19" s="135" t="n">
        <v>6</v>
      </c>
      <c r="N19" s="134" t="n">
        <v>4286</v>
      </c>
      <c r="O19" s="135" t="n">
        <v>6.5</v>
      </c>
      <c r="P19" s="134" t="n">
        <v>3984</v>
      </c>
      <c r="Q19" s="135" t="n">
        <v>6.3</v>
      </c>
      <c r="R19" s="118" t="s">
        <v>414</v>
      </c>
    </row>
    <row r="20" customFormat="false" ht="12.75" hidden="false" customHeight="false" outlineLevel="0" collapsed="false">
      <c r="A20" s="118" t="s">
        <v>415</v>
      </c>
      <c r="B20" s="118" t="s">
        <v>416</v>
      </c>
      <c r="C20" s="118" t="s">
        <v>417</v>
      </c>
      <c r="D20" s="134" t="n">
        <v>212</v>
      </c>
      <c r="E20" s="135" t="n">
        <v>0.3</v>
      </c>
      <c r="F20" s="119" t="s">
        <v>1074</v>
      </c>
      <c r="G20" s="119" t="s">
        <v>443</v>
      </c>
      <c r="H20" s="134" t="n">
        <v>231</v>
      </c>
      <c r="I20" s="135" t="n">
        <v>0.5</v>
      </c>
      <c r="J20" s="134" t="n">
        <v>262</v>
      </c>
      <c r="K20" s="135" t="n">
        <v>0.5</v>
      </c>
      <c r="L20" s="119" t="s">
        <v>760</v>
      </c>
      <c r="M20" s="135" t="n">
        <v>0.4</v>
      </c>
      <c r="N20" s="134" t="n">
        <v>204</v>
      </c>
      <c r="O20" s="135" t="n">
        <v>0.3</v>
      </c>
      <c r="P20" s="134" t="n">
        <v>213</v>
      </c>
      <c r="Q20" s="135" t="n">
        <v>0.3</v>
      </c>
      <c r="R20" s="118" t="s">
        <v>418</v>
      </c>
    </row>
    <row r="21" customFormat="false" ht="12.75" hidden="false" customHeight="false" outlineLevel="0" collapsed="false">
      <c r="A21" s="118" t="s">
        <v>419</v>
      </c>
      <c r="B21" s="118" t="s">
        <v>420</v>
      </c>
      <c r="C21" s="118" t="s">
        <v>421</v>
      </c>
      <c r="D21" s="134" t="n">
        <v>6001</v>
      </c>
      <c r="E21" s="135" t="n">
        <v>9.7</v>
      </c>
      <c r="F21" s="134" t="n">
        <v>4009</v>
      </c>
      <c r="G21" s="135" t="n">
        <v>10</v>
      </c>
      <c r="H21" s="134" t="n">
        <v>4987</v>
      </c>
      <c r="I21" s="135" t="n">
        <v>10.2</v>
      </c>
      <c r="J21" s="134" t="n">
        <v>5521</v>
      </c>
      <c r="K21" s="135" t="n">
        <v>10</v>
      </c>
      <c r="L21" s="134" t="n">
        <v>5570</v>
      </c>
      <c r="M21" s="135" t="n">
        <v>9.9</v>
      </c>
      <c r="N21" s="134" t="n">
        <v>6339</v>
      </c>
      <c r="O21" s="135" t="n">
        <v>9.6</v>
      </c>
      <c r="P21" s="134" t="n">
        <v>6082</v>
      </c>
      <c r="Q21" s="135" t="n">
        <v>9.7</v>
      </c>
      <c r="R21" s="118" t="s">
        <v>422</v>
      </c>
    </row>
    <row r="22" customFormat="false" ht="12.75" hidden="false" customHeight="false" outlineLevel="0" collapsed="false">
      <c r="A22" s="118" t="s">
        <v>423</v>
      </c>
      <c r="B22" s="120"/>
      <c r="C22" s="118" t="s">
        <v>424</v>
      </c>
      <c r="D22" s="134" t="n">
        <v>4733</v>
      </c>
      <c r="E22" s="135" t="n">
        <v>7.6</v>
      </c>
      <c r="F22" s="134" t="n">
        <v>3235</v>
      </c>
      <c r="G22" s="135" t="n">
        <v>8</v>
      </c>
      <c r="H22" s="134" t="n">
        <v>3896</v>
      </c>
      <c r="I22" s="135" t="n">
        <v>8</v>
      </c>
      <c r="J22" s="134" t="n">
        <v>4300</v>
      </c>
      <c r="K22" s="135" t="n">
        <v>7.8</v>
      </c>
      <c r="L22" s="134" t="n">
        <v>4495</v>
      </c>
      <c r="M22" s="135" t="n">
        <v>8</v>
      </c>
      <c r="N22" s="134" t="n">
        <v>4993</v>
      </c>
      <c r="O22" s="135" t="n">
        <v>7.5</v>
      </c>
      <c r="P22" s="134" t="n">
        <v>4794</v>
      </c>
      <c r="Q22" s="135" t="n">
        <v>7.6</v>
      </c>
      <c r="R22" s="118" t="s">
        <v>425</v>
      </c>
    </row>
    <row r="23" customFormat="false" ht="12.75" hidden="false" customHeight="false" outlineLevel="0" collapsed="false">
      <c r="A23" s="118" t="s">
        <v>426</v>
      </c>
      <c r="B23" s="120"/>
      <c r="C23" s="118" t="s">
        <v>427</v>
      </c>
      <c r="D23" s="134" t="n">
        <v>1004</v>
      </c>
      <c r="E23" s="135" t="n">
        <v>1.6</v>
      </c>
      <c r="F23" s="134" t="n">
        <v>710</v>
      </c>
      <c r="G23" s="135" t="n">
        <v>1.8</v>
      </c>
      <c r="H23" s="134" t="n">
        <v>889</v>
      </c>
      <c r="I23" s="135" t="n">
        <v>1.8</v>
      </c>
      <c r="J23" s="134" t="n">
        <v>923</v>
      </c>
      <c r="K23" s="135" t="n">
        <v>1.7</v>
      </c>
      <c r="L23" s="134" t="n">
        <v>942</v>
      </c>
      <c r="M23" s="135" t="n">
        <v>1.7</v>
      </c>
      <c r="N23" s="134" t="n">
        <v>1049</v>
      </c>
      <c r="O23" s="135" t="n">
        <v>1.6</v>
      </c>
      <c r="P23" s="134" t="n">
        <v>1016</v>
      </c>
      <c r="Q23" s="135" t="n">
        <v>1.6</v>
      </c>
      <c r="R23" s="118" t="s">
        <v>428</v>
      </c>
    </row>
    <row r="24" customFormat="false" ht="12.75" hidden="false" customHeight="false" outlineLevel="0" collapsed="false">
      <c r="A24" s="118" t="s">
        <v>429</v>
      </c>
      <c r="B24" s="120"/>
      <c r="C24" s="118" t="s">
        <v>430</v>
      </c>
      <c r="D24" s="134" t="n">
        <v>264</v>
      </c>
      <c r="E24" s="135" t="n">
        <v>0.4</v>
      </c>
      <c r="F24" s="119" t="s">
        <v>218</v>
      </c>
      <c r="G24" s="119" t="s">
        <v>218</v>
      </c>
      <c r="H24" s="119" t="s">
        <v>1159</v>
      </c>
      <c r="I24" s="119" t="s">
        <v>443</v>
      </c>
      <c r="J24" s="134" t="n">
        <v>297</v>
      </c>
      <c r="K24" s="135" t="n">
        <v>0.5</v>
      </c>
      <c r="L24" s="134" t="n">
        <v>133</v>
      </c>
      <c r="M24" s="135" t="n">
        <v>0.2</v>
      </c>
      <c r="N24" s="134" t="n">
        <v>296</v>
      </c>
      <c r="O24" s="135" t="n">
        <v>0.4</v>
      </c>
      <c r="P24" s="134" t="n">
        <v>272</v>
      </c>
      <c r="Q24" s="135" t="n">
        <v>0.4</v>
      </c>
      <c r="R24" s="118" t="s">
        <v>434</v>
      </c>
    </row>
    <row r="25" customFormat="false" ht="12.75" hidden="false" customHeight="false" outlineLevel="0" collapsed="false">
      <c r="A25" s="118" t="s">
        <v>435</v>
      </c>
      <c r="B25" s="118" t="s">
        <v>436</v>
      </c>
      <c r="C25" s="118" t="s">
        <v>437</v>
      </c>
      <c r="D25" s="134" t="n">
        <v>431</v>
      </c>
      <c r="E25" s="135" t="n">
        <v>0.7</v>
      </c>
      <c r="F25" s="119" t="s">
        <v>218</v>
      </c>
      <c r="G25" s="119" t="s">
        <v>218</v>
      </c>
      <c r="H25" s="119" t="s">
        <v>218</v>
      </c>
      <c r="I25" s="119" t="s">
        <v>502</v>
      </c>
      <c r="J25" s="134" t="n">
        <v>169</v>
      </c>
      <c r="K25" s="135" t="n">
        <v>0.3</v>
      </c>
      <c r="L25" s="134" t="n">
        <v>208</v>
      </c>
      <c r="M25" s="135" t="n">
        <v>0.4</v>
      </c>
      <c r="N25" s="134" t="n">
        <v>479</v>
      </c>
      <c r="O25" s="135" t="n">
        <v>0.7</v>
      </c>
      <c r="P25" s="134" t="n">
        <v>429</v>
      </c>
      <c r="Q25" s="135" t="n">
        <v>0.7</v>
      </c>
      <c r="R25" s="118" t="s">
        <v>438</v>
      </c>
    </row>
    <row r="26" customFormat="false" ht="12.75" hidden="false" customHeight="false" outlineLevel="0" collapsed="false">
      <c r="A26" s="118" t="s">
        <v>439</v>
      </c>
      <c r="B26" s="118" t="s">
        <v>440</v>
      </c>
      <c r="C26" s="118" t="s">
        <v>441</v>
      </c>
      <c r="D26" s="134" t="n">
        <v>101</v>
      </c>
      <c r="E26" s="135" t="n">
        <v>0.2</v>
      </c>
      <c r="F26" s="119" t="s">
        <v>218</v>
      </c>
      <c r="G26" s="119" t="s">
        <v>218</v>
      </c>
      <c r="H26" s="119" t="s">
        <v>1160</v>
      </c>
      <c r="I26" s="119" t="s">
        <v>390</v>
      </c>
      <c r="J26" s="134" t="n">
        <v>84</v>
      </c>
      <c r="K26" s="135" t="n">
        <v>0.2</v>
      </c>
      <c r="L26" s="134" t="n">
        <v>67</v>
      </c>
      <c r="M26" s="135" t="n">
        <v>0.1</v>
      </c>
      <c r="N26" s="134" t="n">
        <v>80</v>
      </c>
      <c r="O26" s="135" t="n">
        <v>0.1</v>
      </c>
      <c r="P26" s="134" t="n">
        <v>95</v>
      </c>
      <c r="Q26" s="135" t="n">
        <v>0.2</v>
      </c>
      <c r="R26" s="118" t="s">
        <v>444</v>
      </c>
    </row>
    <row r="27" customFormat="false" ht="12.75" hidden="false" customHeight="false" outlineLevel="0" collapsed="false">
      <c r="A27" s="118" t="s">
        <v>445</v>
      </c>
      <c r="B27" s="118" t="s">
        <v>446</v>
      </c>
      <c r="C27" s="118" t="s">
        <v>447</v>
      </c>
      <c r="D27" s="134" t="n">
        <v>474</v>
      </c>
      <c r="E27" s="135" t="n">
        <v>0.8</v>
      </c>
      <c r="F27" s="119" t="s">
        <v>218</v>
      </c>
      <c r="G27" s="119" t="s">
        <v>218</v>
      </c>
      <c r="H27" s="119" t="s">
        <v>1161</v>
      </c>
      <c r="I27" s="119" t="s">
        <v>549</v>
      </c>
      <c r="J27" s="134" t="n">
        <v>448</v>
      </c>
      <c r="K27" s="135" t="n">
        <v>0.8</v>
      </c>
      <c r="L27" s="134" t="n">
        <v>395</v>
      </c>
      <c r="M27" s="135" t="n">
        <v>0.7</v>
      </c>
      <c r="N27" s="134" t="n">
        <v>501</v>
      </c>
      <c r="O27" s="135" t="n">
        <v>0.8</v>
      </c>
      <c r="P27" s="134" t="n">
        <v>480</v>
      </c>
      <c r="Q27" s="135" t="n">
        <v>0.8</v>
      </c>
      <c r="R27" s="118" t="s">
        <v>450</v>
      </c>
    </row>
    <row r="28" customFormat="false" ht="12.75" hidden="false" customHeight="false" outlineLevel="0" collapsed="false">
      <c r="A28" s="118" t="s">
        <v>451</v>
      </c>
      <c r="B28" s="118" t="s">
        <v>452</v>
      </c>
      <c r="C28" s="118" t="s">
        <v>453</v>
      </c>
      <c r="D28" s="134" t="n">
        <v>14941</v>
      </c>
      <c r="E28" s="135" t="n">
        <v>24.1</v>
      </c>
      <c r="F28" s="134" t="n">
        <v>8272</v>
      </c>
      <c r="G28" s="135" t="n">
        <v>20.5</v>
      </c>
      <c r="H28" s="134" t="n">
        <v>10776</v>
      </c>
      <c r="I28" s="135" t="n">
        <v>22</v>
      </c>
      <c r="J28" s="134" t="n">
        <v>12439</v>
      </c>
      <c r="K28" s="135" t="n">
        <v>22.5</v>
      </c>
      <c r="L28" s="134" t="n">
        <v>12909</v>
      </c>
      <c r="M28" s="135" t="n">
        <v>22.9</v>
      </c>
      <c r="N28" s="134" t="n">
        <v>16322</v>
      </c>
      <c r="O28" s="135" t="n">
        <v>24.6</v>
      </c>
      <c r="P28" s="134" t="n">
        <v>15214</v>
      </c>
      <c r="Q28" s="135" t="n">
        <v>24.2</v>
      </c>
      <c r="R28" s="118" t="s">
        <v>454</v>
      </c>
    </row>
    <row r="29" customFormat="false" ht="12.75" hidden="false" customHeight="false" outlineLevel="0" collapsed="false">
      <c r="A29" s="118" t="s">
        <v>455</v>
      </c>
      <c r="B29" s="118" t="s">
        <v>456</v>
      </c>
      <c r="C29" s="118" t="s">
        <v>457</v>
      </c>
      <c r="D29" s="134" t="n">
        <v>12237</v>
      </c>
      <c r="E29" s="135" t="n">
        <v>19.7</v>
      </c>
      <c r="F29" s="134" t="n">
        <v>7143</v>
      </c>
      <c r="G29" s="135" t="n">
        <v>17.7</v>
      </c>
      <c r="H29" s="134" t="n">
        <v>9002</v>
      </c>
      <c r="I29" s="135" t="n">
        <v>18.4</v>
      </c>
      <c r="J29" s="134" t="n">
        <v>9876</v>
      </c>
      <c r="K29" s="135" t="n">
        <v>17.9</v>
      </c>
      <c r="L29" s="134" t="n">
        <v>10454</v>
      </c>
      <c r="M29" s="135" t="n">
        <v>18.5</v>
      </c>
      <c r="N29" s="134" t="n">
        <v>13364</v>
      </c>
      <c r="O29" s="135" t="n">
        <v>20.2</v>
      </c>
      <c r="P29" s="134" t="n">
        <v>12445</v>
      </c>
      <c r="Q29" s="135" t="n">
        <v>19.8</v>
      </c>
      <c r="R29" s="118" t="s">
        <v>458</v>
      </c>
    </row>
    <row r="30" customFormat="false" ht="12.75" hidden="false" customHeight="false" outlineLevel="0" collapsed="false">
      <c r="A30" s="118" t="s">
        <v>459</v>
      </c>
      <c r="B30" s="118" t="s">
        <v>460</v>
      </c>
      <c r="C30" s="118" t="s">
        <v>461</v>
      </c>
      <c r="D30" s="134" t="n">
        <v>9129</v>
      </c>
      <c r="E30" s="135" t="n">
        <v>14.7</v>
      </c>
      <c r="F30" s="134" t="n">
        <v>6810</v>
      </c>
      <c r="G30" s="135" t="n">
        <v>16.9</v>
      </c>
      <c r="H30" s="134" t="n">
        <v>7823</v>
      </c>
      <c r="I30" s="135" t="n">
        <v>16</v>
      </c>
      <c r="J30" s="134" t="n">
        <v>9134</v>
      </c>
      <c r="K30" s="135" t="n">
        <v>16.5</v>
      </c>
      <c r="L30" s="134" t="n">
        <v>9146</v>
      </c>
      <c r="M30" s="135" t="n">
        <v>16.2</v>
      </c>
      <c r="N30" s="134" t="n">
        <v>9431</v>
      </c>
      <c r="O30" s="135" t="n">
        <v>14.2</v>
      </c>
      <c r="P30" s="134" t="n">
        <v>9224</v>
      </c>
      <c r="Q30" s="135" t="n">
        <v>14.7</v>
      </c>
      <c r="R30" s="118" t="s">
        <v>462</v>
      </c>
    </row>
    <row r="31" customFormat="false" ht="12.75" hidden="false" customHeight="false" outlineLevel="0" collapsed="false">
      <c r="A31" s="118" t="s">
        <v>463</v>
      </c>
      <c r="B31" s="120"/>
      <c r="C31" s="118" t="s">
        <v>464</v>
      </c>
      <c r="D31" s="134" t="n">
        <v>4321</v>
      </c>
      <c r="E31" s="135" t="n">
        <v>7</v>
      </c>
      <c r="F31" s="134" t="n">
        <v>2884</v>
      </c>
      <c r="G31" s="135" t="n">
        <v>7.2</v>
      </c>
      <c r="H31" s="134" t="n">
        <v>3442</v>
      </c>
      <c r="I31" s="135" t="n">
        <v>7</v>
      </c>
      <c r="J31" s="134" t="n">
        <v>4070</v>
      </c>
      <c r="K31" s="135" t="n">
        <v>7.4</v>
      </c>
      <c r="L31" s="134" t="n">
        <v>4142</v>
      </c>
      <c r="M31" s="135" t="n">
        <v>7.4</v>
      </c>
      <c r="N31" s="134" t="n">
        <v>4561</v>
      </c>
      <c r="O31" s="135" t="n">
        <v>6.9</v>
      </c>
      <c r="P31" s="134" t="n">
        <v>4380</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01</v>
      </c>
      <c r="E33" s="135" t="n">
        <v>0.2</v>
      </c>
      <c r="F33" s="119" t="s">
        <v>218</v>
      </c>
      <c r="G33" s="119" t="s">
        <v>218</v>
      </c>
      <c r="H33" s="119" t="s">
        <v>639</v>
      </c>
      <c r="I33" s="119" t="s">
        <v>485</v>
      </c>
      <c r="J33" s="134" t="n">
        <v>96</v>
      </c>
      <c r="K33" s="135" t="n">
        <v>0.2</v>
      </c>
      <c r="L33" s="134" t="n">
        <v>127</v>
      </c>
      <c r="M33" s="135" t="n">
        <v>0.2</v>
      </c>
      <c r="N33" s="134" t="n">
        <v>113</v>
      </c>
      <c r="O33" s="135" t="n">
        <v>0.2</v>
      </c>
      <c r="P33" s="134" t="n">
        <v>105</v>
      </c>
      <c r="Q33" s="135" t="n">
        <v>0.2</v>
      </c>
      <c r="R33" s="118" t="s">
        <v>469</v>
      </c>
    </row>
    <row r="34" customFormat="false" ht="12.75" hidden="false" customHeight="false" outlineLevel="0" collapsed="false">
      <c r="A34" s="118" t="s">
        <v>470</v>
      </c>
      <c r="B34" s="120"/>
      <c r="C34" s="118" t="s">
        <v>471</v>
      </c>
      <c r="D34" s="134" t="n">
        <v>1396</v>
      </c>
      <c r="E34" s="135" t="n">
        <v>2.2</v>
      </c>
      <c r="F34" s="134" t="n">
        <v>955</v>
      </c>
      <c r="G34" s="135" t="n">
        <v>2.4</v>
      </c>
      <c r="H34" s="134" t="n">
        <v>1131</v>
      </c>
      <c r="I34" s="135" t="n">
        <v>2.3</v>
      </c>
      <c r="J34" s="134" t="n">
        <v>1340</v>
      </c>
      <c r="K34" s="135" t="n">
        <v>2.4</v>
      </c>
      <c r="L34" s="134" t="n">
        <v>1333</v>
      </c>
      <c r="M34" s="135" t="n">
        <v>2.4</v>
      </c>
      <c r="N34" s="134" t="n">
        <v>1468</v>
      </c>
      <c r="O34" s="135" t="n">
        <v>2.2</v>
      </c>
      <c r="P34" s="134" t="n">
        <v>1414</v>
      </c>
      <c r="Q34" s="135" t="n">
        <v>2.2</v>
      </c>
      <c r="R34" s="118" t="s">
        <v>472</v>
      </c>
    </row>
    <row r="35" customFormat="false" ht="12.75" hidden="false" customHeight="false" outlineLevel="0" collapsed="false">
      <c r="A35" s="118" t="s">
        <v>473</v>
      </c>
      <c r="B35" s="120"/>
      <c r="C35" s="118" t="s">
        <v>474</v>
      </c>
      <c r="D35" s="134" t="n">
        <v>2747</v>
      </c>
      <c r="E35" s="135" t="n">
        <v>4.4</v>
      </c>
      <c r="F35" s="134" t="n">
        <v>2190</v>
      </c>
      <c r="G35" s="135" t="n">
        <v>5.4</v>
      </c>
      <c r="H35" s="134" t="n">
        <v>2462</v>
      </c>
      <c r="I35" s="135" t="n">
        <v>5</v>
      </c>
      <c r="J35" s="134" t="n">
        <v>2862</v>
      </c>
      <c r="K35" s="135" t="n">
        <v>5.2</v>
      </c>
      <c r="L35" s="134" t="n">
        <v>2801</v>
      </c>
      <c r="M35" s="135" t="n">
        <v>5</v>
      </c>
      <c r="N35" s="134" t="n">
        <v>2801</v>
      </c>
      <c r="O35" s="135" t="n">
        <v>4.2</v>
      </c>
      <c r="P35" s="134" t="n">
        <v>2770</v>
      </c>
      <c r="Q35" s="135" t="n">
        <v>4.4</v>
      </c>
      <c r="R35" s="118" t="s">
        <v>475</v>
      </c>
    </row>
    <row r="36" customFormat="false" ht="12.75" hidden="false" customHeight="false" outlineLevel="0" collapsed="false">
      <c r="A36" s="118" t="s">
        <v>476</v>
      </c>
      <c r="B36" s="120"/>
      <c r="C36" s="118" t="s">
        <v>477</v>
      </c>
      <c r="D36" s="134" t="n">
        <v>528</v>
      </c>
      <c r="E36" s="135" t="n">
        <v>0.9</v>
      </c>
      <c r="F36" s="119" t="s">
        <v>1162</v>
      </c>
      <c r="G36" s="119" t="s">
        <v>1000</v>
      </c>
      <c r="H36" s="134" t="n">
        <v>606</v>
      </c>
      <c r="I36" s="135" t="n">
        <v>1.2</v>
      </c>
      <c r="J36" s="134" t="n">
        <v>728</v>
      </c>
      <c r="K36" s="135" t="n">
        <v>1.3</v>
      </c>
      <c r="L36" s="134" t="n">
        <v>736</v>
      </c>
      <c r="M36" s="135" t="n">
        <v>1.3</v>
      </c>
      <c r="N36" s="134" t="n">
        <v>467</v>
      </c>
      <c r="O36" s="135" t="n">
        <v>0.7</v>
      </c>
      <c r="P36" s="134" t="n">
        <v>521</v>
      </c>
      <c r="Q36" s="135" t="n">
        <v>0.8</v>
      </c>
      <c r="R36" s="118" t="s">
        <v>478</v>
      </c>
    </row>
    <row r="37" customFormat="false" ht="12.75" hidden="false" customHeight="false" outlineLevel="0" collapsed="false">
      <c r="A37" s="118" t="s">
        <v>479</v>
      </c>
      <c r="B37" s="120"/>
      <c r="C37" s="118" t="s">
        <v>480</v>
      </c>
      <c r="D37" s="134" t="n">
        <v>117</v>
      </c>
      <c r="E37" s="135" t="n">
        <v>0.2</v>
      </c>
      <c r="F37" s="134" t="n">
        <v>80</v>
      </c>
      <c r="G37" s="135" t="n">
        <v>0.2</v>
      </c>
      <c r="H37" s="134" t="n">
        <v>92</v>
      </c>
      <c r="I37" s="135" t="n">
        <v>0.2</v>
      </c>
      <c r="J37" s="134" t="n">
        <v>110</v>
      </c>
      <c r="K37" s="135" t="n">
        <v>0.2</v>
      </c>
      <c r="L37" s="134" t="n">
        <v>114</v>
      </c>
      <c r="M37" s="135" t="n">
        <v>0.2</v>
      </c>
      <c r="N37" s="134" t="n">
        <v>124</v>
      </c>
      <c r="O37" s="135" t="n">
        <v>0.2</v>
      </c>
      <c r="P37" s="134" t="n">
        <v>119</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n">
        <v>24</v>
      </c>
      <c r="K38" s="135" t="n">
        <v>0</v>
      </c>
      <c r="L38" s="119" t="s">
        <v>218</v>
      </c>
      <c r="M38" s="119" t="s">
        <v>218</v>
      </c>
      <c r="N38" s="134" t="n">
        <v>10</v>
      </c>
      <c r="O38" s="135" t="n">
        <v>0</v>
      </c>
      <c r="P38" s="119" t="s">
        <v>218</v>
      </c>
      <c r="Q38" s="119" t="s">
        <v>218</v>
      </c>
      <c r="R38" s="118" t="s">
        <v>486</v>
      </c>
    </row>
    <row r="39" customFormat="false" ht="12.75" hidden="false" customHeight="false" outlineLevel="0" collapsed="false">
      <c r="A39" s="118" t="s">
        <v>487</v>
      </c>
      <c r="B39" s="118" t="s">
        <v>488</v>
      </c>
      <c r="C39" s="118" t="s">
        <v>489</v>
      </c>
      <c r="D39" s="134" t="n">
        <v>3108</v>
      </c>
      <c r="E39" s="135" t="n">
        <v>5</v>
      </c>
      <c r="F39" s="119" t="s">
        <v>218</v>
      </c>
      <c r="G39" s="119" t="s">
        <v>218</v>
      </c>
      <c r="H39" s="134" t="n">
        <v>1179</v>
      </c>
      <c r="I39" s="135" t="n">
        <v>2.4</v>
      </c>
      <c r="J39" s="134" t="n">
        <v>743</v>
      </c>
      <c r="K39" s="135" t="n">
        <v>1.3</v>
      </c>
      <c r="L39" s="134" t="n">
        <v>1308</v>
      </c>
      <c r="M39" s="135" t="n">
        <v>2.3</v>
      </c>
      <c r="N39" s="134" t="n">
        <v>3933</v>
      </c>
      <c r="O39" s="135" t="n">
        <v>5.9</v>
      </c>
      <c r="P39" s="134" t="n">
        <v>3222</v>
      </c>
      <c r="Q39" s="135" t="n">
        <v>5.1</v>
      </c>
      <c r="R39" s="118" t="s">
        <v>490</v>
      </c>
    </row>
    <row r="40" customFormat="false" ht="12.75" hidden="false" customHeight="false" outlineLevel="0" collapsed="false">
      <c r="A40" s="118" t="s">
        <v>491</v>
      </c>
      <c r="B40" s="120"/>
      <c r="C40" s="118" t="s">
        <v>492</v>
      </c>
      <c r="D40" s="134" t="n">
        <v>1924</v>
      </c>
      <c r="E40" s="135" t="n">
        <v>3.1</v>
      </c>
      <c r="F40" s="119" t="s">
        <v>218</v>
      </c>
      <c r="G40" s="119" t="s">
        <v>218</v>
      </c>
      <c r="H40" s="134" t="n">
        <v>816</v>
      </c>
      <c r="I40" s="119" t="s">
        <v>1000</v>
      </c>
      <c r="J40" s="134" t="n">
        <v>492</v>
      </c>
      <c r="K40" s="135" t="n">
        <v>0.9</v>
      </c>
      <c r="L40" s="134" t="n">
        <v>1001</v>
      </c>
      <c r="M40" s="135" t="n">
        <v>1.8</v>
      </c>
      <c r="N40" s="134" t="n">
        <v>2404</v>
      </c>
      <c r="O40" s="135" t="n">
        <v>3.6</v>
      </c>
      <c r="P40" s="134" t="n">
        <v>1998</v>
      </c>
      <c r="Q40" s="135" t="n">
        <v>3.2</v>
      </c>
      <c r="R40" s="118" t="s">
        <v>497</v>
      </c>
    </row>
    <row r="41" customFormat="false" ht="12.75" hidden="false" customHeight="false" outlineLevel="0" collapsed="false">
      <c r="A41" s="118" t="s">
        <v>498</v>
      </c>
      <c r="B41" s="120"/>
      <c r="C41" s="118" t="s">
        <v>499</v>
      </c>
      <c r="D41" s="134" t="n">
        <v>272</v>
      </c>
      <c r="E41" s="135" t="n">
        <v>0.4</v>
      </c>
      <c r="F41" s="119" t="s">
        <v>218</v>
      </c>
      <c r="G41" s="119" t="s">
        <v>218</v>
      </c>
      <c r="H41" s="119" t="s">
        <v>218</v>
      </c>
      <c r="I41" s="119" t="s">
        <v>218</v>
      </c>
      <c r="J41" s="134" t="n">
        <v>119</v>
      </c>
      <c r="K41" s="135" t="n">
        <v>0.2</v>
      </c>
      <c r="L41" s="119" t="s">
        <v>218</v>
      </c>
      <c r="M41" s="119" t="s">
        <v>218</v>
      </c>
      <c r="N41" s="134" t="n">
        <v>339</v>
      </c>
      <c r="O41" s="135" t="n">
        <v>0.5</v>
      </c>
      <c r="P41" s="134" t="n">
        <v>280</v>
      </c>
      <c r="Q41" s="135" t="n">
        <v>0.4</v>
      </c>
      <c r="R41" s="118" t="s">
        <v>503</v>
      </c>
    </row>
    <row r="42" customFormat="false" ht="12.75" hidden="false" customHeight="false" outlineLevel="0" collapsed="false">
      <c r="A42" s="118" t="s">
        <v>504</v>
      </c>
      <c r="B42" s="120"/>
      <c r="C42" s="118" t="s">
        <v>505</v>
      </c>
      <c r="D42" s="134" t="n">
        <v>259</v>
      </c>
      <c r="E42" s="135" t="n">
        <v>0.4</v>
      </c>
      <c r="F42" s="119" t="s">
        <v>218</v>
      </c>
      <c r="G42" s="119" t="s">
        <v>218</v>
      </c>
      <c r="H42" s="119" t="s">
        <v>218</v>
      </c>
      <c r="I42" s="119" t="s">
        <v>218</v>
      </c>
      <c r="J42" s="134" t="n">
        <v>8</v>
      </c>
      <c r="K42" s="135" t="n">
        <v>0</v>
      </c>
      <c r="L42" s="134" t="n">
        <v>43</v>
      </c>
      <c r="M42" s="135" t="n">
        <v>0.1</v>
      </c>
      <c r="N42" s="134" t="n">
        <v>351</v>
      </c>
      <c r="O42" s="135" t="n">
        <v>0.5</v>
      </c>
      <c r="P42" s="134" t="n">
        <v>270</v>
      </c>
      <c r="Q42" s="135" t="n">
        <v>0.4</v>
      </c>
      <c r="R42" s="118" t="s">
        <v>507</v>
      </c>
    </row>
    <row r="43" customFormat="false" ht="12.75" hidden="false" customHeight="false" outlineLevel="0" collapsed="false">
      <c r="A43" s="118" t="s">
        <v>508</v>
      </c>
      <c r="B43" s="120"/>
      <c r="C43" s="118" t="s">
        <v>509</v>
      </c>
      <c r="D43" s="134" t="n">
        <v>457</v>
      </c>
      <c r="E43" s="135" t="n">
        <v>0.7</v>
      </c>
      <c r="F43" s="119" t="s">
        <v>218</v>
      </c>
      <c r="G43" s="119" t="s">
        <v>218</v>
      </c>
      <c r="H43" s="119" t="s">
        <v>1163</v>
      </c>
      <c r="I43" s="119" t="s">
        <v>518</v>
      </c>
      <c r="J43" s="134" t="n">
        <v>94</v>
      </c>
      <c r="K43" s="135" t="n">
        <v>0.2</v>
      </c>
      <c r="L43" s="119" t="s">
        <v>803</v>
      </c>
      <c r="M43" s="119" t="s">
        <v>485</v>
      </c>
      <c r="N43" s="134" t="n">
        <v>597</v>
      </c>
      <c r="O43" s="135" t="n">
        <v>0.9</v>
      </c>
      <c r="P43" s="134" t="n">
        <v>471</v>
      </c>
      <c r="Q43" s="135" t="n">
        <v>0.7</v>
      </c>
      <c r="R43" s="118" t="s">
        <v>511</v>
      </c>
    </row>
    <row r="44" customFormat="false" ht="12.75" hidden="false" customHeight="false" outlineLevel="0" collapsed="false">
      <c r="A44" s="118" t="s">
        <v>512</v>
      </c>
      <c r="B44" s="120"/>
      <c r="C44" s="118" t="s">
        <v>513</v>
      </c>
      <c r="D44" s="134" t="n">
        <v>67</v>
      </c>
      <c r="E44" s="135" t="n">
        <v>0.1</v>
      </c>
      <c r="F44" s="119" t="s">
        <v>218</v>
      </c>
      <c r="G44" s="119" t="s">
        <v>218</v>
      </c>
      <c r="H44" s="119" t="s">
        <v>218</v>
      </c>
      <c r="I44" s="119" t="s">
        <v>218</v>
      </c>
      <c r="J44" s="134" t="n">
        <v>3</v>
      </c>
      <c r="K44" s="135" t="n">
        <v>0</v>
      </c>
      <c r="L44" s="134" t="n">
        <v>3</v>
      </c>
      <c r="M44" s="135" t="n">
        <v>0</v>
      </c>
      <c r="N44" s="134" t="n">
        <v>91</v>
      </c>
      <c r="O44" s="135" t="n">
        <v>0.1</v>
      </c>
      <c r="P44" s="134" t="n">
        <v>70</v>
      </c>
      <c r="Q44" s="135" t="n">
        <v>0.1</v>
      </c>
      <c r="R44" s="118" t="s">
        <v>514</v>
      </c>
    </row>
    <row r="45" customFormat="false" ht="12.75" hidden="false" customHeight="false" outlineLevel="0" collapsed="false">
      <c r="A45" s="118" t="s">
        <v>515</v>
      </c>
      <c r="B45" s="120"/>
      <c r="C45" s="118" t="s">
        <v>516</v>
      </c>
      <c r="D45" s="134" t="n">
        <v>128</v>
      </c>
      <c r="E45" s="135" t="n">
        <v>0.2</v>
      </c>
      <c r="F45" s="119" t="s">
        <v>218</v>
      </c>
      <c r="G45" s="119" t="s">
        <v>218</v>
      </c>
      <c r="H45" s="119" t="s">
        <v>431</v>
      </c>
      <c r="I45" s="119" t="s">
        <v>485</v>
      </c>
      <c r="J45" s="134" t="n">
        <v>27</v>
      </c>
      <c r="K45" s="135" t="n">
        <v>0</v>
      </c>
      <c r="L45" s="134" t="n">
        <v>137</v>
      </c>
      <c r="M45" s="135" t="n">
        <v>0.2</v>
      </c>
      <c r="N45" s="134" t="n">
        <v>151</v>
      </c>
      <c r="O45" s="135" t="n">
        <v>0.2</v>
      </c>
      <c r="P45" s="134" t="n">
        <v>133</v>
      </c>
      <c r="Q45" s="135" t="n">
        <v>0.2</v>
      </c>
      <c r="R45" s="118" t="s">
        <v>520</v>
      </c>
    </row>
    <row r="46" customFormat="false" ht="12.75" hidden="false" customHeight="false" outlineLevel="0" collapsed="false">
      <c r="A46" s="118" t="s">
        <v>521</v>
      </c>
      <c r="B46" s="118" t="s">
        <v>522</v>
      </c>
      <c r="C46" s="118" t="s">
        <v>523</v>
      </c>
      <c r="D46" s="134" t="n">
        <v>2572</v>
      </c>
      <c r="E46" s="135" t="n">
        <v>4.1</v>
      </c>
      <c r="F46" s="119" t="s">
        <v>1164</v>
      </c>
      <c r="G46" s="119" t="s">
        <v>680</v>
      </c>
      <c r="H46" s="134" t="n">
        <v>1672</v>
      </c>
      <c r="I46" s="135" t="n">
        <v>3.4</v>
      </c>
      <c r="J46" s="134" t="n">
        <v>2450</v>
      </c>
      <c r="K46" s="135" t="n">
        <v>4.4</v>
      </c>
      <c r="L46" s="134" t="n">
        <v>2355</v>
      </c>
      <c r="M46" s="135" t="n">
        <v>4.2</v>
      </c>
      <c r="N46" s="134" t="n">
        <v>2814</v>
      </c>
      <c r="O46" s="135" t="n">
        <v>4.2</v>
      </c>
      <c r="P46" s="134" t="n">
        <v>2635</v>
      </c>
      <c r="Q46" s="135" t="n">
        <v>4.2</v>
      </c>
      <c r="R46" s="118" t="s">
        <v>524</v>
      </c>
    </row>
    <row r="47" customFormat="false" ht="12.75" hidden="false" customHeight="false" outlineLevel="0" collapsed="false">
      <c r="A47" s="118" t="s">
        <v>525</v>
      </c>
      <c r="B47" s="118" t="s">
        <v>526</v>
      </c>
      <c r="C47" s="118" t="s">
        <v>527</v>
      </c>
      <c r="D47" s="134" t="n">
        <v>1521</v>
      </c>
      <c r="E47" s="135" t="n">
        <v>2.5</v>
      </c>
      <c r="F47" s="119" t="s">
        <v>1165</v>
      </c>
      <c r="G47" s="119" t="s">
        <v>730</v>
      </c>
      <c r="H47" s="134" t="n">
        <v>1165</v>
      </c>
      <c r="I47" s="135" t="n">
        <v>2.4</v>
      </c>
      <c r="J47" s="134" t="n">
        <v>1352</v>
      </c>
      <c r="K47" s="135" t="n">
        <v>2.4</v>
      </c>
      <c r="L47" s="134" t="n">
        <v>1374</v>
      </c>
      <c r="M47" s="135" t="n">
        <v>2.4</v>
      </c>
      <c r="N47" s="134" t="n">
        <v>1633</v>
      </c>
      <c r="O47" s="135" t="n">
        <v>2.5</v>
      </c>
      <c r="P47" s="134" t="n">
        <v>1545</v>
      </c>
      <c r="Q47" s="135" t="n">
        <v>2.5</v>
      </c>
      <c r="R47" s="118" t="s">
        <v>528</v>
      </c>
    </row>
    <row r="48" customFormat="false" ht="12.75" hidden="false" customHeight="false" outlineLevel="0" collapsed="false">
      <c r="A48" s="118" t="s">
        <v>529</v>
      </c>
      <c r="B48" s="120"/>
      <c r="C48" s="118" t="s">
        <v>530</v>
      </c>
      <c r="D48" s="134" t="n">
        <v>1508</v>
      </c>
      <c r="E48" s="135" t="n">
        <v>2.4</v>
      </c>
      <c r="F48" s="119" t="s">
        <v>1166</v>
      </c>
      <c r="G48" s="119" t="s">
        <v>730</v>
      </c>
      <c r="H48" s="134" t="n">
        <v>1157</v>
      </c>
      <c r="I48" s="135" t="n">
        <v>2.4</v>
      </c>
      <c r="J48" s="134" t="n">
        <v>1342</v>
      </c>
      <c r="K48" s="135" t="n">
        <v>2.4</v>
      </c>
      <c r="L48" s="134" t="n">
        <v>1367</v>
      </c>
      <c r="M48" s="135" t="n">
        <v>2.4</v>
      </c>
      <c r="N48" s="134" t="n">
        <v>1617</v>
      </c>
      <c r="O48" s="135" t="n">
        <v>2.4</v>
      </c>
      <c r="P48" s="134" t="n">
        <v>1531</v>
      </c>
      <c r="Q48" s="135" t="n">
        <v>2.4</v>
      </c>
      <c r="R48" s="118" t="s">
        <v>531</v>
      </c>
    </row>
    <row r="49" customFormat="false" ht="12.75" hidden="false" customHeight="false" outlineLevel="0" collapsed="false">
      <c r="A49" s="118" t="s">
        <v>532</v>
      </c>
      <c r="B49" s="120"/>
      <c r="C49" s="118" t="s">
        <v>533</v>
      </c>
      <c r="D49" s="134" t="n">
        <v>14</v>
      </c>
      <c r="E49" s="135" t="n">
        <v>0</v>
      </c>
      <c r="F49" s="119" t="s">
        <v>218</v>
      </c>
      <c r="G49" s="119" t="s">
        <v>218</v>
      </c>
      <c r="H49" s="119" t="s">
        <v>218</v>
      </c>
      <c r="I49" s="119" t="s">
        <v>218</v>
      </c>
      <c r="J49" s="134" t="n">
        <v>11</v>
      </c>
      <c r="K49" s="135" t="n">
        <v>0</v>
      </c>
      <c r="L49" s="134" t="n">
        <v>7</v>
      </c>
      <c r="M49" s="135" t="n">
        <v>0</v>
      </c>
      <c r="N49" s="134" t="n">
        <v>16</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95</v>
      </c>
      <c r="E51" s="135" t="n">
        <v>1.6</v>
      </c>
      <c r="F51" s="119" t="s">
        <v>218</v>
      </c>
      <c r="G51" s="119" t="s">
        <v>218</v>
      </c>
      <c r="H51" s="134" t="n">
        <v>493</v>
      </c>
      <c r="I51" s="135" t="n">
        <v>1</v>
      </c>
      <c r="J51" s="134" t="n">
        <v>1090</v>
      </c>
      <c r="K51" s="135" t="n">
        <v>2</v>
      </c>
      <c r="L51" s="134" t="n">
        <v>924</v>
      </c>
      <c r="M51" s="135" t="n">
        <v>1.6</v>
      </c>
      <c r="N51" s="134" t="n">
        <v>1113</v>
      </c>
      <c r="O51" s="135" t="n">
        <v>1.7</v>
      </c>
      <c r="P51" s="134" t="n">
        <v>1032</v>
      </c>
      <c r="Q51" s="135" t="n">
        <v>1.6</v>
      </c>
      <c r="R51" s="118" t="s">
        <v>545</v>
      </c>
    </row>
    <row r="52" customFormat="false" ht="12.75" hidden="false" customHeight="false" outlineLevel="0" collapsed="false">
      <c r="A52" s="118" t="s">
        <v>546</v>
      </c>
      <c r="B52" s="120"/>
      <c r="C52" s="118" t="s">
        <v>547</v>
      </c>
      <c r="D52" s="134" t="n">
        <v>474</v>
      </c>
      <c r="E52" s="135" t="n">
        <v>0.8</v>
      </c>
      <c r="F52" s="119" t="s">
        <v>218</v>
      </c>
      <c r="G52" s="119" t="s">
        <v>218</v>
      </c>
      <c r="H52" s="134" t="n">
        <v>411</v>
      </c>
      <c r="I52" s="135" t="n">
        <v>0.8</v>
      </c>
      <c r="J52" s="134" t="n">
        <v>936</v>
      </c>
      <c r="K52" s="135" t="n">
        <v>1.7</v>
      </c>
      <c r="L52" s="134" t="n">
        <v>511</v>
      </c>
      <c r="M52" s="135" t="n">
        <v>0.9</v>
      </c>
      <c r="N52" s="134" t="n">
        <v>460</v>
      </c>
      <c r="O52" s="135" t="n">
        <v>0.7</v>
      </c>
      <c r="P52" s="134" t="n">
        <v>490</v>
      </c>
      <c r="Q52" s="135" t="n">
        <v>0.8</v>
      </c>
      <c r="R52" s="118" t="s">
        <v>550</v>
      </c>
    </row>
    <row r="53" customFormat="false" ht="12.75" hidden="false" customHeight="false" outlineLevel="0" collapsed="false">
      <c r="A53" s="118" t="s">
        <v>551</v>
      </c>
      <c r="B53" s="120"/>
      <c r="C53" s="118" t="s">
        <v>552</v>
      </c>
      <c r="D53" s="134" t="n">
        <v>521</v>
      </c>
      <c r="E53" s="135" t="n">
        <v>0.8</v>
      </c>
      <c r="F53" s="119" t="s">
        <v>218</v>
      </c>
      <c r="G53" s="119" t="s">
        <v>218</v>
      </c>
      <c r="H53" s="119" t="s">
        <v>700</v>
      </c>
      <c r="I53" s="119" t="s">
        <v>432</v>
      </c>
      <c r="J53" s="134" t="n">
        <v>154</v>
      </c>
      <c r="K53" s="135" t="n">
        <v>0.3</v>
      </c>
      <c r="L53" s="134" t="n">
        <v>412</v>
      </c>
      <c r="M53" s="135" t="n">
        <v>0.7</v>
      </c>
      <c r="N53" s="134" t="n">
        <v>653</v>
      </c>
      <c r="O53" s="135" t="n">
        <v>1</v>
      </c>
      <c r="P53" s="134" t="n">
        <v>542</v>
      </c>
      <c r="Q53" s="135" t="n">
        <v>0.9</v>
      </c>
      <c r="R53" s="118" t="s">
        <v>553</v>
      </c>
    </row>
    <row r="54" customFormat="false" ht="12.75" hidden="false" customHeight="false" outlineLevel="0" collapsed="false">
      <c r="A54" s="118" t="s">
        <v>554</v>
      </c>
      <c r="B54" s="118" t="s">
        <v>555</v>
      </c>
      <c r="C54" s="118" t="s">
        <v>556</v>
      </c>
      <c r="D54" s="134" t="n">
        <v>56</v>
      </c>
      <c r="E54" s="135" t="n">
        <v>0.1</v>
      </c>
      <c r="F54" s="119" t="s">
        <v>218</v>
      </c>
      <c r="G54" s="119" t="s">
        <v>218</v>
      </c>
      <c r="H54" s="119" t="s">
        <v>850</v>
      </c>
      <c r="I54" s="119" t="s">
        <v>535</v>
      </c>
      <c r="J54" s="134" t="n">
        <v>8</v>
      </c>
      <c r="K54" s="135" t="n">
        <v>0</v>
      </c>
      <c r="L54" s="134" t="n">
        <v>57</v>
      </c>
      <c r="M54" s="135" t="n">
        <v>0.1</v>
      </c>
      <c r="N54" s="134" t="n">
        <v>67</v>
      </c>
      <c r="O54" s="135" t="n">
        <v>0.1</v>
      </c>
      <c r="P54" s="134" t="n">
        <v>57</v>
      </c>
      <c r="Q54" s="135" t="n">
        <v>0.1</v>
      </c>
      <c r="R54" s="118" t="s">
        <v>560</v>
      </c>
    </row>
    <row r="55" customFormat="false" ht="12.75" hidden="false" customHeight="false" outlineLevel="0" collapsed="false">
      <c r="A55" s="118" t="s">
        <v>561</v>
      </c>
      <c r="B55" s="118" t="s">
        <v>562</v>
      </c>
      <c r="C55" s="118" t="s">
        <v>563</v>
      </c>
      <c r="D55" s="134" t="n">
        <v>132</v>
      </c>
      <c r="E55" s="135" t="n">
        <v>0.2</v>
      </c>
      <c r="F55" s="119" t="s">
        <v>218</v>
      </c>
      <c r="G55" s="119" t="s">
        <v>218</v>
      </c>
      <c r="H55" s="119" t="s">
        <v>736</v>
      </c>
      <c r="I55" s="119" t="s">
        <v>432</v>
      </c>
      <c r="J55" s="134" t="n">
        <v>113</v>
      </c>
      <c r="K55" s="135" t="n">
        <v>0.2</v>
      </c>
      <c r="L55" s="134" t="n">
        <v>100</v>
      </c>
      <c r="M55" s="135" t="n">
        <v>0.2</v>
      </c>
      <c r="N55" s="134" t="n">
        <v>144</v>
      </c>
      <c r="O55" s="135" t="n">
        <v>0.2</v>
      </c>
      <c r="P55" s="134" t="n">
        <v>134</v>
      </c>
      <c r="Q55" s="135" t="n">
        <v>0.2</v>
      </c>
      <c r="R55" s="118" t="s">
        <v>565</v>
      </c>
    </row>
    <row r="56" customFormat="false" ht="12.75" hidden="false" customHeight="false" outlineLevel="0" collapsed="false">
      <c r="A56" s="118" t="s">
        <v>566</v>
      </c>
      <c r="B56" s="118" t="s">
        <v>567</v>
      </c>
      <c r="C56" s="118" t="s">
        <v>568</v>
      </c>
      <c r="D56" s="134" t="n">
        <v>282</v>
      </c>
      <c r="E56" s="135" t="n">
        <v>0.5</v>
      </c>
      <c r="F56" s="119" t="s">
        <v>218</v>
      </c>
      <c r="G56" s="119" t="s">
        <v>218</v>
      </c>
      <c r="H56" s="119" t="s">
        <v>1167</v>
      </c>
      <c r="I56" s="119" t="s">
        <v>443</v>
      </c>
      <c r="J56" s="134" t="n">
        <v>273</v>
      </c>
      <c r="K56" s="135" t="n">
        <v>0.5</v>
      </c>
      <c r="L56" s="119" t="s">
        <v>218</v>
      </c>
      <c r="M56" s="119" t="s">
        <v>218</v>
      </c>
      <c r="N56" s="134" t="n">
        <v>314</v>
      </c>
      <c r="O56" s="135" t="n">
        <v>0.5</v>
      </c>
      <c r="P56" s="134" t="n">
        <v>291</v>
      </c>
      <c r="Q56" s="135" t="n">
        <v>0.5</v>
      </c>
      <c r="R56" s="118" t="s">
        <v>571</v>
      </c>
    </row>
    <row r="57" customFormat="false" ht="12.75" hidden="false" customHeight="false" outlineLevel="0" collapsed="false">
      <c r="A57" s="118" t="s">
        <v>572</v>
      </c>
      <c r="B57" s="118" t="s">
        <v>573</v>
      </c>
      <c r="C57" s="118" t="s">
        <v>574</v>
      </c>
      <c r="D57" s="134" t="n">
        <v>84</v>
      </c>
      <c r="E57" s="135" t="n">
        <v>0.1</v>
      </c>
      <c r="F57" s="119" t="s">
        <v>218</v>
      </c>
      <c r="G57" s="119" t="s">
        <v>218</v>
      </c>
      <c r="H57" s="119" t="s">
        <v>1168</v>
      </c>
      <c r="I57" s="119" t="s">
        <v>518</v>
      </c>
      <c r="J57" s="134" t="n">
        <v>96</v>
      </c>
      <c r="K57" s="135" t="n">
        <v>0.2</v>
      </c>
      <c r="L57" s="119" t="s">
        <v>218</v>
      </c>
      <c r="M57" s="119" t="s">
        <v>218</v>
      </c>
      <c r="N57" s="134" t="n">
        <v>77</v>
      </c>
      <c r="O57" s="135" t="n">
        <v>0.1</v>
      </c>
      <c r="P57" s="134" t="n">
        <v>84</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368</v>
      </c>
      <c r="E59" s="135" t="n">
        <v>44.1</v>
      </c>
      <c r="F59" s="134" t="n">
        <v>15537</v>
      </c>
      <c r="G59" s="135" t="n">
        <v>38.6</v>
      </c>
      <c r="H59" s="134" t="n">
        <v>20050</v>
      </c>
      <c r="I59" s="135" t="n">
        <v>41</v>
      </c>
      <c r="J59" s="134" t="n">
        <v>23674</v>
      </c>
      <c r="K59" s="135" t="n">
        <v>42.9</v>
      </c>
      <c r="L59" s="134" t="n">
        <v>23722</v>
      </c>
      <c r="M59" s="135" t="n">
        <v>42.1</v>
      </c>
      <c r="N59" s="134" t="n">
        <v>29750</v>
      </c>
      <c r="O59" s="135" t="n">
        <v>44.9</v>
      </c>
      <c r="P59" s="134" t="n">
        <v>27852</v>
      </c>
      <c r="Q59" s="135" t="n">
        <v>44.3</v>
      </c>
      <c r="R59" s="118" t="s">
        <v>580</v>
      </c>
    </row>
    <row r="60" customFormat="false" ht="12.75" hidden="false" customHeight="false" outlineLevel="0" collapsed="false">
      <c r="A60" s="118" t="s">
        <v>581</v>
      </c>
      <c r="B60" s="120"/>
      <c r="C60" s="118" t="s">
        <v>582</v>
      </c>
      <c r="D60" s="134" t="n">
        <v>11654</v>
      </c>
      <c r="E60" s="135" t="n">
        <v>18.8</v>
      </c>
      <c r="F60" s="134" t="n">
        <v>8455</v>
      </c>
      <c r="G60" s="135" t="n">
        <v>21</v>
      </c>
      <c r="H60" s="134" t="n">
        <v>9878</v>
      </c>
      <c r="I60" s="135" t="n">
        <v>20.2</v>
      </c>
      <c r="J60" s="134" t="n">
        <v>11409</v>
      </c>
      <c r="K60" s="135" t="n">
        <v>20.7</v>
      </c>
      <c r="L60" s="134" t="n">
        <v>11462</v>
      </c>
      <c r="M60" s="135" t="n">
        <v>20.3</v>
      </c>
      <c r="N60" s="134" t="n">
        <v>12113</v>
      </c>
      <c r="O60" s="135" t="n">
        <v>18.3</v>
      </c>
      <c r="P60" s="134" t="n">
        <v>11785</v>
      </c>
      <c r="Q60" s="135" t="n">
        <v>18.7</v>
      </c>
      <c r="R60" s="118" t="s">
        <v>583</v>
      </c>
    </row>
    <row r="61" customFormat="false" ht="12.75" hidden="false" customHeight="false" outlineLevel="0" collapsed="false">
      <c r="A61" s="118" t="s">
        <v>584</v>
      </c>
      <c r="B61" s="120"/>
      <c r="C61" s="118" t="s">
        <v>585</v>
      </c>
      <c r="D61" s="136" t="n">
        <v>38.84</v>
      </c>
      <c r="E61" s="119"/>
      <c r="F61" s="136" t="n">
        <v>23.61</v>
      </c>
      <c r="G61" s="119"/>
      <c r="H61" s="136" t="n">
        <v>29.74</v>
      </c>
      <c r="I61" s="119"/>
      <c r="J61" s="136" t="n">
        <v>34.34</v>
      </c>
      <c r="K61" s="119"/>
      <c r="L61" s="136" t="n">
        <v>34.54</v>
      </c>
      <c r="M61" s="119"/>
      <c r="N61" s="136" t="n">
        <v>41.94</v>
      </c>
      <c r="O61" s="119"/>
      <c r="P61" s="136" t="n">
        <v>39.5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423</v>
      </c>
      <c r="E11" s="135" t="n">
        <v>100</v>
      </c>
      <c r="F11" s="134" t="n">
        <v>36369</v>
      </c>
      <c r="G11" s="135" t="n">
        <v>100</v>
      </c>
      <c r="H11" s="134" t="n">
        <v>38571</v>
      </c>
      <c r="I11" s="135" t="n">
        <v>100</v>
      </c>
      <c r="J11" s="134" t="n">
        <v>41534</v>
      </c>
      <c r="K11" s="135" t="n">
        <v>100</v>
      </c>
      <c r="L11" s="134" t="n">
        <v>43877</v>
      </c>
      <c r="M11" s="135" t="n">
        <v>100</v>
      </c>
      <c r="N11" s="134" t="n">
        <v>45825</v>
      </c>
      <c r="O11" s="135" t="n">
        <v>100</v>
      </c>
      <c r="P11" s="134" t="n">
        <v>41350</v>
      </c>
      <c r="Q11" s="135" t="n">
        <v>100</v>
      </c>
      <c r="R11" s="118" t="s">
        <v>381</v>
      </c>
    </row>
    <row r="12" customFormat="false" ht="12.75" hidden="false" customHeight="false" outlineLevel="0" collapsed="false">
      <c r="A12" s="118" t="s">
        <v>382</v>
      </c>
      <c r="B12" s="118" t="s">
        <v>383</v>
      </c>
      <c r="C12" s="118" t="s">
        <v>384</v>
      </c>
      <c r="D12" s="134" t="n">
        <v>40376</v>
      </c>
      <c r="E12" s="135" t="n">
        <v>99.9</v>
      </c>
      <c r="F12" s="134" t="n">
        <v>36219</v>
      </c>
      <c r="G12" s="135" t="n">
        <v>99.6</v>
      </c>
      <c r="H12" s="134" t="n">
        <v>38538</v>
      </c>
      <c r="I12" s="135" t="n">
        <v>99.9</v>
      </c>
      <c r="J12" s="134" t="n">
        <v>41519</v>
      </c>
      <c r="K12" s="135" t="n">
        <v>100</v>
      </c>
      <c r="L12" s="134" t="n">
        <v>43854</v>
      </c>
      <c r="M12" s="135" t="n">
        <v>99.9</v>
      </c>
      <c r="N12" s="134" t="n">
        <v>45811</v>
      </c>
      <c r="O12" s="135" t="n">
        <v>100</v>
      </c>
      <c r="P12" s="134" t="n">
        <v>4132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4</v>
      </c>
      <c r="O13" s="135" t="n">
        <v>0</v>
      </c>
      <c r="P13" s="119" t="s">
        <v>218</v>
      </c>
      <c r="Q13" s="119" t="s">
        <v>218</v>
      </c>
      <c r="R13" s="118" t="s">
        <v>391</v>
      </c>
    </row>
    <row r="14" customFormat="false" ht="12.75" hidden="false" customHeight="false" outlineLevel="0" collapsed="false">
      <c r="A14" s="118" t="s">
        <v>392</v>
      </c>
      <c r="B14" s="118" t="s">
        <v>393</v>
      </c>
      <c r="C14" s="118" t="s">
        <v>394</v>
      </c>
      <c r="D14" s="134" t="n">
        <v>40281</v>
      </c>
      <c r="E14" s="135" t="n">
        <v>99.6</v>
      </c>
      <c r="F14" s="134" t="n">
        <v>36315</v>
      </c>
      <c r="G14" s="135" t="n">
        <v>99.9</v>
      </c>
      <c r="H14" s="134" t="n">
        <v>38452</v>
      </c>
      <c r="I14" s="135" t="n">
        <v>99.7</v>
      </c>
      <c r="J14" s="134" t="n">
        <v>41342</v>
      </c>
      <c r="K14" s="135" t="n">
        <v>99.5</v>
      </c>
      <c r="L14" s="134" t="n">
        <v>43745</v>
      </c>
      <c r="M14" s="135" t="n">
        <v>99.7</v>
      </c>
      <c r="N14" s="134" t="n">
        <v>45558</v>
      </c>
      <c r="O14" s="135" t="n">
        <v>99.4</v>
      </c>
      <c r="P14" s="134" t="n">
        <v>41187</v>
      </c>
      <c r="Q14" s="135" t="n">
        <v>99.6</v>
      </c>
      <c r="R14" s="118" t="s">
        <v>395</v>
      </c>
    </row>
    <row r="15" customFormat="false" ht="12.75" hidden="false" customHeight="false" outlineLevel="0" collapsed="false">
      <c r="A15" s="118" t="s">
        <v>396</v>
      </c>
      <c r="B15" s="118" t="s">
        <v>397</v>
      </c>
      <c r="C15" s="118" t="s">
        <v>398</v>
      </c>
      <c r="D15" s="134" t="n">
        <v>31439</v>
      </c>
      <c r="E15" s="135" t="n">
        <v>77.8</v>
      </c>
      <c r="F15" s="134" t="n">
        <v>28846</v>
      </c>
      <c r="G15" s="135" t="n">
        <v>79.3</v>
      </c>
      <c r="H15" s="134" t="n">
        <v>30293</v>
      </c>
      <c r="I15" s="135" t="n">
        <v>78.5</v>
      </c>
      <c r="J15" s="134" t="n">
        <v>32090</v>
      </c>
      <c r="K15" s="135" t="n">
        <v>77.3</v>
      </c>
      <c r="L15" s="134" t="n">
        <v>33249</v>
      </c>
      <c r="M15" s="135" t="n">
        <v>75.8</v>
      </c>
      <c r="N15" s="134" t="n">
        <v>35218</v>
      </c>
      <c r="O15" s="135" t="n">
        <v>76.9</v>
      </c>
      <c r="P15" s="134" t="n">
        <v>32032</v>
      </c>
      <c r="Q15" s="135" t="n">
        <v>77.5</v>
      </c>
      <c r="R15" s="118" t="s">
        <v>399</v>
      </c>
    </row>
    <row r="16" customFormat="false" ht="12.75" hidden="false" customHeight="false" outlineLevel="0" collapsed="false">
      <c r="A16" s="118" t="s">
        <v>400</v>
      </c>
      <c r="B16" s="118" t="s">
        <v>401</v>
      </c>
      <c r="C16" s="118" t="s">
        <v>402</v>
      </c>
      <c r="D16" s="134" t="n">
        <v>31120</v>
      </c>
      <c r="E16" s="135" t="n">
        <v>77</v>
      </c>
      <c r="F16" s="134" t="n">
        <v>28474</v>
      </c>
      <c r="G16" s="135" t="n">
        <v>78.3</v>
      </c>
      <c r="H16" s="134" t="n">
        <v>29982</v>
      </c>
      <c r="I16" s="135" t="n">
        <v>77.7</v>
      </c>
      <c r="J16" s="134" t="n">
        <v>31761</v>
      </c>
      <c r="K16" s="135" t="n">
        <v>76.5</v>
      </c>
      <c r="L16" s="134" t="n">
        <v>32933</v>
      </c>
      <c r="M16" s="135" t="n">
        <v>75.1</v>
      </c>
      <c r="N16" s="134" t="n">
        <v>34953</v>
      </c>
      <c r="O16" s="135" t="n">
        <v>76.3</v>
      </c>
      <c r="P16" s="134" t="n">
        <v>31724</v>
      </c>
      <c r="Q16" s="135" t="n">
        <v>76.7</v>
      </c>
      <c r="R16" s="118" t="s">
        <v>403</v>
      </c>
    </row>
    <row r="17" customFormat="false" ht="12.75" hidden="false" customHeight="false" outlineLevel="0" collapsed="false">
      <c r="A17" s="118" t="s">
        <v>404</v>
      </c>
      <c r="B17" s="118" t="s">
        <v>405</v>
      </c>
      <c r="C17" s="118" t="s">
        <v>406</v>
      </c>
      <c r="D17" s="134" t="n">
        <v>23927</v>
      </c>
      <c r="E17" s="135" t="n">
        <v>59.2</v>
      </c>
      <c r="F17" s="134" t="n">
        <v>22515</v>
      </c>
      <c r="G17" s="135" t="n">
        <v>61.9</v>
      </c>
      <c r="H17" s="134" t="n">
        <v>23253</v>
      </c>
      <c r="I17" s="135" t="n">
        <v>60.3</v>
      </c>
      <c r="J17" s="134" t="n">
        <v>24399</v>
      </c>
      <c r="K17" s="135" t="n">
        <v>58.7</v>
      </c>
      <c r="L17" s="134" t="n">
        <v>24248</v>
      </c>
      <c r="M17" s="135" t="n">
        <v>55.3</v>
      </c>
      <c r="N17" s="134" t="n">
        <v>26546</v>
      </c>
      <c r="O17" s="135" t="n">
        <v>57.9</v>
      </c>
      <c r="P17" s="134" t="n">
        <v>24249</v>
      </c>
      <c r="Q17" s="135" t="n">
        <v>58.6</v>
      </c>
      <c r="R17" s="118" t="s">
        <v>407</v>
      </c>
    </row>
    <row r="18" customFormat="false" ht="12.75" hidden="false" customHeight="false" outlineLevel="0" collapsed="false">
      <c r="A18" s="118" t="s">
        <v>408</v>
      </c>
      <c r="B18" s="118" t="s">
        <v>409</v>
      </c>
      <c r="C18" s="118" t="s">
        <v>410</v>
      </c>
      <c r="D18" s="134" t="n">
        <v>2607</v>
      </c>
      <c r="E18" s="135" t="n">
        <v>6.4</v>
      </c>
      <c r="F18" s="119" t="s">
        <v>218</v>
      </c>
      <c r="G18" s="119" t="s">
        <v>218</v>
      </c>
      <c r="H18" s="134" t="n">
        <v>2260</v>
      </c>
      <c r="I18" s="135" t="n">
        <v>5.9</v>
      </c>
      <c r="J18" s="119" t="s">
        <v>1170</v>
      </c>
      <c r="K18" s="119" t="s">
        <v>1171</v>
      </c>
      <c r="L18" s="119" t="s">
        <v>1172</v>
      </c>
      <c r="M18" s="119" t="s">
        <v>1173</v>
      </c>
      <c r="N18" s="134" t="n">
        <v>3493</v>
      </c>
      <c r="O18" s="135" t="n">
        <v>7.6</v>
      </c>
      <c r="P18" s="134" t="n">
        <v>2789</v>
      </c>
      <c r="Q18" s="135" t="n">
        <v>6.7</v>
      </c>
      <c r="R18" s="118" t="s">
        <v>411</v>
      </c>
    </row>
    <row r="19" customFormat="false" ht="12.75" hidden="false" customHeight="false" outlineLevel="0" collapsed="false">
      <c r="A19" s="118" t="s">
        <v>412</v>
      </c>
      <c r="B19" s="120"/>
      <c r="C19" s="118" t="s">
        <v>413</v>
      </c>
      <c r="D19" s="134" t="n">
        <v>1981</v>
      </c>
      <c r="E19" s="135" t="n">
        <v>4.9</v>
      </c>
      <c r="F19" s="119" t="s">
        <v>1174</v>
      </c>
      <c r="G19" s="119" t="s">
        <v>773</v>
      </c>
      <c r="H19" s="119" t="s">
        <v>1175</v>
      </c>
      <c r="I19" s="135" t="n">
        <v>4.7</v>
      </c>
      <c r="J19" s="119" t="s">
        <v>1176</v>
      </c>
      <c r="K19" s="119" t="s">
        <v>785</v>
      </c>
      <c r="L19" s="119" t="s">
        <v>1177</v>
      </c>
      <c r="M19" s="119" t="s">
        <v>1178</v>
      </c>
      <c r="N19" s="134" t="n">
        <v>2764</v>
      </c>
      <c r="O19" s="135" t="n">
        <v>6</v>
      </c>
      <c r="P19" s="134" t="n">
        <v>2124</v>
      </c>
      <c r="Q19" s="135" t="n">
        <v>5.1</v>
      </c>
      <c r="R19" s="118" t="s">
        <v>414</v>
      </c>
    </row>
    <row r="20" customFormat="false" ht="12.75" hidden="false" customHeight="false" outlineLevel="0" collapsed="false">
      <c r="A20" s="118" t="s">
        <v>415</v>
      </c>
      <c r="B20" s="118" t="s">
        <v>416</v>
      </c>
      <c r="C20" s="118" t="s">
        <v>417</v>
      </c>
      <c r="D20" s="134" t="n">
        <v>228</v>
      </c>
      <c r="E20" s="135" t="n">
        <v>0.6</v>
      </c>
      <c r="F20" s="119" t="s">
        <v>845</v>
      </c>
      <c r="G20" s="119" t="s">
        <v>684</v>
      </c>
      <c r="H20" s="134" t="n">
        <v>221</v>
      </c>
      <c r="I20" s="135" t="n">
        <v>0.6</v>
      </c>
      <c r="J20" s="119" t="s">
        <v>1111</v>
      </c>
      <c r="K20" s="119" t="s">
        <v>390</v>
      </c>
      <c r="L20" s="119" t="s">
        <v>956</v>
      </c>
      <c r="M20" s="119" t="s">
        <v>390</v>
      </c>
      <c r="N20" s="134" t="n">
        <v>279</v>
      </c>
      <c r="O20" s="135" t="n">
        <v>0.6</v>
      </c>
      <c r="P20" s="134" t="n">
        <v>231</v>
      </c>
      <c r="Q20" s="135" t="n">
        <v>0.6</v>
      </c>
      <c r="R20" s="118" t="s">
        <v>418</v>
      </c>
    </row>
    <row r="21" customFormat="false" ht="12.75" hidden="false" customHeight="false" outlineLevel="0" collapsed="false">
      <c r="A21" s="118" t="s">
        <v>419</v>
      </c>
      <c r="B21" s="118" t="s">
        <v>420</v>
      </c>
      <c r="C21" s="118" t="s">
        <v>421</v>
      </c>
      <c r="D21" s="134" t="n">
        <v>4100</v>
      </c>
      <c r="E21" s="135" t="n">
        <v>10.1</v>
      </c>
      <c r="F21" s="134" t="n">
        <v>3731</v>
      </c>
      <c r="G21" s="135" t="n">
        <v>10.3</v>
      </c>
      <c r="H21" s="134" t="n">
        <v>3971</v>
      </c>
      <c r="I21" s="135" t="n">
        <v>10.3</v>
      </c>
      <c r="J21" s="134" t="n">
        <v>4177</v>
      </c>
      <c r="K21" s="135" t="n">
        <v>10.1</v>
      </c>
      <c r="L21" s="134" t="n">
        <v>4510</v>
      </c>
      <c r="M21" s="135" t="n">
        <v>10.3</v>
      </c>
      <c r="N21" s="134" t="n">
        <v>4440</v>
      </c>
      <c r="O21" s="135" t="n">
        <v>9.7</v>
      </c>
      <c r="P21" s="134" t="n">
        <v>4185</v>
      </c>
      <c r="Q21" s="135" t="n">
        <v>10.1</v>
      </c>
      <c r="R21" s="118" t="s">
        <v>422</v>
      </c>
    </row>
    <row r="22" customFormat="false" ht="12.75" hidden="false" customHeight="false" outlineLevel="0" collapsed="false">
      <c r="A22" s="118" t="s">
        <v>423</v>
      </c>
      <c r="B22" s="120"/>
      <c r="C22" s="118" t="s">
        <v>424</v>
      </c>
      <c r="D22" s="134" t="n">
        <v>3195</v>
      </c>
      <c r="E22" s="135" t="n">
        <v>7.9</v>
      </c>
      <c r="F22" s="134" t="n">
        <v>2972</v>
      </c>
      <c r="G22" s="135" t="n">
        <v>8.2</v>
      </c>
      <c r="H22" s="134" t="n">
        <v>3119</v>
      </c>
      <c r="I22" s="135" t="n">
        <v>8.1</v>
      </c>
      <c r="J22" s="134" t="n">
        <v>3277</v>
      </c>
      <c r="K22" s="135" t="n">
        <v>7.9</v>
      </c>
      <c r="L22" s="134" t="n">
        <v>3356</v>
      </c>
      <c r="M22" s="135" t="n">
        <v>7.6</v>
      </c>
      <c r="N22" s="134" t="n">
        <v>3427</v>
      </c>
      <c r="O22" s="135" t="n">
        <v>7.5</v>
      </c>
      <c r="P22" s="134" t="n">
        <v>3246</v>
      </c>
      <c r="Q22" s="135" t="n">
        <v>7.8</v>
      </c>
      <c r="R22" s="118" t="s">
        <v>425</v>
      </c>
    </row>
    <row r="23" customFormat="false" ht="12.75" hidden="false" customHeight="false" outlineLevel="0" collapsed="false">
      <c r="A23" s="118" t="s">
        <v>426</v>
      </c>
      <c r="B23" s="120"/>
      <c r="C23" s="118" t="s">
        <v>427</v>
      </c>
      <c r="D23" s="134" t="n">
        <v>796</v>
      </c>
      <c r="E23" s="135" t="n">
        <v>2</v>
      </c>
      <c r="F23" s="134" t="n">
        <v>721</v>
      </c>
      <c r="G23" s="135" t="n">
        <v>2</v>
      </c>
      <c r="H23" s="134" t="n">
        <v>775</v>
      </c>
      <c r="I23" s="135" t="n">
        <v>2</v>
      </c>
      <c r="J23" s="134" t="n">
        <v>805</v>
      </c>
      <c r="K23" s="135" t="n">
        <v>1.9</v>
      </c>
      <c r="L23" s="134" t="n">
        <v>834</v>
      </c>
      <c r="M23" s="135" t="n">
        <v>1.9</v>
      </c>
      <c r="N23" s="134" t="n">
        <v>897</v>
      </c>
      <c r="O23" s="135" t="n">
        <v>2</v>
      </c>
      <c r="P23" s="134" t="n">
        <v>813</v>
      </c>
      <c r="Q23" s="135" t="n">
        <v>2</v>
      </c>
      <c r="R23" s="118" t="s">
        <v>428</v>
      </c>
    </row>
    <row r="24" customFormat="false" ht="12.75" hidden="false" customHeight="false" outlineLevel="0" collapsed="false">
      <c r="A24" s="118" t="s">
        <v>429</v>
      </c>
      <c r="B24" s="120"/>
      <c r="C24" s="118" t="s">
        <v>430</v>
      </c>
      <c r="D24" s="119" t="s">
        <v>747</v>
      </c>
      <c r="E24" s="119" t="s">
        <v>518</v>
      </c>
      <c r="F24" s="119" t="s">
        <v>218</v>
      </c>
      <c r="G24" s="119" t="s">
        <v>218</v>
      </c>
      <c r="H24" s="119" t="s">
        <v>218</v>
      </c>
      <c r="I24" s="119" t="s">
        <v>218</v>
      </c>
      <c r="J24" s="119" t="s">
        <v>218</v>
      </c>
      <c r="K24" s="119" t="s">
        <v>218</v>
      </c>
      <c r="L24" s="119" t="s">
        <v>218</v>
      </c>
      <c r="M24" s="119" t="s">
        <v>218</v>
      </c>
      <c r="N24" s="134" t="n">
        <v>116</v>
      </c>
      <c r="O24" s="135" t="n">
        <v>0.3</v>
      </c>
      <c r="P24" s="119" t="s">
        <v>937</v>
      </c>
      <c r="Q24" s="119" t="s">
        <v>518</v>
      </c>
      <c r="R24" s="118" t="s">
        <v>434</v>
      </c>
    </row>
    <row r="25" customFormat="false" ht="12.75" hidden="false" customHeight="false" outlineLevel="0" collapsed="false">
      <c r="A25" s="118" t="s">
        <v>435</v>
      </c>
      <c r="B25" s="118" t="s">
        <v>436</v>
      </c>
      <c r="C25" s="118" t="s">
        <v>437</v>
      </c>
      <c r="D25" s="119" t="s">
        <v>1118</v>
      </c>
      <c r="E25" s="119" t="s">
        <v>684</v>
      </c>
      <c r="F25" s="119" t="s">
        <v>218</v>
      </c>
      <c r="G25" s="119" t="s">
        <v>218</v>
      </c>
      <c r="H25" s="119" t="s">
        <v>218</v>
      </c>
      <c r="I25" s="119" t="s">
        <v>218</v>
      </c>
      <c r="J25" s="119" t="s">
        <v>1179</v>
      </c>
      <c r="K25" s="119" t="s">
        <v>390</v>
      </c>
      <c r="L25" s="119" t="s">
        <v>218</v>
      </c>
      <c r="M25" s="119" t="s">
        <v>218</v>
      </c>
      <c r="N25" s="134" t="n">
        <v>195</v>
      </c>
      <c r="O25" s="135" t="n">
        <v>0.4</v>
      </c>
      <c r="P25" s="119" t="s">
        <v>1180</v>
      </c>
      <c r="Q25" s="119" t="s">
        <v>636</v>
      </c>
      <c r="R25" s="118" t="s">
        <v>438</v>
      </c>
    </row>
    <row r="26" customFormat="false" ht="12.75" hidden="false" customHeight="false" outlineLevel="0" collapsed="false">
      <c r="A26" s="118" t="s">
        <v>439</v>
      </c>
      <c r="B26" s="118" t="s">
        <v>440</v>
      </c>
      <c r="C26" s="118" t="s">
        <v>441</v>
      </c>
      <c r="D26" s="119" t="s">
        <v>872</v>
      </c>
      <c r="E26" s="119" t="s">
        <v>443</v>
      </c>
      <c r="F26" s="119" t="s">
        <v>218</v>
      </c>
      <c r="G26" s="119" t="s">
        <v>218</v>
      </c>
      <c r="H26" s="119" t="s">
        <v>218</v>
      </c>
      <c r="I26" s="119" t="s">
        <v>218</v>
      </c>
      <c r="J26" s="119" t="s">
        <v>841</v>
      </c>
      <c r="K26" s="119" t="s">
        <v>443</v>
      </c>
      <c r="L26" s="119" t="s">
        <v>218</v>
      </c>
      <c r="M26" s="119" t="s">
        <v>443</v>
      </c>
      <c r="N26" s="134" t="n">
        <v>105</v>
      </c>
      <c r="O26" s="135" t="n">
        <v>0.2</v>
      </c>
      <c r="P26" s="119" t="s">
        <v>544</v>
      </c>
      <c r="Q26" s="119" t="s">
        <v>443</v>
      </c>
      <c r="R26" s="118" t="s">
        <v>444</v>
      </c>
    </row>
    <row r="27" customFormat="false" ht="12.75" hidden="false" customHeight="false" outlineLevel="0" collapsed="false">
      <c r="A27" s="118" t="s">
        <v>445</v>
      </c>
      <c r="B27" s="118" t="s">
        <v>446</v>
      </c>
      <c r="C27" s="118" t="s">
        <v>447</v>
      </c>
      <c r="D27" s="134" t="n">
        <v>319</v>
      </c>
      <c r="E27" s="135" t="n">
        <v>0.8</v>
      </c>
      <c r="F27" s="119" t="s">
        <v>218</v>
      </c>
      <c r="G27" s="119" t="s">
        <v>218</v>
      </c>
      <c r="H27" s="119" t="s">
        <v>1181</v>
      </c>
      <c r="I27" s="119" t="s">
        <v>502</v>
      </c>
      <c r="J27" s="119" t="s">
        <v>218</v>
      </c>
      <c r="K27" s="119" t="s">
        <v>502</v>
      </c>
      <c r="L27" s="119" t="s">
        <v>218</v>
      </c>
      <c r="M27" s="119" t="s">
        <v>636</v>
      </c>
      <c r="N27" s="134" t="n">
        <v>266</v>
      </c>
      <c r="O27" s="135" t="n">
        <v>0.6</v>
      </c>
      <c r="P27" s="134" t="n">
        <v>307</v>
      </c>
      <c r="Q27" s="135" t="n">
        <v>0.7</v>
      </c>
      <c r="R27" s="118" t="s">
        <v>450</v>
      </c>
    </row>
    <row r="28" customFormat="false" ht="12.75" hidden="false" customHeight="false" outlineLevel="0" collapsed="false">
      <c r="A28" s="118" t="s">
        <v>451</v>
      </c>
      <c r="B28" s="118" t="s">
        <v>452</v>
      </c>
      <c r="C28" s="118" t="s">
        <v>453</v>
      </c>
      <c r="D28" s="134" t="n">
        <v>8842</v>
      </c>
      <c r="E28" s="135" t="n">
        <v>21.9</v>
      </c>
      <c r="F28" s="134" t="n">
        <v>7468</v>
      </c>
      <c r="G28" s="135" t="n">
        <v>20.5</v>
      </c>
      <c r="H28" s="134" t="n">
        <v>8160</v>
      </c>
      <c r="I28" s="135" t="n">
        <v>21.2</v>
      </c>
      <c r="J28" s="134" t="n">
        <v>9252</v>
      </c>
      <c r="K28" s="135" t="n">
        <v>22.3</v>
      </c>
      <c r="L28" s="119" t="s">
        <v>1182</v>
      </c>
      <c r="M28" s="135" t="n">
        <v>23.9</v>
      </c>
      <c r="N28" s="134" t="n">
        <v>10340</v>
      </c>
      <c r="O28" s="135" t="n">
        <v>22.6</v>
      </c>
      <c r="P28" s="134" t="n">
        <v>9155</v>
      </c>
      <c r="Q28" s="135" t="n">
        <v>22.1</v>
      </c>
      <c r="R28" s="118" t="s">
        <v>454</v>
      </c>
    </row>
    <row r="29" customFormat="false" ht="12.75" hidden="false" customHeight="false" outlineLevel="0" collapsed="false">
      <c r="A29" s="118" t="s">
        <v>455</v>
      </c>
      <c r="B29" s="118" t="s">
        <v>456</v>
      </c>
      <c r="C29" s="118" t="s">
        <v>457</v>
      </c>
      <c r="D29" s="134" t="n">
        <v>7348</v>
      </c>
      <c r="E29" s="135" t="n">
        <v>18.2</v>
      </c>
      <c r="F29" s="134" t="n">
        <v>6576</v>
      </c>
      <c r="G29" s="135" t="n">
        <v>18.1</v>
      </c>
      <c r="H29" s="134" t="n">
        <v>6874</v>
      </c>
      <c r="I29" s="135" t="n">
        <v>17.8</v>
      </c>
      <c r="J29" s="134" t="n">
        <v>7676</v>
      </c>
      <c r="K29" s="135" t="n">
        <v>18.5</v>
      </c>
      <c r="L29" s="134" t="n">
        <v>7943</v>
      </c>
      <c r="M29" s="135" t="n">
        <v>18.1</v>
      </c>
      <c r="N29" s="134" t="n">
        <v>8590</v>
      </c>
      <c r="O29" s="135" t="n">
        <v>18.7</v>
      </c>
      <c r="P29" s="134" t="n">
        <v>7524</v>
      </c>
      <c r="Q29" s="135" t="n">
        <v>18.2</v>
      </c>
      <c r="R29" s="118" t="s">
        <v>458</v>
      </c>
    </row>
    <row r="30" customFormat="false" ht="12.75" hidden="false" customHeight="false" outlineLevel="0" collapsed="false">
      <c r="A30" s="118" t="s">
        <v>459</v>
      </c>
      <c r="B30" s="118" t="s">
        <v>460</v>
      </c>
      <c r="C30" s="118" t="s">
        <v>461</v>
      </c>
      <c r="D30" s="134" t="n">
        <v>6768</v>
      </c>
      <c r="E30" s="135" t="n">
        <v>16.7</v>
      </c>
      <c r="F30" s="134" t="n">
        <v>6179</v>
      </c>
      <c r="G30" s="135" t="n">
        <v>17</v>
      </c>
      <c r="H30" s="134" t="n">
        <v>6483</v>
      </c>
      <c r="I30" s="135" t="n">
        <v>16.8</v>
      </c>
      <c r="J30" s="134" t="n">
        <v>6956</v>
      </c>
      <c r="K30" s="135" t="n">
        <v>16.7</v>
      </c>
      <c r="L30" s="134" t="n">
        <v>7355</v>
      </c>
      <c r="M30" s="135" t="n">
        <v>16.8</v>
      </c>
      <c r="N30" s="134" t="n">
        <v>7482</v>
      </c>
      <c r="O30" s="135" t="n">
        <v>16.3</v>
      </c>
      <c r="P30" s="134" t="n">
        <v>6902</v>
      </c>
      <c r="Q30" s="135" t="n">
        <v>16.7</v>
      </c>
      <c r="R30" s="118" t="s">
        <v>462</v>
      </c>
    </row>
    <row r="31" customFormat="false" ht="12.75" hidden="false" customHeight="false" outlineLevel="0" collapsed="false">
      <c r="A31" s="118" t="s">
        <v>463</v>
      </c>
      <c r="B31" s="120"/>
      <c r="C31" s="118" t="s">
        <v>464</v>
      </c>
      <c r="D31" s="134" t="n">
        <v>2967</v>
      </c>
      <c r="E31" s="135" t="n">
        <v>7.3</v>
      </c>
      <c r="F31" s="134" t="n">
        <v>2666</v>
      </c>
      <c r="G31" s="135" t="n">
        <v>7.3</v>
      </c>
      <c r="H31" s="134" t="n">
        <v>2834</v>
      </c>
      <c r="I31" s="135" t="n">
        <v>7.3</v>
      </c>
      <c r="J31" s="134" t="n">
        <v>3049</v>
      </c>
      <c r="K31" s="135" t="n">
        <v>7.3</v>
      </c>
      <c r="L31" s="134" t="n">
        <v>3243</v>
      </c>
      <c r="M31" s="135" t="n">
        <v>7.4</v>
      </c>
      <c r="N31" s="134" t="n">
        <v>3343</v>
      </c>
      <c r="O31" s="135" t="n">
        <v>7.3</v>
      </c>
      <c r="P31" s="134" t="n">
        <v>3036</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484</v>
      </c>
      <c r="E33" s="119" t="s">
        <v>485</v>
      </c>
      <c r="F33" s="119" t="s">
        <v>218</v>
      </c>
      <c r="G33" s="119" t="s">
        <v>218</v>
      </c>
      <c r="H33" s="119" t="s">
        <v>218</v>
      </c>
      <c r="I33" s="119" t="s">
        <v>218</v>
      </c>
      <c r="J33" s="119" t="s">
        <v>218</v>
      </c>
      <c r="K33" s="119" t="s">
        <v>218</v>
      </c>
      <c r="L33" s="119" t="s">
        <v>218</v>
      </c>
      <c r="M33" s="119" t="s">
        <v>218</v>
      </c>
      <c r="N33" s="134" t="n">
        <v>73</v>
      </c>
      <c r="O33" s="135" t="n">
        <v>0.2</v>
      </c>
      <c r="P33" s="119" t="s">
        <v>1183</v>
      </c>
      <c r="Q33" s="119" t="s">
        <v>485</v>
      </c>
      <c r="R33" s="118" t="s">
        <v>469</v>
      </c>
    </row>
    <row r="34" customFormat="false" ht="12.75" hidden="false" customHeight="false" outlineLevel="0" collapsed="false">
      <c r="A34" s="118" t="s">
        <v>470</v>
      </c>
      <c r="B34" s="120"/>
      <c r="C34" s="118" t="s">
        <v>471</v>
      </c>
      <c r="D34" s="134" t="n">
        <v>964</v>
      </c>
      <c r="E34" s="135" t="n">
        <v>2.4</v>
      </c>
      <c r="F34" s="134" t="n">
        <v>858</v>
      </c>
      <c r="G34" s="135" t="n">
        <v>2.4</v>
      </c>
      <c r="H34" s="134" t="n">
        <v>917</v>
      </c>
      <c r="I34" s="135" t="n">
        <v>2.4</v>
      </c>
      <c r="J34" s="134" t="n">
        <v>997</v>
      </c>
      <c r="K34" s="135" t="n">
        <v>2.4</v>
      </c>
      <c r="L34" s="134" t="n">
        <v>1058</v>
      </c>
      <c r="M34" s="135" t="n">
        <v>2.4</v>
      </c>
      <c r="N34" s="134" t="n">
        <v>1090</v>
      </c>
      <c r="O34" s="135" t="n">
        <v>2.4</v>
      </c>
      <c r="P34" s="134" t="n">
        <v>988</v>
      </c>
      <c r="Q34" s="135" t="n">
        <v>2.4</v>
      </c>
      <c r="R34" s="118" t="s">
        <v>472</v>
      </c>
    </row>
    <row r="35" customFormat="false" ht="12.75" hidden="false" customHeight="false" outlineLevel="0" collapsed="false">
      <c r="A35" s="118" t="s">
        <v>473</v>
      </c>
      <c r="B35" s="120"/>
      <c r="C35" s="118" t="s">
        <v>474</v>
      </c>
      <c r="D35" s="134" t="n">
        <v>2236</v>
      </c>
      <c r="E35" s="135" t="n">
        <v>5.5</v>
      </c>
      <c r="F35" s="134" t="n">
        <v>2069</v>
      </c>
      <c r="G35" s="135" t="n">
        <v>5.7</v>
      </c>
      <c r="H35" s="134" t="n">
        <v>2160</v>
      </c>
      <c r="I35" s="135" t="n">
        <v>5.6</v>
      </c>
      <c r="J35" s="134" t="n">
        <v>2303</v>
      </c>
      <c r="K35" s="135" t="n">
        <v>5.5</v>
      </c>
      <c r="L35" s="134" t="n">
        <v>2388</v>
      </c>
      <c r="M35" s="135" t="n">
        <v>5.4</v>
      </c>
      <c r="N35" s="134" t="n">
        <v>2424</v>
      </c>
      <c r="O35" s="135" t="n">
        <v>5.3</v>
      </c>
      <c r="P35" s="134" t="n">
        <v>2274</v>
      </c>
      <c r="Q35" s="135" t="n">
        <v>5.5</v>
      </c>
      <c r="R35" s="118" t="s">
        <v>475</v>
      </c>
    </row>
    <row r="36" customFormat="false" ht="12.75" hidden="false" customHeight="false" outlineLevel="0" collapsed="false">
      <c r="A36" s="118" t="s">
        <v>476</v>
      </c>
      <c r="B36" s="120"/>
      <c r="C36" s="118" t="s">
        <v>477</v>
      </c>
      <c r="D36" s="134" t="n">
        <v>509</v>
      </c>
      <c r="E36" s="135" t="n">
        <v>1.3</v>
      </c>
      <c r="F36" s="134" t="n">
        <v>507</v>
      </c>
      <c r="G36" s="135" t="n">
        <v>1.4</v>
      </c>
      <c r="H36" s="134" t="n">
        <v>479</v>
      </c>
      <c r="I36" s="135" t="n">
        <v>1.2</v>
      </c>
      <c r="J36" s="134" t="n">
        <v>509</v>
      </c>
      <c r="K36" s="135" t="n">
        <v>1.2</v>
      </c>
      <c r="L36" s="119" t="s">
        <v>1184</v>
      </c>
      <c r="M36" s="135" t="n">
        <v>1.3</v>
      </c>
      <c r="N36" s="134" t="n">
        <v>527</v>
      </c>
      <c r="O36" s="135" t="n">
        <v>1.2</v>
      </c>
      <c r="P36" s="134" t="n">
        <v>509</v>
      </c>
      <c r="Q36" s="135" t="n">
        <v>1.2</v>
      </c>
      <c r="R36" s="118" t="s">
        <v>478</v>
      </c>
    </row>
    <row r="37" customFormat="false" ht="12.75" hidden="false" customHeight="false" outlineLevel="0" collapsed="false">
      <c r="A37" s="118" t="s">
        <v>479</v>
      </c>
      <c r="B37" s="120"/>
      <c r="C37" s="118" t="s">
        <v>480</v>
      </c>
      <c r="D37" s="134" t="n">
        <v>78</v>
      </c>
      <c r="E37" s="135" t="n">
        <v>0.2</v>
      </c>
      <c r="F37" s="134" t="n">
        <v>74</v>
      </c>
      <c r="G37" s="135" t="n">
        <v>0.2</v>
      </c>
      <c r="H37" s="134" t="n">
        <v>74</v>
      </c>
      <c r="I37" s="135" t="n">
        <v>0.2</v>
      </c>
      <c r="J37" s="134" t="n">
        <v>81</v>
      </c>
      <c r="K37" s="135" t="n">
        <v>0.2</v>
      </c>
      <c r="L37" s="134" t="n">
        <v>83</v>
      </c>
      <c r="M37" s="135" t="n">
        <v>0.2</v>
      </c>
      <c r="N37" s="134" t="n">
        <v>89</v>
      </c>
      <c r="O37" s="135" t="n">
        <v>0.2</v>
      </c>
      <c r="P37" s="134" t="n">
        <v>8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0</v>
      </c>
      <c r="O38" s="135" t="n">
        <v>0</v>
      </c>
      <c r="P38" s="119" t="s">
        <v>218</v>
      </c>
      <c r="Q38" s="119" t="s">
        <v>218</v>
      </c>
      <c r="R38" s="118" t="s">
        <v>486</v>
      </c>
    </row>
    <row r="39" customFormat="false" ht="12.75" hidden="false" customHeight="false" outlineLevel="0" collapsed="false">
      <c r="A39" s="118" t="s">
        <v>487</v>
      </c>
      <c r="B39" s="118" t="s">
        <v>488</v>
      </c>
      <c r="C39" s="118" t="s">
        <v>489</v>
      </c>
      <c r="D39" s="134" t="n">
        <v>580</v>
      </c>
      <c r="E39" s="135" t="n">
        <v>1.4</v>
      </c>
      <c r="F39" s="119" t="s">
        <v>218</v>
      </c>
      <c r="G39" s="119" t="s">
        <v>218</v>
      </c>
      <c r="H39" s="119" t="s">
        <v>1185</v>
      </c>
      <c r="I39" s="119" t="s">
        <v>449</v>
      </c>
      <c r="J39" s="119" t="s">
        <v>218</v>
      </c>
      <c r="K39" s="119" t="s">
        <v>218</v>
      </c>
      <c r="L39" s="119" t="s">
        <v>1070</v>
      </c>
      <c r="M39" s="119" t="s">
        <v>745</v>
      </c>
      <c r="N39" s="134" t="n">
        <v>1109</v>
      </c>
      <c r="O39" s="135" t="n">
        <v>2.4</v>
      </c>
      <c r="P39" s="134" t="n">
        <v>622</v>
      </c>
      <c r="Q39" s="135" t="n">
        <v>1.5</v>
      </c>
      <c r="R39" s="118" t="s">
        <v>490</v>
      </c>
    </row>
    <row r="40" customFormat="false" ht="12.75" hidden="false" customHeight="false" outlineLevel="0" collapsed="false">
      <c r="A40" s="118" t="s">
        <v>491</v>
      </c>
      <c r="B40" s="120"/>
      <c r="C40" s="118" t="s">
        <v>492</v>
      </c>
      <c r="D40" s="119" t="s">
        <v>763</v>
      </c>
      <c r="E40" s="119" t="s">
        <v>636</v>
      </c>
      <c r="F40" s="119" t="s">
        <v>218</v>
      </c>
      <c r="G40" s="119" t="s">
        <v>218</v>
      </c>
      <c r="H40" s="119" t="s">
        <v>218</v>
      </c>
      <c r="I40" s="119" t="s">
        <v>218</v>
      </c>
      <c r="J40" s="119" t="s">
        <v>218</v>
      </c>
      <c r="K40" s="119" t="s">
        <v>218</v>
      </c>
      <c r="L40" s="119" t="s">
        <v>218</v>
      </c>
      <c r="M40" s="119" t="s">
        <v>218</v>
      </c>
      <c r="N40" s="134" t="n">
        <v>844</v>
      </c>
      <c r="O40" s="135" t="n">
        <v>1.8</v>
      </c>
      <c r="P40" s="119" t="s">
        <v>702</v>
      </c>
      <c r="Q40" s="119" t="s">
        <v>549</v>
      </c>
      <c r="R40" s="118" t="s">
        <v>497</v>
      </c>
    </row>
    <row r="41" customFormat="false" ht="12.75" hidden="false" customHeight="false" outlineLevel="0" collapsed="false">
      <c r="A41" s="118" t="s">
        <v>498</v>
      </c>
      <c r="B41" s="120"/>
      <c r="C41" s="118" t="s">
        <v>499</v>
      </c>
      <c r="D41" s="119" t="s">
        <v>608</v>
      </c>
      <c r="E41" s="119" t="s">
        <v>432</v>
      </c>
      <c r="F41" s="119" t="s">
        <v>218</v>
      </c>
      <c r="G41" s="119" t="s">
        <v>218</v>
      </c>
      <c r="H41" s="119" t="s">
        <v>218</v>
      </c>
      <c r="I41" s="119" t="s">
        <v>218</v>
      </c>
      <c r="J41" s="119" t="s">
        <v>218</v>
      </c>
      <c r="K41" s="119" t="s">
        <v>218</v>
      </c>
      <c r="L41" s="119" t="s">
        <v>218</v>
      </c>
      <c r="M41" s="119" t="s">
        <v>218</v>
      </c>
      <c r="N41" s="134" t="n">
        <v>38</v>
      </c>
      <c r="O41" s="135" t="n">
        <v>0.1</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95</v>
      </c>
      <c r="O42" s="135" t="n">
        <v>0.2</v>
      </c>
      <c r="P42" s="119" t="s">
        <v>218</v>
      </c>
      <c r="Q42" s="119" t="s">
        <v>218</v>
      </c>
      <c r="R42" s="118" t="s">
        <v>507</v>
      </c>
    </row>
    <row r="43" customFormat="false" ht="12.75" hidden="false" customHeight="false" outlineLevel="0" collapsed="false">
      <c r="A43" s="118" t="s">
        <v>508</v>
      </c>
      <c r="B43" s="120"/>
      <c r="C43" s="118" t="s">
        <v>509</v>
      </c>
      <c r="D43" s="119" t="s">
        <v>870</v>
      </c>
      <c r="E43" s="119" t="s">
        <v>518</v>
      </c>
      <c r="F43" s="119" t="s">
        <v>218</v>
      </c>
      <c r="G43" s="119" t="s">
        <v>218</v>
      </c>
      <c r="H43" s="119" t="s">
        <v>947</v>
      </c>
      <c r="I43" s="119" t="s">
        <v>518</v>
      </c>
      <c r="J43" s="119" t="s">
        <v>218</v>
      </c>
      <c r="K43" s="119" t="s">
        <v>218</v>
      </c>
      <c r="L43" s="119" t="s">
        <v>629</v>
      </c>
      <c r="M43" s="119" t="s">
        <v>518</v>
      </c>
      <c r="N43" s="134" t="n">
        <v>111</v>
      </c>
      <c r="O43" s="135" t="n">
        <v>0.2</v>
      </c>
      <c r="P43" s="134" t="n">
        <v>11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0</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21</v>
      </c>
      <c r="O45" s="135" t="n">
        <v>0</v>
      </c>
      <c r="P45" s="119" t="s">
        <v>218</v>
      </c>
      <c r="Q45" s="119" t="s">
        <v>218</v>
      </c>
      <c r="R45" s="118" t="s">
        <v>520</v>
      </c>
    </row>
    <row r="46" customFormat="false" ht="12.75" hidden="false" customHeight="false" outlineLevel="0" collapsed="false">
      <c r="A46" s="118" t="s">
        <v>521</v>
      </c>
      <c r="B46" s="118" t="s">
        <v>522</v>
      </c>
      <c r="C46" s="118" t="s">
        <v>523</v>
      </c>
      <c r="D46" s="119" t="s">
        <v>1186</v>
      </c>
      <c r="E46" s="135" t="n">
        <v>3.5</v>
      </c>
      <c r="F46" s="119" t="s">
        <v>906</v>
      </c>
      <c r="G46" s="119" t="s">
        <v>883</v>
      </c>
      <c r="H46" s="119" t="s">
        <v>1187</v>
      </c>
      <c r="I46" s="119" t="s">
        <v>719</v>
      </c>
      <c r="J46" s="119" t="s">
        <v>1188</v>
      </c>
      <c r="K46" s="119" t="s">
        <v>788</v>
      </c>
      <c r="L46" s="119" t="s">
        <v>218</v>
      </c>
      <c r="M46" s="119" t="s">
        <v>218</v>
      </c>
      <c r="N46" s="134" t="n">
        <v>1684</v>
      </c>
      <c r="O46" s="135" t="n">
        <v>3.7</v>
      </c>
      <c r="P46" s="119" t="s">
        <v>1189</v>
      </c>
      <c r="Q46" s="119" t="s">
        <v>996</v>
      </c>
      <c r="R46" s="118" t="s">
        <v>524</v>
      </c>
    </row>
    <row r="47" customFormat="false" ht="12.75" hidden="false" customHeight="false" outlineLevel="0" collapsed="false">
      <c r="A47" s="118" t="s">
        <v>525</v>
      </c>
      <c r="B47" s="118" t="s">
        <v>526</v>
      </c>
      <c r="C47" s="118" t="s">
        <v>527</v>
      </c>
      <c r="D47" s="134" t="n">
        <v>900</v>
      </c>
      <c r="E47" s="135" t="n">
        <v>2.2</v>
      </c>
      <c r="F47" s="119" t="s">
        <v>1190</v>
      </c>
      <c r="G47" s="119" t="s">
        <v>721</v>
      </c>
      <c r="H47" s="134" t="n">
        <v>838</v>
      </c>
      <c r="I47" s="135" t="n">
        <v>2.2</v>
      </c>
      <c r="J47" s="134" t="n">
        <v>900</v>
      </c>
      <c r="K47" s="135" t="n">
        <v>2.2</v>
      </c>
      <c r="L47" s="134" t="n">
        <v>1054</v>
      </c>
      <c r="M47" s="135" t="n">
        <v>2.4</v>
      </c>
      <c r="N47" s="134" t="n">
        <v>1166</v>
      </c>
      <c r="O47" s="135" t="n">
        <v>2.5</v>
      </c>
      <c r="P47" s="134" t="n">
        <v>944</v>
      </c>
      <c r="Q47" s="135" t="n">
        <v>2.3</v>
      </c>
      <c r="R47" s="118" t="s">
        <v>528</v>
      </c>
    </row>
    <row r="48" customFormat="false" ht="12.75" hidden="false" customHeight="false" outlineLevel="0" collapsed="false">
      <c r="A48" s="118" t="s">
        <v>529</v>
      </c>
      <c r="B48" s="120"/>
      <c r="C48" s="118" t="s">
        <v>530</v>
      </c>
      <c r="D48" s="134" t="n">
        <v>884</v>
      </c>
      <c r="E48" s="135" t="n">
        <v>2.2</v>
      </c>
      <c r="F48" s="119" t="s">
        <v>1191</v>
      </c>
      <c r="G48" s="119" t="s">
        <v>721</v>
      </c>
      <c r="H48" s="134" t="n">
        <v>824</v>
      </c>
      <c r="I48" s="135" t="n">
        <v>2.1</v>
      </c>
      <c r="J48" s="134" t="n">
        <v>882</v>
      </c>
      <c r="K48" s="135" t="n">
        <v>2.1</v>
      </c>
      <c r="L48" s="134" t="n">
        <v>1035</v>
      </c>
      <c r="M48" s="135" t="n">
        <v>2.4</v>
      </c>
      <c r="N48" s="134" t="n">
        <v>1141</v>
      </c>
      <c r="O48" s="135" t="n">
        <v>2.5</v>
      </c>
      <c r="P48" s="134" t="n">
        <v>927</v>
      </c>
      <c r="Q48" s="135" t="n">
        <v>2.2</v>
      </c>
      <c r="R48" s="118" t="s">
        <v>531</v>
      </c>
    </row>
    <row r="49" customFormat="false" ht="12.75" hidden="false" customHeight="false" outlineLevel="0" collapsed="false">
      <c r="A49" s="118" t="s">
        <v>532</v>
      </c>
      <c r="B49" s="120"/>
      <c r="C49" s="118" t="s">
        <v>533</v>
      </c>
      <c r="D49" s="119" t="s">
        <v>848</v>
      </c>
      <c r="E49" s="119" t="s">
        <v>535</v>
      </c>
      <c r="F49" s="119" t="s">
        <v>218</v>
      </c>
      <c r="G49" s="119" t="s">
        <v>218</v>
      </c>
      <c r="H49" s="119" t="s">
        <v>218</v>
      </c>
      <c r="I49" s="119" t="s">
        <v>218</v>
      </c>
      <c r="J49" s="119" t="s">
        <v>218</v>
      </c>
      <c r="K49" s="119" t="s">
        <v>218</v>
      </c>
      <c r="L49" s="119" t="s">
        <v>218</v>
      </c>
      <c r="M49" s="119" t="s">
        <v>218</v>
      </c>
      <c r="N49" s="134" t="n">
        <v>25</v>
      </c>
      <c r="O49" s="135" t="n">
        <v>0.1</v>
      </c>
      <c r="P49" s="119" t="s">
        <v>610</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19" t="s">
        <v>218</v>
      </c>
      <c r="M51" s="119" t="s">
        <v>218</v>
      </c>
      <c r="N51" s="134" t="n">
        <v>510</v>
      </c>
      <c r="O51" s="135" t="n">
        <v>1.1</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218</v>
      </c>
      <c r="M52" s="119" t="s">
        <v>218</v>
      </c>
      <c r="N52" s="134" t="n">
        <v>384</v>
      </c>
      <c r="O52" s="135" t="n">
        <v>0.8</v>
      </c>
      <c r="P52" s="119" t="s">
        <v>218</v>
      </c>
      <c r="Q52" s="119" t="s">
        <v>218</v>
      </c>
      <c r="R52" s="118" t="s">
        <v>550</v>
      </c>
    </row>
    <row r="53" customFormat="false" ht="12.75" hidden="false" customHeight="false" outlineLevel="0" collapsed="false">
      <c r="A53" s="118" t="s">
        <v>551</v>
      </c>
      <c r="B53" s="120"/>
      <c r="C53" s="118" t="s">
        <v>552</v>
      </c>
      <c r="D53" s="119" t="s">
        <v>431</v>
      </c>
      <c r="E53" s="119" t="s">
        <v>432</v>
      </c>
      <c r="F53" s="119" t="s">
        <v>218</v>
      </c>
      <c r="G53" s="119" t="s">
        <v>218</v>
      </c>
      <c r="H53" s="119" t="s">
        <v>218</v>
      </c>
      <c r="I53" s="119" t="s">
        <v>218</v>
      </c>
      <c r="J53" s="119" t="s">
        <v>218</v>
      </c>
      <c r="K53" s="119" t="s">
        <v>218</v>
      </c>
      <c r="L53" s="119" t="s">
        <v>218</v>
      </c>
      <c r="M53" s="119" t="s">
        <v>218</v>
      </c>
      <c r="N53" s="134" t="n">
        <v>126</v>
      </c>
      <c r="O53" s="135" t="n">
        <v>0.3</v>
      </c>
      <c r="P53" s="119" t="s">
        <v>632</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0</v>
      </c>
    </row>
    <row r="55" customFormat="false" ht="12.75" hidden="false" customHeight="false" outlineLevel="0" collapsed="false">
      <c r="A55" s="118" t="s">
        <v>561</v>
      </c>
      <c r="B55" s="118" t="s">
        <v>562</v>
      </c>
      <c r="C55" s="118" t="s">
        <v>563</v>
      </c>
      <c r="D55" s="134" t="n">
        <v>77</v>
      </c>
      <c r="E55" s="135" t="n">
        <v>0.2</v>
      </c>
      <c r="F55" s="119" t="s">
        <v>218</v>
      </c>
      <c r="G55" s="119" t="s">
        <v>218</v>
      </c>
      <c r="H55" s="119" t="s">
        <v>691</v>
      </c>
      <c r="I55" s="119" t="s">
        <v>432</v>
      </c>
      <c r="J55" s="119" t="s">
        <v>671</v>
      </c>
      <c r="K55" s="119" t="s">
        <v>432</v>
      </c>
      <c r="L55" s="119" t="s">
        <v>218</v>
      </c>
      <c r="M55" s="119" t="s">
        <v>432</v>
      </c>
      <c r="N55" s="134" t="n">
        <v>66</v>
      </c>
      <c r="O55" s="135" t="n">
        <v>0.1</v>
      </c>
      <c r="P55" s="134" t="n">
        <v>75</v>
      </c>
      <c r="Q55" s="135" t="n">
        <v>0.2</v>
      </c>
      <c r="R55" s="118" t="s">
        <v>565</v>
      </c>
    </row>
    <row r="56" customFormat="false" ht="12.75" hidden="false" customHeight="false" outlineLevel="0" collapsed="false">
      <c r="A56" s="118" t="s">
        <v>566</v>
      </c>
      <c r="B56" s="118" t="s">
        <v>567</v>
      </c>
      <c r="C56" s="118" t="s">
        <v>568</v>
      </c>
      <c r="D56" s="119" t="s">
        <v>569</v>
      </c>
      <c r="E56" s="119" t="s">
        <v>432</v>
      </c>
      <c r="F56" s="119" t="s">
        <v>218</v>
      </c>
      <c r="G56" s="119" t="s">
        <v>218</v>
      </c>
      <c r="H56" s="119" t="s">
        <v>218</v>
      </c>
      <c r="I56" s="119" t="s">
        <v>218</v>
      </c>
      <c r="J56" s="119" t="s">
        <v>218</v>
      </c>
      <c r="K56" s="119" t="s">
        <v>218</v>
      </c>
      <c r="L56" s="119" t="s">
        <v>218</v>
      </c>
      <c r="M56" s="119" t="s">
        <v>432</v>
      </c>
      <c r="N56" s="134" t="n">
        <v>143</v>
      </c>
      <c r="O56" s="135" t="n">
        <v>0.3</v>
      </c>
      <c r="P56" s="119" t="s">
        <v>559</v>
      </c>
      <c r="Q56" s="119" t="s">
        <v>432</v>
      </c>
      <c r="R56" s="118" t="s">
        <v>571</v>
      </c>
    </row>
    <row r="57" customFormat="false" ht="12.75" hidden="false" customHeight="false" outlineLevel="0" collapsed="false">
      <c r="A57" s="118" t="s">
        <v>572</v>
      </c>
      <c r="B57" s="118" t="s">
        <v>573</v>
      </c>
      <c r="C57" s="118" t="s">
        <v>574</v>
      </c>
      <c r="D57" s="119" t="s">
        <v>594</v>
      </c>
      <c r="E57" s="119" t="s">
        <v>485</v>
      </c>
      <c r="F57" s="119" t="s">
        <v>218</v>
      </c>
      <c r="G57" s="119" t="s">
        <v>218</v>
      </c>
      <c r="H57" s="119" t="s">
        <v>218</v>
      </c>
      <c r="I57" s="119" t="s">
        <v>218</v>
      </c>
      <c r="J57" s="119" t="s">
        <v>218</v>
      </c>
      <c r="K57" s="119" t="s">
        <v>218</v>
      </c>
      <c r="L57" s="119" t="s">
        <v>218</v>
      </c>
      <c r="M57" s="119" t="s">
        <v>218</v>
      </c>
      <c r="N57" s="134" t="n">
        <v>124</v>
      </c>
      <c r="O57" s="135" t="n">
        <v>0.3</v>
      </c>
      <c r="P57" s="119" t="s">
        <v>616</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497</v>
      </c>
      <c r="E59" s="135" t="n">
        <v>40.8</v>
      </c>
      <c r="F59" s="134" t="n">
        <v>13854</v>
      </c>
      <c r="G59" s="135" t="n">
        <v>38.1</v>
      </c>
      <c r="H59" s="134" t="n">
        <v>15318</v>
      </c>
      <c r="I59" s="135" t="n">
        <v>39.7</v>
      </c>
      <c r="J59" s="134" t="n">
        <v>17135</v>
      </c>
      <c r="K59" s="135" t="n">
        <v>41.3</v>
      </c>
      <c r="L59" s="134" t="n">
        <v>19629</v>
      </c>
      <c r="M59" s="135" t="n">
        <v>44.7</v>
      </c>
      <c r="N59" s="134" t="n">
        <v>19279</v>
      </c>
      <c r="O59" s="135" t="n">
        <v>42.1</v>
      </c>
      <c r="P59" s="134" t="n">
        <v>17101</v>
      </c>
      <c r="Q59" s="135" t="n">
        <v>41.4</v>
      </c>
      <c r="R59" s="118" t="s">
        <v>580</v>
      </c>
    </row>
    <row r="60" customFormat="false" ht="12.75" hidden="false" customHeight="false" outlineLevel="0" collapsed="false">
      <c r="A60" s="118" t="s">
        <v>581</v>
      </c>
      <c r="B60" s="120"/>
      <c r="C60" s="118" t="s">
        <v>582</v>
      </c>
      <c r="D60" s="134" t="n">
        <v>8463</v>
      </c>
      <c r="E60" s="135" t="n">
        <v>20.9</v>
      </c>
      <c r="F60" s="134" t="n">
        <v>7607</v>
      </c>
      <c r="G60" s="135" t="n">
        <v>20.9</v>
      </c>
      <c r="H60" s="134" t="n">
        <v>8096</v>
      </c>
      <c r="I60" s="135" t="n">
        <v>21</v>
      </c>
      <c r="J60" s="134" t="n">
        <v>8662</v>
      </c>
      <c r="K60" s="135" t="n">
        <v>20.9</v>
      </c>
      <c r="L60" s="134" t="n">
        <v>9244</v>
      </c>
      <c r="M60" s="135" t="n">
        <v>21.1</v>
      </c>
      <c r="N60" s="134" t="n">
        <v>9545</v>
      </c>
      <c r="O60" s="135" t="n">
        <v>20.8</v>
      </c>
      <c r="P60" s="134" t="n">
        <v>8659</v>
      </c>
      <c r="Q60" s="135" t="n">
        <v>20.9</v>
      </c>
      <c r="R60" s="118" t="s">
        <v>583</v>
      </c>
    </row>
    <row r="61" customFormat="false" ht="12.75" hidden="false" customHeight="false" outlineLevel="0" collapsed="false">
      <c r="A61" s="118" t="s">
        <v>584</v>
      </c>
      <c r="B61" s="120"/>
      <c r="C61" s="118" t="s">
        <v>585</v>
      </c>
      <c r="D61" s="136" t="n">
        <v>24.83</v>
      </c>
      <c r="E61" s="119"/>
      <c r="F61" s="136" t="n">
        <v>21.35</v>
      </c>
      <c r="G61" s="119"/>
      <c r="H61" s="136" t="n">
        <v>23.38</v>
      </c>
      <c r="I61" s="119"/>
      <c r="J61" s="136" t="n">
        <v>25.78</v>
      </c>
      <c r="K61" s="119"/>
      <c r="L61" s="136" t="n">
        <v>27.83</v>
      </c>
      <c r="M61" s="119"/>
      <c r="N61" s="136" t="n">
        <v>29.7</v>
      </c>
      <c r="O61" s="119"/>
      <c r="P61" s="136" t="n">
        <v>25.6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39" width="2.7"/>
    <col collapsed="false" customWidth="true" hidden="false" outlineLevel="0" max="3" min="3" style="39" width="7.7"/>
    <col collapsed="false" customWidth="true" hidden="false" outlineLevel="0" max="4" min="4" style="39" width="22.7"/>
    <col collapsed="false" customWidth="true" hidden="false" outlineLevel="0" max="5" min="5" style="39" width="45.7"/>
    <col collapsed="false" customWidth="true" hidden="false" outlineLevel="0" max="6" min="6" style="39" width="6.7"/>
  </cols>
  <sheetData>
    <row r="1" customFormat="false" ht="15" hidden="false" customHeight="false" outlineLevel="0" collapsed="false">
      <c r="A1" s="43" t="s">
        <v>227</v>
      </c>
      <c r="C1" s="43" t="s">
        <v>22</v>
      </c>
      <c r="D1" s="43"/>
      <c r="E1" s="43"/>
      <c r="F1" s="43"/>
    </row>
    <row r="3" customFormat="false" ht="15" hidden="false" customHeight="false" outlineLevel="0" collapsed="false">
      <c r="A3" s="44" t="s">
        <v>23</v>
      </c>
      <c r="C3" s="43" t="s">
        <v>24</v>
      </c>
      <c r="D3" s="43"/>
      <c r="E3" s="43"/>
      <c r="F3" s="43"/>
    </row>
    <row r="5" customFormat="false" ht="68.25" hidden="false" customHeight="true" outlineLevel="0" collapsed="false">
      <c r="A5" s="45" t="s">
        <v>228</v>
      </c>
      <c r="B5" s="45"/>
      <c r="C5" s="45"/>
      <c r="D5" s="45"/>
      <c r="E5" s="45"/>
      <c r="F5" s="45"/>
    </row>
    <row r="7" customFormat="false" ht="12.75" hidden="false" customHeight="false" outlineLevel="0" collapsed="false">
      <c r="A7" s="39" t="s">
        <v>229</v>
      </c>
      <c r="B7" s="39" t="s">
        <v>230</v>
      </c>
    </row>
    <row r="8" customFormat="false" ht="12.75" hidden="false" customHeight="false" outlineLevel="0" collapsed="false">
      <c r="B8" s="31"/>
      <c r="C8" s="31"/>
      <c r="D8" s="31"/>
      <c r="E8" s="31"/>
    </row>
    <row r="9" customFormat="false" ht="12.75" hidden="false" customHeight="false" outlineLevel="0" collapsed="false">
      <c r="A9" s="39" t="s">
        <v>231</v>
      </c>
      <c r="B9" s="31" t="s">
        <v>232</v>
      </c>
      <c r="C9" s="31"/>
      <c r="D9" s="31"/>
      <c r="E9" s="31"/>
    </row>
    <row r="10" customFormat="false" ht="12.75" hidden="false" customHeight="false" outlineLevel="0" collapsed="false">
      <c r="B10" s="39" t="s">
        <v>233</v>
      </c>
      <c r="D10" s="39" t="s">
        <v>234</v>
      </c>
    </row>
    <row r="11" customFormat="false" ht="12.75" hidden="false" customHeight="false" outlineLevel="0" collapsed="false">
      <c r="B11" s="39" t="s">
        <v>235</v>
      </c>
      <c r="D11" s="39" t="s">
        <v>236</v>
      </c>
    </row>
    <row r="12" customFormat="false" ht="12.75" hidden="false" customHeight="false" outlineLevel="0" collapsed="false">
      <c r="B12" s="39" t="s">
        <v>237</v>
      </c>
      <c r="D12" s="39" t="s">
        <v>238</v>
      </c>
    </row>
    <row r="13" customFormat="false" ht="12.75" hidden="false" customHeight="false" outlineLevel="0" collapsed="false">
      <c r="B13" s="39" t="s">
        <v>239</v>
      </c>
      <c r="D13" s="39" t="s">
        <v>240</v>
      </c>
    </row>
    <row r="14" customFormat="false" ht="12.75" hidden="false" customHeight="false" outlineLevel="0" collapsed="false">
      <c r="B14" s="39" t="s">
        <v>241</v>
      </c>
      <c r="D14" s="39" t="s">
        <v>242</v>
      </c>
    </row>
    <row r="15" customFormat="false" ht="12.75" hidden="false" customHeight="false" outlineLevel="0" collapsed="false">
      <c r="B15" s="39" t="s">
        <v>243</v>
      </c>
      <c r="D15" s="39" t="s">
        <v>244</v>
      </c>
    </row>
    <row r="16" customFormat="false" ht="12.75" hidden="false" customHeight="false" outlineLevel="0" collapsed="false">
      <c r="B16" s="39" t="s">
        <v>245</v>
      </c>
    </row>
    <row r="18" customFormat="false" ht="66" hidden="false" customHeight="true" outlineLevel="0" collapsed="false">
      <c r="A18" s="21" t="s">
        <v>246</v>
      </c>
      <c r="B18" s="45" t="s">
        <v>247</v>
      </c>
      <c r="C18" s="45"/>
      <c r="D18" s="45"/>
      <c r="E18" s="45"/>
      <c r="F18" s="45"/>
    </row>
    <row r="19" customFormat="false" ht="12.75" hidden="false" customHeight="false" outlineLevel="0" collapsed="false">
      <c r="B19" s="46"/>
    </row>
    <row r="20" customFormat="false" ht="29.25" hidden="false" customHeight="true" outlineLevel="0" collapsed="false">
      <c r="A20" s="45" t="s">
        <v>248</v>
      </c>
      <c r="B20" s="45"/>
      <c r="C20" s="45"/>
      <c r="D20" s="45"/>
      <c r="E20" s="45"/>
      <c r="F20" s="45"/>
    </row>
    <row r="22" customFormat="false" ht="12.75" hidden="false" customHeight="false" outlineLevel="0" collapsed="false">
      <c r="A22" s="47" t="s">
        <v>249</v>
      </c>
      <c r="B22" s="47"/>
      <c r="C22" s="47"/>
      <c r="D22" s="47"/>
      <c r="E22" s="47"/>
      <c r="F22" s="47"/>
    </row>
    <row r="23" customFormat="false" ht="12.75" hidden="false" customHeight="false" outlineLevel="0" collapsed="false">
      <c r="A23" s="48"/>
      <c r="B23" s="49"/>
      <c r="C23" s="49"/>
      <c r="D23" s="49"/>
      <c r="E23" s="49"/>
      <c r="F23" s="50"/>
    </row>
    <row r="24" customFormat="false" ht="12.75" hidden="false" customHeight="false" outlineLevel="0" collapsed="false">
      <c r="A24" s="51" t="s">
        <v>250</v>
      </c>
      <c r="B24" s="51"/>
      <c r="C24" s="51"/>
      <c r="D24" s="51"/>
      <c r="E24" s="51"/>
      <c r="F24" s="51"/>
    </row>
    <row r="25" customFormat="false" ht="12.75" hidden="false" customHeight="false" outlineLevel="0" collapsed="false">
      <c r="A25" s="52"/>
      <c r="B25" s="53"/>
      <c r="C25" s="53"/>
      <c r="D25" s="53"/>
      <c r="E25" s="53"/>
      <c r="F25" s="54"/>
    </row>
    <row r="26" customFormat="false" ht="12.75" hidden="false" customHeight="false" outlineLevel="0" collapsed="false">
      <c r="A26" s="52"/>
      <c r="B26" s="53"/>
      <c r="C26" s="53"/>
      <c r="D26" s="53"/>
      <c r="E26" s="53"/>
      <c r="F26" s="54"/>
    </row>
    <row r="27" customFormat="false" ht="12.75" hidden="false" customHeight="false" outlineLevel="0" collapsed="false">
      <c r="A27" s="52"/>
      <c r="B27" s="53"/>
      <c r="C27" s="53"/>
      <c r="D27" s="53"/>
      <c r="E27" s="53"/>
      <c r="F27" s="54"/>
    </row>
    <row r="28" customFormat="false" ht="12.75" hidden="false" customHeight="false" outlineLevel="0" collapsed="false">
      <c r="A28" s="52"/>
      <c r="B28" s="53"/>
      <c r="C28" s="53"/>
      <c r="D28" s="53"/>
      <c r="E28" s="53"/>
      <c r="F28" s="54"/>
    </row>
    <row r="29" customFormat="false" ht="12.75" hidden="false" customHeight="false" outlineLevel="0" collapsed="false">
      <c r="A29" s="52"/>
      <c r="B29" s="53"/>
      <c r="C29" s="53"/>
      <c r="D29" s="53"/>
      <c r="E29" s="53"/>
      <c r="F29" s="54"/>
    </row>
    <row r="30" customFormat="false" ht="12.75" hidden="false" customHeight="false" outlineLevel="0" collapsed="false">
      <c r="A30" s="52"/>
      <c r="B30" s="53"/>
      <c r="C30" s="53"/>
      <c r="D30" s="53"/>
      <c r="E30" s="53"/>
      <c r="F30" s="54"/>
    </row>
    <row r="31" customFormat="false" ht="12.75" hidden="false" customHeight="false" outlineLevel="0" collapsed="false">
      <c r="A31" s="52"/>
      <c r="B31" s="53"/>
      <c r="C31" s="53"/>
      <c r="D31" s="53"/>
      <c r="E31" s="53"/>
      <c r="F31" s="54"/>
    </row>
    <row r="32" customFormat="false" ht="12.75" hidden="false" customHeight="false" outlineLevel="0" collapsed="false">
      <c r="A32" s="52"/>
      <c r="B32" s="53"/>
      <c r="C32" s="53"/>
      <c r="D32" s="53"/>
      <c r="E32" s="53"/>
      <c r="F32" s="54"/>
    </row>
    <row r="33" customFormat="false" ht="12.75" hidden="false" customHeight="false" outlineLevel="0" collapsed="false">
      <c r="A33" s="52"/>
      <c r="B33" s="53"/>
      <c r="C33" s="53"/>
      <c r="D33" s="53"/>
      <c r="E33" s="53"/>
      <c r="F33" s="54"/>
    </row>
    <row r="34" customFormat="false" ht="12.75" hidden="false" customHeight="false" outlineLevel="0" collapsed="false">
      <c r="A34" s="52"/>
      <c r="B34" s="53"/>
      <c r="C34" s="53"/>
      <c r="D34" s="53"/>
      <c r="E34" s="53"/>
      <c r="F34" s="54"/>
    </row>
    <row r="35" customFormat="false" ht="12.75" hidden="false" customHeight="false" outlineLevel="0" collapsed="false">
      <c r="A35" s="52"/>
      <c r="B35" s="53"/>
      <c r="C35" s="53"/>
      <c r="D35" s="53"/>
      <c r="E35" s="53"/>
      <c r="F35" s="54"/>
    </row>
    <row r="36" customFormat="false" ht="12.75" hidden="false" customHeight="false" outlineLevel="0" collapsed="false">
      <c r="A36" s="55"/>
      <c r="B36" s="56"/>
      <c r="C36" s="56"/>
      <c r="D36" s="56"/>
      <c r="E36" s="56"/>
      <c r="F36" s="57"/>
    </row>
    <row r="37" customFormat="false" ht="12.75" hidden="false" customHeight="false" outlineLevel="0" collapsed="false">
      <c r="A37" s="53"/>
      <c r="B37" s="53"/>
      <c r="C37" s="53"/>
      <c r="D37" s="53"/>
      <c r="E37" s="53"/>
      <c r="F37" s="53"/>
    </row>
    <row r="38" customFormat="false" ht="12.75" hidden="false" customHeight="false" outlineLevel="0" collapsed="false">
      <c r="A38" s="56"/>
      <c r="B38" s="56"/>
      <c r="C38" s="56"/>
      <c r="D38" s="53"/>
      <c r="E38" s="53"/>
      <c r="F38" s="53"/>
    </row>
    <row r="39" customFormat="false" ht="12.75" hidden="false" customHeight="false" outlineLevel="0" collapsed="false">
      <c r="A39" s="53"/>
      <c r="B39" s="53"/>
      <c r="C39" s="53"/>
      <c r="D39" s="53"/>
      <c r="E39" s="53"/>
      <c r="F39" s="53"/>
    </row>
    <row r="40" customFormat="false" ht="12.75" hidden="false" customHeight="true" outlineLevel="0" collapsed="false">
      <c r="A40" s="36" t="s">
        <v>251</v>
      </c>
      <c r="B40" s="36"/>
      <c r="C40" s="36"/>
      <c r="D40" s="36"/>
      <c r="E40" s="36"/>
      <c r="F40" s="36"/>
    </row>
    <row r="41" customFormat="false" ht="33" hidden="false" customHeight="true" outlineLevel="0" collapsed="false">
      <c r="A41" s="36"/>
      <c r="B41" s="36"/>
      <c r="C41" s="36"/>
      <c r="D41" s="36"/>
      <c r="E41" s="36"/>
      <c r="F41" s="36"/>
    </row>
    <row r="42" customFormat="false" ht="12.75" hidden="false" customHeight="false" outlineLevel="0" collapsed="false">
      <c r="A42" s="53"/>
      <c r="B42" s="53"/>
      <c r="C42" s="53"/>
      <c r="D42" s="53"/>
      <c r="E42" s="53"/>
      <c r="F42" s="53"/>
    </row>
    <row r="43" customFormat="false" ht="12.75" hidden="false" customHeight="false" outlineLevel="0" collapsed="false">
      <c r="A43" s="53"/>
      <c r="B43" s="53"/>
      <c r="C43" s="53"/>
      <c r="D43" s="53"/>
      <c r="E43" s="53"/>
      <c r="F43" s="53"/>
    </row>
    <row r="44" customFormat="false" ht="12.75" hidden="false" customHeight="false" outlineLevel="0" collapsed="false">
      <c r="A44" s="58" t="s">
        <v>252</v>
      </c>
      <c r="B44" s="58"/>
      <c r="C44" s="58"/>
      <c r="D44" s="58"/>
      <c r="E44" s="58"/>
      <c r="F44" s="58"/>
    </row>
    <row r="45" customFormat="false" ht="12.75" hidden="false" customHeight="false" outlineLevel="0" collapsed="false">
      <c r="A45" s="48"/>
      <c r="B45" s="49"/>
      <c r="C45" s="49"/>
      <c r="D45" s="49"/>
      <c r="E45" s="49"/>
      <c r="F45" s="50"/>
    </row>
    <row r="46" customFormat="false" ht="12.75" hidden="false" customHeight="false" outlineLevel="0" collapsed="false">
      <c r="A46" s="51" t="s">
        <v>253</v>
      </c>
      <c r="B46" s="51"/>
      <c r="C46" s="51"/>
      <c r="D46" s="51"/>
      <c r="E46" s="51"/>
      <c r="F46" s="51"/>
    </row>
    <row r="47" customFormat="false" ht="12.75" hidden="false" customHeight="false" outlineLevel="0" collapsed="false">
      <c r="A47" s="52"/>
      <c r="B47" s="53"/>
      <c r="C47" s="53"/>
      <c r="D47" s="53"/>
      <c r="E47" s="53"/>
      <c r="F47" s="54"/>
    </row>
    <row r="48" customFormat="false" ht="12.75" hidden="false" customHeight="false" outlineLevel="0" collapsed="false">
      <c r="A48" s="52"/>
      <c r="B48" s="53"/>
      <c r="C48" s="53"/>
      <c r="D48" s="53"/>
      <c r="E48" s="53"/>
      <c r="F48" s="54"/>
    </row>
    <row r="49" customFormat="false" ht="12.75" hidden="false" customHeight="false" outlineLevel="0" collapsed="false">
      <c r="A49" s="52"/>
      <c r="B49" s="53"/>
      <c r="C49" s="53"/>
      <c r="D49" s="53"/>
      <c r="E49" s="53"/>
      <c r="F49" s="54"/>
    </row>
    <row r="50" customFormat="false" ht="12.75" hidden="false" customHeight="false" outlineLevel="0" collapsed="false">
      <c r="A50" s="52"/>
      <c r="B50" s="53"/>
      <c r="C50" s="53"/>
      <c r="D50" s="53"/>
      <c r="E50" s="53"/>
      <c r="F50" s="54"/>
    </row>
    <row r="51" customFormat="false" ht="12.75" hidden="false" customHeight="false" outlineLevel="0" collapsed="false">
      <c r="A51" s="52"/>
      <c r="B51" s="53"/>
      <c r="C51" s="53"/>
      <c r="D51" s="53"/>
      <c r="E51" s="53"/>
      <c r="F51" s="54"/>
    </row>
    <row r="52" customFormat="false" ht="12.75" hidden="false" customHeight="false" outlineLevel="0" collapsed="false">
      <c r="A52" s="52"/>
      <c r="B52" s="53"/>
      <c r="C52" s="53"/>
      <c r="D52" s="53"/>
      <c r="E52" s="53"/>
      <c r="F52" s="54"/>
    </row>
    <row r="53" customFormat="false" ht="12.75" hidden="false" customHeight="false" outlineLevel="0" collapsed="false">
      <c r="A53" s="52"/>
      <c r="B53" s="53"/>
      <c r="C53" s="53"/>
      <c r="D53" s="53"/>
      <c r="E53" s="53"/>
      <c r="F53" s="54"/>
    </row>
    <row r="54" customFormat="false" ht="12.75" hidden="false" customHeight="false" outlineLevel="0" collapsed="false">
      <c r="A54" s="52"/>
      <c r="B54" s="53"/>
      <c r="C54" s="53"/>
      <c r="D54" s="53"/>
      <c r="E54" s="53"/>
      <c r="F54" s="54"/>
    </row>
    <row r="55" customFormat="false" ht="12.75" hidden="false" customHeight="false" outlineLevel="0" collapsed="false">
      <c r="A55" s="52"/>
      <c r="B55" s="53"/>
      <c r="C55" s="53"/>
      <c r="D55" s="53"/>
      <c r="E55" s="53"/>
      <c r="F55" s="54"/>
    </row>
    <row r="56" customFormat="false" ht="12.75" hidden="false" customHeight="false" outlineLevel="0" collapsed="false">
      <c r="A56" s="52"/>
      <c r="B56" s="53"/>
      <c r="C56" s="53"/>
      <c r="D56" s="53"/>
      <c r="E56" s="53"/>
      <c r="F56" s="54"/>
    </row>
    <row r="57" customFormat="false" ht="12.75" hidden="false" customHeight="false" outlineLevel="0" collapsed="false">
      <c r="A57" s="52"/>
      <c r="B57" s="53"/>
      <c r="C57" s="53"/>
      <c r="D57" s="53"/>
      <c r="E57" s="53"/>
      <c r="F57" s="54"/>
    </row>
    <row r="58" customFormat="false" ht="12.75" hidden="false" customHeight="false" outlineLevel="0" collapsed="false">
      <c r="A58" s="52"/>
      <c r="B58" s="53"/>
      <c r="C58" s="53"/>
      <c r="D58" s="53"/>
      <c r="E58" s="53"/>
      <c r="F58" s="54"/>
    </row>
    <row r="59" customFormat="false" ht="12.75" hidden="false" customHeight="false" outlineLevel="0" collapsed="false">
      <c r="A59" s="52"/>
      <c r="B59" s="53"/>
      <c r="C59" s="53"/>
      <c r="D59" s="53"/>
      <c r="E59" s="53"/>
      <c r="F59" s="54"/>
    </row>
    <row r="60" customFormat="false" ht="12.75" hidden="false" customHeight="false" outlineLevel="0" collapsed="false">
      <c r="A60" s="52"/>
      <c r="B60" s="53"/>
      <c r="C60" s="53"/>
      <c r="D60" s="53"/>
      <c r="E60" s="53"/>
      <c r="F60" s="54"/>
    </row>
    <row r="61" customFormat="false" ht="12.75" hidden="false" customHeight="false" outlineLevel="0" collapsed="false">
      <c r="A61" s="52"/>
      <c r="B61" s="53"/>
      <c r="C61" s="53"/>
      <c r="D61" s="53"/>
      <c r="E61" s="53"/>
      <c r="F61" s="54"/>
    </row>
    <row r="62" customFormat="false" ht="12.75" hidden="false" customHeight="false" outlineLevel="0" collapsed="false">
      <c r="A62" s="52"/>
      <c r="B62" s="53"/>
      <c r="C62" s="53"/>
      <c r="D62" s="53"/>
      <c r="E62" s="53"/>
      <c r="F62" s="54"/>
    </row>
    <row r="63" customFormat="false" ht="12.75" hidden="false" customHeight="false" outlineLevel="0" collapsed="false">
      <c r="A63" s="52"/>
      <c r="B63" s="53"/>
      <c r="C63" s="53"/>
      <c r="D63" s="53"/>
      <c r="E63" s="53"/>
      <c r="F63" s="54"/>
    </row>
    <row r="64" customFormat="false" ht="12.75" hidden="false" customHeight="false" outlineLevel="0" collapsed="false">
      <c r="A64" s="52"/>
      <c r="B64" s="53"/>
      <c r="C64" s="53"/>
      <c r="D64" s="53"/>
      <c r="E64" s="53"/>
      <c r="F64" s="54"/>
    </row>
    <row r="65" customFormat="false" ht="12.75" hidden="false" customHeight="false" outlineLevel="0" collapsed="false">
      <c r="A65" s="52"/>
      <c r="B65" s="53"/>
      <c r="C65" s="53"/>
      <c r="D65" s="53"/>
      <c r="E65" s="53"/>
      <c r="F65" s="54"/>
    </row>
    <row r="66" customFormat="false" ht="12.75" hidden="false" customHeight="false" outlineLevel="0" collapsed="false">
      <c r="A66" s="52"/>
      <c r="B66" s="53"/>
      <c r="C66" s="53"/>
      <c r="D66" s="53"/>
      <c r="E66" s="53"/>
      <c r="F66" s="54"/>
    </row>
    <row r="67" customFormat="false" ht="12.75" hidden="false" customHeight="false" outlineLevel="0" collapsed="false">
      <c r="A67" s="52"/>
      <c r="B67" s="53"/>
      <c r="C67" s="53"/>
      <c r="D67" s="53"/>
      <c r="E67" s="53"/>
      <c r="F67" s="54"/>
    </row>
    <row r="68" customFormat="false" ht="12.75" hidden="false" customHeight="false" outlineLevel="0" collapsed="false">
      <c r="A68" s="52"/>
      <c r="B68" s="53"/>
      <c r="C68" s="53"/>
      <c r="D68" s="53"/>
      <c r="E68" s="53"/>
      <c r="F68" s="54"/>
    </row>
    <row r="69" customFormat="false" ht="12.75" hidden="false" customHeight="false" outlineLevel="0" collapsed="false">
      <c r="A69" s="52"/>
      <c r="B69" s="53"/>
      <c r="C69" s="53"/>
      <c r="D69" s="53"/>
      <c r="E69" s="53"/>
      <c r="F69" s="54"/>
    </row>
    <row r="70" customFormat="false" ht="12.75" hidden="false" customHeight="false" outlineLevel="0" collapsed="false">
      <c r="A70" s="52"/>
      <c r="B70" s="53"/>
      <c r="C70" s="53"/>
      <c r="D70" s="53"/>
      <c r="E70" s="53"/>
      <c r="F70" s="54"/>
    </row>
    <row r="71" customFormat="false" ht="12.75" hidden="false" customHeight="false" outlineLevel="0" collapsed="false">
      <c r="A71" s="52"/>
      <c r="B71" s="53"/>
      <c r="C71" s="53"/>
      <c r="D71" s="53"/>
      <c r="E71" s="53"/>
      <c r="F71" s="54"/>
    </row>
    <row r="72" customFormat="false" ht="12.75" hidden="false" customHeight="false" outlineLevel="0" collapsed="false">
      <c r="A72" s="52"/>
      <c r="B72" s="53"/>
      <c r="C72" s="53"/>
      <c r="D72" s="53"/>
      <c r="E72" s="53"/>
      <c r="F72" s="54"/>
    </row>
    <row r="73" customFormat="false" ht="12.75" hidden="false" customHeight="false" outlineLevel="0" collapsed="false">
      <c r="A73" s="52"/>
      <c r="B73" s="53"/>
      <c r="C73" s="53"/>
      <c r="D73" s="53"/>
      <c r="E73" s="53"/>
      <c r="F73" s="54"/>
    </row>
    <row r="74" customFormat="false" ht="12.75" hidden="false" customHeight="false" outlineLevel="0" collapsed="false">
      <c r="A74" s="52"/>
      <c r="B74" s="53"/>
      <c r="C74" s="53"/>
      <c r="D74" s="53"/>
      <c r="E74" s="53"/>
      <c r="F74" s="54"/>
    </row>
    <row r="75" customFormat="false" ht="12.75" hidden="false" customHeight="false" outlineLevel="0" collapsed="false">
      <c r="A75" s="52"/>
      <c r="B75" s="53"/>
      <c r="C75" s="53"/>
      <c r="D75" s="53"/>
      <c r="E75" s="53"/>
      <c r="F75" s="54"/>
    </row>
    <row r="76" customFormat="false" ht="12.75" hidden="false" customHeight="false" outlineLevel="0" collapsed="false">
      <c r="A76" s="52"/>
      <c r="B76" s="53"/>
      <c r="C76" s="53"/>
      <c r="D76" s="53"/>
      <c r="E76" s="53"/>
      <c r="F76" s="54"/>
    </row>
    <row r="77" customFormat="false" ht="12.75" hidden="false" customHeight="false" outlineLevel="0" collapsed="false">
      <c r="A77" s="52"/>
      <c r="B77" s="53"/>
      <c r="C77" s="53"/>
      <c r="D77" s="53"/>
      <c r="E77" s="53"/>
      <c r="F77" s="54"/>
    </row>
    <row r="78" customFormat="false" ht="12.75" hidden="false" customHeight="false" outlineLevel="0" collapsed="false">
      <c r="A78" s="52"/>
      <c r="B78" s="53"/>
      <c r="C78" s="53"/>
      <c r="D78" s="53"/>
      <c r="E78" s="53"/>
      <c r="F78" s="54"/>
    </row>
    <row r="79" customFormat="false" ht="12.75" hidden="false" customHeight="false" outlineLevel="0" collapsed="false">
      <c r="A79" s="52"/>
      <c r="B79" s="53"/>
      <c r="C79" s="53"/>
      <c r="D79" s="53"/>
      <c r="E79" s="53"/>
      <c r="F79" s="54"/>
    </row>
    <row r="80" customFormat="false" ht="12.75" hidden="false" customHeight="false" outlineLevel="0" collapsed="false">
      <c r="A80" s="52"/>
      <c r="B80" s="53"/>
      <c r="C80" s="53"/>
      <c r="D80" s="53"/>
      <c r="E80" s="53"/>
      <c r="F80" s="54"/>
    </row>
    <row r="81" customFormat="false" ht="12.75" hidden="false" customHeight="false" outlineLevel="0" collapsed="false">
      <c r="A81" s="52"/>
      <c r="B81" s="53"/>
      <c r="C81" s="53"/>
      <c r="D81" s="53"/>
      <c r="E81" s="53"/>
      <c r="F81" s="54"/>
    </row>
    <row r="82" customFormat="false" ht="12.75" hidden="false" customHeight="false" outlineLevel="0" collapsed="false">
      <c r="A82" s="52"/>
      <c r="B82" s="53"/>
      <c r="C82" s="53"/>
      <c r="D82" s="53"/>
      <c r="E82" s="53"/>
      <c r="F82" s="54"/>
    </row>
    <row r="83" customFormat="false" ht="12.75" hidden="false" customHeight="false" outlineLevel="0" collapsed="false">
      <c r="A83" s="52"/>
      <c r="B83" s="53"/>
      <c r="C83" s="53"/>
      <c r="D83" s="53"/>
      <c r="E83" s="53"/>
      <c r="F83" s="54"/>
    </row>
    <row r="84" customFormat="false" ht="12.75" hidden="false" customHeight="false" outlineLevel="0" collapsed="false">
      <c r="A84" s="52"/>
      <c r="B84" s="53"/>
      <c r="C84" s="53"/>
      <c r="D84" s="53"/>
      <c r="E84" s="53"/>
      <c r="F84" s="54"/>
    </row>
    <row r="85" customFormat="false" ht="12.75" hidden="false" customHeight="false" outlineLevel="0" collapsed="false">
      <c r="A85" s="52"/>
      <c r="B85" s="53"/>
      <c r="C85" s="53"/>
      <c r="D85" s="53"/>
      <c r="E85" s="53"/>
      <c r="F85" s="54"/>
    </row>
    <row r="86" customFormat="false" ht="12.75" hidden="false" customHeight="false" outlineLevel="0" collapsed="false">
      <c r="A86" s="52"/>
      <c r="B86" s="53"/>
      <c r="C86" s="53"/>
      <c r="D86" s="53"/>
      <c r="E86" s="53"/>
      <c r="F86" s="54"/>
    </row>
    <row r="87" customFormat="false" ht="12.75" hidden="false" customHeight="false" outlineLevel="0" collapsed="false">
      <c r="A87" s="52"/>
      <c r="B87" s="53"/>
      <c r="C87" s="53"/>
      <c r="D87" s="53"/>
      <c r="E87" s="53"/>
      <c r="F87" s="54"/>
    </row>
    <row r="88" customFormat="false" ht="12.75" hidden="false" customHeight="false" outlineLevel="0" collapsed="false">
      <c r="A88" s="52"/>
      <c r="B88" s="53"/>
      <c r="C88" s="53"/>
      <c r="D88" s="53"/>
      <c r="E88" s="53"/>
      <c r="F88" s="54"/>
    </row>
    <row r="89" customFormat="false" ht="12.75" hidden="false" customHeight="false" outlineLevel="0" collapsed="false">
      <c r="A89" s="52"/>
      <c r="B89" s="53"/>
      <c r="C89" s="53"/>
      <c r="D89" s="53"/>
      <c r="E89" s="53"/>
      <c r="F89" s="54"/>
    </row>
    <row r="90" customFormat="false" ht="12.75" hidden="false" customHeight="false" outlineLevel="0" collapsed="false">
      <c r="A90" s="52"/>
      <c r="B90" s="53"/>
      <c r="C90" s="53"/>
      <c r="D90" s="53"/>
      <c r="E90" s="53"/>
      <c r="F90" s="54"/>
    </row>
    <row r="91" customFormat="false" ht="12.75" hidden="false" customHeight="false" outlineLevel="0" collapsed="false">
      <c r="A91" s="52"/>
      <c r="B91" s="53"/>
      <c r="C91" s="53"/>
      <c r="D91" s="53"/>
      <c r="E91" s="53"/>
      <c r="F91" s="54"/>
    </row>
    <row r="92" customFormat="false" ht="12.75" hidden="false" customHeight="false" outlineLevel="0" collapsed="false">
      <c r="A92" s="52"/>
      <c r="B92" s="53"/>
      <c r="C92" s="53"/>
      <c r="D92" s="53"/>
      <c r="E92" s="53"/>
      <c r="F92" s="54"/>
    </row>
    <row r="93" customFormat="false" ht="12.75" hidden="false" customHeight="false" outlineLevel="0" collapsed="false">
      <c r="A93" s="52"/>
      <c r="B93" s="53"/>
      <c r="C93" s="53"/>
      <c r="D93" s="53"/>
      <c r="E93" s="53"/>
      <c r="F93" s="54"/>
    </row>
    <row r="94" customFormat="false" ht="12.75" hidden="false" customHeight="false" outlineLevel="0" collapsed="false">
      <c r="A94" s="52"/>
      <c r="B94" s="53"/>
      <c r="C94" s="53"/>
      <c r="D94" s="53"/>
      <c r="E94" s="53"/>
      <c r="F94" s="54"/>
    </row>
    <row r="95" customFormat="false" ht="12.75" hidden="false" customHeight="false" outlineLevel="0" collapsed="false">
      <c r="A95" s="52"/>
      <c r="B95" s="53"/>
      <c r="C95" s="53"/>
      <c r="D95" s="53"/>
      <c r="E95" s="53"/>
      <c r="F95" s="54"/>
    </row>
    <row r="96" customFormat="false" ht="12.75" hidden="false" customHeight="false" outlineLevel="0" collapsed="false">
      <c r="A96" s="52"/>
      <c r="B96" s="53"/>
      <c r="C96" s="53"/>
      <c r="D96" s="53"/>
      <c r="E96" s="53"/>
      <c r="F96" s="54"/>
    </row>
    <row r="97" customFormat="false" ht="12.75" hidden="false" customHeight="false" outlineLevel="0" collapsed="false">
      <c r="A97" s="52"/>
      <c r="B97" s="53"/>
      <c r="C97" s="53"/>
      <c r="D97" s="53"/>
      <c r="E97" s="53"/>
      <c r="F97" s="54"/>
    </row>
    <row r="98" customFormat="false" ht="12.75" hidden="false" customHeight="false" outlineLevel="0" collapsed="false">
      <c r="A98" s="52"/>
      <c r="B98" s="53"/>
      <c r="C98" s="53"/>
      <c r="D98" s="53"/>
      <c r="E98" s="53"/>
      <c r="F98" s="54"/>
    </row>
    <row r="99" customFormat="false" ht="12.75" hidden="false" customHeight="false" outlineLevel="0" collapsed="false">
      <c r="A99" s="52"/>
      <c r="B99" s="53"/>
      <c r="C99" s="53"/>
      <c r="D99" s="53"/>
      <c r="E99" s="53"/>
      <c r="F99" s="54"/>
    </row>
    <row r="100" customFormat="false" ht="12.75" hidden="false" customHeight="false" outlineLevel="0" collapsed="false">
      <c r="A100" s="52"/>
      <c r="B100" s="53"/>
      <c r="C100" s="53"/>
      <c r="D100" s="53"/>
      <c r="E100" s="53"/>
      <c r="F100" s="54"/>
    </row>
    <row r="101" customFormat="false" ht="12.75" hidden="false" customHeight="false" outlineLevel="0" collapsed="false">
      <c r="A101" s="52"/>
      <c r="B101" s="53"/>
      <c r="C101" s="53"/>
      <c r="D101" s="53"/>
      <c r="E101" s="53"/>
      <c r="F101" s="54"/>
    </row>
    <row r="102" customFormat="false" ht="12.75" hidden="false" customHeight="false" outlineLevel="0" collapsed="false">
      <c r="A102" s="52"/>
      <c r="B102" s="53"/>
      <c r="C102" s="53"/>
      <c r="D102" s="53"/>
      <c r="E102" s="53"/>
      <c r="F102" s="54"/>
    </row>
    <row r="103" customFormat="false" ht="12.75" hidden="false" customHeight="false" outlineLevel="0" collapsed="false">
      <c r="A103" s="55"/>
      <c r="B103" s="56"/>
      <c r="C103" s="56"/>
      <c r="D103" s="56"/>
      <c r="E103" s="56"/>
      <c r="F103" s="57"/>
    </row>
    <row r="104" customFormat="false" ht="12.75" hidden="false" customHeight="false" outlineLevel="0" collapsed="false">
      <c r="A104" s="53"/>
      <c r="B104" s="53"/>
      <c r="C104" s="53"/>
      <c r="D104" s="53"/>
      <c r="E104" s="53"/>
      <c r="F104" s="53"/>
    </row>
    <row r="105" customFormat="false" ht="15" hidden="false" customHeight="false" outlineLevel="0" collapsed="false">
      <c r="A105" s="59" t="s">
        <v>25</v>
      </c>
      <c r="B105" s="60"/>
      <c r="C105" s="61" t="s">
        <v>26</v>
      </c>
      <c r="D105" s="60"/>
      <c r="E105" s="60"/>
      <c r="F105" s="60"/>
    </row>
    <row r="107" customFormat="false" ht="111" hidden="false" customHeight="true" outlineLevel="0" collapsed="false">
      <c r="A107" s="34" t="s">
        <v>254</v>
      </c>
      <c r="B107" s="34"/>
      <c r="C107" s="34"/>
      <c r="D107" s="34"/>
      <c r="E107" s="34"/>
      <c r="F107" s="34"/>
    </row>
    <row r="108" customFormat="false" ht="12.75" hidden="false" customHeight="false" outlineLevel="0" collapsed="false">
      <c r="A108" s="41"/>
      <c r="B108" s="41"/>
      <c r="C108" s="41"/>
      <c r="D108" s="41"/>
      <c r="E108" s="41"/>
      <c r="F108" s="41"/>
    </row>
    <row r="109" customFormat="false" ht="28.5" hidden="false" customHeight="true" outlineLevel="0" collapsed="false">
      <c r="A109" s="34" t="s">
        <v>255</v>
      </c>
      <c r="B109" s="34"/>
      <c r="C109" s="34"/>
      <c r="D109" s="34"/>
      <c r="E109" s="34"/>
      <c r="F109" s="34"/>
    </row>
    <row r="110" customFormat="false" ht="12.75" hidden="false" customHeight="false" outlineLevel="0" collapsed="false">
      <c r="D110" s="41"/>
      <c r="E110" s="41"/>
      <c r="F110" s="41"/>
    </row>
    <row r="111" customFormat="false" ht="12.75" hidden="false" customHeight="true" outlineLevel="0" collapsed="false">
      <c r="A111" s="62" t="s">
        <v>256</v>
      </c>
      <c r="B111" s="62"/>
      <c r="C111" s="62"/>
      <c r="D111" s="62"/>
      <c r="E111" s="62"/>
      <c r="F111" s="62"/>
    </row>
    <row r="112" customFormat="false" ht="12.75" hidden="false" customHeight="true" outlineLevel="0" collapsed="false">
      <c r="A112" s="63" t="s">
        <v>257</v>
      </c>
      <c r="B112" s="63"/>
      <c r="C112" s="63"/>
      <c r="D112" s="63"/>
      <c r="E112" s="64" t="s">
        <v>258</v>
      </c>
      <c r="F112" s="65" t="s">
        <v>259</v>
      </c>
    </row>
    <row r="113" customFormat="false" ht="12.75" hidden="false" customHeight="false" outlineLevel="0" collapsed="false">
      <c r="A113" s="63"/>
      <c r="B113" s="63"/>
      <c r="C113" s="63"/>
      <c r="D113" s="63"/>
      <c r="E113" s="64"/>
      <c r="F113" s="65"/>
    </row>
    <row r="114" customFormat="false" ht="12.75" hidden="false" customHeight="true" outlineLevel="0" collapsed="false">
      <c r="A114" s="66" t="s">
        <v>260</v>
      </c>
      <c r="B114" s="66"/>
      <c r="C114" s="66"/>
      <c r="D114" s="66"/>
      <c r="E114" s="67" t="s">
        <v>260</v>
      </c>
      <c r="F114" s="68" t="n">
        <v>1</v>
      </c>
    </row>
    <row r="115" customFormat="false" ht="12.75" hidden="false" customHeight="true" outlineLevel="0" collapsed="false">
      <c r="A115" s="69" t="s">
        <v>261</v>
      </c>
      <c r="B115" s="69"/>
      <c r="C115" s="69"/>
      <c r="D115" s="69"/>
      <c r="E115" s="70" t="s">
        <v>261</v>
      </c>
      <c r="F115" s="71" t="n">
        <v>7</v>
      </c>
    </row>
    <row r="116" customFormat="false" ht="12.75" hidden="false" customHeight="true" outlineLevel="0" collapsed="false">
      <c r="A116" s="69" t="s">
        <v>262</v>
      </c>
      <c r="B116" s="69"/>
      <c r="C116" s="69"/>
      <c r="D116" s="69"/>
      <c r="E116" s="70" t="s">
        <v>262</v>
      </c>
      <c r="F116" s="71" t="n">
        <v>47</v>
      </c>
    </row>
    <row r="117" customFormat="false" ht="12.75" hidden="false" customHeight="true" outlineLevel="0" collapsed="false">
      <c r="A117" s="72" t="s">
        <v>236</v>
      </c>
      <c r="B117" s="72"/>
      <c r="C117" s="72"/>
      <c r="D117" s="72"/>
      <c r="E117" s="70" t="s">
        <v>263</v>
      </c>
      <c r="F117" s="71" t="n">
        <v>8</v>
      </c>
    </row>
    <row r="118" customFormat="false" ht="12.75" hidden="false" customHeight="false" outlineLevel="0" collapsed="false">
      <c r="A118" s="73"/>
      <c r="B118" s="73"/>
      <c r="C118" s="73"/>
      <c r="D118" s="74"/>
      <c r="E118" s="70" t="s">
        <v>264</v>
      </c>
      <c r="F118" s="71" t="n">
        <v>10</v>
      </c>
    </row>
    <row r="119" customFormat="false" ht="12.75" hidden="false" customHeight="true" outlineLevel="0" collapsed="false">
      <c r="A119" s="72" t="s">
        <v>265</v>
      </c>
      <c r="B119" s="72"/>
      <c r="C119" s="72"/>
      <c r="D119" s="72"/>
      <c r="E119" s="70" t="s">
        <v>234</v>
      </c>
      <c r="F119" s="71" t="n">
        <v>11</v>
      </c>
    </row>
    <row r="120" customFormat="false" ht="12.75" hidden="false" customHeight="false" outlineLevel="0" collapsed="false">
      <c r="A120" s="73"/>
      <c r="B120" s="73"/>
      <c r="C120" s="73"/>
      <c r="D120" s="74"/>
      <c r="E120" s="70" t="s">
        <v>266</v>
      </c>
      <c r="F120" s="71" t="n">
        <v>37</v>
      </c>
    </row>
    <row r="121" customFormat="false" ht="12.75" hidden="false" customHeight="true" outlineLevel="0" collapsed="false">
      <c r="A121" s="72" t="s">
        <v>267</v>
      </c>
      <c r="B121" s="72"/>
      <c r="C121" s="72"/>
      <c r="D121" s="72"/>
      <c r="E121" s="70" t="s">
        <v>268</v>
      </c>
      <c r="F121" s="71" t="n">
        <v>21</v>
      </c>
    </row>
    <row r="122" customFormat="false" ht="12.75" hidden="false" customHeight="true" outlineLevel="0" collapsed="false">
      <c r="A122" s="75" t="s">
        <v>269</v>
      </c>
      <c r="B122" s="75"/>
      <c r="C122" s="75"/>
      <c r="D122" s="75"/>
      <c r="E122" s="70" t="s">
        <v>270</v>
      </c>
      <c r="F122" s="71" t="n">
        <v>23</v>
      </c>
    </row>
    <row r="123" customFormat="false" ht="12.75" hidden="false" customHeight="false" outlineLevel="0" collapsed="false">
      <c r="A123" s="76"/>
      <c r="B123" s="76"/>
      <c r="C123" s="76"/>
      <c r="D123" s="77"/>
      <c r="E123" s="70" t="s">
        <v>271</v>
      </c>
      <c r="F123" s="71" t="n">
        <v>24</v>
      </c>
    </row>
    <row r="124" customFormat="false" ht="12.75" hidden="false" customHeight="false" outlineLevel="0" collapsed="false">
      <c r="A124" s="73"/>
      <c r="B124" s="73"/>
      <c r="C124" s="73"/>
      <c r="D124" s="74"/>
      <c r="E124" s="70" t="s">
        <v>272</v>
      </c>
      <c r="F124" s="71" t="n">
        <v>25</v>
      </c>
    </row>
    <row r="125" customFormat="false" ht="12.75" hidden="false" customHeight="true" outlineLevel="0" collapsed="false">
      <c r="A125" s="78" t="s">
        <v>273</v>
      </c>
      <c r="B125" s="78"/>
      <c r="C125" s="78"/>
      <c r="D125" s="78"/>
      <c r="E125" s="70" t="s">
        <v>240</v>
      </c>
      <c r="F125" s="71" t="n">
        <v>28</v>
      </c>
    </row>
    <row r="126" customFormat="false" ht="12.75" hidden="false" customHeight="true" outlineLevel="0" collapsed="false">
      <c r="A126" s="78" t="s">
        <v>274</v>
      </c>
      <c r="B126" s="78"/>
      <c r="C126" s="78"/>
      <c r="D126" s="78"/>
      <c r="E126" s="70" t="s">
        <v>275</v>
      </c>
      <c r="F126" s="71" t="s">
        <v>213</v>
      </c>
    </row>
    <row r="127" customFormat="false" ht="12.75" hidden="false" customHeight="true" outlineLevel="0" collapsed="false">
      <c r="A127" s="72" t="s">
        <v>276</v>
      </c>
      <c r="B127" s="72"/>
      <c r="C127" s="72"/>
      <c r="D127" s="72"/>
      <c r="E127" s="70" t="s">
        <v>277</v>
      </c>
      <c r="F127" s="71" t="n">
        <v>15</v>
      </c>
    </row>
    <row r="128" customFormat="false" ht="12.75" hidden="false" customHeight="false" outlineLevel="0" collapsed="false">
      <c r="A128" s="76"/>
      <c r="B128" s="76"/>
      <c r="C128" s="76"/>
      <c r="D128" s="77"/>
      <c r="E128" s="70" t="s">
        <v>278</v>
      </c>
      <c r="F128" s="71" t="n">
        <v>17</v>
      </c>
    </row>
    <row r="129" customFormat="false" ht="12.75" hidden="false" customHeight="false" outlineLevel="0" collapsed="false">
      <c r="A129" s="76"/>
      <c r="B129" s="76"/>
      <c r="C129" s="76"/>
      <c r="D129" s="77"/>
      <c r="E129" s="70" t="s">
        <v>279</v>
      </c>
      <c r="F129" s="71" t="n">
        <v>26</v>
      </c>
    </row>
    <row r="130" customFormat="false" ht="12.75" hidden="false" customHeight="false" outlineLevel="0" collapsed="false">
      <c r="A130" s="76"/>
      <c r="B130" s="76"/>
      <c r="C130" s="76"/>
      <c r="D130" s="77"/>
      <c r="E130" s="70" t="s">
        <v>280</v>
      </c>
      <c r="F130" s="71" t="n">
        <v>27</v>
      </c>
    </row>
    <row r="131" customFormat="false" ht="12.75" hidden="false" customHeight="false" outlineLevel="0" collapsed="false">
      <c r="A131" s="76"/>
      <c r="B131" s="76"/>
      <c r="C131" s="76"/>
      <c r="D131" s="77"/>
      <c r="E131" s="70" t="s">
        <v>281</v>
      </c>
      <c r="F131" s="71" t="n">
        <v>38</v>
      </c>
    </row>
    <row r="132" customFormat="false" ht="25.5" hidden="false" customHeight="false" outlineLevel="0" collapsed="false">
      <c r="A132" s="76"/>
      <c r="B132" s="76"/>
      <c r="C132" s="76"/>
      <c r="D132" s="77"/>
      <c r="E132" s="70" t="s">
        <v>282</v>
      </c>
      <c r="F132" s="71" t="n">
        <v>39</v>
      </c>
    </row>
    <row r="133" customFormat="false" ht="25.5" hidden="false" customHeight="false" outlineLevel="0" collapsed="false">
      <c r="A133" s="76"/>
      <c r="B133" s="76"/>
      <c r="C133" s="76"/>
      <c r="D133" s="77"/>
      <c r="E133" s="70" t="s">
        <v>244</v>
      </c>
      <c r="F133" s="71" t="n">
        <v>40</v>
      </c>
    </row>
    <row r="134" customFormat="false" ht="12.75" hidden="false" customHeight="false" outlineLevel="0" collapsed="false">
      <c r="A134" s="76"/>
      <c r="B134" s="76"/>
      <c r="C134" s="76"/>
      <c r="D134" s="77"/>
      <c r="E134" s="70" t="s">
        <v>283</v>
      </c>
      <c r="F134" s="71" t="n">
        <v>43</v>
      </c>
    </row>
    <row r="135" customFormat="false" ht="12.75" hidden="false" customHeight="false" outlineLevel="0" collapsed="false">
      <c r="A135" s="76"/>
      <c r="B135" s="76"/>
      <c r="C135" s="76"/>
      <c r="D135" s="77"/>
      <c r="E135" s="70" t="s">
        <v>284</v>
      </c>
      <c r="F135" s="71" t="n">
        <v>44</v>
      </c>
    </row>
    <row r="136" customFormat="false" ht="12.75" hidden="false" customHeight="false" outlineLevel="0" collapsed="false">
      <c r="A136" s="76"/>
      <c r="B136" s="76"/>
      <c r="C136" s="76"/>
      <c r="D136" s="77"/>
      <c r="E136" s="70" t="s">
        <v>285</v>
      </c>
      <c r="F136" s="71" t="n">
        <v>45</v>
      </c>
    </row>
    <row r="137" customFormat="false" ht="12.75" hidden="false" customHeight="false" outlineLevel="0" collapsed="false">
      <c r="A137" s="73"/>
      <c r="B137" s="73"/>
      <c r="C137" s="73"/>
      <c r="D137" s="74"/>
      <c r="E137" s="70" t="s">
        <v>286</v>
      </c>
      <c r="F137" s="71" t="n">
        <v>46</v>
      </c>
    </row>
    <row r="138" customFormat="false" ht="12.75" hidden="false" customHeight="true" outlineLevel="0" collapsed="false">
      <c r="A138" s="79" t="s">
        <v>287</v>
      </c>
      <c r="B138" s="79"/>
      <c r="C138" s="79"/>
      <c r="D138" s="79"/>
      <c r="E138" s="70"/>
      <c r="F138" s="71"/>
    </row>
    <row r="139" customFormat="false" ht="12.75" hidden="false" customHeight="true" outlineLevel="0" collapsed="false">
      <c r="A139" s="79" t="s">
        <v>288</v>
      </c>
      <c r="B139" s="79"/>
      <c r="C139" s="79"/>
      <c r="D139" s="79"/>
      <c r="E139" s="70" t="s">
        <v>289</v>
      </c>
      <c r="F139" s="71" t="n">
        <v>6</v>
      </c>
    </row>
    <row r="140" customFormat="false" ht="12.75" hidden="false" customHeight="false" outlineLevel="0" collapsed="false">
      <c r="A140" s="79"/>
      <c r="B140" s="79"/>
      <c r="C140" s="79"/>
      <c r="D140" s="79"/>
      <c r="E140" s="70" t="s">
        <v>266</v>
      </c>
      <c r="F140" s="71" t="n">
        <v>37</v>
      </c>
    </row>
    <row r="141" customFormat="false" ht="12.75" hidden="false" customHeight="true" outlineLevel="0" collapsed="false">
      <c r="A141" s="80" t="s">
        <v>290</v>
      </c>
      <c r="B141" s="80"/>
      <c r="C141" s="80"/>
      <c r="D141" s="80"/>
      <c r="E141" s="81" t="s">
        <v>290</v>
      </c>
      <c r="F141" s="82" t="n">
        <v>48</v>
      </c>
    </row>
    <row r="142" customFormat="false" ht="12.75" hidden="false" customHeight="false" outlineLevel="0" collapsed="false">
      <c r="A142" s="83"/>
      <c r="B142" s="83"/>
      <c r="C142" s="83"/>
      <c r="D142" s="83"/>
      <c r="E142" s="84"/>
      <c r="F142" s="85"/>
    </row>
    <row r="143" customFormat="false" ht="12.75" hidden="false" customHeight="false" outlineLevel="0" collapsed="false">
      <c r="A143" s="83"/>
      <c r="B143" s="83"/>
      <c r="C143" s="83"/>
      <c r="D143" s="83"/>
      <c r="E143" s="84"/>
      <c r="F143" s="85"/>
    </row>
    <row r="144" customFormat="false" ht="15" hidden="false" customHeight="false" outlineLevel="0" collapsed="false">
      <c r="A144" s="33" t="s">
        <v>27</v>
      </c>
      <c r="B144" s="60"/>
      <c r="C144" s="61" t="s">
        <v>28</v>
      </c>
      <c r="D144" s="83"/>
      <c r="E144" s="84"/>
      <c r="F144" s="85"/>
    </row>
    <row r="145" customFormat="false" ht="12.75" hidden="false" customHeight="false" outlineLevel="0" collapsed="false">
      <c r="A145" s="83"/>
      <c r="B145" s="83"/>
      <c r="C145" s="83"/>
      <c r="D145" s="83"/>
      <c r="E145" s="84"/>
      <c r="F145" s="85"/>
    </row>
    <row r="146" customFormat="false" ht="82.5" hidden="false" customHeight="true" outlineLevel="0" collapsed="false">
      <c r="A146" s="83" t="s">
        <v>291</v>
      </c>
      <c r="B146" s="83"/>
      <c r="C146" s="83"/>
      <c r="D146" s="83"/>
      <c r="E146" s="83"/>
      <c r="F146" s="83"/>
    </row>
    <row r="147" customFormat="false" ht="12.75" hidden="false" customHeight="false" outlineLevel="0" collapsed="false">
      <c r="A147" s="83"/>
      <c r="B147" s="83"/>
      <c r="C147" s="83"/>
      <c r="D147" s="83"/>
      <c r="E147" s="83"/>
      <c r="F147" s="83"/>
    </row>
    <row r="148" customFormat="false" ht="12.75" hidden="false" customHeight="true" outlineLevel="0" collapsed="false">
      <c r="A148" s="83" t="s">
        <v>292</v>
      </c>
      <c r="B148" s="83"/>
      <c r="C148" s="83"/>
      <c r="D148" s="83"/>
      <c r="E148" s="83"/>
      <c r="F148" s="83"/>
    </row>
    <row r="149" customFormat="false" ht="12.75" hidden="false" customHeight="false" outlineLevel="0" collapsed="false">
      <c r="A149" s="83"/>
      <c r="B149" s="39" t="s">
        <v>293</v>
      </c>
      <c r="C149" s="83"/>
      <c r="D149" s="39" t="s">
        <v>294</v>
      </c>
      <c r="E149" s="84"/>
      <c r="F149" s="85"/>
    </row>
    <row r="150" customFormat="false" ht="12.75" hidden="false" customHeight="false" outlineLevel="0" collapsed="false">
      <c r="A150" s="83"/>
      <c r="B150" s="39" t="s">
        <v>295</v>
      </c>
      <c r="C150" s="83"/>
      <c r="D150" s="39" t="s">
        <v>296</v>
      </c>
      <c r="E150" s="84"/>
      <c r="F150" s="85"/>
    </row>
    <row r="151" customFormat="false" ht="12.75" hidden="false" customHeight="false" outlineLevel="0" collapsed="false">
      <c r="A151" s="83"/>
      <c r="B151" s="39" t="s">
        <v>297</v>
      </c>
      <c r="C151" s="83"/>
      <c r="D151" s="39" t="s">
        <v>285</v>
      </c>
      <c r="E151" s="84"/>
      <c r="F151" s="85"/>
    </row>
    <row r="152" customFormat="false" ht="12.75" hidden="false" customHeight="false" outlineLevel="0" collapsed="false">
      <c r="A152" s="83"/>
      <c r="B152" s="39" t="s">
        <v>298</v>
      </c>
      <c r="C152" s="83"/>
      <c r="D152" s="39" t="s">
        <v>286</v>
      </c>
      <c r="E152" s="84"/>
      <c r="F152" s="85"/>
    </row>
    <row r="153" customFormat="false" ht="12.75" hidden="false" customHeight="false" outlineLevel="0" collapsed="false">
      <c r="A153" s="83"/>
      <c r="B153" s="39" t="s">
        <v>299</v>
      </c>
      <c r="C153" s="83"/>
      <c r="D153" s="39" t="s">
        <v>300</v>
      </c>
      <c r="E153" s="84"/>
      <c r="F153" s="85"/>
    </row>
    <row r="154" customFormat="false" ht="12.75" hidden="false" customHeight="true" outlineLevel="0" collapsed="false">
      <c r="A154" s="83" t="s">
        <v>301</v>
      </c>
      <c r="B154" s="83"/>
      <c r="C154" s="83"/>
      <c r="D154" s="83"/>
      <c r="E154" s="83"/>
      <c r="F154" s="83"/>
    </row>
    <row r="155" customFormat="false" ht="12.75" hidden="false" customHeight="false" outlineLevel="0" collapsed="false">
      <c r="A155" s="83"/>
      <c r="B155" s="39" t="s">
        <v>235</v>
      </c>
      <c r="C155" s="83"/>
      <c r="D155" s="39" t="s">
        <v>236</v>
      </c>
      <c r="E155" s="84"/>
      <c r="F155" s="85"/>
    </row>
    <row r="156" customFormat="false" ht="12.75" hidden="false" customHeight="false" outlineLevel="0" collapsed="false">
      <c r="A156" s="83"/>
      <c r="B156" s="39" t="s">
        <v>302</v>
      </c>
      <c r="C156" s="83"/>
      <c r="D156" s="39" t="s">
        <v>264</v>
      </c>
      <c r="E156" s="84"/>
      <c r="F156" s="85"/>
    </row>
    <row r="157" customFormat="false" ht="12.75" hidden="false" customHeight="false" outlineLevel="0" collapsed="false">
      <c r="A157" s="83"/>
      <c r="B157" s="39" t="s">
        <v>233</v>
      </c>
      <c r="C157" s="83"/>
      <c r="D157" s="39" t="s">
        <v>234</v>
      </c>
      <c r="E157" s="84"/>
      <c r="F157" s="85"/>
    </row>
    <row r="158" customFormat="false" ht="12.75" hidden="false" customHeight="false" outlineLevel="0" collapsed="false">
      <c r="A158" s="83"/>
      <c r="B158" s="39" t="s">
        <v>303</v>
      </c>
      <c r="C158" s="83"/>
      <c r="D158" s="39" t="s">
        <v>277</v>
      </c>
      <c r="E158" s="84"/>
      <c r="F158" s="85"/>
    </row>
    <row r="159" customFormat="false" ht="12.75" hidden="false" customHeight="false" outlineLevel="0" collapsed="false">
      <c r="A159" s="83"/>
      <c r="C159" s="83"/>
      <c r="E159" s="84"/>
      <c r="F159" s="85"/>
    </row>
    <row r="160" customFormat="false" ht="12.75" hidden="false" customHeight="true" outlineLevel="0" collapsed="false">
      <c r="A160" s="83" t="s">
        <v>304</v>
      </c>
      <c r="B160" s="83"/>
      <c r="C160" s="83"/>
      <c r="D160" s="83"/>
      <c r="E160" s="83"/>
      <c r="F160" s="83"/>
    </row>
    <row r="161" customFormat="false" ht="12.75" hidden="false" customHeight="false" outlineLevel="0" collapsed="false">
      <c r="A161" s="83"/>
      <c r="B161" s="39" t="s">
        <v>237</v>
      </c>
      <c r="C161" s="83"/>
      <c r="D161" s="39" t="s">
        <v>238</v>
      </c>
      <c r="E161" s="83"/>
      <c r="F161" s="83"/>
    </row>
    <row r="162" customFormat="false" ht="12.75" hidden="false" customHeight="false" outlineLevel="0" collapsed="false">
      <c r="A162" s="83"/>
      <c r="B162" s="39" t="s">
        <v>241</v>
      </c>
      <c r="C162" s="83"/>
      <c r="D162" s="39" t="s">
        <v>242</v>
      </c>
      <c r="E162" s="83"/>
      <c r="F162" s="83"/>
    </row>
    <row r="163" customFormat="false" ht="12.75" hidden="false" customHeight="false" outlineLevel="0" collapsed="false">
      <c r="A163" s="83"/>
      <c r="B163" s="39" t="s">
        <v>305</v>
      </c>
      <c r="C163" s="83"/>
      <c r="D163" s="39" t="s">
        <v>306</v>
      </c>
      <c r="E163" s="84"/>
      <c r="F163" s="85"/>
    </row>
    <row r="164" customFormat="false" ht="12.75" hidden="false" customHeight="true" outlineLevel="0" collapsed="false">
      <c r="A164" s="83" t="s">
        <v>307</v>
      </c>
      <c r="B164" s="83"/>
      <c r="C164" s="83"/>
      <c r="D164" s="83"/>
      <c r="E164" s="83"/>
      <c r="F164" s="83"/>
    </row>
    <row r="165" customFormat="false" ht="12.75" hidden="false" customHeight="false" outlineLevel="0" collapsed="false">
      <c r="A165" s="83"/>
      <c r="B165" s="39" t="s">
        <v>213</v>
      </c>
      <c r="C165" s="83"/>
      <c r="D165" s="39" t="s">
        <v>308</v>
      </c>
      <c r="E165" s="83"/>
      <c r="F165" s="83"/>
    </row>
    <row r="166" customFormat="false" ht="12.75" hidden="false" customHeight="false" outlineLevel="0" collapsed="false">
      <c r="A166" s="83"/>
      <c r="C166" s="83"/>
      <c r="E166" s="83"/>
      <c r="F166" s="83"/>
    </row>
    <row r="167" customFormat="false" ht="12.75" hidden="false" customHeight="false" outlineLevel="0" collapsed="false">
      <c r="A167" s="83"/>
      <c r="C167" s="83"/>
      <c r="E167" s="83"/>
      <c r="F167" s="83"/>
    </row>
    <row r="168" customFormat="false" ht="12.75" hidden="false" customHeight="true" outlineLevel="0" collapsed="false">
      <c r="A168" s="86" t="s">
        <v>309</v>
      </c>
      <c r="B168" s="86"/>
      <c r="C168" s="86"/>
      <c r="D168" s="86"/>
      <c r="E168" s="86"/>
      <c r="F168" s="86"/>
    </row>
    <row r="169" customFormat="false" ht="12.75" hidden="false" customHeight="true" outlineLevel="0" collapsed="false">
      <c r="A169" s="87" t="s">
        <v>310</v>
      </c>
      <c r="B169" s="87"/>
      <c r="C169" s="87"/>
      <c r="D169" s="87"/>
      <c r="E169" s="87"/>
      <c r="F169" s="87"/>
    </row>
    <row r="170" customFormat="false" ht="12.75" hidden="false" customHeight="true" outlineLevel="0" collapsed="false">
      <c r="A170" s="88" t="s">
        <v>311</v>
      </c>
      <c r="B170" s="88"/>
      <c r="C170" s="88"/>
      <c r="D170" s="88"/>
      <c r="E170" s="88"/>
      <c r="F170" s="88"/>
    </row>
    <row r="171" customFormat="false" ht="12.75" hidden="false" customHeight="false" outlineLevel="0" collapsed="false">
      <c r="A171" s="89"/>
      <c r="B171" s="83"/>
      <c r="C171" s="83"/>
      <c r="D171" s="83"/>
      <c r="E171" s="84"/>
      <c r="F171" s="90"/>
    </row>
    <row r="172" customFormat="false" ht="12.75" hidden="false" customHeight="false" outlineLevel="0" collapsed="false">
      <c r="A172" s="89"/>
      <c r="B172" s="83"/>
      <c r="C172" s="83"/>
      <c r="D172" s="83"/>
      <c r="E172" s="84"/>
      <c r="F172" s="90"/>
    </row>
    <row r="173" customFormat="false" ht="12.75" hidden="false" customHeight="false" outlineLevel="0" collapsed="false">
      <c r="A173" s="89"/>
      <c r="B173" s="83"/>
      <c r="C173" s="83"/>
      <c r="D173" s="83"/>
      <c r="E173" s="84"/>
      <c r="F173" s="90"/>
    </row>
    <row r="174" customFormat="false" ht="12.75" hidden="false" customHeight="false" outlineLevel="0" collapsed="false">
      <c r="A174" s="89"/>
      <c r="B174" s="83"/>
      <c r="C174" s="83"/>
      <c r="D174" s="83"/>
      <c r="E174" s="84"/>
      <c r="F174" s="90"/>
    </row>
    <row r="175" customFormat="false" ht="12.75" hidden="false" customHeight="false" outlineLevel="0" collapsed="false">
      <c r="A175" s="89"/>
      <c r="B175" s="83"/>
      <c r="C175" s="83"/>
      <c r="D175" s="83"/>
      <c r="E175" s="84"/>
      <c r="F175" s="90"/>
    </row>
    <row r="176" customFormat="false" ht="12.75" hidden="false" customHeight="false" outlineLevel="0" collapsed="false">
      <c r="A176" s="89"/>
      <c r="B176" s="83"/>
      <c r="C176" s="83"/>
      <c r="D176" s="83"/>
      <c r="E176" s="84"/>
      <c r="F176" s="90"/>
    </row>
    <row r="177" customFormat="false" ht="12.75" hidden="false" customHeight="false" outlineLevel="0" collapsed="false">
      <c r="A177" s="89"/>
      <c r="B177" s="83"/>
      <c r="C177" s="83"/>
      <c r="D177" s="83"/>
      <c r="E177" s="84"/>
      <c r="F177" s="90"/>
    </row>
    <row r="178" customFormat="false" ht="12.75" hidden="false" customHeight="false" outlineLevel="0" collapsed="false">
      <c r="A178" s="89"/>
      <c r="B178" s="83"/>
      <c r="C178" s="83"/>
      <c r="D178" s="83"/>
      <c r="E178" s="84"/>
      <c r="F178" s="90"/>
    </row>
    <row r="179" customFormat="false" ht="12.75" hidden="false" customHeight="false" outlineLevel="0" collapsed="false">
      <c r="A179" s="89"/>
      <c r="B179" s="83"/>
      <c r="C179" s="83"/>
      <c r="D179" s="83"/>
      <c r="E179" s="84"/>
      <c r="F179" s="90"/>
    </row>
    <row r="180" customFormat="false" ht="12.75" hidden="false" customHeight="false" outlineLevel="0" collapsed="false">
      <c r="A180" s="89"/>
      <c r="B180" s="83"/>
      <c r="C180" s="83"/>
      <c r="D180" s="83"/>
      <c r="E180" s="84"/>
      <c r="F180" s="90"/>
    </row>
    <row r="181" customFormat="false" ht="12.75" hidden="false" customHeight="false" outlineLevel="0" collapsed="false">
      <c r="A181" s="89"/>
      <c r="B181" s="83"/>
      <c r="C181" s="83"/>
      <c r="D181" s="83"/>
      <c r="E181" s="84"/>
      <c r="F181" s="90"/>
    </row>
    <row r="182" customFormat="false" ht="12.75" hidden="false" customHeight="false" outlineLevel="0" collapsed="false">
      <c r="A182" s="89"/>
      <c r="B182" s="83"/>
      <c r="C182" s="83"/>
      <c r="D182" s="83"/>
      <c r="E182" s="84"/>
      <c r="F182" s="90"/>
    </row>
    <row r="183" customFormat="false" ht="12.75" hidden="false" customHeight="false" outlineLevel="0" collapsed="false">
      <c r="A183" s="89"/>
      <c r="B183" s="83"/>
      <c r="C183" s="83"/>
      <c r="D183" s="83"/>
      <c r="E183" s="84"/>
      <c r="F183" s="90"/>
    </row>
    <row r="184" customFormat="false" ht="12.75" hidden="false" customHeight="false" outlineLevel="0" collapsed="false">
      <c r="A184" s="89"/>
      <c r="B184" s="83"/>
      <c r="C184" s="83"/>
      <c r="D184" s="83"/>
      <c r="E184" s="84"/>
      <c r="F184" s="90"/>
    </row>
    <row r="185" customFormat="false" ht="12.75" hidden="false" customHeight="false" outlineLevel="0" collapsed="false">
      <c r="A185" s="89"/>
      <c r="B185" s="83"/>
      <c r="C185" s="83"/>
      <c r="D185" s="83"/>
      <c r="E185" s="84"/>
      <c r="F185" s="90"/>
    </row>
    <row r="186" customFormat="false" ht="12.75" hidden="false" customHeight="false" outlineLevel="0" collapsed="false">
      <c r="A186" s="89"/>
      <c r="B186" s="83"/>
      <c r="C186" s="83"/>
      <c r="D186" s="83"/>
      <c r="E186" s="84"/>
      <c r="F186" s="90"/>
    </row>
    <row r="187" customFormat="false" ht="12.75" hidden="false" customHeight="false" outlineLevel="0" collapsed="false">
      <c r="A187" s="89"/>
      <c r="B187" s="83"/>
      <c r="C187" s="83"/>
      <c r="D187" s="83"/>
      <c r="E187" s="84"/>
      <c r="F187" s="90"/>
    </row>
    <row r="188" customFormat="false" ht="12.75" hidden="false" customHeight="false" outlineLevel="0" collapsed="false">
      <c r="A188" s="89"/>
      <c r="B188" s="83"/>
      <c r="C188" s="83"/>
      <c r="D188" s="83"/>
      <c r="E188" s="84"/>
      <c r="F188" s="90"/>
    </row>
    <row r="189" customFormat="false" ht="12.75" hidden="false" customHeight="false" outlineLevel="0" collapsed="false">
      <c r="A189" s="89"/>
      <c r="B189" s="83"/>
      <c r="C189" s="83"/>
      <c r="D189" s="83"/>
      <c r="E189" s="84"/>
      <c r="F189" s="90"/>
    </row>
    <row r="190" customFormat="false" ht="12.75" hidden="false" customHeight="false" outlineLevel="0" collapsed="false">
      <c r="A190" s="89"/>
      <c r="B190" s="83"/>
      <c r="C190" s="83"/>
      <c r="D190" s="83"/>
      <c r="E190" s="84"/>
      <c r="F190" s="90"/>
    </row>
    <row r="191" customFormat="false" ht="12.75" hidden="false" customHeight="false" outlineLevel="0" collapsed="false">
      <c r="A191" s="89"/>
      <c r="B191" s="83"/>
      <c r="C191" s="83"/>
      <c r="D191" s="83"/>
      <c r="E191" s="84"/>
      <c r="F191" s="90"/>
    </row>
    <row r="192" customFormat="false" ht="12.75" hidden="false" customHeight="false" outlineLevel="0" collapsed="false">
      <c r="A192" s="89"/>
      <c r="B192" s="83"/>
      <c r="C192" s="83"/>
      <c r="D192" s="83"/>
      <c r="E192" s="84"/>
      <c r="F192" s="90"/>
    </row>
    <row r="193" customFormat="false" ht="12.75" hidden="false" customHeight="false" outlineLevel="0" collapsed="false">
      <c r="A193" s="91"/>
      <c r="B193" s="92"/>
      <c r="C193" s="92"/>
      <c r="D193" s="92"/>
      <c r="E193" s="93"/>
      <c r="F193" s="94"/>
    </row>
    <row r="194" customFormat="false" ht="12.75" hidden="false" customHeight="false" outlineLevel="0" collapsed="false">
      <c r="A194" s="83"/>
      <c r="B194" s="83"/>
      <c r="C194" s="83"/>
      <c r="D194" s="83"/>
      <c r="E194" s="84"/>
      <c r="F194" s="85"/>
    </row>
    <row r="195" customFormat="false" ht="15" hidden="false" customHeight="false" outlineLevel="0" collapsed="false">
      <c r="A195" s="33" t="s">
        <v>29</v>
      </c>
      <c r="B195" s="60"/>
      <c r="C195" s="61" t="s">
        <v>30</v>
      </c>
    </row>
    <row r="197" customFormat="false" ht="65.25" hidden="false" customHeight="true" outlineLevel="0" collapsed="false">
      <c r="A197" s="95" t="s">
        <v>312</v>
      </c>
      <c r="B197" s="95"/>
      <c r="C197" s="95"/>
      <c r="D197" s="95"/>
      <c r="E197" s="95"/>
      <c r="F197" s="95"/>
    </row>
    <row r="198" customFormat="false" ht="12.75" hidden="false" customHeight="false" outlineLevel="0" collapsed="false">
      <c r="A198" s="96"/>
      <c r="B198" s="96"/>
      <c r="C198" s="97"/>
      <c r="D198" s="21"/>
      <c r="E198" s="21"/>
      <c r="F198" s="21"/>
    </row>
    <row r="199" customFormat="false" ht="166.5" hidden="false" customHeight="true" outlineLevel="0" collapsed="false">
      <c r="A199" s="98" t="s">
        <v>313</v>
      </c>
      <c r="B199" s="98"/>
      <c r="C199" s="98"/>
      <c r="D199" s="98"/>
      <c r="E199" s="98"/>
      <c r="F199" s="98"/>
    </row>
    <row r="200" customFormat="false" ht="12.75" hidden="false" customHeight="false" outlineLevel="0" collapsed="false">
      <c r="A200" s="96"/>
      <c r="B200" s="96"/>
      <c r="C200" s="97"/>
      <c r="D200" s="21"/>
      <c r="E200" s="21"/>
      <c r="F200" s="21"/>
    </row>
    <row r="201" customFormat="false" ht="115.5" hidden="false" customHeight="true" outlineLevel="0" collapsed="false">
      <c r="A201" s="95" t="s">
        <v>314</v>
      </c>
      <c r="B201" s="95"/>
      <c r="C201" s="95"/>
      <c r="D201" s="95"/>
      <c r="E201" s="95"/>
      <c r="F201" s="95"/>
    </row>
    <row r="202" customFormat="false" ht="12.75" hidden="false" customHeight="false" outlineLevel="0" collapsed="false">
      <c r="A202" s="96"/>
      <c r="B202" s="96"/>
      <c r="C202" s="97"/>
      <c r="D202" s="21"/>
      <c r="E202" s="21"/>
      <c r="F202" s="21"/>
    </row>
    <row r="203" customFormat="false" ht="90" hidden="false" customHeight="true" outlineLevel="0" collapsed="false">
      <c r="A203" s="95" t="s">
        <v>315</v>
      </c>
      <c r="B203" s="95"/>
      <c r="C203" s="95"/>
      <c r="D203" s="95"/>
      <c r="E203" s="95"/>
      <c r="F203" s="95"/>
    </row>
    <row r="204" customFormat="false" ht="12.75" hidden="false" customHeight="false" outlineLevel="0" collapsed="false">
      <c r="A204" s="96"/>
      <c r="B204" s="96"/>
      <c r="C204" s="97"/>
      <c r="D204" s="21"/>
      <c r="E204" s="21"/>
      <c r="F204" s="21"/>
    </row>
    <row r="205" customFormat="false" ht="45" hidden="false" customHeight="true" outlineLevel="0" collapsed="false">
      <c r="A205" s="95" t="s">
        <v>316</v>
      </c>
      <c r="B205" s="95"/>
      <c r="C205" s="95"/>
      <c r="D205" s="95"/>
      <c r="E205" s="95"/>
      <c r="F205" s="95"/>
    </row>
    <row r="206" customFormat="false" ht="12.75" hidden="false" customHeight="false" outlineLevel="0" collapsed="false">
      <c r="A206" s="96"/>
      <c r="B206" s="96"/>
      <c r="C206" s="97"/>
      <c r="D206" s="21"/>
      <c r="E206" s="21"/>
      <c r="F206" s="21"/>
    </row>
    <row r="207" customFormat="false" ht="120" hidden="false" customHeight="true" outlineLevel="0" collapsed="false">
      <c r="A207" s="95" t="s">
        <v>317</v>
      </c>
      <c r="B207" s="95"/>
      <c r="C207" s="95"/>
      <c r="D207" s="95"/>
      <c r="E207" s="95"/>
      <c r="F207" s="95"/>
    </row>
    <row r="208" customFormat="false" ht="12.75" hidden="false" customHeight="false" outlineLevel="0" collapsed="false">
      <c r="A208" s="96"/>
      <c r="B208" s="96"/>
      <c r="C208" s="97"/>
      <c r="D208" s="21"/>
      <c r="E208" s="21"/>
      <c r="F208" s="21"/>
    </row>
    <row r="209" customFormat="false" ht="67.5" hidden="false" customHeight="true" outlineLevel="0" collapsed="false">
      <c r="A209" s="98" t="s">
        <v>318</v>
      </c>
      <c r="B209" s="98"/>
      <c r="C209" s="98"/>
      <c r="D209" s="98"/>
      <c r="E209" s="98"/>
      <c r="F209" s="98"/>
    </row>
    <row r="210" customFormat="false" ht="12.75" hidden="false" customHeight="false" outlineLevel="0" collapsed="false">
      <c r="A210" s="96"/>
      <c r="B210" s="96"/>
      <c r="C210" s="97"/>
      <c r="D210" s="21"/>
      <c r="E210" s="21"/>
      <c r="F210" s="21"/>
    </row>
    <row r="211" customFormat="false" ht="66" hidden="false" customHeight="true" outlineLevel="0" collapsed="false">
      <c r="A211" s="98" t="s">
        <v>319</v>
      </c>
      <c r="B211" s="98"/>
      <c r="C211" s="98"/>
      <c r="D211" s="98"/>
      <c r="E211" s="98"/>
      <c r="F211" s="98"/>
    </row>
    <row r="212" customFormat="false" ht="12.75" hidden="false" customHeight="false" outlineLevel="0" collapsed="false">
      <c r="A212" s="99"/>
      <c r="B212" s="99"/>
      <c r="C212" s="99"/>
      <c r="D212" s="21"/>
      <c r="E212" s="21"/>
      <c r="F212" s="21"/>
    </row>
    <row r="213" customFormat="false" ht="65.25" hidden="false" customHeight="true" outlineLevel="0" collapsed="false">
      <c r="A213" s="95" t="s">
        <v>320</v>
      </c>
      <c r="B213" s="95"/>
      <c r="C213" s="95"/>
      <c r="D213" s="95"/>
      <c r="E213" s="95"/>
      <c r="F213" s="95"/>
    </row>
    <row r="214" customFormat="false" ht="12.75" hidden="false" customHeight="false" outlineLevel="0" collapsed="false">
      <c r="A214" s="96"/>
      <c r="B214" s="96"/>
      <c r="C214" s="97"/>
      <c r="D214" s="21"/>
      <c r="E214" s="21"/>
      <c r="F214" s="21"/>
    </row>
    <row r="215" customFormat="false" ht="42" hidden="false" customHeight="true" outlineLevel="0" collapsed="false">
      <c r="A215" s="95" t="s">
        <v>321</v>
      </c>
      <c r="B215" s="95"/>
      <c r="C215" s="95"/>
      <c r="D215" s="95"/>
      <c r="E215" s="95"/>
      <c r="F215" s="95"/>
    </row>
    <row r="216" customFormat="false" ht="12.75" hidden="false" customHeight="false" outlineLevel="0" collapsed="false">
      <c r="A216" s="96"/>
      <c r="B216" s="96"/>
      <c r="C216" s="97"/>
      <c r="D216" s="21"/>
      <c r="E216" s="21"/>
      <c r="F216" s="21"/>
    </row>
    <row r="217" customFormat="false" ht="55.5" hidden="false" customHeight="true" outlineLevel="0" collapsed="false">
      <c r="A217" s="98" t="s">
        <v>322</v>
      </c>
      <c r="B217" s="98"/>
      <c r="C217" s="98"/>
      <c r="D217" s="98"/>
      <c r="E217" s="98"/>
      <c r="F217" s="98"/>
    </row>
    <row r="218" customFormat="false" ht="12.75" hidden="false" customHeight="false" outlineLevel="0" collapsed="false">
      <c r="A218" s="96"/>
      <c r="B218" s="96"/>
      <c r="C218" s="97"/>
      <c r="D218" s="21"/>
      <c r="E218" s="21"/>
      <c r="F218" s="21"/>
    </row>
    <row r="219" customFormat="false" ht="41.25" hidden="false" customHeight="true" outlineLevel="0" collapsed="false">
      <c r="A219" s="95" t="s">
        <v>323</v>
      </c>
      <c r="B219" s="95"/>
      <c r="C219" s="95"/>
      <c r="D219" s="95"/>
      <c r="E219" s="95"/>
      <c r="F219" s="95"/>
    </row>
    <row r="220" customFormat="false" ht="12.75" hidden="false" customHeight="false" outlineLevel="0" collapsed="false">
      <c r="A220" s="96"/>
      <c r="B220" s="96"/>
      <c r="C220" s="97"/>
      <c r="D220" s="21"/>
      <c r="E220" s="21"/>
      <c r="F220" s="21"/>
    </row>
    <row r="221" customFormat="false" ht="130.5" hidden="false" customHeight="true" outlineLevel="0" collapsed="false">
      <c r="A221" s="98" t="s">
        <v>324</v>
      </c>
      <c r="B221" s="98"/>
      <c r="C221" s="98"/>
      <c r="D221" s="98"/>
      <c r="E221" s="98"/>
      <c r="F221" s="98"/>
    </row>
    <row r="222" customFormat="false" ht="12.75" hidden="false" customHeight="false" outlineLevel="0" collapsed="false">
      <c r="A222" s="96"/>
      <c r="B222" s="96"/>
      <c r="C222" s="97"/>
      <c r="D222" s="21"/>
      <c r="E222" s="21"/>
      <c r="F222" s="21"/>
    </row>
    <row r="223" customFormat="false" ht="79.5" hidden="false" customHeight="true" outlineLevel="0" collapsed="false">
      <c r="A223" s="98" t="s">
        <v>325</v>
      </c>
      <c r="B223" s="98"/>
      <c r="C223" s="98"/>
      <c r="D223" s="98"/>
      <c r="E223" s="98"/>
      <c r="F223" s="98"/>
    </row>
    <row r="224" customFormat="false" ht="12.75" hidden="false" customHeight="false" outlineLevel="0" collapsed="false">
      <c r="A224" s="99"/>
      <c r="B224" s="99"/>
      <c r="C224" s="99"/>
      <c r="D224" s="21"/>
      <c r="E224" s="21"/>
      <c r="F224" s="21"/>
    </row>
    <row r="225" customFormat="false" ht="78.75" hidden="false" customHeight="true" outlineLevel="0" collapsed="false">
      <c r="A225" s="98" t="s">
        <v>326</v>
      </c>
      <c r="B225" s="98"/>
      <c r="C225" s="98"/>
      <c r="D225" s="98"/>
      <c r="E225" s="98"/>
      <c r="F225" s="98"/>
    </row>
    <row r="226" customFormat="false" ht="12.75" hidden="false" customHeight="false" outlineLevel="0" collapsed="false">
      <c r="A226" s="100"/>
      <c r="B226" s="100"/>
      <c r="C226" s="100"/>
      <c r="D226" s="21"/>
      <c r="E226" s="21"/>
      <c r="F226" s="21"/>
    </row>
    <row r="227" customFormat="false" ht="92.25" hidden="false" customHeight="true" outlineLevel="0" collapsed="false">
      <c r="A227" s="98" t="s">
        <v>327</v>
      </c>
      <c r="B227" s="98"/>
      <c r="C227" s="98"/>
      <c r="D227" s="98"/>
      <c r="E227" s="98"/>
      <c r="F227" s="98"/>
    </row>
    <row r="228" customFormat="false" ht="12.75" hidden="false" customHeight="false" outlineLevel="0" collapsed="false">
      <c r="A228" s="99"/>
      <c r="B228" s="99"/>
      <c r="C228" s="99"/>
      <c r="D228" s="21"/>
      <c r="E228" s="21"/>
      <c r="F228" s="21"/>
    </row>
    <row r="229" customFormat="false" ht="30.75" hidden="false" customHeight="true" outlineLevel="0" collapsed="false">
      <c r="A229" s="95" t="s">
        <v>328</v>
      </c>
      <c r="B229" s="95"/>
      <c r="C229" s="95"/>
      <c r="D229" s="95"/>
      <c r="E229" s="95"/>
      <c r="F229" s="95"/>
    </row>
    <row r="230" customFormat="false" ht="12.75" hidden="false" customHeight="false" outlineLevel="0" collapsed="false">
      <c r="A230" s="101"/>
      <c r="B230" s="101"/>
      <c r="C230" s="102"/>
      <c r="D230" s="21"/>
      <c r="E230" s="21"/>
      <c r="F230" s="21"/>
    </row>
    <row r="231" customFormat="false" ht="91.5" hidden="false" customHeight="true" outlineLevel="0" collapsed="false">
      <c r="A231" s="98" t="s">
        <v>329</v>
      </c>
      <c r="B231" s="98"/>
      <c r="C231" s="98"/>
      <c r="D231" s="98"/>
      <c r="E231" s="98"/>
      <c r="F231" s="98"/>
    </row>
    <row r="232" customFormat="false" ht="12.75" hidden="false" customHeight="false" outlineLevel="0" collapsed="false">
      <c r="A232" s="100"/>
      <c r="B232" s="100"/>
      <c r="C232" s="100"/>
      <c r="D232" s="21"/>
      <c r="E232" s="21"/>
      <c r="F232" s="21"/>
    </row>
    <row r="233" customFormat="false" ht="41.25" hidden="false" customHeight="true" outlineLevel="0" collapsed="false">
      <c r="A233" s="95" t="s">
        <v>330</v>
      </c>
      <c r="B233" s="95"/>
      <c r="C233" s="95"/>
      <c r="D233" s="95"/>
      <c r="E233" s="95"/>
      <c r="F233" s="95"/>
    </row>
    <row r="234" customFormat="false" ht="12.75" hidden="false" customHeight="false" outlineLevel="0" collapsed="false">
      <c r="A234" s="96"/>
      <c r="B234" s="96"/>
      <c r="C234" s="97"/>
      <c r="D234" s="21"/>
      <c r="E234" s="21"/>
      <c r="F234" s="21"/>
    </row>
    <row r="235" customFormat="false" ht="55.5" hidden="false" customHeight="true" outlineLevel="0" collapsed="false">
      <c r="A235" s="95" t="s">
        <v>331</v>
      </c>
      <c r="B235" s="95"/>
      <c r="C235" s="95"/>
      <c r="D235" s="95"/>
      <c r="E235" s="95"/>
      <c r="F235" s="95"/>
    </row>
    <row r="236" customFormat="false" ht="12.75" hidden="false" customHeight="false" outlineLevel="0" collapsed="false">
      <c r="A236" s="96"/>
      <c r="B236" s="96"/>
      <c r="C236" s="97"/>
      <c r="D236" s="21"/>
      <c r="E236" s="21"/>
      <c r="F236" s="21"/>
    </row>
    <row r="237" customFormat="false" ht="66" hidden="false" customHeight="true" outlineLevel="0" collapsed="false">
      <c r="A237" s="98" t="s">
        <v>332</v>
      </c>
      <c r="B237" s="98"/>
      <c r="C237" s="98"/>
      <c r="D237" s="98"/>
      <c r="E237" s="98"/>
      <c r="F237" s="98"/>
    </row>
    <row r="238" customFormat="false" ht="12.75" hidden="false" customHeight="false" outlineLevel="0" collapsed="false">
      <c r="A238" s="96"/>
      <c r="B238" s="96"/>
      <c r="C238" s="97"/>
      <c r="D238" s="21"/>
      <c r="E238" s="21"/>
      <c r="F238" s="21"/>
    </row>
    <row r="239" customFormat="false" ht="52.5" hidden="false" customHeight="true" outlineLevel="0" collapsed="false">
      <c r="A239" s="95" t="s">
        <v>333</v>
      </c>
      <c r="B239" s="95"/>
      <c r="C239" s="95"/>
      <c r="D239" s="95"/>
      <c r="E239" s="95"/>
      <c r="F239" s="95"/>
    </row>
    <row r="240" customFormat="false" ht="12.75" hidden="false" customHeight="false" outlineLevel="0" collapsed="false">
      <c r="A240" s="96"/>
      <c r="B240" s="96"/>
      <c r="C240" s="97"/>
      <c r="D240" s="21"/>
      <c r="E240" s="21"/>
      <c r="F240" s="21"/>
    </row>
    <row r="241" customFormat="false" ht="77.25" hidden="false" customHeight="true" outlineLevel="0" collapsed="false">
      <c r="A241" s="95" t="s">
        <v>334</v>
      </c>
      <c r="B241" s="95"/>
      <c r="C241" s="95"/>
      <c r="D241" s="95"/>
      <c r="E241" s="95"/>
      <c r="F241" s="95"/>
    </row>
    <row r="242" customFormat="false" ht="26.25" hidden="false" customHeight="true" outlineLevel="0" collapsed="false">
      <c r="A242" s="34" t="s">
        <v>335</v>
      </c>
      <c r="B242" s="34"/>
      <c r="C242" s="34"/>
      <c r="D242" s="34"/>
      <c r="E242" s="34"/>
      <c r="F242" s="34"/>
    </row>
    <row r="243" customFormat="false" ht="12.75" hidden="false" customHeight="false" outlineLevel="0" collapsed="false">
      <c r="A243" s="96"/>
      <c r="B243" s="96"/>
      <c r="C243" s="97"/>
      <c r="D243" s="21"/>
      <c r="E243" s="21"/>
      <c r="F243" s="21"/>
    </row>
    <row r="244" customFormat="false" ht="68.25" hidden="false" customHeight="true" outlineLevel="0" collapsed="false">
      <c r="A244" s="98" t="s">
        <v>336</v>
      </c>
      <c r="B244" s="98"/>
      <c r="C244" s="98"/>
      <c r="D244" s="98"/>
      <c r="E244" s="98"/>
      <c r="F244" s="98"/>
    </row>
    <row r="245" customFormat="false" ht="12.75" hidden="false" customHeight="false" outlineLevel="0" collapsed="false">
      <c r="A245" s="99"/>
      <c r="B245" s="99"/>
      <c r="C245" s="99"/>
      <c r="D245" s="21"/>
      <c r="E245" s="21"/>
      <c r="F245" s="21"/>
    </row>
    <row r="246" customFormat="false" ht="92.25" hidden="false" customHeight="true" outlineLevel="0" collapsed="false">
      <c r="A246" s="98" t="s">
        <v>337</v>
      </c>
      <c r="B246" s="98"/>
      <c r="C246" s="98"/>
      <c r="D246" s="98"/>
      <c r="E246" s="98"/>
      <c r="F246" s="98"/>
    </row>
    <row r="247" customFormat="false" ht="12.75" hidden="false" customHeight="false" outlineLevel="0" collapsed="false">
      <c r="A247" s="99"/>
      <c r="B247" s="99"/>
      <c r="C247" s="99"/>
      <c r="D247" s="21"/>
      <c r="E247" s="21"/>
      <c r="F247" s="21"/>
    </row>
    <row r="248" customFormat="false" ht="66.75" hidden="false" customHeight="true" outlineLevel="0" collapsed="false">
      <c r="A248" s="103" t="s">
        <v>338</v>
      </c>
      <c r="B248" s="103"/>
      <c r="C248" s="103"/>
      <c r="D248" s="103"/>
      <c r="E248" s="103"/>
      <c r="F248" s="103"/>
    </row>
    <row r="249" customFormat="false" ht="12.75" hidden="false" customHeight="false" outlineLevel="0" collapsed="false">
      <c r="A249" s="96"/>
      <c r="B249" s="96"/>
      <c r="C249" s="97"/>
      <c r="D249" s="21"/>
      <c r="E249" s="21"/>
      <c r="F249" s="21"/>
    </row>
    <row r="250" customFormat="false" ht="141" hidden="false" customHeight="true" outlineLevel="0" collapsed="false">
      <c r="A250" s="95" t="s">
        <v>339</v>
      </c>
      <c r="B250" s="95"/>
      <c r="C250" s="95"/>
      <c r="D250" s="95"/>
      <c r="E250" s="95"/>
      <c r="F250" s="95"/>
    </row>
    <row r="251" customFormat="false" ht="12.75" hidden="false" customHeight="false" outlineLevel="0" collapsed="false">
      <c r="A251" s="96"/>
      <c r="B251" s="96"/>
      <c r="C251" s="97"/>
      <c r="D251" s="21"/>
      <c r="E251" s="21"/>
      <c r="F251" s="21"/>
    </row>
    <row r="252" customFormat="false" ht="41.25" hidden="false" customHeight="true" outlineLevel="0" collapsed="false">
      <c r="A252" s="98" t="s">
        <v>340</v>
      </c>
      <c r="B252" s="98"/>
      <c r="C252" s="98"/>
      <c r="D252" s="98"/>
      <c r="E252" s="98"/>
      <c r="F252" s="98"/>
    </row>
    <row r="253" customFormat="false" ht="12.75" hidden="false" customHeight="false" outlineLevel="0" collapsed="false">
      <c r="A253" s="99"/>
      <c r="B253" s="99"/>
      <c r="C253" s="99"/>
      <c r="D253" s="21"/>
      <c r="E253" s="21"/>
      <c r="F253" s="21"/>
    </row>
    <row r="254" customFormat="false" ht="78.75" hidden="false" customHeight="true" outlineLevel="0" collapsed="false">
      <c r="A254" s="98" t="s">
        <v>341</v>
      </c>
      <c r="B254" s="98"/>
      <c r="C254" s="98"/>
      <c r="D254" s="98"/>
      <c r="E254" s="98"/>
      <c r="F254" s="98"/>
    </row>
    <row r="255" customFormat="false" ht="12.75" hidden="false" customHeight="false" outlineLevel="0" collapsed="false">
      <c r="A255" s="99"/>
      <c r="B255" s="99"/>
      <c r="C255" s="99"/>
      <c r="D255" s="21"/>
      <c r="E255" s="21"/>
      <c r="F255" s="21"/>
    </row>
    <row r="256" customFormat="false" ht="79.5" hidden="false" customHeight="true" outlineLevel="0" collapsed="false">
      <c r="A256" s="95" t="s">
        <v>342</v>
      </c>
      <c r="B256" s="95"/>
      <c r="C256" s="95"/>
      <c r="D256" s="95"/>
      <c r="E256" s="95"/>
      <c r="F256" s="95"/>
    </row>
    <row r="257" customFormat="false" ht="12.75" hidden="false" customHeight="false" outlineLevel="0" collapsed="false">
      <c r="A257" s="96"/>
      <c r="B257" s="96"/>
      <c r="C257" s="97"/>
      <c r="D257" s="21"/>
      <c r="E257" s="21"/>
      <c r="F257" s="21"/>
    </row>
    <row r="258" customFormat="false" ht="54" hidden="false" customHeight="true" outlineLevel="0" collapsed="false">
      <c r="A258" s="95" t="s">
        <v>343</v>
      </c>
      <c r="B258" s="95"/>
      <c r="C258" s="95"/>
      <c r="D258" s="95"/>
      <c r="E258" s="95"/>
      <c r="F258" s="95"/>
    </row>
    <row r="259" customFormat="false" ht="12.75" hidden="false" customHeight="false" outlineLevel="0" collapsed="false">
      <c r="A259" s="96"/>
      <c r="B259" s="96"/>
      <c r="C259" s="97"/>
      <c r="D259" s="21"/>
      <c r="E259" s="21"/>
      <c r="F259" s="21"/>
    </row>
    <row r="260" customFormat="false" ht="111.75" hidden="false" customHeight="true" outlineLevel="0" collapsed="false">
      <c r="A260" s="103" t="s">
        <v>344</v>
      </c>
      <c r="B260" s="103"/>
      <c r="C260" s="103"/>
      <c r="D260" s="103"/>
      <c r="E260" s="103"/>
      <c r="F260" s="103"/>
    </row>
    <row r="261" customFormat="false" ht="65.25" hidden="false" customHeight="true" outlineLevel="0" collapsed="false">
      <c r="A261" s="45" t="s">
        <v>345</v>
      </c>
      <c r="B261" s="45"/>
      <c r="C261" s="45"/>
      <c r="D261" s="45"/>
      <c r="E261" s="45"/>
      <c r="F261" s="45"/>
    </row>
    <row r="262" customFormat="false" ht="12.75" hidden="false" customHeight="false" outlineLevel="0" collapsed="false">
      <c r="A262" s="96"/>
      <c r="B262" s="96"/>
      <c r="C262" s="97"/>
      <c r="D262" s="21"/>
      <c r="E262" s="21"/>
      <c r="F262" s="21"/>
    </row>
    <row r="263" customFormat="false" ht="91.5" hidden="false" customHeight="true" outlineLevel="0" collapsed="false">
      <c r="A263" s="98" t="s">
        <v>346</v>
      </c>
      <c r="B263" s="98"/>
      <c r="C263" s="98"/>
      <c r="D263" s="98"/>
      <c r="E263" s="98"/>
      <c r="F263" s="98"/>
    </row>
    <row r="264" customFormat="false" ht="12.75" hidden="false" customHeight="false" outlineLevel="0" collapsed="false">
      <c r="A264" s="99"/>
      <c r="B264" s="99"/>
      <c r="C264" s="99"/>
      <c r="D264" s="21"/>
      <c r="E264" s="21"/>
      <c r="F264" s="21"/>
    </row>
    <row r="265" customFormat="false" ht="42" hidden="false" customHeight="true" outlineLevel="0" collapsed="false">
      <c r="A265" s="95" t="s">
        <v>347</v>
      </c>
      <c r="B265" s="95"/>
      <c r="C265" s="95"/>
      <c r="D265" s="95"/>
      <c r="E265" s="95"/>
      <c r="F265" s="95"/>
    </row>
    <row r="266" customFormat="false" ht="12.75" hidden="false" customHeight="false" outlineLevel="0" collapsed="false">
      <c r="A266" s="96"/>
      <c r="B266" s="96"/>
      <c r="C266" s="97"/>
      <c r="D266" s="21"/>
      <c r="E266" s="21"/>
      <c r="F266" s="21"/>
    </row>
    <row r="267" customFormat="false" ht="54" hidden="false" customHeight="true" outlineLevel="0" collapsed="false">
      <c r="A267" s="95" t="s">
        <v>348</v>
      </c>
      <c r="B267" s="95"/>
      <c r="C267" s="95"/>
      <c r="D267" s="95"/>
      <c r="E267" s="95"/>
      <c r="F267" s="95"/>
    </row>
    <row r="268" customFormat="false" ht="12.75" hidden="false" customHeight="false" outlineLevel="0" collapsed="false">
      <c r="A268" s="96"/>
      <c r="B268" s="96"/>
      <c r="C268" s="97"/>
      <c r="D268" s="21"/>
      <c r="E268" s="21"/>
      <c r="F268" s="21"/>
    </row>
    <row r="269" customFormat="false" ht="81" hidden="false" customHeight="true" outlineLevel="0" collapsed="false">
      <c r="A269" s="103" t="s">
        <v>349</v>
      </c>
      <c r="B269" s="103"/>
      <c r="C269" s="103"/>
      <c r="D269" s="103"/>
      <c r="E269" s="103"/>
      <c r="F269" s="103"/>
    </row>
  </sheetData>
  <mergeCells count="73">
    <mergeCell ref="A5:F5"/>
    <mergeCell ref="B18:F18"/>
    <mergeCell ref="A20:F20"/>
    <mergeCell ref="A22:F22"/>
    <mergeCell ref="A24:F24"/>
    <mergeCell ref="A40:F41"/>
    <mergeCell ref="A44:F44"/>
    <mergeCell ref="A46:F46"/>
    <mergeCell ref="A107:F107"/>
    <mergeCell ref="A109:F109"/>
    <mergeCell ref="A111:F111"/>
    <mergeCell ref="A112:D113"/>
    <mergeCell ref="E112:E113"/>
    <mergeCell ref="F112:F113"/>
    <mergeCell ref="A114:D114"/>
    <mergeCell ref="A115:D115"/>
    <mergeCell ref="A116:D116"/>
    <mergeCell ref="A117:D117"/>
    <mergeCell ref="A119:D119"/>
    <mergeCell ref="A121:D121"/>
    <mergeCell ref="A122:D122"/>
    <mergeCell ref="A125:D125"/>
    <mergeCell ref="A126:D126"/>
    <mergeCell ref="A127:D127"/>
    <mergeCell ref="A138:D138"/>
    <mergeCell ref="A139:D140"/>
    <mergeCell ref="A141:D141"/>
    <mergeCell ref="A146:F146"/>
    <mergeCell ref="A148:F148"/>
    <mergeCell ref="A154:F154"/>
    <mergeCell ref="A160:F160"/>
    <mergeCell ref="A164:F164"/>
    <mergeCell ref="A168:F168"/>
    <mergeCell ref="A169:F169"/>
    <mergeCell ref="A170:F170"/>
    <mergeCell ref="A197:F197"/>
    <mergeCell ref="A199:F199"/>
    <mergeCell ref="A201:F201"/>
    <mergeCell ref="A203:F203"/>
    <mergeCell ref="A205:F205"/>
    <mergeCell ref="A207:F207"/>
    <mergeCell ref="A209:F209"/>
    <mergeCell ref="A211:F211"/>
    <mergeCell ref="A213:F213"/>
    <mergeCell ref="A215:F215"/>
    <mergeCell ref="A217:F217"/>
    <mergeCell ref="A219:F219"/>
    <mergeCell ref="A221:F221"/>
    <mergeCell ref="A223:F223"/>
    <mergeCell ref="A225:F225"/>
    <mergeCell ref="A227:F227"/>
    <mergeCell ref="A229:F229"/>
    <mergeCell ref="A231:F231"/>
    <mergeCell ref="A233:F233"/>
    <mergeCell ref="A235:F235"/>
    <mergeCell ref="A237:F237"/>
    <mergeCell ref="A239:F239"/>
    <mergeCell ref="A241:F241"/>
    <mergeCell ref="A242:F242"/>
    <mergeCell ref="A244:F244"/>
    <mergeCell ref="A246:F246"/>
    <mergeCell ref="A248:F248"/>
    <mergeCell ref="A250:F250"/>
    <mergeCell ref="A252:F252"/>
    <mergeCell ref="A254:F254"/>
    <mergeCell ref="A256:F256"/>
    <mergeCell ref="A258:F258"/>
    <mergeCell ref="A260:F260"/>
    <mergeCell ref="A261:F261"/>
    <mergeCell ref="A263:F263"/>
    <mergeCell ref="A265:F265"/>
    <mergeCell ref="A267:F267"/>
    <mergeCell ref="A269:F269"/>
  </mergeCells>
  <printOptions headings="false" gridLines="false" gridLinesSet="true" horizontalCentered="false" verticalCentered="false"/>
  <pageMargins left="0.7875" right="0.590277777777778"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104" man="true" max="16383" min="0"/>
    <brk id="143" man="true" max="16383" min="0"/>
    <brk id="194"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19" t="s">
        <v>1193</v>
      </c>
      <c r="E11" s="135" t="n">
        <v>100</v>
      </c>
      <c r="F11" s="134" t="n">
        <v>36560</v>
      </c>
      <c r="G11" s="135" t="n">
        <v>100</v>
      </c>
      <c r="H11" s="119" t="s">
        <v>1194</v>
      </c>
      <c r="I11" s="135" t="n">
        <v>100</v>
      </c>
      <c r="J11" s="134" t="s">
        <v>215</v>
      </c>
      <c r="K11" s="134" t="s">
        <v>215</v>
      </c>
      <c r="L11" s="134" t="s">
        <v>215</v>
      </c>
      <c r="M11" s="134" t="s">
        <v>215</v>
      </c>
      <c r="N11" s="134" t="s">
        <v>215</v>
      </c>
      <c r="O11" s="134" t="s">
        <v>215</v>
      </c>
      <c r="P11" s="119" t="s">
        <v>1195</v>
      </c>
      <c r="Q11" s="135" t="n">
        <v>100</v>
      </c>
      <c r="R11" s="118" t="s">
        <v>381</v>
      </c>
    </row>
    <row r="12" customFormat="false" ht="12.75" hidden="false" customHeight="false" outlineLevel="0" collapsed="false">
      <c r="A12" s="118" t="s">
        <v>382</v>
      </c>
      <c r="B12" s="118" t="s">
        <v>383</v>
      </c>
      <c r="C12" s="118" t="s">
        <v>384</v>
      </c>
      <c r="D12" s="119" t="s">
        <v>1196</v>
      </c>
      <c r="E12" s="135" t="n">
        <v>99.8</v>
      </c>
      <c r="F12" s="134" t="n">
        <v>36413</v>
      </c>
      <c r="G12" s="135" t="n">
        <v>99.6</v>
      </c>
      <c r="H12" s="119" t="s">
        <v>1197</v>
      </c>
      <c r="I12" s="135" t="n">
        <v>99.9</v>
      </c>
      <c r="J12" s="134" t="s">
        <v>215</v>
      </c>
      <c r="K12" s="134" t="s">
        <v>215</v>
      </c>
      <c r="L12" s="134" t="s">
        <v>215</v>
      </c>
      <c r="M12" s="134" t="s">
        <v>215</v>
      </c>
      <c r="N12" s="134" t="s">
        <v>215</v>
      </c>
      <c r="O12" s="134" t="s">
        <v>215</v>
      </c>
      <c r="P12" s="119" t="s">
        <v>119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3</v>
      </c>
      <c r="M13" s="134" t="s">
        <v>213</v>
      </c>
      <c r="N13" s="134" t="s">
        <v>213</v>
      </c>
      <c r="O13" s="134" t="s">
        <v>213</v>
      </c>
      <c r="P13" s="119" t="s">
        <v>218</v>
      </c>
      <c r="Q13" s="119" t="s">
        <v>218</v>
      </c>
      <c r="R13" s="118" t="s">
        <v>391</v>
      </c>
    </row>
    <row r="14" customFormat="false" ht="12.75" hidden="false" customHeight="false" outlineLevel="0" collapsed="false">
      <c r="A14" s="118" t="s">
        <v>392</v>
      </c>
      <c r="B14" s="118" t="s">
        <v>393</v>
      </c>
      <c r="C14" s="118" t="s">
        <v>394</v>
      </c>
      <c r="D14" s="119" t="s">
        <v>1199</v>
      </c>
      <c r="E14" s="135" t="n">
        <v>99.5</v>
      </c>
      <c r="F14" s="134" t="n">
        <v>36460</v>
      </c>
      <c r="G14" s="135" t="n">
        <v>99.7</v>
      </c>
      <c r="H14" s="119" t="s">
        <v>1200</v>
      </c>
      <c r="I14" s="135" t="n">
        <v>99.5</v>
      </c>
      <c r="J14" s="134" t="s">
        <v>215</v>
      </c>
      <c r="K14" s="134" t="s">
        <v>215</v>
      </c>
      <c r="L14" s="134" t="s">
        <v>215</v>
      </c>
      <c r="M14" s="134" t="s">
        <v>215</v>
      </c>
      <c r="N14" s="134" t="s">
        <v>215</v>
      </c>
      <c r="O14" s="134" t="s">
        <v>215</v>
      </c>
      <c r="P14" s="119" t="s">
        <v>1201</v>
      </c>
      <c r="Q14" s="135" t="n">
        <v>99.4</v>
      </c>
      <c r="R14" s="118" t="s">
        <v>395</v>
      </c>
    </row>
    <row r="15" customFormat="false" ht="12.75" hidden="false" customHeight="false" outlineLevel="0" collapsed="false">
      <c r="A15" s="118" t="s">
        <v>396</v>
      </c>
      <c r="B15" s="118" t="s">
        <v>397</v>
      </c>
      <c r="C15" s="118" t="s">
        <v>398</v>
      </c>
      <c r="D15" s="119" t="s">
        <v>1202</v>
      </c>
      <c r="E15" s="135" t="n">
        <v>78.4</v>
      </c>
      <c r="F15" s="134" t="n">
        <v>28495</v>
      </c>
      <c r="G15" s="135" t="n">
        <v>77.9</v>
      </c>
      <c r="H15" s="119" t="s">
        <v>1203</v>
      </c>
      <c r="I15" s="135" t="n">
        <v>79.5</v>
      </c>
      <c r="J15" s="134" t="s">
        <v>215</v>
      </c>
      <c r="K15" s="134" t="s">
        <v>215</v>
      </c>
      <c r="L15" s="134" t="s">
        <v>215</v>
      </c>
      <c r="M15" s="134" t="s">
        <v>215</v>
      </c>
      <c r="N15" s="134" t="s">
        <v>215</v>
      </c>
      <c r="O15" s="134" t="s">
        <v>215</v>
      </c>
      <c r="P15" s="119" t="s">
        <v>1204</v>
      </c>
      <c r="Q15" s="135" t="n">
        <v>78.6</v>
      </c>
      <c r="R15" s="118" t="s">
        <v>399</v>
      </c>
    </row>
    <row r="16" customFormat="false" ht="12.75" hidden="false" customHeight="false" outlineLevel="0" collapsed="false">
      <c r="A16" s="118" t="s">
        <v>400</v>
      </c>
      <c r="B16" s="118" t="s">
        <v>401</v>
      </c>
      <c r="C16" s="118" t="s">
        <v>402</v>
      </c>
      <c r="D16" s="119" t="s">
        <v>1205</v>
      </c>
      <c r="E16" s="135" t="n">
        <v>78.2</v>
      </c>
      <c r="F16" s="134" t="n">
        <v>28448</v>
      </c>
      <c r="G16" s="135" t="n">
        <v>77.8</v>
      </c>
      <c r="H16" s="119" t="s">
        <v>1206</v>
      </c>
      <c r="I16" s="135" t="n">
        <v>79.2</v>
      </c>
      <c r="J16" s="134" t="s">
        <v>215</v>
      </c>
      <c r="K16" s="134" t="s">
        <v>215</v>
      </c>
      <c r="L16" s="134" t="s">
        <v>215</v>
      </c>
      <c r="M16" s="134" t="s">
        <v>215</v>
      </c>
      <c r="N16" s="134" t="s">
        <v>215</v>
      </c>
      <c r="O16" s="134" t="s">
        <v>215</v>
      </c>
      <c r="P16" s="119" t="s">
        <v>1207</v>
      </c>
      <c r="Q16" s="135" t="n">
        <v>78.4</v>
      </c>
      <c r="R16" s="118" t="s">
        <v>403</v>
      </c>
    </row>
    <row r="17" customFormat="false" ht="12.75" hidden="false" customHeight="false" outlineLevel="0" collapsed="false">
      <c r="A17" s="118" t="s">
        <v>404</v>
      </c>
      <c r="B17" s="118" t="s">
        <v>405</v>
      </c>
      <c r="C17" s="118" t="s">
        <v>406</v>
      </c>
      <c r="D17" s="119" t="s">
        <v>1208</v>
      </c>
      <c r="E17" s="135" t="n">
        <v>61.8</v>
      </c>
      <c r="F17" s="134" t="n">
        <v>23198</v>
      </c>
      <c r="G17" s="135" t="n">
        <v>63.5</v>
      </c>
      <c r="H17" s="119" t="s">
        <v>1209</v>
      </c>
      <c r="I17" s="135" t="n">
        <v>62.5</v>
      </c>
      <c r="J17" s="134" t="s">
        <v>215</v>
      </c>
      <c r="K17" s="134" t="s">
        <v>215</v>
      </c>
      <c r="L17" s="134" t="s">
        <v>215</v>
      </c>
      <c r="M17" s="134" t="s">
        <v>215</v>
      </c>
      <c r="N17" s="134" t="s">
        <v>215</v>
      </c>
      <c r="O17" s="134" t="s">
        <v>215</v>
      </c>
      <c r="P17" s="119" t="s">
        <v>1210</v>
      </c>
      <c r="Q17" s="135" t="n">
        <v>61.2</v>
      </c>
      <c r="R17" s="118" t="s">
        <v>407</v>
      </c>
    </row>
    <row r="18" customFormat="false" ht="12.75" hidden="false" customHeight="false" outlineLevel="0" collapsed="false">
      <c r="A18" s="118" t="s">
        <v>408</v>
      </c>
      <c r="B18" s="118" t="s">
        <v>409</v>
      </c>
      <c r="C18" s="118" t="s">
        <v>410</v>
      </c>
      <c r="D18" s="119" t="s">
        <v>218</v>
      </c>
      <c r="E18" s="119" t="s">
        <v>833</v>
      </c>
      <c r="F18" s="119" t="s">
        <v>1211</v>
      </c>
      <c r="G18" s="119" t="s">
        <v>727</v>
      </c>
      <c r="H18" s="119" t="s">
        <v>218</v>
      </c>
      <c r="I18" s="119" t="s">
        <v>218</v>
      </c>
      <c r="J18" s="134" t="s">
        <v>215</v>
      </c>
      <c r="K18" s="134" t="s">
        <v>215</v>
      </c>
      <c r="L18" s="134" t="s">
        <v>215</v>
      </c>
      <c r="M18" s="134" t="s">
        <v>215</v>
      </c>
      <c r="N18" s="134" t="s">
        <v>215</v>
      </c>
      <c r="O18" s="134" t="s">
        <v>215</v>
      </c>
      <c r="P18" s="119" t="s">
        <v>218</v>
      </c>
      <c r="Q18" s="119" t="s">
        <v>867</v>
      </c>
      <c r="R18" s="118" t="s">
        <v>411</v>
      </c>
    </row>
    <row r="19" customFormat="false" ht="12.75" hidden="false" customHeight="false" outlineLevel="0" collapsed="false">
      <c r="A19" s="118" t="s">
        <v>412</v>
      </c>
      <c r="B19" s="120"/>
      <c r="C19" s="118" t="s">
        <v>413</v>
      </c>
      <c r="D19" s="119" t="s">
        <v>985</v>
      </c>
      <c r="E19" s="119" t="s">
        <v>218</v>
      </c>
      <c r="F19" s="119" t="s">
        <v>1212</v>
      </c>
      <c r="G19" s="119" t="s">
        <v>680</v>
      </c>
      <c r="H19" s="119" t="s">
        <v>218</v>
      </c>
      <c r="I19" s="119" t="s">
        <v>218</v>
      </c>
      <c r="J19" s="134" t="s">
        <v>215</v>
      </c>
      <c r="K19" s="134" t="s">
        <v>215</v>
      </c>
      <c r="L19" s="134" t="s">
        <v>215</v>
      </c>
      <c r="M19" s="134" t="s">
        <v>215</v>
      </c>
      <c r="N19" s="134" t="s">
        <v>215</v>
      </c>
      <c r="O19" s="134" t="s">
        <v>215</v>
      </c>
      <c r="P19" s="119" t="s">
        <v>218</v>
      </c>
      <c r="Q19" s="119" t="s">
        <v>218</v>
      </c>
      <c r="R19" s="118" t="s">
        <v>414</v>
      </c>
    </row>
    <row r="20" customFormat="false" ht="12.75" hidden="false" customHeight="false" outlineLevel="0" collapsed="false">
      <c r="A20" s="118" t="s">
        <v>415</v>
      </c>
      <c r="B20" s="118" t="s">
        <v>416</v>
      </c>
      <c r="C20" s="118" t="s">
        <v>417</v>
      </c>
      <c r="D20" s="119" t="s">
        <v>844</v>
      </c>
      <c r="E20" s="119" t="s">
        <v>218</v>
      </c>
      <c r="F20" s="119" t="s">
        <v>988</v>
      </c>
      <c r="G20" s="119" t="s">
        <v>443</v>
      </c>
      <c r="H20" s="119" t="s">
        <v>609</v>
      </c>
      <c r="I20" s="119" t="s">
        <v>218</v>
      </c>
      <c r="J20" s="134" t="s">
        <v>215</v>
      </c>
      <c r="K20" s="134" t="s">
        <v>215</v>
      </c>
      <c r="L20" s="134" t="s">
        <v>215</v>
      </c>
      <c r="M20" s="134" t="s">
        <v>215</v>
      </c>
      <c r="N20" s="134" t="s">
        <v>215</v>
      </c>
      <c r="O20" s="134" t="s">
        <v>215</v>
      </c>
      <c r="P20" s="119" t="s">
        <v>840</v>
      </c>
      <c r="Q20" s="119" t="s">
        <v>218</v>
      </c>
      <c r="R20" s="118" t="s">
        <v>418</v>
      </c>
    </row>
    <row r="21" customFormat="false" ht="12.75" hidden="false" customHeight="false" outlineLevel="0" collapsed="false">
      <c r="A21" s="118" t="s">
        <v>419</v>
      </c>
      <c r="B21" s="118" t="s">
        <v>420</v>
      </c>
      <c r="C21" s="118" t="s">
        <v>421</v>
      </c>
      <c r="D21" s="134" t="n">
        <v>4231</v>
      </c>
      <c r="E21" s="135" t="n">
        <v>10</v>
      </c>
      <c r="F21" s="134" t="n">
        <v>3574</v>
      </c>
      <c r="G21" s="135" t="n">
        <v>9.8</v>
      </c>
      <c r="H21" s="119" t="s">
        <v>1213</v>
      </c>
      <c r="I21" s="135" t="n">
        <v>10.1</v>
      </c>
      <c r="J21" s="134" t="s">
        <v>215</v>
      </c>
      <c r="K21" s="134" t="s">
        <v>215</v>
      </c>
      <c r="L21" s="134" t="s">
        <v>215</v>
      </c>
      <c r="M21" s="134" t="s">
        <v>215</v>
      </c>
      <c r="N21" s="134" t="s">
        <v>215</v>
      </c>
      <c r="O21" s="134" t="s">
        <v>215</v>
      </c>
      <c r="P21" s="134" t="n">
        <v>4559</v>
      </c>
      <c r="Q21" s="135" t="n">
        <v>10.1</v>
      </c>
      <c r="R21" s="118" t="s">
        <v>422</v>
      </c>
    </row>
    <row r="22" customFormat="false" ht="12.75" hidden="false" customHeight="false" outlineLevel="0" collapsed="false">
      <c r="A22" s="118" t="s">
        <v>423</v>
      </c>
      <c r="B22" s="120"/>
      <c r="C22" s="118" t="s">
        <v>424</v>
      </c>
      <c r="D22" s="119" t="s">
        <v>1214</v>
      </c>
      <c r="E22" s="135" t="n">
        <v>7.8</v>
      </c>
      <c r="F22" s="134" t="n">
        <v>2850</v>
      </c>
      <c r="G22" s="135" t="n">
        <v>7.8</v>
      </c>
      <c r="H22" s="119" t="s">
        <v>1215</v>
      </c>
      <c r="I22" s="135" t="n">
        <v>7.9</v>
      </c>
      <c r="J22" s="134" t="s">
        <v>215</v>
      </c>
      <c r="K22" s="134" t="s">
        <v>215</v>
      </c>
      <c r="L22" s="134" t="s">
        <v>215</v>
      </c>
      <c r="M22" s="134" t="s">
        <v>215</v>
      </c>
      <c r="N22" s="134" t="s">
        <v>215</v>
      </c>
      <c r="O22" s="134" t="s">
        <v>215</v>
      </c>
      <c r="P22" s="119" t="s">
        <v>1216</v>
      </c>
      <c r="Q22" s="135" t="n">
        <v>7.8</v>
      </c>
      <c r="R22" s="118" t="s">
        <v>425</v>
      </c>
    </row>
    <row r="23" customFormat="false" ht="12.75" hidden="false" customHeight="false" outlineLevel="0" collapsed="false">
      <c r="A23" s="118" t="s">
        <v>426</v>
      </c>
      <c r="B23" s="120"/>
      <c r="C23" s="118" t="s">
        <v>427</v>
      </c>
      <c r="D23" s="119" t="s">
        <v>1217</v>
      </c>
      <c r="E23" s="135" t="n">
        <v>1.9</v>
      </c>
      <c r="F23" s="134" t="n">
        <v>665</v>
      </c>
      <c r="G23" s="135" t="n">
        <v>1.8</v>
      </c>
      <c r="H23" s="119" t="s">
        <v>905</v>
      </c>
      <c r="I23" s="135" t="n">
        <v>2</v>
      </c>
      <c r="J23" s="134" t="s">
        <v>215</v>
      </c>
      <c r="K23" s="134" t="s">
        <v>215</v>
      </c>
      <c r="L23" s="134" t="s">
        <v>215</v>
      </c>
      <c r="M23" s="134" t="s">
        <v>215</v>
      </c>
      <c r="N23" s="134" t="s">
        <v>215</v>
      </c>
      <c r="O23" s="134" t="s">
        <v>215</v>
      </c>
      <c r="P23" s="119" t="s">
        <v>1218</v>
      </c>
      <c r="Q23" s="135" t="n">
        <v>1.9</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34" t="s">
        <v>215</v>
      </c>
      <c r="K24" s="134" t="s">
        <v>215</v>
      </c>
      <c r="L24" s="134" t="s">
        <v>215</v>
      </c>
      <c r="M24" s="134" t="s">
        <v>21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218</v>
      </c>
      <c r="E25" s="119" t="s">
        <v>502</v>
      </c>
      <c r="F25" s="119" t="s">
        <v>218</v>
      </c>
      <c r="G25" s="119" t="s">
        <v>218</v>
      </c>
      <c r="H25" s="119" t="s">
        <v>218</v>
      </c>
      <c r="I25" s="119" t="s">
        <v>218</v>
      </c>
      <c r="J25" s="134" t="s">
        <v>215</v>
      </c>
      <c r="K25" s="134" t="s">
        <v>215</v>
      </c>
      <c r="L25" s="134" t="s">
        <v>215</v>
      </c>
      <c r="M25" s="134" t="s">
        <v>215</v>
      </c>
      <c r="N25" s="134" t="s">
        <v>215</v>
      </c>
      <c r="O25" s="134" t="s">
        <v>215</v>
      </c>
      <c r="P25" s="119" t="s">
        <v>218</v>
      </c>
      <c r="Q25" s="119" t="s">
        <v>549</v>
      </c>
      <c r="R25" s="118" t="s">
        <v>438</v>
      </c>
    </row>
    <row r="26" customFormat="false" ht="12.75" hidden="false" customHeight="false" outlineLevel="0" collapsed="false">
      <c r="A26" s="118" t="s">
        <v>439</v>
      </c>
      <c r="B26" s="118" t="s">
        <v>440</v>
      </c>
      <c r="C26" s="118" t="s">
        <v>441</v>
      </c>
      <c r="D26" s="119" t="s">
        <v>218</v>
      </c>
      <c r="E26" s="119" t="s">
        <v>684</v>
      </c>
      <c r="F26" s="119" t="s">
        <v>218</v>
      </c>
      <c r="G26" s="119" t="s">
        <v>218</v>
      </c>
      <c r="H26" s="119" t="s">
        <v>218</v>
      </c>
      <c r="I26" s="119" t="s">
        <v>218</v>
      </c>
      <c r="J26" s="134" t="s">
        <v>215</v>
      </c>
      <c r="K26" s="134" t="s">
        <v>215</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8901</v>
      </c>
      <c r="E28" s="135" t="n">
        <v>21</v>
      </c>
      <c r="F28" s="134" t="n">
        <v>7965</v>
      </c>
      <c r="G28" s="135" t="n">
        <v>21.8</v>
      </c>
      <c r="H28" s="134" t="n">
        <v>8901</v>
      </c>
      <c r="I28" s="135" t="n">
        <v>20</v>
      </c>
      <c r="J28" s="134" t="s">
        <v>215</v>
      </c>
      <c r="K28" s="134" t="s">
        <v>215</v>
      </c>
      <c r="L28" s="134" t="s">
        <v>215</v>
      </c>
      <c r="M28" s="134" t="s">
        <v>215</v>
      </c>
      <c r="N28" s="134" t="s">
        <v>215</v>
      </c>
      <c r="O28" s="134" t="s">
        <v>215</v>
      </c>
      <c r="P28" s="134" t="n">
        <v>9369</v>
      </c>
      <c r="Q28" s="135" t="n">
        <v>20.7</v>
      </c>
      <c r="R28" s="118" t="s">
        <v>454</v>
      </c>
    </row>
    <row r="29" customFormat="false" ht="12.75" hidden="false" customHeight="false" outlineLevel="0" collapsed="false">
      <c r="A29" s="118" t="s">
        <v>455</v>
      </c>
      <c r="B29" s="118" t="s">
        <v>456</v>
      </c>
      <c r="C29" s="118" t="s">
        <v>457</v>
      </c>
      <c r="D29" s="134" t="n">
        <v>7589</v>
      </c>
      <c r="E29" s="135" t="n">
        <v>17.9</v>
      </c>
      <c r="F29" s="134" t="n">
        <v>6788</v>
      </c>
      <c r="G29" s="135" t="n">
        <v>18.6</v>
      </c>
      <c r="H29" s="134" t="n">
        <v>7702</v>
      </c>
      <c r="I29" s="135" t="n">
        <v>17.3</v>
      </c>
      <c r="J29" s="134" t="s">
        <v>215</v>
      </c>
      <c r="K29" s="134" t="s">
        <v>215</v>
      </c>
      <c r="L29" s="134" t="s">
        <v>215</v>
      </c>
      <c r="M29" s="134" t="s">
        <v>215</v>
      </c>
      <c r="N29" s="134" t="s">
        <v>215</v>
      </c>
      <c r="O29" s="134" t="s">
        <v>215</v>
      </c>
      <c r="P29" s="134" t="n">
        <v>7990</v>
      </c>
      <c r="Q29" s="135" t="n">
        <v>17.7</v>
      </c>
      <c r="R29" s="118" t="s">
        <v>458</v>
      </c>
    </row>
    <row r="30" customFormat="false" ht="12.75" hidden="false" customHeight="false" outlineLevel="0" collapsed="false">
      <c r="A30" s="118" t="s">
        <v>459</v>
      </c>
      <c r="B30" s="118" t="s">
        <v>460</v>
      </c>
      <c r="C30" s="118" t="s">
        <v>461</v>
      </c>
      <c r="D30" s="134" t="n">
        <v>7180</v>
      </c>
      <c r="E30" s="135" t="n">
        <v>17</v>
      </c>
      <c r="F30" s="134" t="n">
        <v>6561</v>
      </c>
      <c r="G30" s="135" t="n">
        <v>17.9</v>
      </c>
      <c r="H30" s="134" t="n">
        <v>7348</v>
      </c>
      <c r="I30" s="135" t="n">
        <v>16.5</v>
      </c>
      <c r="J30" s="134" t="s">
        <v>215</v>
      </c>
      <c r="K30" s="134" t="s">
        <v>215</v>
      </c>
      <c r="L30" s="134" t="s">
        <v>215</v>
      </c>
      <c r="M30" s="134" t="s">
        <v>215</v>
      </c>
      <c r="N30" s="134" t="s">
        <v>215</v>
      </c>
      <c r="O30" s="134" t="s">
        <v>215</v>
      </c>
      <c r="P30" s="134" t="n">
        <v>7490</v>
      </c>
      <c r="Q30" s="135" t="n">
        <v>16.6</v>
      </c>
      <c r="R30" s="118" t="s">
        <v>462</v>
      </c>
    </row>
    <row r="31" customFormat="false" ht="12.75" hidden="false" customHeight="false" outlineLevel="0" collapsed="false">
      <c r="A31" s="118" t="s">
        <v>463</v>
      </c>
      <c r="B31" s="120"/>
      <c r="C31" s="118" t="s">
        <v>464</v>
      </c>
      <c r="D31" s="134" t="n">
        <v>3026</v>
      </c>
      <c r="E31" s="135" t="n">
        <v>7.2</v>
      </c>
      <c r="F31" s="134" t="n">
        <v>2699</v>
      </c>
      <c r="G31" s="135" t="n">
        <v>7.4</v>
      </c>
      <c r="H31" s="119" t="s">
        <v>1219</v>
      </c>
      <c r="I31" s="135" t="n">
        <v>7.1</v>
      </c>
      <c r="J31" s="134" t="s">
        <v>215</v>
      </c>
      <c r="K31" s="134" t="s">
        <v>215</v>
      </c>
      <c r="L31" s="134" t="s">
        <v>215</v>
      </c>
      <c r="M31" s="134" t="s">
        <v>215</v>
      </c>
      <c r="N31" s="134" t="s">
        <v>215</v>
      </c>
      <c r="O31" s="134" t="s">
        <v>215</v>
      </c>
      <c r="P31" s="134" t="n">
        <v>318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s">
        <v>215</v>
      </c>
      <c r="M33" s="134" t="s">
        <v>215</v>
      </c>
      <c r="N33" s="134" t="s">
        <v>213</v>
      </c>
      <c r="O33" s="134" t="s">
        <v>213</v>
      </c>
      <c r="P33" s="119" t="s">
        <v>218</v>
      </c>
      <c r="Q33" s="119" t="s">
        <v>218</v>
      </c>
      <c r="R33" s="118" t="s">
        <v>469</v>
      </c>
    </row>
    <row r="34" customFormat="false" ht="12.75" hidden="false" customHeight="false" outlineLevel="0" collapsed="false">
      <c r="A34" s="118" t="s">
        <v>470</v>
      </c>
      <c r="B34" s="120"/>
      <c r="C34" s="118" t="s">
        <v>471</v>
      </c>
      <c r="D34" s="134" t="n">
        <v>994</v>
      </c>
      <c r="E34" s="135" t="n">
        <v>2.4</v>
      </c>
      <c r="F34" s="134" t="n">
        <v>879</v>
      </c>
      <c r="G34" s="135" t="n">
        <v>2.4</v>
      </c>
      <c r="H34" s="119" t="s">
        <v>1220</v>
      </c>
      <c r="I34" s="135" t="n">
        <v>2.3</v>
      </c>
      <c r="J34" s="134" t="s">
        <v>215</v>
      </c>
      <c r="K34" s="134" t="s">
        <v>215</v>
      </c>
      <c r="L34" s="134" t="s">
        <v>215</v>
      </c>
      <c r="M34" s="134" t="s">
        <v>215</v>
      </c>
      <c r="N34" s="134" t="s">
        <v>215</v>
      </c>
      <c r="O34" s="134" t="s">
        <v>215</v>
      </c>
      <c r="P34" s="134" t="n">
        <v>1051</v>
      </c>
      <c r="Q34" s="135" t="n">
        <v>2.3</v>
      </c>
      <c r="R34" s="118" t="s">
        <v>472</v>
      </c>
    </row>
    <row r="35" customFormat="false" ht="12.75" hidden="false" customHeight="false" outlineLevel="0" collapsed="false">
      <c r="A35" s="118" t="s">
        <v>473</v>
      </c>
      <c r="B35" s="120"/>
      <c r="C35" s="118" t="s">
        <v>474</v>
      </c>
      <c r="D35" s="134" t="n">
        <v>2295</v>
      </c>
      <c r="E35" s="135" t="n">
        <v>5.4</v>
      </c>
      <c r="F35" s="134" t="n">
        <v>2116</v>
      </c>
      <c r="G35" s="135" t="n">
        <v>5.8</v>
      </c>
      <c r="H35" s="134" t="n">
        <v>2370</v>
      </c>
      <c r="I35" s="135" t="n">
        <v>5.3</v>
      </c>
      <c r="J35" s="134" t="s">
        <v>215</v>
      </c>
      <c r="K35" s="134" t="s">
        <v>215</v>
      </c>
      <c r="L35" s="134" t="s">
        <v>215</v>
      </c>
      <c r="M35" s="134" t="s">
        <v>215</v>
      </c>
      <c r="N35" s="134" t="s">
        <v>215</v>
      </c>
      <c r="O35" s="134" t="s">
        <v>215</v>
      </c>
      <c r="P35" s="134" t="n">
        <v>2384</v>
      </c>
      <c r="Q35" s="135" t="n">
        <v>5.3</v>
      </c>
      <c r="R35" s="118" t="s">
        <v>475</v>
      </c>
    </row>
    <row r="36" customFormat="false" ht="12.75" hidden="false" customHeight="false" outlineLevel="0" collapsed="false">
      <c r="A36" s="118" t="s">
        <v>476</v>
      </c>
      <c r="B36" s="120"/>
      <c r="C36" s="118" t="s">
        <v>477</v>
      </c>
      <c r="D36" s="134" t="n">
        <v>717</v>
      </c>
      <c r="E36" s="119" t="s">
        <v>1000</v>
      </c>
      <c r="F36" s="119" t="s">
        <v>1221</v>
      </c>
      <c r="G36" s="119" t="s">
        <v>723</v>
      </c>
      <c r="H36" s="119" t="s">
        <v>1222</v>
      </c>
      <c r="I36" s="119" t="s">
        <v>768</v>
      </c>
      <c r="J36" s="134" t="s">
        <v>215</v>
      </c>
      <c r="K36" s="134" t="s">
        <v>215</v>
      </c>
      <c r="L36" s="134" t="s">
        <v>215</v>
      </c>
      <c r="M36" s="134" t="s">
        <v>215</v>
      </c>
      <c r="N36" s="134" t="s">
        <v>215</v>
      </c>
      <c r="O36" s="134" t="s">
        <v>215</v>
      </c>
      <c r="P36" s="134" t="n">
        <v>695</v>
      </c>
      <c r="Q36" s="119" t="s">
        <v>496</v>
      </c>
      <c r="R36" s="118" t="s">
        <v>478</v>
      </c>
    </row>
    <row r="37" customFormat="false" ht="12.75" hidden="false" customHeight="false" outlineLevel="0" collapsed="false">
      <c r="A37" s="118" t="s">
        <v>479</v>
      </c>
      <c r="B37" s="120"/>
      <c r="C37" s="118" t="s">
        <v>480</v>
      </c>
      <c r="D37" s="134" t="n">
        <v>79</v>
      </c>
      <c r="E37" s="135" t="n">
        <v>0.2</v>
      </c>
      <c r="F37" s="134" t="n">
        <v>71</v>
      </c>
      <c r="G37" s="135" t="n">
        <v>0.2</v>
      </c>
      <c r="H37" s="134" t="n">
        <v>79</v>
      </c>
      <c r="I37" s="119" t="s">
        <v>432</v>
      </c>
      <c r="J37" s="134" t="s">
        <v>215</v>
      </c>
      <c r="K37" s="134" t="s">
        <v>215</v>
      </c>
      <c r="L37" s="134" t="s">
        <v>215</v>
      </c>
      <c r="M37" s="134" t="s">
        <v>215</v>
      </c>
      <c r="N37" s="134" t="s">
        <v>215</v>
      </c>
      <c r="O37" s="134" t="s">
        <v>215</v>
      </c>
      <c r="P37" s="134" t="n">
        <v>82</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34" t="s">
        <v>213</v>
      </c>
      <c r="O38" s="134" t="s">
        <v>213</v>
      </c>
      <c r="P38" s="119" t="s">
        <v>218</v>
      </c>
      <c r="Q38" s="119" t="s">
        <v>218</v>
      </c>
      <c r="R38" s="118" t="s">
        <v>486</v>
      </c>
    </row>
    <row r="39" customFormat="false" ht="12.75" hidden="false" customHeight="false" outlineLevel="0" collapsed="false">
      <c r="A39" s="118" t="s">
        <v>487</v>
      </c>
      <c r="B39" s="118" t="s">
        <v>488</v>
      </c>
      <c r="C39" s="118" t="s">
        <v>489</v>
      </c>
      <c r="D39" s="119" t="s">
        <v>1223</v>
      </c>
      <c r="E39" s="119" t="s">
        <v>449</v>
      </c>
      <c r="F39" s="119" t="s">
        <v>218</v>
      </c>
      <c r="G39" s="119" t="s">
        <v>218</v>
      </c>
      <c r="H39" s="119" t="s">
        <v>1224</v>
      </c>
      <c r="I39" s="119" t="s">
        <v>218</v>
      </c>
      <c r="J39" s="134" t="s">
        <v>215</v>
      </c>
      <c r="K39" s="134" t="s">
        <v>215</v>
      </c>
      <c r="L39" s="134" t="s">
        <v>215</v>
      </c>
      <c r="M39" s="134" t="s">
        <v>215</v>
      </c>
      <c r="N39" s="134" t="s">
        <v>215</v>
      </c>
      <c r="O39" s="134" t="s">
        <v>21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34" t="s">
        <v>215</v>
      </c>
      <c r="K40" s="134" t="s">
        <v>215</v>
      </c>
      <c r="L40" s="134" t="s">
        <v>215</v>
      </c>
      <c r="M40" s="134" t="s">
        <v>215</v>
      </c>
      <c r="N40" s="134" t="s">
        <v>215</v>
      </c>
      <c r="O40" s="134" t="s">
        <v>215</v>
      </c>
      <c r="P40" s="119" t="s">
        <v>218</v>
      </c>
      <c r="Q40" s="119" t="s">
        <v>218</v>
      </c>
      <c r="R40" s="118" t="s">
        <v>497</v>
      </c>
    </row>
    <row r="41" customFormat="false" ht="12.75" hidden="false" customHeight="false" outlineLevel="0" collapsed="false">
      <c r="A41" s="118" t="s">
        <v>498</v>
      </c>
      <c r="B41" s="120"/>
      <c r="C41" s="118" t="s">
        <v>499</v>
      </c>
      <c r="D41" s="119" t="s">
        <v>1005</v>
      </c>
      <c r="E41" s="119" t="s">
        <v>218</v>
      </c>
      <c r="F41" s="119" t="s">
        <v>218</v>
      </c>
      <c r="G41" s="119" t="s">
        <v>218</v>
      </c>
      <c r="H41" s="119" t="s">
        <v>218</v>
      </c>
      <c r="I41" s="119" t="s">
        <v>218</v>
      </c>
      <c r="J41" s="134" t="s">
        <v>215</v>
      </c>
      <c r="K41" s="134" t="s">
        <v>215</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3</v>
      </c>
      <c r="K42" s="134" t="s">
        <v>213</v>
      </c>
      <c r="L42" s="134" t="s">
        <v>213</v>
      </c>
      <c r="M42" s="134" t="s">
        <v>213</v>
      </c>
      <c r="N42" s="134" t="s">
        <v>213</v>
      </c>
      <c r="O42" s="134" t="s">
        <v>213</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34" t="s">
        <v>215</v>
      </c>
      <c r="O43" s="134" t="s">
        <v>21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1286</v>
      </c>
      <c r="E46" s="119" t="s">
        <v>856</v>
      </c>
      <c r="F46" s="119" t="s">
        <v>218</v>
      </c>
      <c r="G46" s="119" t="s">
        <v>944</v>
      </c>
      <c r="H46" s="134" t="n">
        <v>1173</v>
      </c>
      <c r="I46" s="119" t="s">
        <v>218</v>
      </c>
      <c r="J46" s="134" t="s">
        <v>215</v>
      </c>
      <c r="K46" s="134" t="s">
        <v>215</v>
      </c>
      <c r="L46" s="134" t="s">
        <v>215</v>
      </c>
      <c r="M46" s="134" t="s">
        <v>215</v>
      </c>
      <c r="N46" s="134" t="s">
        <v>215</v>
      </c>
      <c r="O46" s="134" t="s">
        <v>215</v>
      </c>
      <c r="P46" s="134" t="n">
        <v>1346</v>
      </c>
      <c r="Q46" s="119" t="s">
        <v>218</v>
      </c>
      <c r="R46" s="118" t="s">
        <v>524</v>
      </c>
    </row>
    <row r="47" customFormat="false" ht="12.75" hidden="false" customHeight="false" outlineLevel="0" collapsed="false">
      <c r="A47" s="118" t="s">
        <v>525</v>
      </c>
      <c r="B47" s="118" t="s">
        <v>526</v>
      </c>
      <c r="C47" s="118" t="s">
        <v>527</v>
      </c>
      <c r="D47" s="119" t="s">
        <v>674</v>
      </c>
      <c r="E47" s="119" t="s">
        <v>730</v>
      </c>
      <c r="F47" s="119" t="s">
        <v>1225</v>
      </c>
      <c r="G47" s="119" t="s">
        <v>730</v>
      </c>
      <c r="H47" s="119" t="s">
        <v>1226</v>
      </c>
      <c r="I47" s="119" t="s">
        <v>218</v>
      </c>
      <c r="J47" s="134" t="s">
        <v>215</v>
      </c>
      <c r="K47" s="134" t="s">
        <v>215</v>
      </c>
      <c r="L47" s="134" t="s">
        <v>215</v>
      </c>
      <c r="M47" s="134" t="s">
        <v>215</v>
      </c>
      <c r="N47" s="134" t="s">
        <v>215</v>
      </c>
      <c r="O47" s="134" t="s">
        <v>215</v>
      </c>
      <c r="P47" s="119" t="s">
        <v>1227</v>
      </c>
      <c r="Q47" s="119" t="s">
        <v>218</v>
      </c>
      <c r="R47" s="118" t="s">
        <v>528</v>
      </c>
    </row>
    <row r="48" customFormat="false" ht="12.75" hidden="false" customHeight="false" outlineLevel="0" collapsed="false">
      <c r="A48" s="118" t="s">
        <v>529</v>
      </c>
      <c r="B48" s="120"/>
      <c r="C48" s="118" t="s">
        <v>530</v>
      </c>
      <c r="D48" s="134" t="n">
        <v>952</v>
      </c>
      <c r="E48" s="119" t="s">
        <v>730</v>
      </c>
      <c r="F48" s="119" t="s">
        <v>1228</v>
      </c>
      <c r="G48" s="119" t="s">
        <v>730</v>
      </c>
      <c r="H48" s="119" t="s">
        <v>1229</v>
      </c>
      <c r="I48" s="119" t="s">
        <v>218</v>
      </c>
      <c r="J48" s="134" t="s">
        <v>215</v>
      </c>
      <c r="K48" s="134" t="s">
        <v>215</v>
      </c>
      <c r="L48" s="134" t="s">
        <v>215</v>
      </c>
      <c r="M48" s="134" t="s">
        <v>215</v>
      </c>
      <c r="N48" s="134" t="s">
        <v>215</v>
      </c>
      <c r="O48" s="134" t="s">
        <v>215</v>
      </c>
      <c r="P48" s="119" t="s">
        <v>1230</v>
      </c>
      <c r="Q48" s="119" t="s">
        <v>218</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34" t="s">
        <v>215</v>
      </c>
      <c r="K49" s="134" t="s">
        <v>215</v>
      </c>
      <c r="L49" s="134" t="s">
        <v>215</v>
      </c>
      <c r="M49" s="134" t="s">
        <v>215</v>
      </c>
      <c r="N49" s="134" t="s">
        <v>215</v>
      </c>
      <c r="O49" s="134" t="s">
        <v>215</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34" t="s">
        <v>215</v>
      </c>
      <c r="K51" s="134" t="s">
        <v>215</v>
      </c>
      <c r="L51" s="134" t="s">
        <v>215</v>
      </c>
      <c r="M51" s="134" t="s">
        <v>215</v>
      </c>
      <c r="N51" s="134" t="s">
        <v>215</v>
      </c>
      <c r="O51" s="134" t="s">
        <v>215</v>
      </c>
      <c r="P51" s="119" t="s">
        <v>1231</v>
      </c>
      <c r="Q51" s="119" t="s">
        <v>636</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34" t="s">
        <v>215</v>
      </c>
      <c r="K52" s="134" t="s">
        <v>215</v>
      </c>
      <c r="L52" s="134" t="s">
        <v>215</v>
      </c>
      <c r="M52" s="134" t="s">
        <v>215</v>
      </c>
      <c r="N52" s="134" t="s">
        <v>215</v>
      </c>
      <c r="O52" s="134" t="s">
        <v>215</v>
      </c>
      <c r="P52" s="119" t="s">
        <v>962</v>
      </c>
      <c r="Q52" s="119" t="s">
        <v>684</v>
      </c>
      <c r="R52" s="118" t="s">
        <v>550</v>
      </c>
    </row>
    <row r="53" customFormat="false" ht="12.75" hidden="false" customHeight="false" outlineLevel="0" collapsed="false">
      <c r="A53" s="118" t="s">
        <v>551</v>
      </c>
      <c r="B53" s="120"/>
      <c r="C53" s="118" t="s">
        <v>552</v>
      </c>
      <c r="D53" s="119" t="s">
        <v>218</v>
      </c>
      <c r="E53" s="119" t="s">
        <v>485</v>
      </c>
      <c r="F53" s="119" t="s">
        <v>218</v>
      </c>
      <c r="G53" s="119" t="s">
        <v>218</v>
      </c>
      <c r="H53" s="119" t="s">
        <v>218</v>
      </c>
      <c r="I53" s="119" t="s">
        <v>218</v>
      </c>
      <c r="J53" s="134" t="s">
        <v>215</v>
      </c>
      <c r="K53" s="134" t="s">
        <v>215</v>
      </c>
      <c r="L53" s="134" t="s">
        <v>215</v>
      </c>
      <c r="M53" s="134" t="s">
        <v>215</v>
      </c>
      <c r="N53" s="134" t="s">
        <v>213</v>
      </c>
      <c r="O53" s="134" t="s">
        <v>213</v>
      </c>
      <c r="P53" s="119" t="s">
        <v>828</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s">
        <v>215</v>
      </c>
      <c r="O55" s="134" t="s">
        <v>215</v>
      </c>
      <c r="P55" s="119" t="s">
        <v>218</v>
      </c>
      <c r="Q55" s="119" t="s">
        <v>218</v>
      </c>
      <c r="R55" s="118" t="s">
        <v>565</v>
      </c>
    </row>
    <row r="56" customFormat="false" ht="12.75" hidden="false" customHeight="false" outlineLevel="0" collapsed="false">
      <c r="A56" s="118" t="s">
        <v>566</v>
      </c>
      <c r="B56" s="118" t="s">
        <v>567</v>
      </c>
      <c r="C56" s="118" t="s">
        <v>568</v>
      </c>
      <c r="D56" s="119" t="s">
        <v>670</v>
      </c>
      <c r="E56" s="119" t="s">
        <v>432</v>
      </c>
      <c r="F56" s="119" t="s">
        <v>218</v>
      </c>
      <c r="G56" s="119" t="s">
        <v>218</v>
      </c>
      <c r="H56" s="119" t="s">
        <v>968</v>
      </c>
      <c r="I56" s="119" t="s">
        <v>432</v>
      </c>
      <c r="J56" s="134" t="s">
        <v>215</v>
      </c>
      <c r="K56" s="134" t="s">
        <v>215</v>
      </c>
      <c r="L56" s="134" t="s">
        <v>215</v>
      </c>
      <c r="M56" s="134" t="s">
        <v>215</v>
      </c>
      <c r="N56" s="134" t="s">
        <v>215</v>
      </c>
      <c r="O56" s="134" t="s">
        <v>215</v>
      </c>
      <c r="P56" s="119" t="s">
        <v>1232</v>
      </c>
      <c r="Q56" s="119" t="s">
        <v>518</v>
      </c>
      <c r="R56" s="118" t="s">
        <v>571</v>
      </c>
    </row>
    <row r="57" customFormat="false" ht="12.75" hidden="false" customHeight="false" outlineLevel="0" collapsed="false">
      <c r="A57" s="118" t="s">
        <v>572</v>
      </c>
      <c r="B57" s="118" t="s">
        <v>573</v>
      </c>
      <c r="C57" s="118" t="s">
        <v>574</v>
      </c>
      <c r="D57" s="119" t="s">
        <v>218</v>
      </c>
      <c r="E57" s="119" t="s">
        <v>518</v>
      </c>
      <c r="F57" s="119" t="s">
        <v>218</v>
      </c>
      <c r="G57" s="119" t="s">
        <v>218</v>
      </c>
      <c r="H57" s="119" t="s">
        <v>218</v>
      </c>
      <c r="I57" s="119" t="s">
        <v>518</v>
      </c>
      <c r="J57" s="134" t="s">
        <v>215</v>
      </c>
      <c r="K57" s="134" t="s">
        <v>215</v>
      </c>
      <c r="L57" s="134" t="s">
        <v>215</v>
      </c>
      <c r="M57" s="134" t="s">
        <v>215</v>
      </c>
      <c r="N57" s="134" t="s">
        <v>215</v>
      </c>
      <c r="O57" s="134" t="s">
        <v>215</v>
      </c>
      <c r="P57" s="119" t="s">
        <v>988</v>
      </c>
      <c r="Q57" s="119" t="s">
        <v>5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140</v>
      </c>
      <c r="E59" s="135" t="n">
        <v>38.2</v>
      </c>
      <c r="F59" s="134" t="n">
        <v>13361</v>
      </c>
      <c r="G59" s="135" t="n">
        <v>36.5</v>
      </c>
      <c r="H59" s="119" t="s">
        <v>1233</v>
      </c>
      <c r="I59" s="135" t="n">
        <v>37.5</v>
      </c>
      <c r="J59" s="134" t="s">
        <v>215</v>
      </c>
      <c r="K59" s="134" t="s">
        <v>215</v>
      </c>
      <c r="L59" s="134" t="s">
        <v>215</v>
      </c>
      <c r="M59" s="134" t="s">
        <v>215</v>
      </c>
      <c r="N59" s="134" t="s">
        <v>215</v>
      </c>
      <c r="O59" s="134" t="s">
        <v>215</v>
      </c>
      <c r="P59" s="134" t="n">
        <v>17528</v>
      </c>
      <c r="Q59" s="135" t="n">
        <v>38.8</v>
      </c>
      <c r="R59" s="118" t="s">
        <v>580</v>
      </c>
    </row>
    <row r="60" customFormat="false" ht="12.75" hidden="false" customHeight="false" outlineLevel="0" collapsed="false">
      <c r="A60" s="118" t="s">
        <v>581</v>
      </c>
      <c r="B60" s="120"/>
      <c r="C60" s="118" t="s">
        <v>582</v>
      </c>
      <c r="D60" s="134" t="n">
        <v>8950</v>
      </c>
      <c r="E60" s="135" t="n">
        <v>21.2</v>
      </c>
      <c r="F60" s="134" t="n">
        <v>8067</v>
      </c>
      <c r="G60" s="135" t="n">
        <v>22.1</v>
      </c>
      <c r="H60" s="134" t="n">
        <v>9179</v>
      </c>
      <c r="I60" s="135" t="n">
        <v>20.6</v>
      </c>
      <c r="J60" s="134" t="s">
        <v>215</v>
      </c>
      <c r="K60" s="134" t="s">
        <v>215</v>
      </c>
      <c r="L60" s="134" t="s">
        <v>215</v>
      </c>
      <c r="M60" s="134" t="s">
        <v>215</v>
      </c>
      <c r="N60" s="134" t="s">
        <v>215</v>
      </c>
      <c r="O60" s="134" t="s">
        <v>215</v>
      </c>
      <c r="P60" s="134" t="n">
        <v>9391</v>
      </c>
      <c r="Q60" s="135" t="n">
        <v>20.8</v>
      </c>
      <c r="R60" s="118" t="s">
        <v>583</v>
      </c>
    </row>
    <row r="61" customFormat="false" ht="12.75" hidden="false" customHeight="false" outlineLevel="0" collapsed="false">
      <c r="A61" s="118" t="s">
        <v>584</v>
      </c>
      <c r="B61" s="120"/>
      <c r="C61" s="118" t="s">
        <v>585</v>
      </c>
      <c r="D61" s="136" t="n">
        <v>23.17</v>
      </c>
      <c r="E61" s="119"/>
      <c r="F61" s="136" t="n">
        <v>20.28</v>
      </c>
      <c r="G61" s="119"/>
      <c r="H61" s="136" t="n">
        <v>23.96</v>
      </c>
      <c r="I61" s="119"/>
      <c r="J61" s="134" t="s">
        <v>215</v>
      </c>
      <c r="K61" s="119"/>
      <c r="L61" s="134" t="s">
        <v>215</v>
      </c>
      <c r="M61" s="119"/>
      <c r="N61" s="134" t="s">
        <v>215</v>
      </c>
      <c r="O61" s="119"/>
      <c r="P61" s="136" t="n">
        <v>24.5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3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2305</v>
      </c>
      <c r="E11" s="135" t="n">
        <v>100</v>
      </c>
      <c r="F11" s="134" t="n">
        <v>49222</v>
      </c>
      <c r="G11" s="135" t="n">
        <v>100</v>
      </c>
      <c r="H11" s="134" t="n">
        <v>57727</v>
      </c>
      <c r="I11" s="135" t="n">
        <v>100</v>
      </c>
      <c r="J11" s="134" t="n">
        <v>63194</v>
      </c>
      <c r="K11" s="135" t="n">
        <v>100</v>
      </c>
      <c r="L11" s="134" t="n">
        <v>68487</v>
      </c>
      <c r="M11" s="135" t="n">
        <v>100</v>
      </c>
      <c r="N11" s="134" t="n">
        <v>80999</v>
      </c>
      <c r="O11" s="135" t="n">
        <v>100</v>
      </c>
      <c r="P11" s="134" t="n">
        <v>73464</v>
      </c>
      <c r="Q11" s="135" t="n">
        <v>100</v>
      </c>
      <c r="R11" s="118" t="s">
        <v>381</v>
      </c>
    </row>
    <row r="12" customFormat="false" ht="12.75" hidden="false" customHeight="false" outlineLevel="0" collapsed="false">
      <c r="A12" s="118" t="s">
        <v>382</v>
      </c>
      <c r="B12" s="118" t="s">
        <v>383</v>
      </c>
      <c r="C12" s="118" t="s">
        <v>384</v>
      </c>
      <c r="D12" s="134" t="n">
        <v>72216</v>
      </c>
      <c r="E12" s="135" t="n">
        <v>99.9</v>
      </c>
      <c r="F12" s="134" t="n">
        <v>49055</v>
      </c>
      <c r="G12" s="135" t="n">
        <v>99.7</v>
      </c>
      <c r="H12" s="134" t="n">
        <v>57615</v>
      </c>
      <c r="I12" s="135" t="n">
        <v>99.8</v>
      </c>
      <c r="J12" s="134" t="n">
        <v>63154</v>
      </c>
      <c r="K12" s="135" t="n">
        <v>99.9</v>
      </c>
      <c r="L12" s="134" t="n">
        <v>68445</v>
      </c>
      <c r="M12" s="135" t="n">
        <v>99.9</v>
      </c>
      <c r="N12" s="134" t="n">
        <v>80903</v>
      </c>
      <c r="O12" s="135" t="n">
        <v>99.9</v>
      </c>
      <c r="P12" s="134" t="n">
        <v>7337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22</v>
      </c>
      <c r="O13" s="119" t="s">
        <v>485</v>
      </c>
      <c r="P13" s="119" t="s">
        <v>218</v>
      </c>
      <c r="Q13" s="119" t="s">
        <v>218</v>
      </c>
      <c r="R13" s="118" t="s">
        <v>391</v>
      </c>
    </row>
    <row r="14" customFormat="false" ht="12.75" hidden="false" customHeight="false" outlineLevel="0" collapsed="false">
      <c r="A14" s="118" t="s">
        <v>392</v>
      </c>
      <c r="B14" s="118" t="s">
        <v>393</v>
      </c>
      <c r="C14" s="118" t="s">
        <v>394</v>
      </c>
      <c r="D14" s="134" t="n">
        <v>71601</v>
      </c>
      <c r="E14" s="135" t="n">
        <v>99</v>
      </c>
      <c r="F14" s="134" t="n">
        <v>48888</v>
      </c>
      <c r="G14" s="135" t="n">
        <v>99.3</v>
      </c>
      <c r="H14" s="134" t="n">
        <v>57164</v>
      </c>
      <c r="I14" s="135" t="n">
        <v>99</v>
      </c>
      <c r="J14" s="134" t="n">
        <v>62549</v>
      </c>
      <c r="K14" s="135" t="n">
        <v>99</v>
      </c>
      <c r="L14" s="134" t="n">
        <v>67786</v>
      </c>
      <c r="M14" s="135" t="n">
        <v>99</v>
      </c>
      <c r="N14" s="134" t="n">
        <v>80212</v>
      </c>
      <c r="O14" s="135" t="n">
        <v>99</v>
      </c>
      <c r="P14" s="134" t="n">
        <v>72741</v>
      </c>
      <c r="Q14" s="135" t="n">
        <v>99</v>
      </c>
      <c r="R14" s="118" t="s">
        <v>395</v>
      </c>
    </row>
    <row r="15" customFormat="false" ht="12.75" hidden="false" customHeight="false" outlineLevel="0" collapsed="false">
      <c r="A15" s="118" t="s">
        <v>396</v>
      </c>
      <c r="B15" s="118" t="s">
        <v>397</v>
      </c>
      <c r="C15" s="118" t="s">
        <v>398</v>
      </c>
      <c r="D15" s="134" t="n">
        <v>48856</v>
      </c>
      <c r="E15" s="135" t="n">
        <v>67.6</v>
      </c>
      <c r="F15" s="134" t="n">
        <v>37472</v>
      </c>
      <c r="G15" s="135" t="n">
        <v>76.1</v>
      </c>
      <c r="H15" s="134" t="n">
        <v>43378</v>
      </c>
      <c r="I15" s="135" t="n">
        <v>75.1</v>
      </c>
      <c r="J15" s="134" t="n">
        <v>44832</v>
      </c>
      <c r="K15" s="135" t="n">
        <v>70.9</v>
      </c>
      <c r="L15" s="134" t="n">
        <v>46844</v>
      </c>
      <c r="M15" s="135" t="n">
        <v>68.4</v>
      </c>
      <c r="N15" s="134" t="n">
        <v>52611</v>
      </c>
      <c r="O15" s="135" t="n">
        <v>65</v>
      </c>
      <c r="P15" s="134" t="n">
        <v>49428</v>
      </c>
      <c r="Q15" s="135" t="n">
        <v>67.3</v>
      </c>
      <c r="R15" s="118" t="s">
        <v>399</v>
      </c>
    </row>
    <row r="16" customFormat="false" ht="12.75" hidden="false" customHeight="false" outlineLevel="0" collapsed="false">
      <c r="A16" s="118" t="s">
        <v>400</v>
      </c>
      <c r="B16" s="118" t="s">
        <v>401</v>
      </c>
      <c r="C16" s="118" t="s">
        <v>402</v>
      </c>
      <c r="D16" s="134" t="n">
        <v>48306</v>
      </c>
      <c r="E16" s="135" t="n">
        <v>66.8</v>
      </c>
      <c r="F16" s="134" t="n">
        <v>37113</v>
      </c>
      <c r="G16" s="135" t="n">
        <v>75.4</v>
      </c>
      <c r="H16" s="134" t="n">
        <v>42943</v>
      </c>
      <c r="I16" s="135" t="n">
        <v>74.4</v>
      </c>
      <c r="J16" s="134" t="n">
        <v>44329</v>
      </c>
      <c r="K16" s="135" t="n">
        <v>70.1</v>
      </c>
      <c r="L16" s="134" t="n">
        <v>46329</v>
      </c>
      <c r="M16" s="135" t="n">
        <v>67.6</v>
      </c>
      <c r="N16" s="134" t="n">
        <v>51996</v>
      </c>
      <c r="O16" s="135" t="n">
        <v>64.2</v>
      </c>
      <c r="P16" s="134" t="n">
        <v>48868</v>
      </c>
      <c r="Q16" s="135" t="n">
        <v>66.5</v>
      </c>
      <c r="R16" s="118" t="s">
        <v>403</v>
      </c>
    </row>
    <row r="17" customFormat="false" ht="12.75" hidden="false" customHeight="false" outlineLevel="0" collapsed="false">
      <c r="A17" s="118" t="s">
        <v>404</v>
      </c>
      <c r="B17" s="118" t="s">
        <v>405</v>
      </c>
      <c r="C17" s="118" t="s">
        <v>406</v>
      </c>
      <c r="D17" s="134" t="n">
        <v>34783</v>
      </c>
      <c r="E17" s="135" t="n">
        <v>48.1</v>
      </c>
      <c r="F17" s="134" t="n">
        <v>28902</v>
      </c>
      <c r="G17" s="135" t="n">
        <v>58.7</v>
      </c>
      <c r="H17" s="134" t="n">
        <v>31419</v>
      </c>
      <c r="I17" s="135" t="n">
        <v>54.4</v>
      </c>
      <c r="J17" s="134" t="n">
        <v>32679</v>
      </c>
      <c r="K17" s="135" t="n">
        <v>51.7</v>
      </c>
      <c r="L17" s="134" t="n">
        <v>34027</v>
      </c>
      <c r="M17" s="135" t="n">
        <v>49.7</v>
      </c>
      <c r="N17" s="134" t="n">
        <v>36809</v>
      </c>
      <c r="O17" s="135" t="n">
        <v>45.4</v>
      </c>
      <c r="P17" s="134" t="n">
        <v>35078</v>
      </c>
      <c r="Q17" s="135" t="n">
        <v>47.7</v>
      </c>
      <c r="R17" s="118" t="s">
        <v>407</v>
      </c>
    </row>
    <row r="18" customFormat="false" ht="12.75" hidden="false" customHeight="false" outlineLevel="0" collapsed="false">
      <c r="A18" s="118" t="s">
        <v>408</v>
      </c>
      <c r="B18" s="118" t="s">
        <v>409</v>
      </c>
      <c r="C18" s="118" t="s">
        <v>410</v>
      </c>
      <c r="D18" s="134" t="n">
        <v>6133</v>
      </c>
      <c r="E18" s="135" t="n">
        <v>8.5</v>
      </c>
      <c r="F18" s="134" t="n">
        <v>2974</v>
      </c>
      <c r="G18" s="135" t="n">
        <v>6</v>
      </c>
      <c r="H18" s="119" t="s">
        <v>218</v>
      </c>
      <c r="I18" s="119" t="s">
        <v>218</v>
      </c>
      <c r="J18" s="134" t="n">
        <v>5176</v>
      </c>
      <c r="K18" s="135" t="n">
        <v>8.2</v>
      </c>
      <c r="L18" s="134" t="n">
        <v>5383</v>
      </c>
      <c r="M18" s="135" t="n">
        <v>7.9</v>
      </c>
      <c r="N18" s="134" t="n">
        <v>6932</v>
      </c>
      <c r="O18" s="135" t="n">
        <v>8.6</v>
      </c>
      <c r="P18" s="134" t="n">
        <v>6292</v>
      </c>
      <c r="Q18" s="135" t="n">
        <v>8.6</v>
      </c>
      <c r="R18" s="118" t="s">
        <v>411</v>
      </c>
    </row>
    <row r="19" customFormat="false" ht="12.75" hidden="false" customHeight="false" outlineLevel="0" collapsed="false">
      <c r="A19" s="118" t="s">
        <v>412</v>
      </c>
      <c r="B19" s="120"/>
      <c r="C19" s="118" t="s">
        <v>413</v>
      </c>
      <c r="D19" s="134" t="n">
        <v>4422</v>
      </c>
      <c r="E19" s="135" t="n">
        <v>6.1</v>
      </c>
      <c r="F19" s="134" t="n">
        <v>2432</v>
      </c>
      <c r="G19" s="135" t="n">
        <v>4.9</v>
      </c>
      <c r="H19" s="134" t="n">
        <v>3337</v>
      </c>
      <c r="I19" s="135" t="n">
        <v>5.8</v>
      </c>
      <c r="J19" s="134" t="n">
        <v>4022</v>
      </c>
      <c r="K19" s="135" t="n">
        <v>6.4</v>
      </c>
      <c r="L19" s="134" t="n">
        <v>4081</v>
      </c>
      <c r="M19" s="135" t="n">
        <v>6</v>
      </c>
      <c r="N19" s="134" t="n">
        <v>5045</v>
      </c>
      <c r="O19" s="135" t="n">
        <v>6.2</v>
      </c>
      <c r="P19" s="134" t="n">
        <v>4522</v>
      </c>
      <c r="Q19" s="135" t="n">
        <v>6.2</v>
      </c>
      <c r="R19" s="118" t="s">
        <v>414</v>
      </c>
    </row>
    <row r="20" customFormat="false" ht="12.75" hidden="false" customHeight="false" outlineLevel="0" collapsed="false">
      <c r="A20" s="118" t="s">
        <v>415</v>
      </c>
      <c r="B20" s="118" t="s">
        <v>416</v>
      </c>
      <c r="C20" s="118" t="s">
        <v>417</v>
      </c>
      <c r="D20" s="134" t="n">
        <v>285</v>
      </c>
      <c r="E20" s="135" t="n">
        <v>0.4</v>
      </c>
      <c r="F20" s="119" t="s">
        <v>500</v>
      </c>
      <c r="G20" s="119" t="s">
        <v>518</v>
      </c>
      <c r="H20" s="119" t="s">
        <v>1074</v>
      </c>
      <c r="I20" s="119" t="s">
        <v>518</v>
      </c>
      <c r="J20" s="134" t="n">
        <v>229</v>
      </c>
      <c r="K20" s="135" t="n">
        <v>0.4</v>
      </c>
      <c r="L20" s="134" t="n">
        <v>278</v>
      </c>
      <c r="M20" s="135" t="n">
        <v>0.4</v>
      </c>
      <c r="N20" s="134" t="n">
        <v>341</v>
      </c>
      <c r="O20" s="135" t="n">
        <v>0.4</v>
      </c>
      <c r="P20" s="134" t="n">
        <v>292</v>
      </c>
      <c r="Q20" s="135" t="n">
        <v>0.4</v>
      </c>
      <c r="R20" s="118" t="s">
        <v>418</v>
      </c>
    </row>
    <row r="21" customFormat="false" ht="12.75" hidden="false" customHeight="false" outlineLevel="0" collapsed="false">
      <c r="A21" s="118" t="s">
        <v>419</v>
      </c>
      <c r="B21" s="118" t="s">
        <v>420</v>
      </c>
      <c r="C21" s="118" t="s">
        <v>421</v>
      </c>
      <c r="D21" s="134" t="n">
        <v>6316</v>
      </c>
      <c r="E21" s="135" t="n">
        <v>8.7</v>
      </c>
      <c r="F21" s="134" t="n">
        <v>4910</v>
      </c>
      <c r="G21" s="135" t="n">
        <v>10</v>
      </c>
      <c r="H21" s="134" t="n">
        <v>5455</v>
      </c>
      <c r="I21" s="135" t="n">
        <v>9.4</v>
      </c>
      <c r="J21" s="134" t="n">
        <v>5693</v>
      </c>
      <c r="K21" s="135" t="n">
        <v>9</v>
      </c>
      <c r="L21" s="134" t="n">
        <v>6066</v>
      </c>
      <c r="M21" s="135" t="n">
        <v>8.9</v>
      </c>
      <c r="N21" s="134" t="n">
        <v>6856</v>
      </c>
      <c r="O21" s="135" t="n">
        <v>8.5</v>
      </c>
      <c r="P21" s="134" t="n">
        <v>6386</v>
      </c>
      <c r="Q21" s="135" t="n">
        <v>8.7</v>
      </c>
      <c r="R21" s="118" t="s">
        <v>422</v>
      </c>
    </row>
    <row r="22" customFormat="false" ht="12.75" hidden="false" customHeight="false" outlineLevel="0" collapsed="false">
      <c r="A22" s="118" t="s">
        <v>423</v>
      </c>
      <c r="B22" s="120"/>
      <c r="C22" s="118" t="s">
        <v>424</v>
      </c>
      <c r="D22" s="134" t="n">
        <v>4847</v>
      </c>
      <c r="E22" s="135" t="n">
        <v>6.7</v>
      </c>
      <c r="F22" s="134" t="n">
        <v>3864</v>
      </c>
      <c r="G22" s="135" t="n">
        <v>7.8</v>
      </c>
      <c r="H22" s="134" t="n">
        <v>4216</v>
      </c>
      <c r="I22" s="135" t="n">
        <v>7.3</v>
      </c>
      <c r="J22" s="134" t="n">
        <v>4373</v>
      </c>
      <c r="K22" s="135" t="n">
        <v>6.9</v>
      </c>
      <c r="L22" s="134" t="n">
        <v>4640</v>
      </c>
      <c r="M22" s="135" t="n">
        <v>6.8</v>
      </c>
      <c r="N22" s="134" t="n">
        <v>5248</v>
      </c>
      <c r="O22" s="135" t="n">
        <v>6.5</v>
      </c>
      <c r="P22" s="134" t="n">
        <v>4896</v>
      </c>
      <c r="Q22" s="135" t="n">
        <v>6.7</v>
      </c>
      <c r="R22" s="118" t="s">
        <v>425</v>
      </c>
    </row>
    <row r="23" customFormat="false" ht="12.75" hidden="false" customHeight="false" outlineLevel="0" collapsed="false">
      <c r="A23" s="118" t="s">
        <v>426</v>
      </c>
      <c r="B23" s="120"/>
      <c r="C23" s="118" t="s">
        <v>427</v>
      </c>
      <c r="D23" s="134" t="n">
        <v>1091</v>
      </c>
      <c r="E23" s="135" t="n">
        <v>1.5</v>
      </c>
      <c r="F23" s="134" t="n">
        <v>910</v>
      </c>
      <c r="G23" s="135" t="n">
        <v>1.8</v>
      </c>
      <c r="H23" s="134" t="n">
        <v>999</v>
      </c>
      <c r="I23" s="135" t="n">
        <v>1.7</v>
      </c>
      <c r="J23" s="134" t="n">
        <v>1051</v>
      </c>
      <c r="K23" s="135" t="n">
        <v>1.7</v>
      </c>
      <c r="L23" s="134" t="n">
        <v>1075</v>
      </c>
      <c r="M23" s="135" t="n">
        <v>1.6</v>
      </c>
      <c r="N23" s="134" t="n">
        <v>1144</v>
      </c>
      <c r="O23" s="135" t="n">
        <v>1.4</v>
      </c>
      <c r="P23" s="134" t="n">
        <v>1100</v>
      </c>
      <c r="Q23" s="135" t="n">
        <v>1.5</v>
      </c>
      <c r="R23" s="118" t="s">
        <v>428</v>
      </c>
    </row>
    <row r="24" customFormat="false" ht="12.75" hidden="false" customHeight="false" outlineLevel="0" collapsed="false">
      <c r="A24" s="118" t="s">
        <v>429</v>
      </c>
      <c r="B24" s="120"/>
      <c r="C24" s="118" t="s">
        <v>430</v>
      </c>
      <c r="D24" s="134" t="n">
        <v>378</v>
      </c>
      <c r="E24" s="135" t="n">
        <v>0.5</v>
      </c>
      <c r="F24" s="119" t="s">
        <v>695</v>
      </c>
      <c r="G24" s="119" t="s">
        <v>518</v>
      </c>
      <c r="H24" s="119" t="s">
        <v>1235</v>
      </c>
      <c r="I24" s="119" t="s">
        <v>443</v>
      </c>
      <c r="J24" s="119" t="s">
        <v>1236</v>
      </c>
      <c r="K24" s="119" t="s">
        <v>443</v>
      </c>
      <c r="L24" s="119" t="s">
        <v>658</v>
      </c>
      <c r="M24" s="119" t="s">
        <v>390</v>
      </c>
      <c r="N24" s="134" t="n">
        <v>465</v>
      </c>
      <c r="O24" s="135" t="n">
        <v>0.6</v>
      </c>
      <c r="P24" s="134" t="n">
        <v>390</v>
      </c>
      <c r="Q24" s="135" t="n">
        <v>0.5</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741</v>
      </c>
      <c r="K25" s="119" t="s">
        <v>549</v>
      </c>
      <c r="L25" s="134" t="n">
        <v>576</v>
      </c>
      <c r="M25" s="135" t="n">
        <v>0.8</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44</v>
      </c>
      <c r="E26" s="135" t="n">
        <v>0.2</v>
      </c>
      <c r="F26" s="119" t="s">
        <v>218</v>
      </c>
      <c r="G26" s="119" t="s">
        <v>218</v>
      </c>
      <c r="H26" s="119" t="s">
        <v>218</v>
      </c>
      <c r="I26" s="119" t="s">
        <v>218</v>
      </c>
      <c r="J26" s="134" t="n">
        <v>151</v>
      </c>
      <c r="K26" s="135" t="n">
        <v>0.2</v>
      </c>
      <c r="L26" s="134" t="n">
        <v>122</v>
      </c>
      <c r="M26" s="135" t="n">
        <v>0.2</v>
      </c>
      <c r="N26" s="134" t="n">
        <v>139</v>
      </c>
      <c r="O26" s="135" t="n">
        <v>0.2</v>
      </c>
      <c r="P26" s="134" t="n">
        <v>144</v>
      </c>
      <c r="Q26" s="135" t="n">
        <v>0.2</v>
      </c>
      <c r="R26" s="118" t="s">
        <v>444</v>
      </c>
    </row>
    <row r="27" customFormat="false" ht="12.75" hidden="false" customHeight="false" outlineLevel="0" collapsed="false">
      <c r="A27" s="118" t="s">
        <v>445</v>
      </c>
      <c r="B27" s="118" t="s">
        <v>446</v>
      </c>
      <c r="C27" s="118" t="s">
        <v>447</v>
      </c>
      <c r="D27" s="134" t="n">
        <v>550</v>
      </c>
      <c r="E27" s="135" t="n">
        <v>0.8</v>
      </c>
      <c r="F27" s="119" t="s">
        <v>218</v>
      </c>
      <c r="G27" s="119" t="s">
        <v>218</v>
      </c>
      <c r="H27" s="134" t="n">
        <v>435</v>
      </c>
      <c r="I27" s="119" t="s">
        <v>502</v>
      </c>
      <c r="J27" s="134" t="n">
        <v>503</v>
      </c>
      <c r="K27" s="135" t="n">
        <v>0.8</v>
      </c>
      <c r="L27" s="134" t="n">
        <v>515</v>
      </c>
      <c r="M27" s="135" t="n">
        <v>0.8</v>
      </c>
      <c r="N27" s="134" t="n">
        <v>616</v>
      </c>
      <c r="O27" s="135" t="n">
        <v>0.8</v>
      </c>
      <c r="P27" s="134" t="n">
        <v>560</v>
      </c>
      <c r="Q27" s="135" t="n">
        <v>0.8</v>
      </c>
      <c r="R27" s="118" t="s">
        <v>450</v>
      </c>
    </row>
    <row r="28" customFormat="false" ht="12.75" hidden="false" customHeight="false" outlineLevel="0" collapsed="false">
      <c r="A28" s="118" t="s">
        <v>451</v>
      </c>
      <c r="B28" s="118" t="s">
        <v>452</v>
      </c>
      <c r="C28" s="118" t="s">
        <v>453</v>
      </c>
      <c r="D28" s="134" t="n">
        <v>22745</v>
      </c>
      <c r="E28" s="135" t="n">
        <v>31.5</v>
      </c>
      <c r="F28" s="134" t="n">
        <v>11416</v>
      </c>
      <c r="G28" s="135" t="n">
        <v>23.2</v>
      </c>
      <c r="H28" s="134" t="n">
        <v>13786</v>
      </c>
      <c r="I28" s="135" t="n">
        <v>23.9</v>
      </c>
      <c r="J28" s="134" t="n">
        <v>17717</v>
      </c>
      <c r="K28" s="135" t="n">
        <v>28</v>
      </c>
      <c r="L28" s="134" t="n">
        <v>20942</v>
      </c>
      <c r="M28" s="135" t="n">
        <v>30.6</v>
      </c>
      <c r="N28" s="134" t="n">
        <v>27601</v>
      </c>
      <c r="O28" s="135" t="n">
        <v>34.1</v>
      </c>
      <c r="P28" s="134" t="n">
        <v>23313</v>
      </c>
      <c r="Q28" s="135" t="n">
        <v>31.7</v>
      </c>
      <c r="R28" s="118" t="s">
        <v>454</v>
      </c>
    </row>
    <row r="29" customFormat="false" ht="12.75" hidden="false" customHeight="false" outlineLevel="0" collapsed="false">
      <c r="A29" s="118" t="s">
        <v>455</v>
      </c>
      <c r="B29" s="118" t="s">
        <v>456</v>
      </c>
      <c r="C29" s="118" t="s">
        <v>457</v>
      </c>
      <c r="D29" s="134" t="n">
        <v>19990</v>
      </c>
      <c r="E29" s="135" t="n">
        <v>27.6</v>
      </c>
      <c r="F29" s="134" t="n">
        <v>9950</v>
      </c>
      <c r="G29" s="135" t="n">
        <v>20.2</v>
      </c>
      <c r="H29" s="134" t="n">
        <v>11652</v>
      </c>
      <c r="I29" s="135" t="n">
        <v>20.2</v>
      </c>
      <c r="J29" s="134" t="n">
        <v>14708</v>
      </c>
      <c r="K29" s="135" t="n">
        <v>23.3</v>
      </c>
      <c r="L29" s="134" t="n">
        <v>17294</v>
      </c>
      <c r="M29" s="135" t="n">
        <v>25.3</v>
      </c>
      <c r="N29" s="134" t="n">
        <v>24821</v>
      </c>
      <c r="O29" s="135" t="n">
        <v>30.6</v>
      </c>
      <c r="P29" s="134" t="n">
        <v>20494</v>
      </c>
      <c r="Q29" s="135" t="n">
        <v>27.9</v>
      </c>
      <c r="R29" s="118" t="s">
        <v>458</v>
      </c>
    </row>
    <row r="30" customFormat="false" ht="12.75" hidden="false" customHeight="false" outlineLevel="0" collapsed="false">
      <c r="A30" s="118" t="s">
        <v>459</v>
      </c>
      <c r="B30" s="118" t="s">
        <v>460</v>
      </c>
      <c r="C30" s="118" t="s">
        <v>461</v>
      </c>
      <c r="D30" s="134" t="n">
        <v>9722</v>
      </c>
      <c r="E30" s="135" t="n">
        <v>13.4</v>
      </c>
      <c r="F30" s="134" t="n">
        <v>8016</v>
      </c>
      <c r="G30" s="135" t="n">
        <v>16.3</v>
      </c>
      <c r="H30" s="134" t="n">
        <v>8590</v>
      </c>
      <c r="I30" s="135" t="n">
        <v>14.9</v>
      </c>
      <c r="J30" s="134" t="n">
        <v>9199</v>
      </c>
      <c r="K30" s="135" t="n">
        <v>14.6</v>
      </c>
      <c r="L30" s="134" t="n">
        <v>10080</v>
      </c>
      <c r="M30" s="135" t="n">
        <v>14.7</v>
      </c>
      <c r="N30" s="134" t="n">
        <v>10204</v>
      </c>
      <c r="O30" s="135" t="n">
        <v>12.6</v>
      </c>
      <c r="P30" s="134" t="n">
        <v>9807</v>
      </c>
      <c r="Q30" s="135" t="n">
        <v>13.3</v>
      </c>
      <c r="R30" s="118" t="s">
        <v>462</v>
      </c>
    </row>
    <row r="31" customFormat="false" ht="12.75" hidden="false" customHeight="false" outlineLevel="0" collapsed="false">
      <c r="A31" s="118" t="s">
        <v>463</v>
      </c>
      <c r="B31" s="120"/>
      <c r="C31" s="118" t="s">
        <v>464</v>
      </c>
      <c r="D31" s="134" t="n">
        <v>4602</v>
      </c>
      <c r="E31" s="135" t="n">
        <v>6.4</v>
      </c>
      <c r="F31" s="134" t="n">
        <v>3637</v>
      </c>
      <c r="G31" s="135" t="n">
        <v>7.4</v>
      </c>
      <c r="H31" s="134" t="n">
        <v>3970</v>
      </c>
      <c r="I31" s="135" t="n">
        <v>6.9</v>
      </c>
      <c r="J31" s="134" t="n">
        <v>4245</v>
      </c>
      <c r="K31" s="135" t="n">
        <v>6.7</v>
      </c>
      <c r="L31" s="134" t="n">
        <v>4816</v>
      </c>
      <c r="M31" s="135" t="n">
        <v>7</v>
      </c>
      <c r="N31" s="134" t="n">
        <v>4884</v>
      </c>
      <c r="O31" s="135" t="n">
        <v>6</v>
      </c>
      <c r="P31" s="134" t="n">
        <v>4651</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7</v>
      </c>
      <c r="E33" s="135" t="n">
        <v>0.2</v>
      </c>
      <c r="F33" s="119" t="s">
        <v>218</v>
      </c>
      <c r="G33" s="119" t="s">
        <v>218</v>
      </c>
      <c r="H33" s="119" t="s">
        <v>1237</v>
      </c>
      <c r="I33" s="119" t="s">
        <v>432</v>
      </c>
      <c r="J33" s="134" t="n">
        <v>202</v>
      </c>
      <c r="K33" s="135" t="n">
        <v>0.3</v>
      </c>
      <c r="L33" s="119" t="s">
        <v>1148</v>
      </c>
      <c r="M33" s="119" t="s">
        <v>518</v>
      </c>
      <c r="N33" s="134" t="n">
        <v>184</v>
      </c>
      <c r="O33" s="135" t="n">
        <v>0.2</v>
      </c>
      <c r="P33" s="134" t="n">
        <v>182</v>
      </c>
      <c r="Q33" s="135" t="n">
        <v>0.2</v>
      </c>
      <c r="R33" s="118" t="s">
        <v>469</v>
      </c>
    </row>
    <row r="34" customFormat="false" ht="12.75" hidden="false" customHeight="false" outlineLevel="0" collapsed="false">
      <c r="A34" s="118" t="s">
        <v>470</v>
      </c>
      <c r="B34" s="120"/>
      <c r="C34" s="118" t="s">
        <v>471</v>
      </c>
      <c r="D34" s="134" t="n">
        <v>1462</v>
      </c>
      <c r="E34" s="135" t="n">
        <v>2</v>
      </c>
      <c r="F34" s="134" t="n">
        <v>1185</v>
      </c>
      <c r="G34" s="135" t="n">
        <v>2.4</v>
      </c>
      <c r="H34" s="134" t="n">
        <v>1294</v>
      </c>
      <c r="I34" s="135" t="n">
        <v>2.2</v>
      </c>
      <c r="J34" s="134" t="n">
        <v>1387</v>
      </c>
      <c r="K34" s="135" t="n">
        <v>2.2</v>
      </c>
      <c r="L34" s="134" t="n">
        <v>1485</v>
      </c>
      <c r="M34" s="135" t="n">
        <v>2.2</v>
      </c>
      <c r="N34" s="134" t="n">
        <v>1542</v>
      </c>
      <c r="O34" s="135" t="n">
        <v>1.9</v>
      </c>
      <c r="P34" s="134" t="n">
        <v>1476</v>
      </c>
      <c r="Q34" s="135" t="n">
        <v>2</v>
      </c>
      <c r="R34" s="118" t="s">
        <v>472</v>
      </c>
    </row>
    <row r="35" customFormat="false" ht="12.75" hidden="false" customHeight="false" outlineLevel="0" collapsed="false">
      <c r="A35" s="118" t="s">
        <v>473</v>
      </c>
      <c r="B35" s="120"/>
      <c r="C35" s="118" t="s">
        <v>474</v>
      </c>
      <c r="D35" s="134" t="n">
        <v>2970</v>
      </c>
      <c r="E35" s="135" t="n">
        <v>4.1</v>
      </c>
      <c r="F35" s="134" t="n">
        <v>2721</v>
      </c>
      <c r="G35" s="135" t="n">
        <v>5.5</v>
      </c>
      <c r="H35" s="134" t="n">
        <v>2780</v>
      </c>
      <c r="I35" s="135" t="n">
        <v>4.8</v>
      </c>
      <c r="J35" s="134" t="n">
        <v>2933</v>
      </c>
      <c r="K35" s="135" t="n">
        <v>4.6</v>
      </c>
      <c r="L35" s="134" t="n">
        <v>3078</v>
      </c>
      <c r="M35" s="135" t="n">
        <v>4.5</v>
      </c>
      <c r="N35" s="134" t="n">
        <v>3027</v>
      </c>
      <c r="O35" s="135" t="n">
        <v>3.7</v>
      </c>
      <c r="P35" s="134" t="n">
        <v>2983</v>
      </c>
      <c r="Q35" s="135" t="n">
        <v>4.1</v>
      </c>
      <c r="R35" s="118" t="s">
        <v>475</v>
      </c>
    </row>
    <row r="36" customFormat="false" ht="12.75" hidden="false" customHeight="false" outlineLevel="0" collapsed="false">
      <c r="A36" s="118" t="s">
        <v>476</v>
      </c>
      <c r="B36" s="120"/>
      <c r="C36" s="118" t="s">
        <v>477</v>
      </c>
      <c r="D36" s="134" t="n">
        <v>545</v>
      </c>
      <c r="E36" s="135" t="n">
        <v>0.8</v>
      </c>
      <c r="F36" s="134" t="n">
        <v>385</v>
      </c>
      <c r="G36" s="135" t="n">
        <v>0.8</v>
      </c>
      <c r="H36" s="134" t="n">
        <v>419</v>
      </c>
      <c r="I36" s="135" t="n">
        <v>0.7</v>
      </c>
      <c r="J36" s="134" t="n">
        <v>501</v>
      </c>
      <c r="K36" s="135" t="n">
        <v>0.8</v>
      </c>
      <c r="L36" s="134" t="n">
        <v>562</v>
      </c>
      <c r="M36" s="135" t="n">
        <v>0.8</v>
      </c>
      <c r="N36" s="134" t="n">
        <v>598</v>
      </c>
      <c r="O36" s="135" t="n">
        <v>0.7</v>
      </c>
      <c r="P36" s="134" t="n">
        <v>553</v>
      </c>
      <c r="Q36" s="135" t="n">
        <v>0.8</v>
      </c>
      <c r="R36" s="118" t="s">
        <v>478</v>
      </c>
    </row>
    <row r="37" customFormat="false" ht="12.75" hidden="false" customHeight="false" outlineLevel="0" collapsed="false">
      <c r="A37" s="118" t="s">
        <v>479</v>
      </c>
      <c r="B37" s="120"/>
      <c r="C37" s="118" t="s">
        <v>480</v>
      </c>
      <c r="D37" s="134" t="n">
        <v>119</v>
      </c>
      <c r="E37" s="135" t="n">
        <v>0.2</v>
      </c>
      <c r="F37" s="119" t="s">
        <v>558</v>
      </c>
      <c r="G37" s="119" t="s">
        <v>485</v>
      </c>
      <c r="H37" s="134" t="n">
        <v>99</v>
      </c>
      <c r="I37" s="135" t="n">
        <v>0.2</v>
      </c>
      <c r="J37" s="134" t="n">
        <v>112</v>
      </c>
      <c r="K37" s="135" t="n">
        <v>0.2</v>
      </c>
      <c r="L37" s="134" t="n">
        <v>110</v>
      </c>
      <c r="M37" s="135" t="n">
        <v>0.2</v>
      </c>
      <c r="N37" s="134" t="n">
        <v>131</v>
      </c>
      <c r="O37" s="135" t="n">
        <v>0.2</v>
      </c>
      <c r="P37" s="134" t="n">
        <v>121</v>
      </c>
      <c r="Q37" s="135" t="n">
        <v>0.2</v>
      </c>
      <c r="R37" s="118" t="s">
        <v>481</v>
      </c>
    </row>
    <row r="38" customFormat="false" ht="12.75" hidden="false" customHeight="false" outlineLevel="0" collapsed="false">
      <c r="A38" s="118" t="s">
        <v>482</v>
      </c>
      <c r="B38" s="120"/>
      <c r="C38" s="118" t="s">
        <v>483</v>
      </c>
      <c r="D38" s="134" t="n">
        <v>23</v>
      </c>
      <c r="E38" s="135" t="n">
        <v>0</v>
      </c>
      <c r="F38" s="119" t="s">
        <v>218</v>
      </c>
      <c r="G38" s="119" t="s">
        <v>218</v>
      </c>
      <c r="H38" s="119" t="s">
        <v>218</v>
      </c>
      <c r="I38" s="119" t="s">
        <v>218</v>
      </c>
      <c r="J38" s="119" t="s">
        <v>645</v>
      </c>
      <c r="K38" s="119" t="s">
        <v>535</v>
      </c>
      <c r="L38" s="134" t="n">
        <v>28</v>
      </c>
      <c r="M38" s="135" t="n">
        <v>0</v>
      </c>
      <c r="N38" s="134" t="n">
        <v>22</v>
      </c>
      <c r="O38" s="135" t="n">
        <v>0</v>
      </c>
      <c r="P38" s="134" t="n">
        <v>24</v>
      </c>
      <c r="Q38" s="135" t="n">
        <v>0</v>
      </c>
      <c r="R38" s="118" t="s">
        <v>486</v>
      </c>
    </row>
    <row r="39" customFormat="false" ht="12.75" hidden="false" customHeight="false" outlineLevel="0" collapsed="false">
      <c r="A39" s="118" t="s">
        <v>487</v>
      </c>
      <c r="B39" s="118" t="s">
        <v>488</v>
      </c>
      <c r="C39" s="118" t="s">
        <v>489</v>
      </c>
      <c r="D39" s="134" t="n">
        <v>10269</v>
      </c>
      <c r="E39" s="135" t="n">
        <v>14.2</v>
      </c>
      <c r="F39" s="119" t="s">
        <v>1238</v>
      </c>
      <c r="G39" s="119" t="s">
        <v>776</v>
      </c>
      <c r="H39" s="119" t="s">
        <v>1239</v>
      </c>
      <c r="I39" s="119" t="s">
        <v>1158</v>
      </c>
      <c r="J39" s="119" t="s">
        <v>1240</v>
      </c>
      <c r="K39" s="119" t="s">
        <v>1062</v>
      </c>
      <c r="L39" s="134" t="n">
        <v>7214</v>
      </c>
      <c r="M39" s="135" t="n">
        <v>10.5</v>
      </c>
      <c r="N39" s="134" t="n">
        <v>14617</v>
      </c>
      <c r="O39" s="135" t="n">
        <v>18</v>
      </c>
      <c r="P39" s="134" t="n">
        <v>10687</v>
      </c>
      <c r="Q39" s="135" t="n">
        <v>14.5</v>
      </c>
      <c r="R39" s="118" t="s">
        <v>490</v>
      </c>
    </row>
    <row r="40" customFormat="false" ht="12.75" hidden="false" customHeight="false" outlineLevel="0" collapsed="false">
      <c r="A40" s="118" t="s">
        <v>491</v>
      </c>
      <c r="B40" s="120"/>
      <c r="C40" s="118" t="s">
        <v>492</v>
      </c>
      <c r="D40" s="134" t="n">
        <v>7942</v>
      </c>
      <c r="E40" s="135" t="n">
        <v>11</v>
      </c>
      <c r="F40" s="119" t="s">
        <v>218</v>
      </c>
      <c r="G40" s="119" t="s">
        <v>218</v>
      </c>
      <c r="H40" s="119" t="s">
        <v>218</v>
      </c>
      <c r="I40" s="119" t="s">
        <v>218</v>
      </c>
      <c r="J40" s="119" t="s">
        <v>218</v>
      </c>
      <c r="K40" s="119" t="s">
        <v>218</v>
      </c>
      <c r="L40" s="119" t="s">
        <v>1241</v>
      </c>
      <c r="M40" s="135" t="n">
        <v>7.7</v>
      </c>
      <c r="N40" s="134" t="n">
        <v>11875</v>
      </c>
      <c r="O40" s="135" t="n">
        <v>14.7</v>
      </c>
      <c r="P40" s="134" t="n">
        <v>8320</v>
      </c>
      <c r="Q40" s="135" t="n">
        <v>11.3</v>
      </c>
      <c r="R40" s="118" t="s">
        <v>497</v>
      </c>
    </row>
    <row r="41" customFormat="false" ht="12.75" hidden="false" customHeight="false" outlineLevel="0" collapsed="false">
      <c r="A41" s="118" t="s">
        <v>498</v>
      </c>
      <c r="B41" s="120"/>
      <c r="C41" s="118" t="s">
        <v>499</v>
      </c>
      <c r="D41" s="134" t="n">
        <v>1090</v>
      </c>
      <c r="E41" s="135" t="n">
        <v>1.5</v>
      </c>
      <c r="F41" s="119" t="s">
        <v>218</v>
      </c>
      <c r="G41" s="119" t="s">
        <v>730</v>
      </c>
      <c r="H41" s="119" t="s">
        <v>1242</v>
      </c>
      <c r="I41" s="119" t="s">
        <v>675</v>
      </c>
      <c r="J41" s="119" t="s">
        <v>1243</v>
      </c>
      <c r="K41" s="119" t="s">
        <v>496</v>
      </c>
      <c r="L41" s="119" t="s">
        <v>1244</v>
      </c>
      <c r="M41" s="119" t="s">
        <v>1000</v>
      </c>
      <c r="N41" s="134" t="n">
        <v>1100</v>
      </c>
      <c r="O41" s="135" t="n">
        <v>1.4</v>
      </c>
      <c r="P41" s="134" t="n">
        <v>1088</v>
      </c>
      <c r="Q41" s="135" t="n">
        <v>1.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830</v>
      </c>
      <c r="M42" s="119" t="s">
        <v>535</v>
      </c>
      <c r="N42" s="119" t="s">
        <v>670</v>
      </c>
      <c r="O42" s="119" t="s">
        <v>485</v>
      </c>
      <c r="P42" s="119" t="s">
        <v>218</v>
      </c>
      <c r="Q42" s="119" t="s">
        <v>218</v>
      </c>
      <c r="R42" s="118" t="s">
        <v>507</v>
      </c>
    </row>
    <row r="43" customFormat="false" ht="12.75" hidden="false" customHeight="false" outlineLevel="0" collapsed="false">
      <c r="A43" s="118" t="s">
        <v>508</v>
      </c>
      <c r="B43" s="120"/>
      <c r="C43" s="118" t="s">
        <v>509</v>
      </c>
      <c r="D43" s="134" t="n">
        <v>92</v>
      </c>
      <c r="E43" s="135" t="n">
        <v>0.1</v>
      </c>
      <c r="F43" s="119" t="s">
        <v>218</v>
      </c>
      <c r="G43" s="119" t="s">
        <v>218</v>
      </c>
      <c r="H43" s="119" t="s">
        <v>218</v>
      </c>
      <c r="I43" s="119" t="s">
        <v>218</v>
      </c>
      <c r="J43" s="119" t="s">
        <v>218</v>
      </c>
      <c r="K43" s="119" t="s">
        <v>218</v>
      </c>
      <c r="L43" s="119" t="s">
        <v>606</v>
      </c>
      <c r="M43" s="119" t="s">
        <v>485</v>
      </c>
      <c r="N43" s="119" t="s">
        <v>747</v>
      </c>
      <c r="O43" s="119" t="s">
        <v>485</v>
      </c>
      <c r="P43" s="134" t="n">
        <v>92</v>
      </c>
      <c r="Q43" s="135" t="n">
        <v>0.1</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1025</v>
      </c>
      <c r="O44" s="135" t="n">
        <v>0</v>
      </c>
      <c r="P44" s="119" t="s">
        <v>218</v>
      </c>
      <c r="Q44" s="119" t="s">
        <v>218</v>
      </c>
      <c r="R44" s="118" t="s">
        <v>514</v>
      </c>
    </row>
    <row r="45" customFormat="false" ht="12.75" hidden="false" customHeight="false" outlineLevel="0" collapsed="false">
      <c r="A45" s="118" t="s">
        <v>515</v>
      </c>
      <c r="B45" s="120"/>
      <c r="C45" s="118" t="s">
        <v>516</v>
      </c>
      <c r="D45" s="134" t="n">
        <v>1031</v>
      </c>
      <c r="E45" s="135" t="n">
        <v>1.4</v>
      </c>
      <c r="F45" s="119" t="s">
        <v>218</v>
      </c>
      <c r="G45" s="119" t="s">
        <v>218</v>
      </c>
      <c r="H45" s="119" t="s">
        <v>218</v>
      </c>
      <c r="I45" s="119" t="s">
        <v>218</v>
      </c>
      <c r="J45" s="119" t="s">
        <v>1245</v>
      </c>
      <c r="K45" s="119" t="s">
        <v>502</v>
      </c>
      <c r="L45" s="119" t="s">
        <v>712</v>
      </c>
      <c r="M45" s="135" t="n">
        <v>1.1</v>
      </c>
      <c r="N45" s="134" t="n">
        <v>1444</v>
      </c>
      <c r="O45" s="135" t="n">
        <v>1.8</v>
      </c>
      <c r="P45" s="134" t="n">
        <v>1073</v>
      </c>
      <c r="Q45" s="135" t="n">
        <v>1.5</v>
      </c>
      <c r="R45" s="118" t="s">
        <v>520</v>
      </c>
    </row>
    <row r="46" customFormat="false" ht="12.75" hidden="false" customHeight="false" outlineLevel="0" collapsed="false">
      <c r="A46" s="118" t="s">
        <v>521</v>
      </c>
      <c r="B46" s="118" t="s">
        <v>522</v>
      </c>
      <c r="C46" s="118" t="s">
        <v>523</v>
      </c>
      <c r="D46" s="134" t="n">
        <v>2612</v>
      </c>
      <c r="E46" s="135" t="n">
        <v>3.6</v>
      </c>
      <c r="F46" s="134" t="n">
        <v>1376</v>
      </c>
      <c r="G46" s="135" t="n">
        <v>2.8</v>
      </c>
      <c r="H46" s="134" t="n">
        <v>2022</v>
      </c>
      <c r="I46" s="135" t="n">
        <v>3.5</v>
      </c>
      <c r="J46" s="134" t="n">
        <v>2882</v>
      </c>
      <c r="K46" s="135" t="n">
        <v>4.6</v>
      </c>
      <c r="L46" s="134" t="n">
        <v>3515</v>
      </c>
      <c r="M46" s="135" t="n">
        <v>5.1</v>
      </c>
      <c r="N46" s="134" t="n">
        <v>2619</v>
      </c>
      <c r="O46" s="135" t="n">
        <v>3.2</v>
      </c>
      <c r="P46" s="134" t="n">
        <v>2674</v>
      </c>
      <c r="Q46" s="135" t="n">
        <v>3.6</v>
      </c>
      <c r="R46" s="118" t="s">
        <v>524</v>
      </c>
    </row>
    <row r="47" customFormat="false" ht="12.75" hidden="false" customHeight="false" outlineLevel="0" collapsed="false">
      <c r="A47" s="118" t="s">
        <v>525</v>
      </c>
      <c r="B47" s="118" t="s">
        <v>526</v>
      </c>
      <c r="C47" s="118" t="s">
        <v>527</v>
      </c>
      <c r="D47" s="134" t="n">
        <v>1513</v>
      </c>
      <c r="E47" s="135" t="n">
        <v>2.1</v>
      </c>
      <c r="F47" s="134" t="n">
        <v>1052</v>
      </c>
      <c r="G47" s="135" t="n">
        <v>2.1</v>
      </c>
      <c r="H47" s="134" t="n">
        <v>1280</v>
      </c>
      <c r="I47" s="135" t="n">
        <v>2.2</v>
      </c>
      <c r="J47" s="134" t="n">
        <v>1392</v>
      </c>
      <c r="K47" s="135" t="n">
        <v>2.2</v>
      </c>
      <c r="L47" s="134" t="n">
        <v>1574</v>
      </c>
      <c r="M47" s="135" t="n">
        <v>2.3</v>
      </c>
      <c r="N47" s="134" t="n">
        <v>1628</v>
      </c>
      <c r="O47" s="135" t="n">
        <v>2</v>
      </c>
      <c r="P47" s="134" t="n">
        <v>1537</v>
      </c>
      <c r="Q47" s="135" t="n">
        <v>2.1</v>
      </c>
      <c r="R47" s="118" t="s">
        <v>528</v>
      </c>
    </row>
    <row r="48" customFormat="false" ht="12.75" hidden="false" customHeight="false" outlineLevel="0" collapsed="false">
      <c r="A48" s="118" t="s">
        <v>529</v>
      </c>
      <c r="B48" s="120"/>
      <c r="C48" s="118" t="s">
        <v>530</v>
      </c>
      <c r="D48" s="134" t="n">
        <v>1495</v>
      </c>
      <c r="E48" s="135" t="n">
        <v>2.1</v>
      </c>
      <c r="F48" s="134" t="n">
        <v>1037</v>
      </c>
      <c r="G48" s="135" t="n">
        <v>2.1</v>
      </c>
      <c r="H48" s="134" t="n">
        <v>1258</v>
      </c>
      <c r="I48" s="135" t="n">
        <v>2.2</v>
      </c>
      <c r="J48" s="134" t="n">
        <v>1374</v>
      </c>
      <c r="K48" s="135" t="n">
        <v>2.2</v>
      </c>
      <c r="L48" s="134" t="n">
        <v>1553</v>
      </c>
      <c r="M48" s="135" t="n">
        <v>2.3</v>
      </c>
      <c r="N48" s="134" t="n">
        <v>1612</v>
      </c>
      <c r="O48" s="135" t="n">
        <v>2</v>
      </c>
      <c r="P48" s="134" t="n">
        <v>1518</v>
      </c>
      <c r="Q48" s="135" t="n">
        <v>2.1</v>
      </c>
      <c r="R48" s="118" t="s">
        <v>531</v>
      </c>
    </row>
    <row r="49" customFormat="false" ht="12.75" hidden="false" customHeight="false" outlineLevel="0" collapsed="false">
      <c r="A49" s="118" t="s">
        <v>532</v>
      </c>
      <c r="B49" s="120"/>
      <c r="C49" s="118" t="s">
        <v>533</v>
      </c>
      <c r="D49" s="134" t="n">
        <v>18</v>
      </c>
      <c r="E49" s="135" t="n">
        <v>0</v>
      </c>
      <c r="F49" s="119" t="s">
        <v>218</v>
      </c>
      <c r="G49" s="119" t="s">
        <v>218</v>
      </c>
      <c r="H49" s="119" t="s">
        <v>717</v>
      </c>
      <c r="I49" s="119" t="s">
        <v>535</v>
      </c>
      <c r="J49" s="119" t="s">
        <v>610</v>
      </c>
      <c r="K49" s="119" t="s">
        <v>535</v>
      </c>
      <c r="L49" s="134" t="n">
        <v>21</v>
      </c>
      <c r="M49" s="135" t="n">
        <v>0</v>
      </c>
      <c r="N49" s="134" t="n">
        <v>17</v>
      </c>
      <c r="O49" s="135" t="n">
        <v>0</v>
      </c>
      <c r="P49" s="134" t="n">
        <v>18</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45</v>
      </c>
      <c r="E51" s="135" t="n">
        <v>1.3</v>
      </c>
      <c r="F51" s="119" t="s">
        <v>218</v>
      </c>
      <c r="G51" s="119" t="s">
        <v>218</v>
      </c>
      <c r="H51" s="119" t="s">
        <v>953</v>
      </c>
      <c r="I51" s="119" t="s">
        <v>449</v>
      </c>
      <c r="J51" s="119" t="s">
        <v>1246</v>
      </c>
      <c r="K51" s="119" t="s">
        <v>675</v>
      </c>
      <c r="L51" s="134" t="n">
        <v>1620</v>
      </c>
      <c r="M51" s="135" t="n">
        <v>2.4</v>
      </c>
      <c r="N51" s="134" t="n">
        <v>882</v>
      </c>
      <c r="O51" s="135" t="n">
        <v>1.1</v>
      </c>
      <c r="P51" s="134" t="n">
        <v>982</v>
      </c>
      <c r="Q51" s="135" t="n">
        <v>1.3</v>
      </c>
      <c r="R51" s="118" t="s">
        <v>545</v>
      </c>
    </row>
    <row r="52" customFormat="false" ht="12.75" hidden="false" customHeight="false" outlineLevel="0" collapsed="false">
      <c r="A52" s="118" t="s">
        <v>546</v>
      </c>
      <c r="B52" s="120"/>
      <c r="C52" s="118" t="s">
        <v>547</v>
      </c>
      <c r="D52" s="134" t="n">
        <v>469</v>
      </c>
      <c r="E52" s="135" t="n">
        <v>0.6</v>
      </c>
      <c r="F52" s="119" t="s">
        <v>218</v>
      </c>
      <c r="G52" s="119" t="s">
        <v>218</v>
      </c>
      <c r="H52" s="119" t="s">
        <v>218</v>
      </c>
      <c r="I52" s="119" t="s">
        <v>218</v>
      </c>
      <c r="J52" s="119" t="s">
        <v>218</v>
      </c>
      <c r="K52" s="119" t="s">
        <v>218</v>
      </c>
      <c r="L52" s="119" t="s">
        <v>1247</v>
      </c>
      <c r="M52" s="135" t="n">
        <v>1.5</v>
      </c>
      <c r="N52" s="134" t="n">
        <v>389</v>
      </c>
      <c r="O52" s="135" t="n">
        <v>0.5</v>
      </c>
      <c r="P52" s="134" t="n">
        <v>491</v>
      </c>
      <c r="Q52" s="135" t="n">
        <v>0.7</v>
      </c>
      <c r="R52" s="118" t="s">
        <v>550</v>
      </c>
    </row>
    <row r="53" customFormat="false" ht="12.75" hidden="false" customHeight="false" outlineLevel="0" collapsed="false">
      <c r="A53" s="118" t="s">
        <v>551</v>
      </c>
      <c r="B53" s="120"/>
      <c r="C53" s="118" t="s">
        <v>552</v>
      </c>
      <c r="D53" s="134" t="n">
        <v>476</v>
      </c>
      <c r="E53" s="135" t="n">
        <v>0.7</v>
      </c>
      <c r="F53" s="119" t="s">
        <v>218</v>
      </c>
      <c r="G53" s="119" t="s">
        <v>218</v>
      </c>
      <c r="H53" s="119" t="s">
        <v>1248</v>
      </c>
      <c r="I53" s="119" t="s">
        <v>684</v>
      </c>
      <c r="J53" s="119" t="s">
        <v>1093</v>
      </c>
      <c r="K53" s="119" t="s">
        <v>549</v>
      </c>
      <c r="L53" s="134" t="n">
        <v>582</v>
      </c>
      <c r="M53" s="135" t="n">
        <v>0.8</v>
      </c>
      <c r="N53" s="134" t="n">
        <v>492</v>
      </c>
      <c r="O53" s="135" t="n">
        <v>0.6</v>
      </c>
      <c r="P53" s="134" t="n">
        <v>491</v>
      </c>
      <c r="Q53" s="135" t="n">
        <v>0.7</v>
      </c>
      <c r="R53" s="118" t="s">
        <v>553</v>
      </c>
    </row>
    <row r="54" customFormat="false" ht="12.75" hidden="false" customHeight="false" outlineLevel="0" collapsed="false">
      <c r="A54" s="118" t="s">
        <v>554</v>
      </c>
      <c r="B54" s="118" t="s">
        <v>555</v>
      </c>
      <c r="C54" s="118" t="s">
        <v>556</v>
      </c>
      <c r="D54" s="119" t="s">
        <v>1249</v>
      </c>
      <c r="E54" s="119" t="s">
        <v>432</v>
      </c>
      <c r="F54" s="119" t="s">
        <v>218</v>
      </c>
      <c r="G54" s="119" t="s">
        <v>218</v>
      </c>
      <c r="H54" s="119" t="s">
        <v>218</v>
      </c>
      <c r="I54" s="119" t="s">
        <v>218</v>
      </c>
      <c r="J54" s="119" t="s">
        <v>752</v>
      </c>
      <c r="K54" s="119" t="s">
        <v>518</v>
      </c>
      <c r="L54" s="119" t="s">
        <v>218</v>
      </c>
      <c r="M54" s="119" t="s">
        <v>218</v>
      </c>
      <c r="N54" s="119" t="s">
        <v>747</v>
      </c>
      <c r="O54" s="135" t="n">
        <v>0.1</v>
      </c>
      <c r="P54" s="119" t="s">
        <v>650</v>
      </c>
      <c r="Q54" s="119" t="s">
        <v>432</v>
      </c>
      <c r="R54" s="118" t="s">
        <v>560</v>
      </c>
    </row>
    <row r="55" customFormat="false" ht="12.75" hidden="false" customHeight="false" outlineLevel="0" collapsed="false">
      <c r="A55" s="118" t="s">
        <v>561</v>
      </c>
      <c r="B55" s="118" t="s">
        <v>562</v>
      </c>
      <c r="C55" s="118" t="s">
        <v>563</v>
      </c>
      <c r="D55" s="134" t="n">
        <v>142</v>
      </c>
      <c r="E55" s="135" t="n">
        <v>0.2</v>
      </c>
      <c r="F55" s="119" t="s">
        <v>218</v>
      </c>
      <c r="G55" s="119" t="s">
        <v>218</v>
      </c>
      <c r="H55" s="134" t="n">
        <v>111</v>
      </c>
      <c r="I55" s="119" t="s">
        <v>432</v>
      </c>
      <c r="J55" s="134" t="n">
        <v>127</v>
      </c>
      <c r="K55" s="135" t="n">
        <v>0.2</v>
      </c>
      <c r="L55" s="134" t="n">
        <v>133</v>
      </c>
      <c r="M55" s="135" t="n">
        <v>0.2</v>
      </c>
      <c r="N55" s="134" t="n">
        <v>160</v>
      </c>
      <c r="O55" s="135" t="n">
        <v>0.2</v>
      </c>
      <c r="P55" s="134" t="n">
        <v>145</v>
      </c>
      <c r="Q55" s="135" t="n">
        <v>0.2</v>
      </c>
      <c r="R55" s="118" t="s">
        <v>565</v>
      </c>
    </row>
    <row r="56" customFormat="false" ht="12.75" hidden="false" customHeight="false" outlineLevel="0" collapsed="false">
      <c r="A56" s="118" t="s">
        <v>566</v>
      </c>
      <c r="B56" s="118" t="s">
        <v>567</v>
      </c>
      <c r="C56" s="118" t="s">
        <v>568</v>
      </c>
      <c r="D56" s="134" t="n">
        <v>636</v>
      </c>
      <c r="E56" s="135" t="n">
        <v>0.9</v>
      </c>
      <c r="F56" s="119" t="s">
        <v>218</v>
      </c>
      <c r="G56" s="119" t="s">
        <v>390</v>
      </c>
      <c r="H56" s="119" t="s">
        <v>218</v>
      </c>
      <c r="I56" s="119" t="s">
        <v>502</v>
      </c>
      <c r="J56" s="119" t="s">
        <v>1043</v>
      </c>
      <c r="K56" s="135" t="n">
        <v>0.9</v>
      </c>
      <c r="L56" s="119" t="s">
        <v>218</v>
      </c>
      <c r="M56" s="119" t="s">
        <v>549</v>
      </c>
      <c r="N56" s="134" t="n">
        <v>738</v>
      </c>
      <c r="O56" s="119" t="s">
        <v>549</v>
      </c>
      <c r="P56" s="134" t="n">
        <v>654</v>
      </c>
      <c r="Q56" s="135" t="n">
        <v>0.9</v>
      </c>
      <c r="R56" s="118" t="s">
        <v>571</v>
      </c>
    </row>
    <row r="57" customFormat="false" ht="12.75" hidden="false" customHeight="false" outlineLevel="0" collapsed="false">
      <c r="A57" s="118" t="s">
        <v>572</v>
      </c>
      <c r="B57" s="118" t="s">
        <v>573</v>
      </c>
      <c r="C57" s="118" t="s">
        <v>574</v>
      </c>
      <c r="D57" s="134" t="n">
        <v>69</v>
      </c>
      <c r="E57" s="135" t="n">
        <v>0.1</v>
      </c>
      <c r="F57" s="119" t="s">
        <v>218</v>
      </c>
      <c r="G57" s="119" t="s">
        <v>218</v>
      </c>
      <c r="H57" s="119" t="s">
        <v>1143</v>
      </c>
      <c r="I57" s="119" t="s">
        <v>432</v>
      </c>
      <c r="J57" s="119" t="s">
        <v>652</v>
      </c>
      <c r="K57" s="119" t="s">
        <v>485</v>
      </c>
      <c r="L57" s="134" t="n">
        <v>88</v>
      </c>
      <c r="M57" s="135" t="n">
        <v>0.1</v>
      </c>
      <c r="N57" s="119" t="s">
        <v>575</v>
      </c>
      <c r="O57" s="119" t="s">
        <v>485</v>
      </c>
      <c r="P57" s="134" t="n">
        <v>6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7522</v>
      </c>
      <c r="E59" s="135" t="n">
        <v>51.9</v>
      </c>
      <c r="F59" s="134" t="n">
        <v>20320</v>
      </c>
      <c r="G59" s="135" t="n">
        <v>41.3</v>
      </c>
      <c r="H59" s="134" t="n">
        <v>26308</v>
      </c>
      <c r="I59" s="135" t="n">
        <v>45.6</v>
      </c>
      <c r="J59" s="134" t="n">
        <v>30515</v>
      </c>
      <c r="K59" s="135" t="n">
        <v>48.3</v>
      </c>
      <c r="L59" s="134" t="n">
        <v>34460</v>
      </c>
      <c r="M59" s="135" t="n">
        <v>50.3</v>
      </c>
      <c r="N59" s="134" t="n">
        <v>44190</v>
      </c>
      <c r="O59" s="135" t="n">
        <v>54.6</v>
      </c>
      <c r="P59" s="134" t="n">
        <v>38386</v>
      </c>
      <c r="Q59" s="135" t="n">
        <v>52.3</v>
      </c>
      <c r="R59" s="118" t="s">
        <v>580</v>
      </c>
    </row>
    <row r="60" customFormat="false" ht="12.75" hidden="false" customHeight="false" outlineLevel="0" collapsed="false">
      <c r="A60" s="118" t="s">
        <v>581</v>
      </c>
      <c r="B60" s="120"/>
      <c r="C60" s="118" t="s">
        <v>582</v>
      </c>
      <c r="D60" s="134" t="n">
        <v>12326</v>
      </c>
      <c r="E60" s="135" t="n">
        <v>17</v>
      </c>
      <c r="F60" s="134" t="n">
        <v>9978</v>
      </c>
      <c r="G60" s="135" t="n">
        <v>20.3</v>
      </c>
      <c r="H60" s="134" t="n">
        <v>10869</v>
      </c>
      <c r="I60" s="135" t="n">
        <v>18.8</v>
      </c>
      <c r="J60" s="134" t="n">
        <v>11642</v>
      </c>
      <c r="K60" s="135" t="n">
        <v>18.4</v>
      </c>
      <c r="L60" s="134" t="n">
        <v>12729</v>
      </c>
      <c r="M60" s="135" t="n">
        <v>18.6</v>
      </c>
      <c r="N60" s="134" t="n">
        <v>12976</v>
      </c>
      <c r="O60" s="135" t="n">
        <v>16</v>
      </c>
      <c r="P60" s="134" t="n">
        <v>12444</v>
      </c>
      <c r="Q60" s="135" t="n">
        <v>16.9</v>
      </c>
      <c r="R60" s="118" t="s">
        <v>583</v>
      </c>
    </row>
    <row r="61" customFormat="false" ht="12.75" hidden="false" customHeight="false" outlineLevel="0" collapsed="false">
      <c r="A61" s="118" t="s">
        <v>584</v>
      </c>
      <c r="B61" s="120"/>
      <c r="C61" s="118" t="s">
        <v>585</v>
      </c>
      <c r="D61" s="136" t="n">
        <v>44.01</v>
      </c>
      <c r="E61" s="119"/>
      <c r="F61" s="136" t="n">
        <v>29.25</v>
      </c>
      <c r="G61" s="119"/>
      <c r="H61" s="136" t="n">
        <v>34.69</v>
      </c>
      <c r="I61" s="119"/>
      <c r="J61" s="136" t="n">
        <v>38.02</v>
      </c>
      <c r="K61" s="119"/>
      <c r="L61" s="136" t="n">
        <v>41.57</v>
      </c>
      <c r="M61" s="119"/>
      <c r="N61" s="136" t="n">
        <v>49.72</v>
      </c>
      <c r="O61" s="119"/>
      <c r="P61" s="136" t="n">
        <v>44.7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5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4629</v>
      </c>
      <c r="E11" s="135" t="n">
        <v>100</v>
      </c>
      <c r="F11" s="134" t="n">
        <v>50118</v>
      </c>
      <c r="G11" s="135" t="n">
        <v>100</v>
      </c>
      <c r="H11" s="134" t="n">
        <v>58663</v>
      </c>
      <c r="I11" s="135" t="n">
        <v>100</v>
      </c>
      <c r="J11" s="134" t="s">
        <v>215</v>
      </c>
      <c r="K11" s="134" t="s">
        <v>215</v>
      </c>
      <c r="L11" s="134" t="s">
        <v>215</v>
      </c>
      <c r="M11" s="134" t="s">
        <v>215</v>
      </c>
      <c r="N11" s="134" t="s">
        <v>215</v>
      </c>
      <c r="O11" s="134" t="s">
        <v>215</v>
      </c>
      <c r="P11" s="134" t="n">
        <v>75401</v>
      </c>
      <c r="Q11" s="135" t="n">
        <v>100</v>
      </c>
      <c r="R11" s="118" t="s">
        <v>381</v>
      </c>
    </row>
    <row r="12" customFormat="false" ht="12.75" hidden="false" customHeight="false" outlineLevel="0" collapsed="false">
      <c r="A12" s="118" t="s">
        <v>382</v>
      </c>
      <c r="B12" s="118" t="s">
        <v>383</v>
      </c>
      <c r="C12" s="118" t="s">
        <v>384</v>
      </c>
      <c r="D12" s="134" t="n">
        <v>74539</v>
      </c>
      <c r="E12" s="135" t="n">
        <v>99.9</v>
      </c>
      <c r="F12" s="134" t="n">
        <v>50061</v>
      </c>
      <c r="G12" s="135" t="n">
        <v>99.9</v>
      </c>
      <c r="H12" s="134" t="n">
        <v>58537</v>
      </c>
      <c r="I12" s="135" t="n">
        <v>99.8</v>
      </c>
      <c r="J12" s="134" t="s">
        <v>215</v>
      </c>
      <c r="K12" s="134" t="s">
        <v>215</v>
      </c>
      <c r="L12" s="134" t="s">
        <v>215</v>
      </c>
      <c r="M12" s="134" t="s">
        <v>215</v>
      </c>
      <c r="N12" s="134" t="s">
        <v>215</v>
      </c>
      <c r="O12" s="134" t="s">
        <v>215</v>
      </c>
      <c r="P12" s="134" t="n">
        <v>7531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73882</v>
      </c>
      <c r="E14" s="135" t="n">
        <v>99</v>
      </c>
      <c r="F14" s="134" t="n">
        <v>49717</v>
      </c>
      <c r="G14" s="135" t="n">
        <v>99.2</v>
      </c>
      <c r="H14" s="134" t="n">
        <v>58071</v>
      </c>
      <c r="I14" s="135" t="n">
        <v>99</v>
      </c>
      <c r="J14" s="134" t="s">
        <v>215</v>
      </c>
      <c r="K14" s="134" t="s">
        <v>215</v>
      </c>
      <c r="L14" s="134" t="s">
        <v>215</v>
      </c>
      <c r="M14" s="134" t="s">
        <v>215</v>
      </c>
      <c r="N14" s="134" t="s">
        <v>215</v>
      </c>
      <c r="O14" s="134" t="s">
        <v>215</v>
      </c>
      <c r="P14" s="134" t="n">
        <v>74644</v>
      </c>
      <c r="Q14" s="135" t="n">
        <v>99</v>
      </c>
      <c r="R14" s="118" t="s">
        <v>395</v>
      </c>
    </row>
    <row r="15" customFormat="false" ht="12.75" hidden="false" customHeight="false" outlineLevel="0" collapsed="false">
      <c r="A15" s="118" t="s">
        <v>396</v>
      </c>
      <c r="B15" s="118" t="s">
        <v>397</v>
      </c>
      <c r="C15" s="118" t="s">
        <v>398</v>
      </c>
      <c r="D15" s="134" t="n">
        <v>50000</v>
      </c>
      <c r="E15" s="135" t="n">
        <v>67</v>
      </c>
      <c r="F15" s="134" t="n">
        <v>38042</v>
      </c>
      <c r="G15" s="135" t="n">
        <v>75.9</v>
      </c>
      <c r="H15" s="134" t="n">
        <v>44115</v>
      </c>
      <c r="I15" s="135" t="n">
        <v>75.2</v>
      </c>
      <c r="J15" s="134" t="s">
        <v>215</v>
      </c>
      <c r="K15" s="134" t="s">
        <v>215</v>
      </c>
      <c r="L15" s="134" t="s">
        <v>215</v>
      </c>
      <c r="M15" s="134" t="s">
        <v>215</v>
      </c>
      <c r="N15" s="134" t="s">
        <v>215</v>
      </c>
      <c r="O15" s="134" t="s">
        <v>215</v>
      </c>
      <c r="P15" s="134" t="n">
        <v>50377</v>
      </c>
      <c r="Q15" s="135" t="n">
        <v>66.8</v>
      </c>
      <c r="R15" s="118" t="s">
        <v>399</v>
      </c>
    </row>
    <row r="16" customFormat="false" ht="12.75" hidden="false" customHeight="false" outlineLevel="0" collapsed="false">
      <c r="A16" s="118" t="s">
        <v>400</v>
      </c>
      <c r="B16" s="118" t="s">
        <v>401</v>
      </c>
      <c r="C16" s="118" t="s">
        <v>402</v>
      </c>
      <c r="D16" s="134" t="n">
        <v>49435</v>
      </c>
      <c r="E16" s="135" t="n">
        <v>66.2</v>
      </c>
      <c r="F16" s="134" t="n">
        <v>37703</v>
      </c>
      <c r="G16" s="135" t="n">
        <v>75.2</v>
      </c>
      <c r="H16" s="134" t="n">
        <v>43683</v>
      </c>
      <c r="I16" s="135" t="n">
        <v>74.5</v>
      </c>
      <c r="J16" s="134" t="s">
        <v>215</v>
      </c>
      <c r="K16" s="134" t="s">
        <v>215</v>
      </c>
      <c r="L16" s="134" t="s">
        <v>215</v>
      </c>
      <c r="M16" s="134" t="s">
        <v>215</v>
      </c>
      <c r="N16" s="134" t="s">
        <v>215</v>
      </c>
      <c r="O16" s="134" t="s">
        <v>215</v>
      </c>
      <c r="P16" s="134" t="n">
        <v>49805</v>
      </c>
      <c r="Q16" s="135" t="n">
        <v>66.1</v>
      </c>
      <c r="R16" s="118" t="s">
        <v>403</v>
      </c>
    </row>
    <row r="17" customFormat="false" ht="12.75" hidden="false" customHeight="false" outlineLevel="0" collapsed="false">
      <c r="A17" s="118" t="s">
        <v>404</v>
      </c>
      <c r="B17" s="118" t="s">
        <v>405</v>
      </c>
      <c r="C17" s="118" t="s">
        <v>406</v>
      </c>
      <c r="D17" s="134" t="n">
        <v>35316</v>
      </c>
      <c r="E17" s="135" t="n">
        <v>47.3</v>
      </c>
      <c r="F17" s="134" t="n">
        <v>29032</v>
      </c>
      <c r="G17" s="135" t="n">
        <v>57.9</v>
      </c>
      <c r="H17" s="134" t="n">
        <v>31709</v>
      </c>
      <c r="I17" s="135" t="n">
        <v>54.1</v>
      </c>
      <c r="J17" s="134" t="s">
        <v>215</v>
      </c>
      <c r="K17" s="134" t="s">
        <v>215</v>
      </c>
      <c r="L17" s="134" t="s">
        <v>215</v>
      </c>
      <c r="M17" s="134" t="s">
        <v>215</v>
      </c>
      <c r="N17" s="134" t="s">
        <v>215</v>
      </c>
      <c r="O17" s="134" t="s">
        <v>215</v>
      </c>
      <c r="P17" s="134" t="n">
        <v>35513</v>
      </c>
      <c r="Q17" s="135" t="n">
        <v>47.1</v>
      </c>
      <c r="R17" s="118" t="s">
        <v>407</v>
      </c>
    </row>
    <row r="18" customFormat="false" ht="12.75" hidden="false" customHeight="false" outlineLevel="0" collapsed="false">
      <c r="A18" s="118" t="s">
        <v>408</v>
      </c>
      <c r="B18" s="118" t="s">
        <v>409</v>
      </c>
      <c r="C18" s="118" t="s">
        <v>410</v>
      </c>
      <c r="D18" s="134" t="n">
        <v>6566</v>
      </c>
      <c r="E18" s="135" t="n">
        <v>8.8</v>
      </c>
      <c r="F18" s="134" t="n">
        <v>3198</v>
      </c>
      <c r="G18" s="135" t="n">
        <v>6.4</v>
      </c>
      <c r="H18" s="119" t="s">
        <v>218</v>
      </c>
      <c r="I18" s="119" t="s">
        <v>218</v>
      </c>
      <c r="J18" s="134" t="s">
        <v>215</v>
      </c>
      <c r="K18" s="134" t="s">
        <v>215</v>
      </c>
      <c r="L18" s="134" t="s">
        <v>215</v>
      </c>
      <c r="M18" s="134" t="s">
        <v>215</v>
      </c>
      <c r="N18" s="134" t="s">
        <v>215</v>
      </c>
      <c r="O18" s="134" t="s">
        <v>215</v>
      </c>
      <c r="P18" s="134" t="n">
        <v>6673</v>
      </c>
      <c r="Q18" s="135" t="n">
        <v>8.8</v>
      </c>
      <c r="R18" s="118" t="s">
        <v>411</v>
      </c>
    </row>
    <row r="19" customFormat="false" ht="12.75" hidden="false" customHeight="false" outlineLevel="0" collapsed="false">
      <c r="A19" s="118" t="s">
        <v>412</v>
      </c>
      <c r="B19" s="120"/>
      <c r="C19" s="118" t="s">
        <v>413</v>
      </c>
      <c r="D19" s="134" t="n">
        <v>4658</v>
      </c>
      <c r="E19" s="135" t="n">
        <v>6.2</v>
      </c>
      <c r="F19" s="134" t="n">
        <v>2540</v>
      </c>
      <c r="G19" s="135" t="n">
        <v>5.1</v>
      </c>
      <c r="H19" s="134" t="n">
        <v>3389</v>
      </c>
      <c r="I19" s="119" t="s">
        <v>1008</v>
      </c>
      <c r="J19" s="134" t="s">
        <v>215</v>
      </c>
      <c r="K19" s="134" t="s">
        <v>215</v>
      </c>
      <c r="L19" s="134" t="s">
        <v>215</v>
      </c>
      <c r="M19" s="134" t="s">
        <v>215</v>
      </c>
      <c r="N19" s="134" t="s">
        <v>215</v>
      </c>
      <c r="O19" s="134" t="s">
        <v>215</v>
      </c>
      <c r="P19" s="134" t="n">
        <v>4725</v>
      </c>
      <c r="Q19" s="135" t="n">
        <v>6.3</v>
      </c>
      <c r="R19" s="118" t="s">
        <v>414</v>
      </c>
    </row>
    <row r="20" customFormat="false" ht="12.75" hidden="false" customHeight="false" outlineLevel="0" collapsed="false">
      <c r="A20" s="118" t="s">
        <v>415</v>
      </c>
      <c r="B20" s="118" t="s">
        <v>416</v>
      </c>
      <c r="C20" s="118" t="s">
        <v>417</v>
      </c>
      <c r="D20" s="134" t="n">
        <v>301</v>
      </c>
      <c r="E20" s="135" t="n">
        <v>0.4</v>
      </c>
      <c r="F20" s="119" t="s">
        <v>710</v>
      </c>
      <c r="G20" s="119" t="s">
        <v>518</v>
      </c>
      <c r="H20" s="119" t="s">
        <v>1251</v>
      </c>
      <c r="I20" s="119" t="s">
        <v>518</v>
      </c>
      <c r="J20" s="134" t="s">
        <v>215</v>
      </c>
      <c r="K20" s="134" t="s">
        <v>215</v>
      </c>
      <c r="L20" s="134" t="s">
        <v>215</v>
      </c>
      <c r="M20" s="134" t="s">
        <v>215</v>
      </c>
      <c r="N20" s="134" t="s">
        <v>215</v>
      </c>
      <c r="O20" s="134" t="s">
        <v>215</v>
      </c>
      <c r="P20" s="134" t="n">
        <v>305</v>
      </c>
      <c r="Q20" s="135" t="n">
        <v>0.4</v>
      </c>
      <c r="R20" s="118" t="s">
        <v>418</v>
      </c>
    </row>
    <row r="21" customFormat="false" ht="12.75" hidden="false" customHeight="false" outlineLevel="0" collapsed="false">
      <c r="A21" s="118" t="s">
        <v>419</v>
      </c>
      <c r="B21" s="118" t="s">
        <v>420</v>
      </c>
      <c r="C21" s="118" t="s">
        <v>421</v>
      </c>
      <c r="D21" s="134" t="n">
        <v>6455</v>
      </c>
      <c r="E21" s="135" t="n">
        <v>8.6</v>
      </c>
      <c r="F21" s="134" t="n">
        <v>5012</v>
      </c>
      <c r="G21" s="135" t="n">
        <v>10</v>
      </c>
      <c r="H21" s="134" t="n">
        <v>5503</v>
      </c>
      <c r="I21" s="135" t="n">
        <v>9.4</v>
      </c>
      <c r="J21" s="134" t="s">
        <v>215</v>
      </c>
      <c r="K21" s="134" t="s">
        <v>215</v>
      </c>
      <c r="L21" s="134" t="s">
        <v>215</v>
      </c>
      <c r="M21" s="134" t="s">
        <v>215</v>
      </c>
      <c r="N21" s="134" t="s">
        <v>215</v>
      </c>
      <c r="O21" s="134" t="s">
        <v>215</v>
      </c>
      <c r="P21" s="134" t="n">
        <v>6500</v>
      </c>
      <c r="Q21" s="135" t="n">
        <v>8.6</v>
      </c>
      <c r="R21" s="118" t="s">
        <v>422</v>
      </c>
    </row>
    <row r="22" customFormat="false" ht="12.75" hidden="false" customHeight="false" outlineLevel="0" collapsed="false">
      <c r="A22" s="118" t="s">
        <v>423</v>
      </c>
      <c r="B22" s="120"/>
      <c r="C22" s="118" t="s">
        <v>424</v>
      </c>
      <c r="D22" s="134" t="n">
        <v>4943</v>
      </c>
      <c r="E22" s="135" t="n">
        <v>6.6</v>
      </c>
      <c r="F22" s="134" t="n">
        <v>3906</v>
      </c>
      <c r="G22" s="135" t="n">
        <v>7.8</v>
      </c>
      <c r="H22" s="134" t="n">
        <v>4236</v>
      </c>
      <c r="I22" s="135" t="n">
        <v>7.2</v>
      </c>
      <c r="J22" s="134" t="s">
        <v>215</v>
      </c>
      <c r="K22" s="134" t="s">
        <v>215</v>
      </c>
      <c r="L22" s="134" t="s">
        <v>215</v>
      </c>
      <c r="M22" s="134" t="s">
        <v>215</v>
      </c>
      <c r="N22" s="134" t="s">
        <v>215</v>
      </c>
      <c r="O22" s="134" t="s">
        <v>215</v>
      </c>
      <c r="P22" s="134" t="n">
        <v>4975</v>
      </c>
      <c r="Q22" s="135" t="n">
        <v>6.6</v>
      </c>
      <c r="R22" s="118" t="s">
        <v>425</v>
      </c>
    </row>
    <row r="23" customFormat="false" ht="12.75" hidden="false" customHeight="false" outlineLevel="0" collapsed="false">
      <c r="A23" s="118" t="s">
        <v>426</v>
      </c>
      <c r="B23" s="120"/>
      <c r="C23" s="118" t="s">
        <v>427</v>
      </c>
      <c r="D23" s="134" t="n">
        <v>1118</v>
      </c>
      <c r="E23" s="135" t="n">
        <v>1.5</v>
      </c>
      <c r="F23" s="134" t="n">
        <v>942</v>
      </c>
      <c r="G23" s="135" t="n">
        <v>1.9</v>
      </c>
      <c r="H23" s="134" t="n">
        <v>1015</v>
      </c>
      <c r="I23" s="135" t="n">
        <v>1.7</v>
      </c>
      <c r="J23" s="134" t="s">
        <v>215</v>
      </c>
      <c r="K23" s="134" t="s">
        <v>215</v>
      </c>
      <c r="L23" s="134" t="s">
        <v>215</v>
      </c>
      <c r="M23" s="134" t="s">
        <v>215</v>
      </c>
      <c r="N23" s="134" t="s">
        <v>215</v>
      </c>
      <c r="O23" s="134" t="s">
        <v>215</v>
      </c>
      <c r="P23" s="134" t="n">
        <v>1123</v>
      </c>
      <c r="Q23" s="135" t="n">
        <v>1.5</v>
      </c>
      <c r="R23" s="118" t="s">
        <v>428</v>
      </c>
    </row>
    <row r="24" customFormat="false" ht="12.75" hidden="false" customHeight="false" outlineLevel="0" collapsed="false">
      <c r="A24" s="118" t="s">
        <v>429</v>
      </c>
      <c r="B24" s="120"/>
      <c r="C24" s="118" t="s">
        <v>430</v>
      </c>
      <c r="D24" s="134" t="n">
        <v>395</v>
      </c>
      <c r="E24" s="135" t="n">
        <v>0.5</v>
      </c>
      <c r="F24" s="119" t="s">
        <v>897</v>
      </c>
      <c r="G24" s="119" t="s">
        <v>518</v>
      </c>
      <c r="H24" s="119" t="s">
        <v>796</v>
      </c>
      <c r="I24" s="119" t="s">
        <v>443</v>
      </c>
      <c r="J24" s="134" t="s">
        <v>215</v>
      </c>
      <c r="K24" s="134" t="s">
        <v>215</v>
      </c>
      <c r="L24" s="134" t="s">
        <v>215</v>
      </c>
      <c r="M24" s="134" t="s">
        <v>215</v>
      </c>
      <c r="N24" s="134" t="s">
        <v>215</v>
      </c>
      <c r="O24" s="134" t="s">
        <v>215</v>
      </c>
      <c r="P24" s="134" t="n">
        <v>402</v>
      </c>
      <c r="Q24" s="135" t="n">
        <v>0.5</v>
      </c>
      <c r="R24" s="118" t="s">
        <v>434</v>
      </c>
    </row>
    <row r="25" customFormat="false" ht="12.75" hidden="false" customHeight="false" outlineLevel="0" collapsed="false">
      <c r="A25" s="118" t="s">
        <v>435</v>
      </c>
      <c r="B25" s="118" t="s">
        <v>436</v>
      </c>
      <c r="C25" s="118" t="s">
        <v>437</v>
      </c>
      <c r="D25" s="119" t="s">
        <v>218</v>
      </c>
      <c r="E25" s="119" t="s">
        <v>218</v>
      </c>
      <c r="F25" s="119" t="s">
        <v>1252</v>
      </c>
      <c r="G25" s="119" t="s">
        <v>684</v>
      </c>
      <c r="H25" s="119" t="s">
        <v>218</v>
      </c>
      <c r="I25" s="119" t="s">
        <v>218</v>
      </c>
      <c r="J25" s="134" t="s">
        <v>215</v>
      </c>
      <c r="K25" s="134" t="s">
        <v>215</v>
      </c>
      <c r="L25" s="134" t="s">
        <v>215</v>
      </c>
      <c r="M25" s="134" t="s">
        <v>215</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34" t="n">
        <v>152</v>
      </c>
      <c r="E26" s="135" t="n">
        <v>0.2</v>
      </c>
      <c r="F26" s="119" t="s">
        <v>218</v>
      </c>
      <c r="G26" s="119" t="s">
        <v>390</v>
      </c>
      <c r="H26" s="119" t="s">
        <v>218</v>
      </c>
      <c r="I26" s="119" t="s">
        <v>218</v>
      </c>
      <c r="J26" s="134" t="s">
        <v>215</v>
      </c>
      <c r="K26" s="134" t="s">
        <v>215</v>
      </c>
      <c r="L26" s="134" t="s">
        <v>215</v>
      </c>
      <c r="M26" s="134" t="s">
        <v>215</v>
      </c>
      <c r="N26" s="134" t="s">
        <v>215</v>
      </c>
      <c r="O26" s="134" t="s">
        <v>215</v>
      </c>
      <c r="P26" s="134" t="n">
        <v>149</v>
      </c>
      <c r="Q26" s="135" t="n">
        <v>0.2</v>
      </c>
      <c r="R26" s="118" t="s">
        <v>444</v>
      </c>
    </row>
    <row r="27" customFormat="false" ht="12.75" hidden="false" customHeight="false" outlineLevel="0" collapsed="false">
      <c r="A27" s="118" t="s">
        <v>445</v>
      </c>
      <c r="B27" s="118" t="s">
        <v>446</v>
      </c>
      <c r="C27" s="118" t="s">
        <v>447</v>
      </c>
      <c r="D27" s="134" t="n">
        <v>565</v>
      </c>
      <c r="E27" s="135" t="n">
        <v>0.8</v>
      </c>
      <c r="F27" s="119" t="s">
        <v>1253</v>
      </c>
      <c r="G27" s="119" t="s">
        <v>636</v>
      </c>
      <c r="H27" s="119" t="s">
        <v>1254</v>
      </c>
      <c r="I27" s="119" t="s">
        <v>636</v>
      </c>
      <c r="J27" s="134" t="s">
        <v>215</v>
      </c>
      <c r="K27" s="134" t="s">
        <v>215</v>
      </c>
      <c r="L27" s="134" t="s">
        <v>215</v>
      </c>
      <c r="M27" s="134" t="s">
        <v>215</v>
      </c>
      <c r="N27" s="134" t="s">
        <v>215</v>
      </c>
      <c r="O27" s="134" t="s">
        <v>215</v>
      </c>
      <c r="P27" s="134" t="n">
        <v>572</v>
      </c>
      <c r="Q27" s="135" t="n">
        <v>0.8</v>
      </c>
      <c r="R27" s="118" t="s">
        <v>450</v>
      </c>
    </row>
    <row r="28" customFormat="false" ht="12.75" hidden="false" customHeight="false" outlineLevel="0" collapsed="false">
      <c r="A28" s="118" t="s">
        <v>451</v>
      </c>
      <c r="B28" s="118" t="s">
        <v>452</v>
      </c>
      <c r="C28" s="118" t="s">
        <v>453</v>
      </c>
      <c r="D28" s="134" t="n">
        <v>23882</v>
      </c>
      <c r="E28" s="135" t="n">
        <v>32</v>
      </c>
      <c r="F28" s="134" t="n">
        <v>11675</v>
      </c>
      <c r="G28" s="135" t="n">
        <v>23.3</v>
      </c>
      <c r="H28" s="134" t="n">
        <v>13957</v>
      </c>
      <c r="I28" s="135" t="n">
        <v>23.8</v>
      </c>
      <c r="J28" s="134" t="s">
        <v>215</v>
      </c>
      <c r="K28" s="134" t="s">
        <v>215</v>
      </c>
      <c r="L28" s="134" t="s">
        <v>215</v>
      </c>
      <c r="M28" s="134" t="s">
        <v>215</v>
      </c>
      <c r="N28" s="134" t="s">
        <v>215</v>
      </c>
      <c r="O28" s="134" t="s">
        <v>215</v>
      </c>
      <c r="P28" s="134" t="n">
        <v>24267</v>
      </c>
      <c r="Q28" s="135" t="n">
        <v>32.2</v>
      </c>
      <c r="R28" s="118" t="s">
        <v>454</v>
      </c>
    </row>
    <row r="29" customFormat="false" ht="12.75" hidden="false" customHeight="false" outlineLevel="0" collapsed="false">
      <c r="A29" s="118" t="s">
        <v>455</v>
      </c>
      <c r="B29" s="118" t="s">
        <v>456</v>
      </c>
      <c r="C29" s="118" t="s">
        <v>457</v>
      </c>
      <c r="D29" s="134" t="n">
        <v>21099</v>
      </c>
      <c r="E29" s="135" t="n">
        <v>28.3</v>
      </c>
      <c r="F29" s="134" t="n">
        <v>10258</v>
      </c>
      <c r="G29" s="135" t="n">
        <v>20.5</v>
      </c>
      <c r="H29" s="134" t="n">
        <v>11785</v>
      </c>
      <c r="I29" s="135" t="n">
        <v>20.1</v>
      </c>
      <c r="J29" s="134" t="s">
        <v>215</v>
      </c>
      <c r="K29" s="134" t="s">
        <v>215</v>
      </c>
      <c r="L29" s="134" t="s">
        <v>215</v>
      </c>
      <c r="M29" s="134" t="s">
        <v>215</v>
      </c>
      <c r="N29" s="134" t="s">
        <v>215</v>
      </c>
      <c r="O29" s="134" t="s">
        <v>215</v>
      </c>
      <c r="P29" s="134" t="n">
        <v>21441</v>
      </c>
      <c r="Q29" s="135" t="n">
        <v>28.4</v>
      </c>
      <c r="R29" s="118" t="s">
        <v>458</v>
      </c>
    </row>
    <row r="30" customFormat="false" ht="12.75" hidden="false" customHeight="false" outlineLevel="0" collapsed="false">
      <c r="A30" s="118" t="s">
        <v>459</v>
      </c>
      <c r="B30" s="118" t="s">
        <v>460</v>
      </c>
      <c r="C30" s="118" t="s">
        <v>461</v>
      </c>
      <c r="D30" s="134" t="n">
        <v>9865</v>
      </c>
      <c r="E30" s="135" t="n">
        <v>13.2</v>
      </c>
      <c r="F30" s="134" t="n">
        <v>7986</v>
      </c>
      <c r="G30" s="135" t="n">
        <v>15.9</v>
      </c>
      <c r="H30" s="134" t="n">
        <v>8636</v>
      </c>
      <c r="I30" s="135" t="n">
        <v>14.7</v>
      </c>
      <c r="J30" s="134" t="s">
        <v>215</v>
      </c>
      <c r="K30" s="134" t="s">
        <v>215</v>
      </c>
      <c r="L30" s="134" t="s">
        <v>215</v>
      </c>
      <c r="M30" s="134" t="s">
        <v>215</v>
      </c>
      <c r="N30" s="134" t="s">
        <v>215</v>
      </c>
      <c r="O30" s="134" t="s">
        <v>215</v>
      </c>
      <c r="P30" s="134" t="n">
        <v>9925</v>
      </c>
      <c r="Q30" s="135" t="n">
        <v>13.2</v>
      </c>
      <c r="R30" s="118" t="s">
        <v>462</v>
      </c>
    </row>
    <row r="31" customFormat="false" ht="12.75" hidden="false" customHeight="false" outlineLevel="0" collapsed="false">
      <c r="A31" s="118" t="s">
        <v>463</v>
      </c>
      <c r="B31" s="120"/>
      <c r="C31" s="118" t="s">
        <v>464</v>
      </c>
      <c r="D31" s="134" t="n">
        <v>4681</v>
      </c>
      <c r="E31" s="135" t="n">
        <v>6.3</v>
      </c>
      <c r="F31" s="134" t="n">
        <v>3604</v>
      </c>
      <c r="G31" s="135" t="n">
        <v>7.2</v>
      </c>
      <c r="H31" s="134" t="n">
        <v>3999</v>
      </c>
      <c r="I31" s="135" t="n">
        <v>6.8</v>
      </c>
      <c r="J31" s="134" t="s">
        <v>215</v>
      </c>
      <c r="K31" s="134" t="s">
        <v>215</v>
      </c>
      <c r="L31" s="134" t="s">
        <v>215</v>
      </c>
      <c r="M31" s="134" t="s">
        <v>215</v>
      </c>
      <c r="N31" s="134" t="s">
        <v>215</v>
      </c>
      <c r="O31" s="134" t="s">
        <v>215</v>
      </c>
      <c r="P31" s="134" t="n">
        <v>4715</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0</v>
      </c>
      <c r="E33" s="135" t="n">
        <v>0.2</v>
      </c>
      <c r="F33" s="119" t="s">
        <v>218</v>
      </c>
      <c r="G33" s="119" t="s">
        <v>218</v>
      </c>
      <c r="H33" s="119" t="s">
        <v>500</v>
      </c>
      <c r="I33" s="119" t="s">
        <v>432</v>
      </c>
      <c r="J33" s="134" t="s">
        <v>215</v>
      </c>
      <c r="K33" s="134" t="s">
        <v>215</v>
      </c>
      <c r="L33" s="134" t="s">
        <v>215</v>
      </c>
      <c r="M33" s="134" t="s">
        <v>215</v>
      </c>
      <c r="N33" s="134" t="s">
        <v>215</v>
      </c>
      <c r="O33" s="134" t="s">
        <v>215</v>
      </c>
      <c r="P33" s="134" t="n">
        <v>183</v>
      </c>
      <c r="Q33" s="135" t="n">
        <v>0.2</v>
      </c>
      <c r="R33" s="118" t="s">
        <v>469</v>
      </c>
    </row>
    <row r="34" customFormat="false" ht="12.75" hidden="false" customHeight="false" outlineLevel="0" collapsed="false">
      <c r="A34" s="118" t="s">
        <v>470</v>
      </c>
      <c r="B34" s="120"/>
      <c r="C34" s="118" t="s">
        <v>471</v>
      </c>
      <c r="D34" s="134" t="n">
        <v>1485</v>
      </c>
      <c r="E34" s="135" t="n">
        <v>2</v>
      </c>
      <c r="F34" s="134" t="n">
        <v>1177</v>
      </c>
      <c r="G34" s="135" t="n">
        <v>2.3</v>
      </c>
      <c r="H34" s="134" t="n">
        <v>1304</v>
      </c>
      <c r="I34" s="135" t="n">
        <v>2.2</v>
      </c>
      <c r="J34" s="134" t="s">
        <v>215</v>
      </c>
      <c r="K34" s="134" t="s">
        <v>215</v>
      </c>
      <c r="L34" s="134" t="s">
        <v>215</v>
      </c>
      <c r="M34" s="134" t="s">
        <v>215</v>
      </c>
      <c r="N34" s="134" t="s">
        <v>215</v>
      </c>
      <c r="O34" s="134" t="s">
        <v>215</v>
      </c>
      <c r="P34" s="134" t="n">
        <v>1495</v>
      </c>
      <c r="Q34" s="135" t="n">
        <v>2</v>
      </c>
      <c r="R34" s="118" t="s">
        <v>472</v>
      </c>
    </row>
    <row r="35" customFormat="false" ht="12.75" hidden="false" customHeight="false" outlineLevel="0" collapsed="false">
      <c r="A35" s="118" t="s">
        <v>473</v>
      </c>
      <c r="B35" s="120"/>
      <c r="C35" s="118" t="s">
        <v>474</v>
      </c>
      <c r="D35" s="134" t="n">
        <v>2986</v>
      </c>
      <c r="E35" s="135" t="n">
        <v>4</v>
      </c>
      <c r="F35" s="134" t="n">
        <v>2662</v>
      </c>
      <c r="G35" s="135" t="n">
        <v>5.3</v>
      </c>
      <c r="H35" s="134" t="n">
        <v>2777</v>
      </c>
      <c r="I35" s="135" t="n">
        <v>4.7</v>
      </c>
      <c r="J35" s="134" t="s">
        <v>215</v>
      </c>
      <c r="K35" s="134" t="s">
        <v>215</v>
      </c>
      <c r="L35" s="134" t="s">
        <v>215</v>
      </c>
      <c r="M35" s="134" t="s">
        <v>215</v>
      </c>
      <c r="N35" s="134" t="s">
        <v>215</v>
      </c>
      <c r="O35" s="134" t="s">
        <v>215</v>
      </c>
      <c r="P35" s="134" t="n">
        <v>2996</v>
      </c>
      <c r="Q35" s="135" t="n">
        <v>4</v>
      </c>
      <c r="R35" s="118" t="s">
        <v>475</v>
      </c>
    </row>
    <row r="36" customFormat="false" ht="12.75" hidden="false" customHeight="false" outlineLevel="0" collapsed="false">
      <c r="A36" s="118" t="s">
        <v>476</v>
      </c>
      <c r="B36" s="120"/>
      <c r="C36" s="118" t="s">
        <v>477</v>
      </c>
      <c r="D36" s="134" t="n">
        <v>564</v>
      </c>
      <c r="E36" s="135" t="n">
        <v>0.8</v>
      </c>
      <c r="F36" s="134" t="n">
        <v>427</v>
      </c>
      <c r="G36" s="135" t="n">
        <v>0.9</v>
      </c>
      <c r="H36" s="134" t="n">
        <v>425</v>
      </c>
      <c r="I36" s="135" t="n">
        <v>0.7</v>
      </c>
      <c r="J36" s="134" t="s">
        <v>215</v>
      </c>
      <c r="K36" s="134" t="s">
        <v>215</v>
      </c>
      <c r="L36" s="134" t="s">
        <v>215</v>
      </c>
      <c r="M36" s="134" t="s">
        <v>215</v>
      </c>
      <c r="N36" s="134" t="s">
        <v>215</v>
      </c>
      <c r="O36" s="134" t="s">
        <v>215</v>
      </c>
      <c r="P36" s="134" t="n">
        <v>568</v>
      </c>
      <c r="Q36" s="135" t="n">
        <v>0.8</v>
      </c>
      <c r="R36" s="118" t="s">
        <v>478</v>
      </c>
    </row>
    <row r="37" customFormat="false" ht="12.75" hidden="false" customHeight="false" outlineLevel="0" collapsed="false">
      <c r="A37" s="118" t="s">
        <v>479</v>
      </c>
      <c r="B37" s="120"/>
      <c r="C37" s="118" t="s">
        <v>480</v>
      </c>
      <c r="D37" s="134" t="n">
        <v>126</v>
      </c>
      <c r="E37" s="135" t="n">
        <v>0.2</v>
      </c>
      <c r="F37" s="119" t="s">
        <v>701</v>
      </c>
      <c r="G37" s="119" t="s">
        <v>432</v>
      </c>
      <c r="H37" s="134" t="n">
        <v>103</v>
      </c>
      <c r="I37" s="135" t="n">
        <v>0.2</v>
      </c>
      <c r="J37" s="134" t="s">
        <v>215</v>
      </c>
      <c r="K37" s="134" t="s">
        <v>215</v>
      </c>
      <c r="L37" s="134" t="s">
        <v>215</v>
      </c>
      <c r="M37" s="134" t="s">
        <v>215</v>
      </c>
      <c r="N37" s="134" t="s">
        <v>215</v>
      </c>
      <c r="O37" s="134" t="s">
        <v>215</v>
      </c>
      <c r="P37" s="134" t="n">
        <v>127</v>
      </c>
      <c r="Q37" s="135" t="n">
        <v>0.2</v>
      </c>
      <c r="R37" s="118" t="s">
        <v>481</v>
      </c>
    </row>
    <row r="38" customFormat="false" ht="12.75" hidden="false" customHeight="false" outlineLevel="0" collapsed="false">
      <c r="A38" s="118" t="s">
        <v>482</v>
      </c>
      <c r="B38" s="120"/>
      <c r="C38" s="118" t="s">
        <v>483</v>
      </c>
      <c r="D38" s="134" t="n">
        <v>24</v>
      </c>
      <c r="E38" s="135" t="n">
        <v>0</v>
      </c>
      <c r="F38" s="119" t="s">
        <v>218</v>
      </c>
      <c r="G38" s="119" t="s">
        <v>218</v>
      </c>
      <c r="H38" s="119" t="s">
        <v>218</v>
      </c>
      <c r="I38" s="119" t="s">
        <v>218</v>
      </c>
      <c r="J38" s="134" t="s">
        <v>215</v>
      </c>
      <c r="K38" s="134" t="s">
        <v>215</v>
      </c>
      <c r="L38" s="134" t="s">
        <v>215</v>
      </c>
      <c r="M38" s="134" t="s">
        <v>215</v>
      </c>
      <c r="N38" s="134" t="s">
        <v>215</v>
      </c>
      <c r="O38" s="134" t="s">
        <v>215</v>
      </c>
      <c r="P38" s="134" t="n">
        <v>24</v>
      </c>
      <c r="Q38" s="135" t="n">
        <v>0</v>
      </c>
      <c r="R38" s="118" t="s">
        <v>486</v>
      </c>
    </row>
    <row r="39" customFormat="false" ht="12.75" hidden="false" customHeight="false" outlineLevel="0" collapsed="false">
      <c r="A39" s="118" t="s">
        <v>487</v>
      </c>
      <c r="B39" s="118" t="s">
        <v>488</v>
      </c>
      <c r="C39" s="118" t="s">
        <v>489</v>
      </c>
      <c r="D39" s="134" t="n">
        <v>11234</v>
      </c>
      <c r="E39" s="135" t="n">
        <v>15.1</v>
      </c>
      <c r="F39" s="119" t="s">
        <v>1255</v>
      </c>
      <c r="G39" s="119" t="s">
        <v>1256</v>
      </c>
      <c r="H39" s="119" t="s">
        <v>1257</v>
      </c>
      <c r="I39" s="119" t="s">
        <v>1258</v>
      </c>
      <c r="J39" s="134" t="s">
        <v>215</v>
      </c>
      <c r="K39" s="134" t="s">
        <v>215</v>
      </c>
      <c r="L39" s="134" t="s">
        <v>215</v>
      </c>
      <c r="M39" s="134" t="s">
        <v>215</v>
      </c>
      <c r="N39" s="134" t="s">
        <v>215</v>
      </c>
      <c r="O39" s="134" t="s">
        <v>215</v>
      </c>
      <c r="P39" s="134" t="n">
        <v>11516</v>
      </c>
      <c r="Q39" s="135" t="n">
        <v>15.3</v>
      </c>
      <c r="R39" s="118" t="s">
        <v>490</v>
      </c>
    </row>
    <row r="40" customFormat="false" ht="12.75" hidden="false" customHeight="false" outlineLevel="0" collapsed="false">
      <c r="A40" s="118" t="s">
        <v>491</v>
      </c>
      <c r="B40" s="120"/>
      <c r="C40" s="118" t="s">
        <v>492</v>
      </c>
      <c r="D40" s="134" t="n">
        <v>8835</v>
      </c>
      <c r="E40" s="135" t="n">
        <v>11.8</v>
      </c>
      <c r="F40" s="119" t="s">
        <v>218</v>
      </c>
      <c r="G40" s="119" t="s">
        <v>218</v>
      </c>
      <c r="H40" s="119" t="s">
        <v>218</v>
      </c>
      <c r="I40" s="119" t="s">
        <v>218</v>
      </c>
      <c r="J40" s="134" t="s">
        <v>215</v>
      </c>
      <c r="K40" s="134" t="s">
        <v>215</v>
      </c>
      <c r="L40" s="134" t="s">
        <v>215</v>
      </c>
      <c r="M40" s="134" t="s">
        <v>215</v>
      </c>
      <c r="N40" s="134" t="s">
        <v>215</v>
      </c>
      <c r="O40" s="134" t="s">
        <v>215</v>
      </c>
      <c r="P40" s="134" t="n">
        <v>9090</v>
      </c>
      <c r="Q40" s="135" t="n">
        <v>12.1</v>
      </c>
      <c r="R40" s="118" t="s">
        <v>497</v>
      </c>
    </row>
    <row r="41" customFormat="false" ht="12.75" hidden="false" customHeight="false" outlineLevel="0" collapsed="false">
      <c r="A41" s="118" t="s">
        <v>498</v>
      </c>
      <c r="B41" s="120"/>
      <c r="C41" s="118" t="s">
        <v>499</v>
      </c>
      <c r="D41" s="134" t="n">
        <v>1096</v>
      </c>
      <c r="E41" s="135" t="n">
        <v>1.5</v>
      </c>
      <c r="F41" s="119" t="s">
        <v>677</v>
      </c>
      <c r="G41" s="119" t="s">
        <v>723</v>
      </c>
      <c r="H41" s="119" t="s">
        <v>1259</v>
      </c>
      <c r="I41" s="119" t="s">
        <v>721</v>
      </c>
      <c r="J41" s="134" t="s">
        <v>215</v>
      </c>
      <c r="K41" s="134" t="s">
        <v>215</v>
      </c>
      <c r="L41" s="134" t="s">
        <v>215</v>
      </c>
      <c r="M41" s="134" t="s">
        <v>215</v>
      </c>
      <c r="N41" s="134" t="s">
        <v>215</v>
      </c>
      <c r="O41" s="134" t="s">
        <v>215</v>
      </c>
      <c r="P41" s="134" t="n">
        <v>1098</v>
      </c>
      <c r="Q41" s="135" t="n">
        <v>1.5</v>
      </c>
      <c r="R41" s="118" t="s">
        <v>503</v>
      </c>
    </row>
    <row r="42" customFormat="false" ht="12.75" hidden="false" customHeight="false" outlineLevel="0" collapsed="false">
      <c r="A42" s="118" t="s">
        <v>504</v>
      </c>
      <c r="B42" s="120"/>
      <c r="C42" s="118" t="s">
        <v>505</v>
      </c>
      <c r="D42" s="119" t="s">
        <v>617</v>
      </c>
      <c r="E42" s="119" t="s">
        <v>485</v>
      </c>
      <c r="F42" s="119" t="s">
        <v>218</v>
      </c>
      <c r="G42" s="119" t="s">
        <v>218</v>
      </c>
      <c r="H42" s="119" t="s">
        <v>218</v>
      </c>
      <c r="I42" s="119" t="s">
        <v>218</v>
      </c>
      <c r="J42" s="134" t="s">
        <v>215</v>
      </c>
      <c r="K42" s="134" t="s">
        <v>215</v>
      </c>
      <c r="L42" s="134" t="s">
        <v>215</v>
      </c>
      <c r="M42" s="134" t="s">
        <v>215</v>
      </c>
      <c r="N42" s="134" t="s">
        <v>215</v>
      </c>
      <c r="O42" s="134" t="s">
        <v>215</v>
      </c>
      <c r="P42" s="119" t="s">
        <v>617</v>
      </c>
      <c r="Q42" s="119" t="s">
        <v>485</v>
      </c>
      <c r="R42" s="118" t="s">
        <v>507</v>
      </c>
    </row>
    <row r="43" customFormat="false" ht="12.75" hidden="false" customHeight="false" outlineLevel="0" collapsed="false">
      <c r="A43" s="118" t="s">
        <v>508</v>
      </c>
      <c r="B43" s="120"/>
      <c r="C43" s="118" t="s">
        <v>509</v>
      </c>
      <c r="D43" s="119" t="s">
        <v>891</v>
      </c>
      <c r="E43" s="119" t="s">
        <v>485</v>
      </c>
      <c r="F43" s="119" t="s">
        <v>218</v>
      </c>
      <c r="G43" s="119" t="s">
        <v>218</v>
      </c>
      <c r="H43" s="119" t="s">
        <v>218</v>
      </c>
      <c r="I43" s="119" t="s">
        <v>218</v>
      </c>
      <c r="J43" s="134" t="s">
        <v>215</v>
      </c>
      <c r="K43" s="134" t="s">
        <v>215</v>
      </c>
      <c r="L43" s="134" t="s">
        <v>215</v>
      </c>
      <c r="M43" s="134" t="s">
        <v>215</v>
      </c>
      <c r="N43" s="134" t="s">
        <v>215</v>
      </c>
      <c r="O43" s="134" t="s">
        <v>215</v>
      </c>
      <c r="P43" s="119" t="s">
        <v>1004</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34" t="n">
        <v>1092</v>
      </c>
      <c r="E45" s="135" t="n">
        <v>1.5</v>
      </c>
      <c r="F45" s="119" t="s">
        <v>218</v>
      </c>
      <c r="G45" s="119" t="s">
        <v>218</v>
      </c>
      <c r="H45" s="119" t="s">
        <v>218</v>
      </c>
      <c r="I45" s="119" t="s">
        <v>218</v>
      </c>
      <c r="J45" s="134" t="s">
        <v>215</v>
      </c>
      <c r="K45" s="134" t="s">
        <v>215</v>
      </c>
      <c r="L45" s="134" t="s">
        <v>215</v>
      </c>
      <c r="M45" s="134" t="s">
        <v>215</v>
      </c>
      <c r="N45" s="134" t="s">
        <v>215</v>
      </c>
      <c r="O45" s="134" t="s">
        <v>215</v>
      </c>
      <c r="P45" s="134" t="n">
        <v>1119</v>
      </c>
      <c r="Q45" s="135" t="n">
        <v>1.5</v>
      </c>
      <c r="R45" s="118" t="s">
        <v>520</v>
      </c>
    </row>
    <row r="46" customFormat="false" ht="12.75" hidden="false" customHeight="false" outlineLevel="0" collapsed="false">
      <c r="A46" s="118" t="s">
        <v>521</v>
      </c>
      <c r="B46" s="118" t="s">
        <v>522</v>
      </c>
      <c r="C46" s="118" t="s">
        <v>523</v>
      </c>
      <c r="D46" s="134" t="n">
        <v>2639</v>
      </c>
      <c r="E46" s="135" t="n">
        <v>3.5</v>
      </c>
      <c r="F46" s="134" t="n">
        <v>1333</v>
      </c>
      <c r="G46" s="135" t="n">
        <v>2.7</v>
      </c>
      <c r="H46" s="134" t="n">
        <v>2061</v>
      </c>
      <c r="I46" s="135" t="n">
        <v>3.5</v>
      </c>
      <c r="J46" s="134" t="s">
        <v>215</v>
      </c>
      <c r="K46" s="134" t="s">
        <v>215</v>
      </c>
      <c r="L46" s="134" t="s">
        <v>215</v>
      </c>
      <c r="M46" s="134" t="s">
        <v>215</v>
      </c>
      <c r="N46" s="134" t="s">
        <v>215</v>
      </c>
      <c r="O46" s="134" t="s">
        <v>215</v>
      </c>
      <c r="P46" s="134" t="n">
        <v>2680</v>
      </c>
      <c r="Q46" s="135" t="n">
        <v>3.6</v>
      </c>
      <c r="R46" s="118" t="s">
        <v>524</v>
      </c>
    </row>
    <row r="47" customFormat="false" ht="12.75" hidden="false" customHeight="false" outlineLevel="0" collapsed="false">
      <c r="A47" s="118" t="s">
        <v>525</v>
      </c>
      <c r="B47" s="118" t="s">
        <v>526</v>
      </c>
      <c r="C47" s="118" t="s">
        <v>527</v>
      </c>
      <c r="D47" s="134" t="n">
        <v>1522</v>
      </c>
      <c r="E47" s="135" t="n">
        <v>2</v>
      </c>
      <c r="F47" s="134" t="n">
        <v>994</v>
      </c>
      <c r="G47" s="135" t="n">
        <v>2</v>
      </c>
      <c r="H47" s="134" t="n">
        <v>1287</v>
      </c>
      <c r="I47" s="135" t="n">
        <v>2.2</v>
      </c>
      <c r="J47" s="134" t="s">
        <v>215</v>
      </c>
      <c r="K47" s="134" t="s">
        <v>215</v>
      </c>
      <c r="L47" s="134" t="s">
        <v>215</v>
      </c>
      <c r="M47" s="134" t="s">
        <v>215</v>
      </c>
      <c r="N47" s="134" t="s">
        <v>215</v>
      </c>
      <c r="O47" s="134" t="s">
        <v>215</v>
      </c>
      <c r="P47" s="134" t="n">
        <v>1538</v>
      </c>
      <c r="Q47" s="135" t="n">
        <v>2</v>
      </c>
      <c r="R47" s="118" t="s">
        <v>528</v>
      </c>
    </row>
    <row r="48" customFormat="false" ht="12.75" hidden="false" customHeight="false" outlineLevel="0" collapsed="false">
      <c r="A48" s="118" t="s">
        <v>529</v>
      </c>
      <c r="B48" s="120"/>
      <c r="C48" s="118" t="s">
        <v>530</v>
      </c>
      <c r="D48" s="134" t="n">
        <v>1503</v>
      </c>
      <c r="E48" s="135" t="n">
        <v>2</v>
      </c>
      <c r="F48" s="134" t="n">
        <v>971</v>
      </c>
      <c r="G48" s="135" t="n">
        <v>1.9</v>
      </c>
      <c r="H48" s="134" t="n">
        <v>1264</v>
      </c>
      <c r="I48" s="135" t="n">
        <v>2.2</v>
      </c>
      <c r="J48" s="134" t="s">
        <v>215</v>
      </c>
      <c r="K48" s="134" t="s">
        <v>215</v>
      </c>
      <c r="L48" s="134" t="s">
        <v>215</v>
      </c>
      <c r="M48" s="134" t="s">
        <v>215</v>
      </c>
      <c r="N48" s="134" t="s">
        <v>215</v>
      </c>
      <c r="O48" s="134" t="s">
        <v>215</v>
      </c>
      <c r="P48" s="134" t="n">
        <v>1520</v>
      </c>
      <c r="Q48" s="135" t="n">
        <v>2</v>
      </c>
      <c r="R48" s="118" t="s">
        <v>531</v>
      </c>
    </row>
    <row r="49" customFormat="false" ht="12.75" hidden="false" customHeight="false" outlineLevel="0" collapsed="false">
      <c r="A49" s="118" t="s">
        <v>532</v>
      </c>
      <c r="B49" s="120"/>
      <c r="C49" s="118" t="s">
        <v>533</v>
      </c>
      <c r="D49" s="134" t="n">
        <v>18</v>
      </c>
      <c r="E49" s="135" t="n">
        <v>0</v>
      </c>
      <c r="F49" s="119" t="s">
        <v>218</v>
      </c>
      <c r="G49" s="119" t="s">
        <v>218</v>
      </c>
      <c r="H49" s="119" t="s">
        <v>218</v>
      </c>
      <c r="I49" s="119" t="s">
        <v>535</v>
      </c>
      <c r="J49" s="134" t="s">
        <v>215</v>
      </c>
      <c r="K49" s="134" t="s">
        <v>215</v>
      </c>
      <c r="L49" s="134" t="s">
        <v>215</v>
      </c>
      <c r="M49" s="134" t="s">
        <v>215</v>
      </c>
      <c r="N49" s="134" t="s">
        <v>215</v>
      </c>
      <c r="O49" s="134" t="s">
        <v>215</v>
      </c>
      <c r="P49" s="134" t="n">
        <v>18</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93</v>
      </c>
      <c r="E51" s="135" t="n">
        <v>1.3</v>
      </c>
      <c r="F51" s="119" t="s">
        <v>743</v>
      </c>
      <c r="G51" s="119" t="s">
        <v>443</v>
      </c>
      <c r="H51" s="119" t="s">
        <v>1260</v>
      </c>
      <c r="I51" s="119" t="s">
        <v>494</v>
      </c>
      <c r="J51" s="134" t="s">
        <v>215</v>
      </c>
      <c r="K51" s="134" t="s">
        <v>215</v>
      </c>
      <c r="L51" s="134" t="s">
        <v>215</v>
      </c>
      <c r="M51" s="134" t="s">
        <v>215</v>
      </c>
      <c r="N51" s="134" t="s">
        <v>215</v>
      </c>
      <c r="O51" s="134" t="s">
        <v>215</v>
      </c>
      <c r="P51" s="134" t="n">
        <v>1018</v>
      </c>
      <c r="Q51" s="135" t="n">
        <v>1.4</v>
      </c>
      <c r="R51" s="118" t="s">
        <v>545</v>
      </c>
    </row>
    <row r="52" customFormat="false" ht="12.75" hidden="false" customHeight="false" outlineLevel="0" collapsed="false">
      <c r="A52" s="118" t="s">
        <v>546</v>
      </c>
      <c r="B52" s="120"/>
      <c r="C52" s="118" t="s">
        <v>547</v>
      </c>
      <c r="D52" s="134" t="n">
        <v>503</v>
      </c>
      <c r="E52" s="135" t="n">
        <v>0.7</v>
      </c>
      <c r="F52" s="119" t="s">
        <v>218</v>
      </c>
      <c r="G52" s="119" t="s">
        <v>218</v>
      </c>
      <c r="H52" s="119" t="s">
        <v>218</v>
      </c>
      <c r="I52" s="119" t="s">
        <v>218</v>
      </c>
      <c r="J52" s="134" t="s">
        <v>215</v>
      </c>
      <c r="K52" s="134" t="s">
        <v>215</v>
      </c>
      <c r="L52" s="134" t="s">
        <v>215</v>
      </c>
      <c r="M52" s="134" t="s">
        <v>215</v>
      </c>
      <c r="N52" s="134" t="s">
        <v>215</v>
      </c>
      <c r="O52" s="134" t="s">
        <v>215</v>
      </c>
      <c r="P52" s="134" t="n">
        <v>517</v>
      </c>
      <c r="Q52" s="135" t="n">
        <v>0.7</v>
      </c>
      <c r="R52" s="118" t="s">
        <v>550</v>
      </c>
    </row>
    <row r="53" customFormat="false" ht="12.75" hidden="false" customHeight="false" outlineLevel="0" collapsed="false">
      <c r="A53" s="118" t="s">
        <v>551</v>
      </c>
      <c r="B53" s="120"/>
      <c r="C53" s="118" t="s">
        <v>552</v>
      </c>
      <c r="D53" s="134" t="n">
        <v>490</v>
      </c>
      <c r="E53" s="135" t="n">
        <v>0.7</v>
      </c>
      <c r="F53" s="119" t="s">
        <v>218</v>
      </c>
      <c r="G53" s="119" t="s">
        <v>218</v>
      </c>
      <c r="H53" s="119" t="s">
        <v>1261</v>
      </c>
      <c r="I53" s="119" t="s">
        <v>684</v>
      </c>
      <c r="J53" s="134" t="s">
        <v>215</v>
      </c>
      <c r="K53" s="134" t="s">
        <v>215</v>
      </c>
      <c r="L53" s="134" t="s">
        <v>215</v>
      </c>
      <c r="M53" s="134" t="s">
        <v>215</v>
      </c>
      <c r="N53" s="134" t="s">
        <v>215</v>
      </c>
      <c r="O53" s="134" t="s">
        <v>215</v>
      </c>
      <c r="P53" s="134" t="n">
        <v>501</v>
      </c>
      <c r="Q53" s="135" t="n">
        <v>0.7</v>
      </c>
      <c r="R53" s="118" t="s">
        <v>553</v>
      </c>
    </row>
    <row r="54" customFormat="false" ht="12.75" hidden="false" customHeight="false" outlineLevel="0" collapsed="false">
      <c r="A54" s="118" t="s">
        <v>554</v>
      </c>
      <c r="B54" s="118" t="s">
        <v>555</v>
      </c>
      <c r="C54" s="118" t="s">
        <v>556</v>
      </c>
      <c r="D54" s="119" t="s">
        <v>510</v>
      </c>
      <c r="E54" s="119" t="s">
        <v>432</v>
      </c>
      <c r="F54" s="119" t="s">
        <v>218</v>
      </c>
      <c r="G54" s="119" t="s">
        <v>218</v>
      </c>
      <c r="H54" s="119" t="s">
        <v>218</v>
      </c>
      <c r="I54" s="119" t="s">
        <v>218</v>
      </c>
      <c r="J54" s="134" t="s">
        <v>215</v>
      </c>
      <c r="K54" s="134" t="s">
        <v>215</v>
      </c>
      <c r="L54" s="134" t="s">
        <v>215</v>
      </c>
      <c r="M54" s="134" t="s">
        <v>215</v>
      </c>
      <c r="N54" s="134" t="s">
        <v>215</v>
      </c>
      <c r="O54" s="134" t="s">
        <v>215</v>
      </c>
      <c r="P54" s="119" t="s">
        <v>510</v>
      </c>
      <c r="Q54" s="119" t="s">
        <v>432</v>
      </c>
      <c r="R54" s="118" t="s">
        <v>560</v>
      </c>
    </row>
    <row r="55" customFormat="false" ht="12.75" hidden="false" customHeight="false" outlineLevel="0" collapsed="false">
      <c r="A55" s="118" t="s">
        <v>561</v>
      </c>
      <c r="B55" s="118" t="s">
        <v>562</v>
      </c>
      <c r="C55" s="118" t="s">
        <v>563</v>
      </c>
      <c r="D55" s="134" t="n">
        <v>144</v>
      </c>
      <c r="E55" s="135" t="n">
        <v>0.2</v>
      </c>
      <c r="F55" s="119" t="s">
        <v>618</v>
      </c>
      <c r="G55" s="119" t="s">
        <v>432</v>
      </c>
      <c r="H55" s="119" t="s">
        <v>986</v>
      </c>
      <c r="I55" s="119" t="s">
        <v>432</v>
      </c>
      <c r="J55" s="134" t="s">
        <v>215</v>
      </c>
      <c r="K55" s="134" t="s">
        <v>215</v>
      </c>
      <c r="L55" s="134" t="s">
        <v>215</v>
      </c>
      <c r="M55" s="134" t="s">
        <v>215</v>
      </c>
      <c r="N55" s="134" t="s">
        <v>215</v>
      </c>
      <c r="O55" s="134" t="s">
        <v>215</v>
      </c>
      <c r="P55" s="134" t="n">
        <v>146</v>
      </c>
      <c r="Q55" s="135" t="n">
        <v>0.2</v>
      </c>
      <c r="R55" s="118" t="s">
        <v>565</v>
      </c>
    </row>
    <row r="56" customFormat="false" ht="12.75" hidden="false" customHeight="false" outlineLevel="0" collapsed="false">
      <c r="A56" s="118" t="s">
        <v>566</v>
      </c>
      <c r="B56" s="118" t="s">
        <v>567</v>
      </c>
      <c r="C56" s="118" t="s">
        <v>568</v>
      </c>
      <c r="D56" s="134" t="n">
        <v>681</v>
      </c>
      <c r="E56" s="135" t="n">
        <v>0.9</v>
      </c>
      <c r="F56" s="119" t="s">
        <v>1262</v>
      </c>
      <c r="G56" s="119" t="s">
        <v>636</v>
      </c>
      <c r="H56" s="119" t="s">
        <v>218</v>
      </c>
      <c r="I56" s="119" t="s">
        <v>502</v>
      </c>
      <c r="J56" s="134" t="s">
        <v>215</v>
      </c>
      <c r="K56" s="134" t="s">
        <v>215</v>
      </c>
      <c r="L56" s="134" t="s">
        <v>215</v>
      </c>
      <c r="M56" s="134" t="s">
        <v>215</v>
      </c>
      <c r="N56" s="134" t="s">
        <v>215</v>
      </c>
      <c r="O56" s="134" t="s">
        <v>215</v>
      </c>
      <c r="P56" s="134" t="n">
        <v>693</v>
      </c>
      <c r="Q56" s="135" t="n">
        <v>0.9</v>
      </c>
      <c r="R56" s="118" t="s">
        <v>571</v>
      </c>
    </row>
    <row r="57" customFormat="false" ht="12.75" hidden="false" customHeight="false" outlineLevel="0" collapsed="false">
      <c r="A57" s="118" t="s">
        <v>572</v>
      </c>
      <c r="B57" s="118" t="s">
        <v>573</v>
      </c>
      <c r="C57" s="118" t="s">
        <v>574</v>
      </c>
      <c r="D57" s="134" t="n">
        <v>65</v>
      </c>
      <c r="E57" s="135" t="n">
        <v>0.1</v>
      </c>
      <c r="F57" s="119" t="s">
        <v>716</v>
      </c>
      <c r="G57" s="119" t="s">
        <v>485</v>
      </c>
      <c r="H57" s="119" t="s">
        <v>1143</v>
      </c>
      <c r="I57" s="119" t="s">
        <v>432</v>
      </c>
      <c r="J57" s="134" t="s">
        <v>215</v>
      </c>
      <c r="K57" s="134" t="s">
        <v>215</v>
      </c>
      <c r="L57" s="134" t="s">
        <v>215</v>
      </c>
      <c r="M57" s="134" t="s">
        <v>215</v>
      </c>
      <c r="N57" s="134" t="s">
        <v>215</v>
      </c>
      <c r="O57" s="134" t="s">
        <v>215</v>
      </c>
      <c r="P57" s="134" t="n">
        <v>65</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9313</v>
      </c>
      <c r="E59" s="135" t="n">
        <v>52.7</v>
      </c>
      <c r="F59" s="134" t="n">
        <v>21086</v>
      </c>
      <c r="G59" s="135" t="n">
        <v>42.1</v>
      </c>
      <c r="H59" s="134" t="n">
        <v>26954</v>
      </c>
      <c r="I59" s="135" t="n">
        <v>45.9</v>
      </c>
      <c r="J59" s="134" t="s">
        <v>215</v>
      </c>
      <c r="K59" s="134" t="s">
        <v>215</v>
      </c>
      <c r="L59" s="134" t="s">
        <v>215</v>
      </c>
      <c r="M59" s="134" t="s">
        <v>215</v>
      </c>
      <c r="N59" s="134" t="s">
        <v>215</v>
      </c>
      <c r="O59" s="134" t="s">
        <v>215</v>
      </c>
      <c r="P59" s="134" t="n">
        <v>39888</v>
      </c>
      <c r="Q59" s="135" t="n">
        <v>52.9</v>
      </c>
      <c r="R59" s="118" t="s">
        <v>580</v>
      </c>
    </row>
    <row r="60" customFormat="false" ht="12.75" hidden="false" customHeight="false" outlineLevel="0" collapsed="false">
      <c r="A60" s="118" t="s">
        <v>581</v>
      </c>
      <c r="B60" s="120"/>
      <c r="C60" s="118" t="s">
        <v>582</v>
      </c>
      <c r="D60" s="134" t="n">
        <v>12505</v>
      </c>
      <c r="E60" s="135" t="n">
        <v>16.8</v>
      </c>
      <c r="F60" s="134" t="n">
        <v>9922</v>
      </c>
      <c r="G60" s="135" t="n">
        <v>19.8</v>
      </c>
      <c r="H60" s="134" t="n">
        <v>10939</v>
      </c>
      <c r="I60" s="135" t="n">
        <v>18.6</v>
      </c>
      <c r="J60" s="134" t="s">
        <v>215</v>
      </c>
      <c r="K60" s="134" t="s">
        <v>215</v>
      </c>
      <c r="L60" s="134" t="s">
        <v>215</v>
      </c>
      <c r="M60" s="134" t="s">
        <v>215</v>
      </c>
      <c r="N60" s="134" t="s">
        <v>215</v>
      </c>
      <c r="O60" s="134" t="s">
        <v>215</v>
      </c>
      <c r="P60" s="134" t="n">
        <v>12586</v>
      </c>
      <c r="Q60" s="135" t="n">
        <v>16.7</v>
      </c>
      <c r="R60" s="118" t="s">
        <v>583</v>
      </c>
    </row>
    <row r="61" customFormat="false" ht="12.75" hidden="false" customHeight="false" outlineLevel="0" collapsed="false">
      <c r="A61" s="118" t="s">
        <v>584</v>
      </c>
      <c r="B61" s="120"/>
      <c r="C61" s="118" t="s">
        <v>585</v>
      </c>
      <c r="D61" s="136" t="n">
        <v>45.35</v>
      </c>
      <c r="E61" s="119"/>
      <c r="F61" s="136" t="n">
        <v>29.74</v>
      </c>
      <c r="G61" s="119"/>
      <c r="H61" s="136" t="n">
        <v>35.25</v>
      </c>
      <c r="I61" s="119"/>
      <c r="J61" s="134" t="s">
        <v>215</v>
      </c>
      <c r="K61" s="119"/>
      <c r="L61" s="134" t="s">
        <v>215</v>
      </c>
      <c r="M61" s="119"/>
      <c r="N61" s="134" t="s">
        <v>215</v>
      </c>
      <c r="O61" s="119"/>
      <c r="P61" s="136" t="n">
        <v>45.8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6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579</v>
      </c>
      <c r="E11" s="135" t="n">
        <v>100</v>
      </c>
      <c r="F11" s="134" t="n">
        <v>48077</v>
      </c>
      <c r="G11" s="135" t="n">
        <v>100</v>
      </c>
      <c r="H11" s="134" t="n">
        <v>51514</v>
      </c>
      <c r="I11" s="135" t="n">
        <v>100</v>
      </c>
      <c r="J11" s="134" t="s">
        <v>215</v>
      </c>
      <c r="K11" s="134" t="s">
        <v>215</v>
      </c>
      <c r="L11" s="134" t="s">
        <v>215</v>
      </c>
      <c r="M11" s="134" t="s">
        <v>215</v>
      </c>
      <c r="N11" s="134" t="s">
        <v>215</v>
      </c>
      <c r="O11" s="134" t="s">
        <v>215</v>
      </c>
      <c r="P11" s="134" t="n">
        <v>57139</v>
      </c>
      <c r="Q11" s="135" t="n">
        <v>100</v>
      </c>
      <c r="R11" s="118" t="s">
        <v>381</v>
      </c>
    </row>
    <row r="12" customFormat="false" ht="12.75" hidden="false" customHeight="false" outlineLevel="0" collapsed="false">
      <c r="A12" s="118" t="s">
        <v>382</v>
      </c>
      <c r="B12" s="118" t="s">
        <v>383</v>
      </c>
      <c r="C12" s="118" t="s">
        <v>384</v>
      </c>
      <c r="D12" s="134" t="n">
        <v>55502</v>
      </c>
      <c r="E12" s="135" t="n">
        <v>99.9</v>
      </c>
      <c r="F12" s="134" t="n">
        <v>47769</v>
      </c>
      <c r="G12" s="135" t="n">
        <v>99.4</v>
      </c>
      <c r="H12" s="134" t="n">
        <v>51496</v>
      </c>
      <c r="I12" s="135" t="n">
        <v>100</v>
      </c>
      <c r="J12" s="134" t="s">
        <v>215</v>
      </c>
      <c r="K12" s="134" t="s">
        <v>215</v>
      </c>
      <c r="L12" s="134" t="s">
        <v>215</v>
      </c>
      <c r="M12" s="134" t="s">
        <v>215</v>
      </c>
      <c r="N12" s="134" t="s">
        <v>215</v>
      </c>
      <c r="O12" s="134" t="s">
        <v>215</v>
      </c>
      <c r="P12" s="134" t="n">
        <v>5710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s">
        <v>215</v>
      </c>
      <c r="O13" s="134" t="s">
        <v>215</v>
      </c>
      <c r="P13" s="119" t="s">
        <v>623</v>
      </c>
      <c r="Q13" s="119" t="s">
        <v>485</v>
      </c>
      <c r="R13" s="118" t="s">
        <v>391</v>
      </c>
    </row>
    <row r="14" customFormat="false" ht="12.75" hidden="false" customHeight="false" outlineLevel="0" collapsed="false">
      <c r="A14" s="118" t="s">
        <v>392</v>
      </c>
      <c r="B14" s="118" t="s">
        <v>393</v>
      </c>
      <c r="C14" s="118" t="s">
        <v>394</v>
      </c>
      <c r="D14" s="134" t="n">
        <v>55177</v>
      </c>
      <c r="E14" s="135" t="n">
        <v>99.3</v>
      </c>
      <c r="F14" s="134" t="n">
        <v>47829</v>
      </c>
      <c r="G14" s="135" t="n">
        <v>99.5</v>
      </c>
      <c r="H14" s="134" t="n">
        <v>51143</v>
      </c>
      <c r="I14" s="135" t="n">
        <v>99.3</v>
      </c>
      <c r="J14" s="134" t="s">
        <v>215</v>
      </c>
      <c r="K14" s="134" t="s">
        <v>215</v>
      </c>
      <c r="L14" s="134" t="s">
        <v>215</v>
      </c>
      <c r="M14" s="134" t="s">
        <v>215</v>
      </c>
      <c r="N14" s="134" t="s">
        <v>215</v>
      </c>
      <c r="O14" s="134" t="s">
        <v>215</v>
      </c>
      <c r="P14" s="134" t="n">
        <v>56705</v>
      </c>
      <c r="Q14" s="135" t="n">
        <v>99.2</v>
      </c>
      <c r="R14" s="118" t="s">
        <v>395</v>
      </c>
    </row>
    <row r="15" customFormat="false" ht="12.75" hidden="false" customHeight="false" outlineLevel="0" collapsed="false">
      <c r="A15" s="118" t="s">
        <v>396</v>
      </c>
      <c r="B15" s="118" t="s">
        <v>397</v>
      </c>
      <c r="C15" s="118" t="s">
        <v>398</v>
      </c>
      <c r="D15" s="134" t="n">
        <v>40620</v>
      </c>
      <c r="E15" s="135" t="n">
        <v>73.1</v>
      </c>
      <c r="F15" s="134" t="n">
        <v>36744</v>
      </c>
      <c r="G15" s="135" t="n">
        <v>76.4</v>
      </c>
      <c r="H15" s="134" t="n">
        <v>38489</v>
      </c>
      <c r="I15" s="135" t="n">
        <v>74.7</v>
      </c>
      <c r="J15" s="134" t="s">
        <v>215</v>
      </c>
      <c r="K15" s="134" t="s">
        <v>215</v>
      </c>
      <c r="L15" s="134" t="s">
        <v>215</v>
      </c>
      <c r="M15" s="134" t="s">
        <v>215</v>
      </c>
      <c r="N15" s="134" t="s">
        <v>215</v>
      </c>
      <c r="O15" s="134" t="s">
        <v>215</v>
      </c>
      <c r="P15" s="134" t="n">
        <v>41426</v>
      </c>
      <c r="Q15" s="135" t="n">
        <v>72.5</v>
      </c>
      <c r="R15" s="118" t="s">
        <v>399</v>
      </c>
    </row>
    <row r="16" customFormat="false" ht="12.75" hidden="false" customHeight="false" outlineLevel="0" collapsed="false">
      <c r="A16" s="118" t="s">
        <v>400</v>
      </c>
      <c r="B16" s="118" t="s">
        <v>401</v>
      </c>
      <c r="C16" s="118" t="s">
        <v>402</v>
      </c>
      <c r="D16" s="134" t="n">
        <v>40177</v>
      </c>
      <c r="E16" s="135" t="n">
        <v>72.3</v>
      </c>
      <c r="F16" s="134" t="n">
        <v>36360</v>
      </c>
      <c r="G16" s="135" t="n">
        <v>75.6</v>
      </c>
      <c r="H16" s="134" t="n">
        <v>38029</v>
      </c>
      <c r="I16" s="135" t="n">
        <v>73.8</v>
      </c>
      <c r="J16" s="134" t="s">
        <v>215</v>
      </c>
      <c r="K16" s="134" t="s">
        <v>215</v>
      </c>
      <c r="L16" s="134" t="s">
        <v>215</v>
      </c>
      <c r="M16" s="134" t="s">
        <v>215</v>
      </c>
      <c r="N16" s="134" t="s">
        <v>215</v>
      </c>
      <c r="O16" s="134" t="s">
        <v>215</v>
      </c>
      <c r="P16" s="134" t="n">
        <v>40970</v>
      </c>
      <c r="Q16" s="135" t="n">
        <v>71.7</v>
      </c>
      <c r="R16" s="118" t="s">
        <v>403</v>
      </c>
    </row>
    <row r="17" customFormat="false" ht="12.75" hidden="false" customHeight="false" outlineLevel="0" collapsed="false">
      <c r="A17" s="118" t="s">
        <v>404</v>
      </c>
      <c r="B17" s="118" t="s">
        <v>405</v>
      </c>
      <c r="C17" s="118" t="s">
        <v>406</v>
      </c>
      <c r="D17" s="134" t="n">
        <v>30949</v>
      </c>
      <c r="E17" s="135" t="n">
        <v>55.7</v>
      </c>
      <c r="F17" s="134" t="n">
        <v>28736</v>
      </c>
      <c r="G17" s="135" t="n">
        <v>59.8</v>
      </c>
      <c r="H17" s="134" t="n">
        <v>29496</v>
      </c>
      <c r="I17" s="135" t="n">
        <v>57.3</v>
      </c>
      <c r="J17" s="134" t="s">
        <v>215</v>
      </c>
      <c r="K17" s="134" t="s">
        <v>215</v>
      </c>
      <c r="L17" s="134" t="s">
        <v>215</v>
      </c>
      <c r="M17" s="134" t="s">
        <v>215</v>
      </c>
      <c r="N17" s="134" t="s">
        <v>215</v>
      </c>
      <c r="O17" s="134" t="s">
        <v>215</v>
      </c>
      <c r="P17" s="134" t="n">
        <v>31409</v>
      </c>
      <c r="Q17" s="135" t="n">
        <v>55</v>
      </c>
      <c r="R17" s="118" t="s">
        <v>407</v>
      </c>
    </row>
    <row r="18" customFormat="false" ht="12.75" hidden="false" customHeight="false" outlineLevel="0" collapsed="false">
      <c r="A18" s="118" t="s">
        <v>408</v>
      </c>
      <c r="B18" s="118" t="s">
        <v>409</v>
      </c>
      <c r="C18" s="118" t="s">
        <v>410</v>
      </c>
      <c r="D18" s="134" t="n">
        <v>3014</v>
      </c>
      <c r="E18" s="135" t="n">
        <v>5.4</v>
      </c>
      <c r="F18" s="134" t="n">
        <v>2688</v>
      </c>
      <c r="G18" s="135" t="n">
        <v>5.6</v>
      </c>
      <c r="H18" s="119" t="s">
        <v>1264</v>
      </c>
      <c r="I18" s="119" t="s">
        <v>787</v>
      </c>
      <c r="J18" s="134" t="s">
        <v>215</v>
      </c>
      <c r="K18" s="134" t="s">
        <v>215</v>
      </c>
      <c r="L18" s="134" t="s">
        <v>215</v>
      </c>
      <c r="M18" s="134" t="s">
        <v>215</v>
      </c>
      <c r="N18" s="134" t="s">
        <v>215</v>
      </c>
      <c r="O18" s="134" t="s">
        <v>215</v>
      </c>
      <c r="P18" s="134" t="n">
        <v>3082</v>
      </c>
      <c r="Q18" s="135" t="n">
        <v>5.4</v>
      </c>
      <c r="R18" s="118" t="s">
        <v>411</v>
      </c>
    </row>
    <row r="19" customFormat="false" ht="12.75" hidden="false" customHeight="false" outlineLevel="0" collapsed="false">
      <c r="A19" s="118" t="s">
        <v>412</v>
      </c>
      <c r="B19" s="120"/>
      <c r="C19" s="118" t="s">
        <v>413</v>
      </c>
      <c r="D19" s="134" t="n">
        <v>2718</v>
      </c>
      <c r="E19" s="135" t="n">
        <v>4.9</v>
      </c>
      <c r="F19" s="119" t="s">
        <v>1265</v>
      </c>
      <c r="G19" s="119" t="s">
        <v>1009</v>
      </c>
      <c r="H19" s="119" t="s">
        <v>1266</v>
      </c>
      <c r="I19" s="119" t="s">
        <v>1008</v>
      </c>
      <c r="J19" s="134" t="s">
        <v>215</v>
      </c>
      <c r="K19" s="134" t="s">
        <v>215</v>
      </c>
      <c r="L19" s="134" t="s">
        <v>215</v>
      </c>
      <c r="M19" s="134" t="s">
        <v>215</v>
      </c>
      <c r="N19" s="134" t="s">
        <v>215</v>
      </c>
      <c r="O19" s="134" t="s">
        <v>215</v>
      </c>
      <c r="P19" s="134" t="n">
        <v>2806</v>
      </c>
      <c r="Q19" s="135" t="n">
        <v>4.9</v>
      </c>
      <c r="R19" s="118" t="s">
        <v>414</v>
      </c>
    </row>
    <row r="20" customFormat="false" ht="12.75" hidden="false" customHeight="false" outlineLevel="0" collapsed="false">
      <c r="A20" s="118" t="s">
        <v>415</v>
      </c>
      <c r="B20" s="118" t="s">
        <v>416</v>
      </c>
      <c r="C20" s="118" t="s">
        <v>417</v>
      </c>
      <c r="D20" s="134" t="n">
        <v>166</v>
      </c>
      <c r="E20" s="135" t="n">
        <v>0.3</v>
      </c>
      <c r="F20" s="119" t="s">
        <v>218</v>
      </c>
      <c r="G20" s="119" t="s">
        <v>218</v>
      </c>
      <c r="H20" s="119" t="s">
        <v>920</v>
      </c>
      <c r="I20" s="119" t="s">
        <v>432</v>
      </c>
      <c r="J20" s="134" t="s">
        <v>215</v>
      </c>
      <c r="K20" s="134" t="s">
        <v>215</v>
      </c>
      <c r="L20" s="134" t="s">
        <v>215</v>
      </c>
      <c r="M20" s="134" t="s">
        <v>215</v>
      </c>
      <c r="N20" s="134" t="s">
        <v>215</v>
      </c>
      <c r="O20" s="134" t="s">
        <v>215</v>
      </c>
      <c r="P20" s="134" t="n">
        <v>181</v>
      </c>
      <c r="Q20" s="119" t="s">
        <v>518</v>
      </c>
      <c r="R20" s="118" t="s">
        <v>418</v>
      </c>
    </row>
    <row r="21" customFormat="false" ht="12.75" hidden="false" customHeight="false" outlineLevel="0" collapsed="false">
      <c r="A21" s="118" t="s">
        <v>419</v>
      </c>
      <c r="B21" s="118" t="s">
        <v>420</v>
      </c>
      <c r="C21" s="118" t="s">
        <v>421</v>
      </c>
      <c r="D21" s="134" t="n">
        <v>5314</v>
      </c>
      <c r="E21" s="135" t="n">
        <v>9.6</v>
      </c>
      <c r="F21" s="134" t="n">
        <v>4778</v>
      </c>
      <c r="G21" s="135" t="n">
        <v>9.9</v>
      </c>
      <c r="H21" s="134" t="n">
        <v>5132</v>
      </c>
      <c r="I21" s="135" t="n">
        <v>10</v>
      </c>
      <c r="J21" s="134" t="s">
        <v>215</v>
      </c>
      <c r="K21" s="134" t="s">
        <v>215</v>
      </c>
      <c r="L21" s="134" t="s">
        <v>215</v>
      </c>
      <c r="M21" s="134" t="s">
        <v>215</v>
      </c>
      <c r="N21" s="134" t="s">
        <v>215</v>
      </c>
      <c r="O21" s="134" t="s">
        <v>215</v>
      </c>
      <c r="P21" s="134" t="n">
        <v>5425</v>
      </c>
      <c r="Q21" s="135" t="n">
        <v>9.5</v>
      </c>
      <c r="R21" s="118" t="s">
        <v>422</v>
      </c>
    </row>
    <row r="22" customFormat="false" ht="12.75" hidden="false" customHeight="false" outlineLevel="0" collapsed="false">
      <c r="A22" s="118" t="s">
        <v>423</v>
      </c>
      <c r="B22" s="120"/>
      <c r="C22" s="118" t="s">
        <v>424</v>
      </c>
      <c r="D22" s="134" t="n">
        <v>4157</v>
      </c>
      <c r="E22" s="135" t="n">
        <v>7.5</v>
      </c>
      <c r="F22" s="134" t="n">
        <v>3809</v>
      </c>
      <c r="G22" s="135" t="n">
        <v>7.9</v>
      </c>
      <c r="H22" s="134" t="n">
        <v>4079</v>
      </c>
      <c r="I22" s="135" t="n">
        <v>7.9</v>
      </c>
      <c r="J22" s="134" t="s">
        <v>215</v>
      </c>
      <c r="K22" s="134" t="s">
        <v>215</v>
      </c>
      <c r="L22" s="134" t="s">
        <v>215</v>
      </c>
      <c r="M22" s="134" t="s">
        <v>215</v>
      </c>
      <c r="N22" s="134" t="s">
        <v>215</v>
      </c>
      <c r="O22" s="134" t="s">
        <v>215</v>
      </c>
      <c r="P22" s="134" t="n">
        <v>4229</v>
      </c>
      <c r="Q22" s="135" t="n">
        <v>7.4</v>
      </c>
      <c r="R22" s="118" t="s">
        <v>425</v>
      </c>
    </row>
    <row r="23" customFormat="false" ht="12.75" hidden="false" customHeight="false" outlineLevel="0" collapsed="false">
      <c r="A23" s="118" t="s">
        <v>426</v>
      </c>
      <c r="B23" s="120"/>
      <c r="C23" s="118" t="s">
        <v>427</v>
      </c>
      <c r="D23" s="134" t="n">
        <v>900</v>
      </c>
      <c r="E23" s="135" t="n">
        <v>1.6</v>
      </c>
      <c r="F23" s="134" t="n">
        <v>868</v>
      </c>
      <c r="G23" s="135" t="n">
        <v>1.8</v>
      </c>
      <c r="H23" s="134" t="n">
        <v>888</v>
      </c>
      <c r="I23" s="135" t="n">
        <v>1.7</v>
      </c>
      <c r="J23" s="134" t="s">
        <v>215</v>
      </c>
      <c r="K23" s="134" t="s">
        <v>215</v>
      </c>
      <c r="L23" s="134" t="s">
        <v>215</v>
      </c>
      <c r="M23" s="134" t="s">
        <v>215</v>
      </c>
      <c r="N23" s="134" t="s">
        <v>215</v>
      </c>
      <c r="O23" s="134" t="s">
        <v>215</v>
      </c>
      <c r="P23" s="134" t="n">
        <v>906</v>
      </c>
      <c r="Q23" s="135" t="n">
        <v>1.6</v>
      </c>
      <c r="R23" s="118" t="s">
        <v>428</v>
      </c>
    </row>
    <row r="24" customFormat="false" ht="12.75" hidden="false" customHeight="false" outlineLevel="0" collapsed="false">
      <c r="A24" s="118" t="s">
        <v>429</v>
      </c>
      <c r="B24" s="120"/>
      <c r="C24" s="118" t="s">
        <v>430</v>
      </c>
      <c r="D24" s="119" t="s">
        <v>1118</v>
      </c>
      <c r="E24" s="119" t="s">
        <v>390</v>
      </c>
      <c r="F24" s="119" t="s">
        <v>218</v>
      </c>
      <c r="G24" s="119" t="s">
        <v>218</v>
      </c>
      <c r="H24" s="119" t="s">
        <v>218</v>
      </c>
      <c r="I24" s="119" t="s">
        <v>218</v>
      </c>
      <c r="J24" s="134" t="s">
        <v>215</v>
      </c>
      <c r="K24" s="134" t="s">
        <v>215</v>
      </c>
      <c r="L24" s="134" t="s">
        <v>215</v>
      </c>
      <c r="M24" s="134" t="s">
        <v>215</v>
      </c>
      <c r="N24" s="134" t="s">
        <v>215</v>
      </c>
      <c r="O24" s="134" t="s">
        <v>215</v>
      </c>
      <c r="P24" s="119" t="s">
        <v>1267</v>
      </c>
      <c r="Q24" s="119" t="s">
        <v>390</v>
      </c>
      <c r="R24" s="118" t="s">
        <v>434</v>
      </c>
    </row>
    <row r="25" customFormat="false" ht="12.75" hidden="false" customHeight="false" outlineLevel="0" collapsed="false">
      <c r="A25" s="118" t="s">
        <v>435</v>
      </c>
      <c r="B25" s="118" t="s">
        <v>436</v>
      </c>
      <c r="C25" s="118" t="s">
        <v>437</v>
      </c>
      <c r="D25" s="134" t="n">
        <v>733</v>
      </c>
      <c r="E25" s="135" t="n">
        <v>1.3</v>
      </c>
      <c r="F25" s="119" t="s">
        <v>218</v>
      </c>
      <c r="G25" s="119" t="s">
        <v>218</v>
      </c>
      <c r="H25" s="119" t="s">
        <v>218</v>
      </c>
      <c r="I25" s="119" t="s">
        <v>218</v>
      </c>
      <c r="J25" s="134" t="s">
        <v>215</v>
      </c>
      <c r="K25" s="134" t="s">
        <v>215</v>
      </c>
      <c r="L25" s="134" t="s">
        <v>215</v>
      </c>
      <c r="M25" s="134" t="s">
        <v>215</v>
      </c>
      <c r="N25" s="134" t="s">
        <v>215</v>
      </c>
      <c r="O25" s="134" t="s">
        <v>215</v>
      </c>
      <c r="P25" s="134" t="n">
        <v>872</v>
      </c>
      <c r="Q25" s="135" t="n">
        <v>1.5</v>
      </c>
      <c r="R25" s="118" t="s">
        <v>438</v>
      </c>
    </row>
    <row r="26" customFormat="false" ht="12.75" hidden="false" customHeight="false" outlineLevel="0" collapsed="false">
      <c r="A26" s="118" t="s">
        <v>439</v>
      </c>
      <c r="B26" s="118" t="s">
        <v>440</v>
      </c>
      <c r="C26" s="118" t="s">
        <v>441</v>
      </c>
      <c r="D26" s="119" t="s">
        <v>569</v>
      </c>
      <c r="E26" s="119" t="s">
        <v>485</v>
      </c>
      <c r="F26" s="119" t="s">
        <v>218</v>
      </c>
      <c r="G26" s="119" t="s">
        <v>218</v>
      </c>
      <c r="H26" s="119" t="s">
        <v>218</v>
      </c>
      <c r="I26" s="119" t="s">
        <v>218</v>
      </c>
      <c r="J26" s="134" t="s">
        <v>215</v>
      </c>
      <c r="K26" s="134" t="s">
        <v>215</v>
      </c>
      <c r="L26" s="134" t="s">
        <v>215</v>
      </c>
      <c r="M26" s="134" t="s">
        <v>215</v>
      </c>
      <c r="N26" s="134" t="s">
        <v>215</v>
      </c>
      <c r="O26" s="134" t="s">
        <v>215</v>
      </c>
      <c r="P26" s="119" t="s">
        <v>652</v>
      </c>
      <c r="Q26" s="119" t="s">
        <v>432</v>
      </c>
      <c r="R26" s="118" t="s">
        <v>444</v>
      </c>
    </row>
    <row r="27" customFormat="false" ht="12.75" hidden="false" customHeight="false" outlineLevel="0" collapsed="false">
      <c r="A27" s="118" t="s">
        <v>445</v>
      </c>
      <c r="B27" s="118" t="s">
        <v>446</v>
      </c>
      <c r="C27" s="118" t="s">
        <v>447</v>
      </c>
      <c r="D27" s="134" t="n">
        <v>444</v>
      </c>
      <c r="E27" s="135" t="n">
        <v>0.8</v>
      </c>
      <c r="F27" s="119" t="s">
        <v>218</v>
      </c>
      <c r="G27" s="119" t="s">
        <v>218</v>
      </c>
      <c r="H27" s="134" t="n">
        <v>460</v>
      </c>
      <c r="I27" s="135" t="n">
        <v>0.9</v>
      </c>
      <c r="J27" s="134" t="s">
        <v>215</v>
      </c>
      <c r="K27" s="134" t="s">
        <v>215</v>
      </c>
      <c r="L27" s="134" t="s">
        <v>215</v>
      </c>
      <c r="M27" s="134" t="s">
        <v>215</v>
      </c>
      <c r="N27" s="134" t="s">
        <v>215</v>
      </c>
      <c r="O27" s="134" t="s">
        <v>215</v>
      </c>
      <c r="P27" s="134" t="n">
        <v>456</v>
      </c>
      <c r="Q27" s="135" t="n">
        <v>0.8</v>
      </c>
      <c r="R27" s="118" t="s">
        <v>450</v>
      </c>
    </row>
    <row r="28" customFormat="false" ht="12.75" hidden="false" customHeight="false" outlineLevel="0" collapsed="false">
      <c r="A28" s="118" t="s">
        <v>451</v>
      </c>
      <c r="B28" s="118" t="s">
        <v>452</v>
      </c>
      <c r="C28" s="118" t="s">
        <v>453</v>
      </c>
      <c r="D28" s="134" t="n">
        <v>14557</v>
      </c>
      <c r="E28" s="135" t="n">
        <v>26.2</v>
      </c>
      <c r="F28" s="134" t="n">
        <v>11085</v>
      </c>
      <c r="G28" s="135" t="n">
        <v>23.1</v>
      </c>
      <c r="H28" s="134" t="n">
        <v>12654</v>
      </c>
      <c r="I28" s="135" t="n">
        <v>24.6</v>
      </c>
      <c r="J28" s="134" t="s">
        <v>215</v>
      </c>
      <c r="K28" s="134" t="s">
        <v>215</v>
      </c>
      <c r="L28" s="134" t="s">
        <v>215</v>
      </c>
      <c r="M28" s="134" t="s">
        <v>215</v>
      </c>
      <c r="N28" s="134" t="s">
        <v>215</v>
      </c>
      <c r="O28" s="134" t="s">
        <v>215</v>
      </c>
      <c r="P28" s="134" t="n">
        <v>15279</v>
      </c>
      <c r="Q28" s="135" t="n">
        <v>26.7</v>
      </c>
      <c r="R28" s="118" t="s">
        <v>454</v>
      </c>
    </row>
    <row r="29" customFormat="false" ht="12.75" hidden="false" customHeight="false" outlineLevel="0" collapsed="false">
      <c r="A29" s="118" t="s">
        <v>455</v>
      </c>
      <c r="B29" s="118" t="s">
        <v>456</v>
      </c>
      <c r="C29" s="118" t="s">
        <v>457</v>
      </c>
      <c r="D29" s="134" t="n">
        <v>12009</v>
      </c>
      <c r="E29" s="135" t="n">
        <v>21.6</v>
      </c>
      <c r="F29" s="134" t="n">
        <v>9557</v>
      </c>
      <c r="G29" s="135" t="n">
        <v>19.9</v>
      </c>
      <c r="H29" s="134" t="n">
        <v>10774</v>
      </c>
      <c r="I29" s="135" t="n">
        <v>20.9</v>
      </c>
      <c r="J29" s="134" t="s">
        <v>215</v>
      </c>
      <c r="K29" s="134" t="s">
        <v>215</v>
      </c>
      <c r="L29" s="134" t="s">
        <v>215</v>
      </c>
      <c r="M29" s="134" t="s">
        <v>215</v>
      </c>
      <c r="N29" s="134" t="s">
        <v>215</v>
      </c>
      <c r="O29" s="134" t="s">
        <v>215</v>
      </c>
      <c r="P29" s="134" t="n">
        <v>12518</v>
      </c>
      <c r="Q29" s="135" t="n">
        <v>21.9</v>
      </c>
      <c r="R29" s="118" t="s">
        <v>458</v>
      </c>
    </row>
    <row r="30" customFormat="false" ht="12.75" hidden="false" customHeight="false" outlineLevel="0" collapsed="false">
      <c r="A30" s="118" t="s">
        <v>459</v>
      </c>
      <c r="B30" s="118" t="s">
        <v>460</v>
      </c>
      <c r="C30" s="118" t="s">
        <v>461</v>
      </c>
      <c r="D30" s="134" t="n">
        <v>8686</v>
      </c>
      <c r="E30" s="135" t="n">
        <v>15.6</v>
      </c>
      <c r="F30" s="134" t="n">
        <v>8055</v>
      </c>
      <c r="G30" s="135" t="n">
        <v>16.8</v>
      </c>
      <c r="H30" s="134" t="n">
        <v>8282</v>
      </c>
      <c r="I30" s="135" t="n">
        <v>16.1</v>
      </c>
      <c r="J30" s="134" t="s">
        <v>215</v>
      </c>
      <c r="K30" s="134" t="s">
        <v>215</v>
      </c>
      <c r="L30" s="134" t="s">
        <v>215</v>
      </c>
      <c r="M30" s="134" t="s">
        <v>215</v>
      </c>
      <c r="N30" s="134" t="s">
        <v>215</v>
      </c>
      <c r="O30" s="134" t="s">
        <v>215</v>
      </c>
      <c r="P30" s="134" t="n">
        <v>8817</v>
      </c>
      <c r="Q30" s="135" t="n">
        <v>15.4</v>
      </c>
      <c r="R30" s="118" t="s">
        <v>462</v>
      </c>
    </row>
    <row r="31" customFormat="false" ht="12.75" hidden="false" customHeight="false" outlineLevel="0" collapsed="false">
      <c r="A31" s="118" t="s">
        <v>463</v>
      </c>
      <c r="B31" s="120"/>
      <c r="C31" s="118" t="s">
        <v>464</v>
      </c>
      <c r="D31" s="134" t="n">
        <v>4037</v>
      </c>
      <c r="E31" s="135" t="n">
        <v>7.3</v>
      </c>
      <c r="F31" s="134" t="n">
        <v>3680</v>
      </c>
      <c r="G31" s="135" t="n">
        <v>7.7</v>
      </c>
      <c r="H31" s="134" t="n">
        <v>3781</v>
      </c>
      <c r="I31" s="135" t="n">
        <v>7.3</v>
      </c>
      <c r="J31" s="134" t="s">
        <v>215</v>
      </c>
      <c r="K31" s="134" t="s">
        <v>215</v>
      </c>
      <c r="L31" s="134" t="s">
        <v>215</v>
      </c>
      <c r="M31" s="134" t="s">
        <v>215</v>
      </c>
      <c r="N31" s="134" t="s">
        <v>215</v>
      </c>
      <c r="O31" s="134" t="s">
        <v>215</v>
      </c>
      <c r="P31" s="134" t="n">
        <v>4111</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2</v>
      </c>
      <c r="E33" s="135" t="n">
        <v>0.3</v>
      </c>
      <c r="F33" s="119" t="s">
        <v>218</v>
      </c>
      <c r="G33" s="119" t="s">
        <v>218</v>
      </c>
      <c r="H33" s="119" t="s">
        <v>218</v>
      </c>
      <c r="I33" s="119" t="s">
        <v>218</v>
      </c>
      <c r="J33" s="134" t="s">
        <v>215</v>
      </c>
      <c r="K33" s="134" t="s">
        <v>215</v>
      </c>
      <c r="L33" s="134" t="s">
        <v>215</v>
      </c>
      <c r="M33" s="134" t="s">
        <v>215</v>
      </c>
      <c r="N33" s="134" t="s">
        <v>215</v>
      </c>
      <c r="O33" s="134" t="s">
        <v>215</v>
      </c>
      <c r="P33" s="134" t="n">
        <v>168</v>
      </c>
      <c r="Q33" s="135" t="n">
        <v>0.3</v>
      </c>
      <c r="R33" s="118" t="s">
        <v>469</v>
      </c>
    </row>
    <row r="34" customFormat="false" ht="12.75" hidden="false" customHeight="false" outlineLevel="0" collapsed="false">
      <c r="A34" s="118" t="s">
        <v>470</v>
      </c>
      <c r="B34" s="120"/>
      <c r="C34" s="118" t="s">
        <v>471</v>
      </c>
      <c r="D34" s="134" t="n">
        <v>1298</v>
      </c>
      <c r="E34" s="135" t="n">
        <v>2.3</v>
      </c>
      <c r="F34" s="134" t="n">
        <v>1195</v>
      </c>
      <c r="G34" s="135" t="n">
        <v>2.5</v>
      </c>
      <c r="H34" s="134" t="n">
        <v>1231</v>
      </c>
      <c r="I34" s="135" t="n">
        <v>2.4</v>
      </c>
      <c r="J34" s="134" t="s">
        <v>215</v>
      </c>
      <c r="K34" s="134" t="s">
        <v>215</v>
      </c>
      <c r="L34" s="134" t="s">
        <v>215</v>
      </c>
      <c r="M34" s="134" t="s">
        <v>215</v>
      </c>
      <c r="N34" s="134" t="s">
        <v>215</v>
      </c>
      <c r="O34" s="134" t="s">
        <v>215</v>
      </c>
      <c r="P34" s="134" t="n">
        <v>1319</v>
      </c>
      <c r="Q34" s="135" t="n">
        <v>2.3</v>
      </c>
      <c r="R34" s="118" t="s">
        <v>472</v>
      </c>
    </row>
    <row r="35" customFormat="false" ht="12.75" hidden="false" customHeight="false" outlineLevel="0" collapsed="false">
      <c r="A35" s="118" t="s">
        <v>473</v>
      </c>
      <c r="B35" s="120"/>
      <c r="C35" s="118" t="s">
        <v>474</v>
      </c>
      <c r="D35" s="134" t="n">
        <v>2858</v>
      </c>
      <c r="E35" s="135" t="n">
        <v>5.1</v>
      </c>
      <c r="F35" s="134" t="n">
        <v>2796</v>
      </c>
      <c r="G35" s="135" t="n">
        <v>5.8</v>
      </c>
      <c r="H35" s="134" t="n">
        <v>2802</v>
      </c>
      <c r="I35" s="135" t="n">
        <v>5.4</v>
      </c>
      <c r="J35" s="134" t="s">
        <v>215</v>
      </c>
      <c r="K35" s="134" t="s">
        <v>215</v>
      </c>
      <c r="L35" s="134" t="s">
        <v>215</v>
      </c>
      <c r="M35" s="134" t="s">
        <v>215</v>
      </c>
      <c r="N35" s="134" t="s">
        <v>215</v>
      </c>
      <c r="O35" s="134" t="s">
        <v>215</v>
      </c>
      <c r="P35" s="134" t="n">
        <v>2871</v>
      </c>
      <c r="Q35" s="135" t="n">
        <v>5</v>
      </c>
      <c r="R35" s="118" t="s">
        <v>475</v>
      </c>
    </row>
    <row r="36" customFormat="false" ht="12.75" hidden="false" customHeight="false" outlineLevel="0" collapsed="false">
      <c r="A36" s="118" t="s">
        <v>476</v>
      </c>
      <c r="B36" s="120"/>
      <c r="C36" s="118" t="s">
        <v>477</v>
      </c>
      <c r="D36" s="134" t="n">
        <v>406</v>
      </c>
      <c r="E36" s="135" t="n">
        <v>0.7</v>
      </c>
      <c r="F36" s="134" t="n">
        <v>332</v>
      </c>
      <c r="G36" s="135" t="n">
        <v>0.7</v>
      </c>
      <c r="H36" s="134" t="n">
        <v>380</v>
      </c>
      <c r="I36" s="135" t="n">
        <v>0.7</v>
      </c>
      <c r="J36" s="134" t="s">
        <v>215</v>
      </c>
      <c r="K36" s="134" t="s">
        <v>215</v>
      </c>
      <c r="L36" s="134" t="s">
        <v>215</v>
      </c>
      <c r="M36" s="134" t="s">
        <v>215</v>
      </c>
      <c r="N36" s="134" t="s">
        <v>215</v>
      </c>
      <c r="O36" s="134" t="s">
        <v>215</v>
      </c>
      <c r="P36" s="134" t="n">
        <v>422</v>
      </c>
      <c r="Q36" s="135" t="n">
        <v>0.7</v>
      </c>
      <c r="R36" s="118" t="s">
        <v>478</v>
      </c>
    </row>
    <row r="37" customFormat="false" ht="12.75" hidden="false" customHeight="false" outlineLevel="0" collapsed="false">
      <c r="A37" s="118" t="s">
        <v>479</v>
      </c>
      <c r="B37" s="120"/>
      <c r="C37" s="118" t="s">
        <v>480</v>
      </c>
      <c r="D37" s="134" t="n">
        <v>66</v>
      </c>
      <c r="E37" s="135" t="n">
        <v>0.1</v>
      </c>
      <c r="F37" s="119" t="s">
        <v>218</v>
      </c>
      <c r="G37" s="119" t="s">
        <v>218</v>
      </c>
      <c r="H37" s="119" t="s">
        <v>558</v>
      </c>
      <c r="I37" s="119" t="s">
        <v>485</v>
      </c>
      <c r="J37" s="134" t="s">
        <v>215</v>
      </c>
      <c r="K37" s="134" t="s">
        <v>215</v>
      </c>
      <c r="L37" s="134" t="s">
        <v>215</v>
      </c>
      <c r="M37" s="134" t="s">
        <v>215</v>
      </c>
      <c r="N37" s="134" t="s">
        <v>215</v>
      </c>
      <c r="O37" s="134" t="s">
        <v>215</v>
      </c>
      <c r="P37" s="134" t="n">
        <v>69</v>
      </c>
      <c r="Q37" s="135" t="n">
        <v>0.1</v>
      </c>
      <c r="R37" s="118" t="s">
        <v>481</v>
      </c>
    </row>
    <row r="38" customFormat="false" ht="12.75" hidden="false" customHeight="false" outlineLevel="0" collapsed="false">
      <c r="A38" s="118" t="s">
        <v>482</v>
      </c>
      <c r="B38" s="120"/>
      <c r="C38" s="118" t="s">
        <v>483</v>
      </c>
      <c r="D38" s="119" t="s">
        <v>645</v>
      </c>
      <c r="E38" s="119" t="s">
        <v>535</v>
      </c>
      <c r="F38" s="119" t="s">
        <v>218</v>
      </c>
      <c r="G38" s="119" t="s">
        <v>218</v>
      </c>
      <c r="H38" s="119" t="s">
        <v>218</v>
      </c>
      <c r="I38" s="119" t="s">
        <v>218</v>
      </c>
      <c r="J38" s="134" t="s">
        <v>215</v>
      </c>
      <c r="K38" s="134" t="s">
        <v>215</v>
      </c>
      <c r="L38" s="134" t="s">
        <v>215</v>
      </c>
      <c r="M38" s="134" t="s">
        <v>215</v>
      </c>
      <c r="N38" s="134" t="s">
        <v>215</v>
      </c>
      <c r="O38" s="134" t="s">
        <v>215</v>
      </c>
      <c r="P38" s="119" t="s">
        <v>742</v>
      </c>
      <c r="Q38" s="119" t="s">
        <v>535</v>
      </c>
      <c r="R38" s="118" t="s">
        <v>486</v>
      </c>
    </row>
    <row r="39" customFormat="false" ht="12.75" hidden="false" customHeight="false" outlineLevel="0" collapsed="false">
      <c r="A39" s="118" t="s">
        <v>487</v>
      </c>
      <c r="B39" s="118" t="s">
        <v>488</v>
      </c>
      <c r="C39" s="118" t="s">
        <v>489</v>
      </c>
      <c r="D39" s="134" t="n">
        <v>3323</v>
      </c>
      <c r="E39" s="135" t="n">
        <v>6</v>
      </c>
      <c r="F39" s="119" t="s">
        <v>218</v>
      </c>
      <c r="G39" s="119" t="s">
        <v>218</v>
      </c>
      <c r="H39" s="134" t="n">
        <v>2492</v>
      </c>
      <c r="I39" s="135" t="n">
        <v>4.8</v>
      </c>
      <c r="J39" s="134" t="s">
        <v>215</v>
      </c>
      <c r="K39" s="134" t="s">
        <v>215</v>
      </c>
      <c r="L39" s="134" t="s">
        <v>215</v>
      </c>
      <c r="M39" s="134" t="s">
        <v>215</v>
      </c>
      <c r="N39" s="134" t="s">
        <v>215</v>
      </c>
      <c r="O39" s="134" t="s">
        <v>215</v>
      </c>
      <c r="P39" s="134" t="n">
        <v>3701</v>
      </c>
      <c r="Q39" s="135" t="n">
        <v>6.5</v>
      </c>
      <c r="R39" s="118" t="s">
        <v>490</v>
      </c>
    </row>
    <row r="40" customFormat="false" ht="12.75" hidden="false" customHeight="false" outlineLevel="0" collapsed="false">
      <c r="A40" s="118" t="s">
        <v>491</v>
      </c>
      <c r="B40" s="120"/>
      <c r="C40" s="118" t="s">
        <v>492</v>
      </c>
      <c r="D40" s="134" t="n">
        <v>1519</v>
      </c>
      <c r="E40" s="135" t="n">
        <v>2.7</v>
      </c>
      <c r="F40" s="119" t="s">
        <v>218</v>
      </c>
      <c r="G40" s="119" t="s">
        <v>218</v>
      </c>
      <c r="H40" s="119" t="s">
        <v>218</v>
      </c>
      <c r="I40" s="119" t="s">
        <v>218</v>
      </c>
      <c r="J40" s="134" t="s">
        <v>215</v>
      </c>
      <c r="K40" s="134" t="s">
        <v>215</v>
      </c>
      <c r="L40" s="134" t="s">
        <v>215</v>
      </c>
      <c r="M40" s="134" t="s">
        <v>215</v>
      </c>
      <c r="N40" s="134" t="s">
        <v>215</v>
      </c>
      <c r="O40" s="134" t="s">
        <v>215</v>
      </c>
      <c r="P40" s="119" t="s">
        <v>1268</v>
      </c>
      <c r="Q40" s="119" t="s">
        <v>944</v>
      </c>
      <c r="R40" s="118" t="s">
        <v>497</v>
      </c>
    </row>
    <row r="41" customFormat="false" ht="12.75" hidden="false" customHeight="false" outlineLevel="0" collapsed="false">
      <c r="A41" s="118" t="s">
        <v>498</v>
      </c>
      <c r="B41" s="120"/>
      <c r="C41" s="118" t="s">
        <v>499</v>
      </c>
      <c r="D41" s="119" t="s">
        <v>1269</v>
      </c>
      <c r="E41" s="119" t="s">
        <v>721</v>
      </c>
      <c r="F41" s="119" t="s">
        <v>218</v>
      </c>
      <c r="G41" s="119" t="s">
        <v>218</v>
      </c>
      <c r="H41" s="119" t="s">
        <v>218</v>
      </c>
      <c r="I41" s="119" t="s">
        <v>218</v>
      </c>
      <c r="J41" s="134" t="s">
        <v>215</v>
      </c>
      <c r="K41" s="134" t="s">
        <v>215</v>
      </c>
      <c r="L41" s="134" t="s">
        <v>215</v>
      </c>
      <c r="M41" s="134" t="s">
        <v>215</v>
      </c>
      <c r="N41" s="134" t="s">
        <v>215</v>
      </c>
      <c r="O41" s="134" t="s">
        <v>215</v>
      </c>
      <c r="P41" s="119" t="s">
        <v>218</v>
      </c>
      <c r="Q41" s="119" t="s">
        <v>60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34" t="s">
        <v>215</v>
      </c>
      <c r="O43" s="134" t="s">
        <v>215</v>
      </c>
      <c r="P43" s="119" t="s">
        <v>649</v>
      </c>
      <c r="Q43" s="119" t="s">
        <v>53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3</v>
      </c>
      <c r="K44" s="134" t="s">
        <v>213</v>
      </c>
      <c r="L44" s="134" t="s">
        <v>215</v>
      </c>
      <c r="M44" s="134" t="s">
        <v>215</v>
      </c>
      <c r="N44" s="134" t="s">
        <v>213</v>
      </c>
      <c r="O44" s="134" t="s">
        <v>213</v>
      </c>
      <c r="P44" s="119" t="s">
        <v>1270</v>
      </c>
      <c r="Q44" s="119" t="s">
        <v>535</v>
      </c>
      <c r="R44" s="118" t="s">
        <v>514</v>
      </c>
    </row>
    <row r="45" customFormat="false" ht="12.75" hidden="false" customHeight="false" outlineLevel="0" collapsed="false">
      <c r="A45" s="118" t="s">
        <v>515</v>
      </c>
      <c r="B45" s="120"/>
      <c r="C45" s="118" t="s">
        <v>516</v>
      </c>
      <c r="D45" s="119" t="s">
        <v>1042</v>
      </c>
      <c r="E45" s="119" t="s">
        <v>494</v>
      </c>
      <c r="F45" s="119" t="s">
        <v>218</v>
      </c>
      <c r="G45" s="119" t="s">
        <v>218</v>
      </c>
      <c r="H45" s="119" t="s">
        <v>218</v>
      </c>
      <c r="I45" s="119" t="s">
        <v>218</v>
      </c>
      <c r="J45" s="134" t="s">
        <v>215</v>
      </c>
      <c r="K45" s="134" t="s">
        <v>215</v>
      </c>
      <c r="L45" s="134" t="s">
        <v>215</v>
      </c>
      <c r="M45" s="134" t="s">
        <v>215</v>
      </c>
      <c r="N45" s="134" t="s">
        <v>215</v>
      </c>
      <c r="O45" s="134" t="s">
        <v>215</v>
      </c>
      <c r="P45" s="119" t="s">
        <v>1271</v>
      </c>
      <c r="Q45" s="119" t="s">
        <v>602</v>
      </c>
      <c r="R45" s="118" t="s">
        <v>520</v>
      </c>
    </row>
    <row r="46" customFormat="false" ht="12.75" hidden="false" customHeight="false" outlineLevel="0" collapsed="false">
      <c r="A46" s="118" t="s">
        <v>521</v>
      </c>
      <c r="B46" s="118" t="s">
        <v>522</v>
      </c>
      <c r="C46" s="118" t="s">
        <v>523</v>
      </c>
      <c r="D46" s="134" t="n">
        <v>2420</v>
      </c>
      <c r="E46" s="135" t="n">
        <v>4.4</v>
      </c>
      <c r="F46" s="119" t="s">
        <v>1272</v>
      </c>
      <c r="G46" s="119" t="s">
        <v>856</v>
      </c>
      <c r="H46" s="119" t="s">
        <v>1273</v>
      </c>
      <c r="I46" s="119" t="s">
        <v>756</v>
      </c>
      <c r="J46" s="134" t="s">
        <v>215</v>
      </c>
      <c r="K46" s="134" t="s">
        <v>215</v>
      </c>
      <c r="L46" s="134" t="s">
        <v>215</v>
      </c>
      <c r="M46" s="134" t="s">
        <v>215</v>
      </c>
      <c r="N46" s="134" t="s">
        <v>215</v>
      </c>
      <c r="O46" s="134" t="s">
        <v>215</v>
      </c>
      <c r="P46" s="134" t="n">
        <v>2626</v>
      </c>
      <c r="Q46" s="135" t="n">
        <v>4.6</v>
      </c>
      <c r="R46" s="118" t="s">
        <v>524</v>
      </c>
    </row>
    <row r="47" customFormat="false" ht="12.75" hidden="false" customHeight="false" outlineLevel="0" collapsed="false">
      <c r="A47" s="118" t="s">
        <v>525</v>
      </c>
      <c r="B47" s="118" t="s">
        <v>526</v>
      </c>
      <c r="C47" s="118" t="s">
        <v>527</v>
      </c>
      <c r="D47" s="134" t="n">
        <v>1454</v>
      </c>
      <c r="E47" s="135" t="n">
        <v>2.6</v>
      </c>
      <c r="F47" s="119" t="s">
        <v>1274</v>
      </c>
      <c r="G47" s="119" t="s">
        <v>730</v>
      </c>
      <c r="H47" s="119" t="s">
        <v>1275</v>
      </c>
      <c r="I47" s="119" t="s">
        <v>678</v>
      </c>
      <c r="J47" s="134" t="s">
        <v>215</v>
      </c>
      <c r="K47" s="134" t="s">
        <v>215</v>
      </c>
      <c r="L47" s="134" t="s">
        <v>215</v>
      </c>
      <c r="M47" s="134" t="s">
        <v>215</v>
      </c>
      <c r="N47" s="134" t="s">
        <v>215</v>
      </c>
      <c r="O47" s="134" t="s">
        <v>215</v>
      </c>
      <c r="P47" s="134" t="n">
        <v>1523</v>
      </c>
      <c r="Q47" s="135" t="n">
        <v>2.7</v>
      </c>
      <c r="R47" s="118" t="s">
        <v>528</v>
      </c>
    </row>
    <row r="48" customFormat="false" ht="12.75" hidden="false" customHeight="false" outlineLevel="0" collapsed="false">
      <c r="A48" s="118" t="s">
        <v>529</v>
      </c>
      <c r="B48" s="120"/>
      <c r="C48" s="118" t="s">
        <v>530</v>
      </c>
      <c r="D48" s="134" t="n">
        <v>1439</v>
      </c>
      <c r="E48" s="135" t="n">
        <v>2.6</v>
      </c>
      <c r="F48" s="119" t="s">
        <v>1276</v>
      </c>
      <c r="G48" s="119" t="s">
        <v>730</v>
      </c>
      <c r="H48" s="119" t="s">
        <v>1277</v>
      </c>
      <c r="I48" s="119" t="s">
        <v>678</v>
      </c>
      <c r="J48" s="134" t="s">
        <v>215</v>
      </c>
      <c r="K48" s="134" t="s">
        <v>215</v>
      </c>
      <c r="L48" s="134" t="s">
        <v>215</v>
      </c>
      <c r="M48" s="134" t="s">
        <v>215</v>
      </c>
      <c r="N48" s="134" t="s">
        <v>215</v>
      </c>
      <c r="O48" s="134" t="s">
        <v>215</v>
      </c>
      <c r="P48" s="134" t="n">
        <v>1505</v>
      </c>
      <c r="Q48" s="135" t="n">
        <v>2.6</v>
      </c>
      <c r="R48" s="118" t="s">
        <v>531</v>
      </c>
    </row>
    <row r="49" customFormat="false" ht="12.75" hidden="false" customHeight="false" outlineLevel="0" collapsed="false">
      <c r="A49" s="118" t="s">
        <v>532</v>
      </c>
      <c r="B49" s="120"/>
      <c r="C49" s="118" t="s">
        <v>533</v>
      </c>
      <c r="D49" s="119" t="s">
        <v>830</v>
      </c>
      <c r="E49" s="135" t="n">
        <v>0</v>
      </c>
      <c r="F49" s="119" t="s">
        <v>218</v>
      </c>
      <c r="G49" s="119" t="s">
        <v>218</v>
      </c>
      <c r="H49" s="119" t="s">
        <v>218</v>
      </c>
      <c r="I49" s="119" t="s">
        <v>218</v>
      </c>
      <c r="J49" s="134" t="s">
        <v>215</v>
      </c>
      <c r="K49" s="134" t="s">
        <v>215</v>
      </c>
      <c r="L49" s="134" t="s">
        <v>215</v>
      </c>
      <c r="M49" s="134" t="s">
        <v>215</v>
      </c>
      <c r="N49" s="134" t="s">
        <v>215</v>
      </c>
      <c r="O49" s="134" t="s">
        <v>215</v>
      </c>
      <c r="P49" s="134" t="n">
        <v>1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97</v>
      </c>
      <c r="E51" s="135" t="n">
        <v>1.1</v>
      </c>
      <c r="F51" s="119" t="s">
        <v>218</v>
      </c>
      <c r="G51" s="119" t="s">
        <v>218</v>
      </c>
      <c r="H51" s="119" t="s">
        <v>218</v>
      </c>
      <c r="I51" s="119" t="s">
        <v>218</v>
      </c>
      <c r="J51" s="134" t="s">
        <v>215</v>
      </c>
      <c r="K51" s="134" t="s">
        <v>215</v>
      </c>
      <c r="L51" s="134" t="s">
        <v>215</v>
      </c>
      <c r="M51" s="134" t="s">
        <v>215</v>
      </c>
      <c r="N51" s="134" t="s">
        <v>215</v>
      </c>
      <c r="O51" s="134" t="s">
        <v>215</v>
      </c>
      <c r="P51" s="134" t="n">
        <v>676</v>
      </c>
      <c r="Q51" s="135" t="n">
        <v>1.2</v>
      </c>
      <c r="R51" s="118" t="s">
        <v>545</v>
      </c>
    </row>
    <row r="52" customFormat="false" ht="12.75" hidden="false" customHeight="false" outlineLevel="0" collapsed="false">
      <c r="A52" s="118" t="s">
        <v>546</v>
      </c>
      <c r="B52" s="120"/>
      <c r="C52" s="118" t="s">
        <v>547</v>
      </c>
      <c r="D52" s="119" t="s">
        <v>862</v>
      </c>
      <c r="E52" s="119" t="s">
        <v>443</v>
      </c>
      <c r="F52" s="119" t="s">
        <v>218</v>
      </c>
      <c r="G52" s="119" t="s">
        <v>218</v>
      </c>
      <c r="H52" s="119" t="s">
        <v>218</v>
      </c>
      <c r="I52" s="119" t="s">
        <v>218</v>
      </c>
      <c r="J52" s="134" t="s">
        <v>215</v>
      </c>
      <c r="K52" s="134" t="s">
        <v>215</v>
      </c>
      <c r="L52" s="134" t="s">
        <v>215</v>
      </c>
      <c r="M52" s="134" t="s">
        <v>215</v>
      </c>
      <c r="N52" s="134" t="s">
        <v>215</v>
      </c>
      <c r="O52" s="134" t="s">
        <v>215</v>
      </c>
      <c r="P52" s="119" t="s">
        <v>1236</v>
      </c>
      <c r="Q52" s="119" t="s">
        <v>390</v>
      </c>
      <c r="R52" s="118" t="s">
        <v>550</v>
      </c>
    </row>
    <row r="53" customFormat="false" ht="12.75" hidden="false" customHeight="false" outlineLevel="0" collapsed="false">
      <c r="A53" s="118" t="s">
        <v>551</v>
      </c>
      <c r="B53" s="120"/>
      <c r="C53" s="118" t="s">
        <v>552</v>
      </c>
      <c r="D53" s="134" t="n">
        <v>372</v>
      </c>
      <c r="E53" s="135" t="n">
        <v>0.7</v>
      </c>
      <c r="F53" s="119" t="s">
        <v>218</v>
      </c>
      <c r="G53" s="119" t="s">
        <v>218</v>
      </c>
      <c r="H53" s="119" t="s">
        <v>218</v>
      </c>
      <c r="I53" s="119" t="s">
        <v>218</v>
      </c>
      <c r="J53" s="134" t="s">
        <v>215</v>
      </c>
      <c r="K53" s="134" t="s">
        <v>215</v>
      </c>
      <c r="L53" s="134" t="s">
        <v>215</v>
      </c>
      <c r="M53" s="134" t="s">
        <v>215</v>
      </c>
      <c r="N53" s="134" t="s">
        <v>215</v>
      </c>
      <c r="O53" s="134" t="s">
        <v>215</v>
      </c>
      <c r="P53" s="134" t="n">
        <v>407</v>
      </c>
      <c r="Q53" s="135" t="n">
        <v>0.7</v>
      </c>
      <c r="R53" s="118" t="s">
        <v>553</v>
      </c>
    </row>
    <row r="54" customFormat="false" ht="12.75" hidden="false" customHeight="false" outlineLevel="0" collapsed="false">
      <c r="A54" s="118" t="s">
        <v>554</v>
      </c>
      <c r="B54" s="118" t="s">
        <v>555</v>
      </c>
      <c r="C54" s="118" t="s">
        <v>556</v>
      </c>
      <c r="D54" s="119" t="s">
        <v>1278</v>
      </c>
      <c r="E54" s="119" t="s">
        <v>636</v>
      </c>
      <c r="F54" s="119" t="s">
        <v>218</v>
      </c>
      <c r="G54" s="119" t="s">
        <v>218</v>
      </c>
      <c r="H54" s="119" t="s">
        <v>218</v>
      </c>
      <c r="I54" s="119" t="s">
        <v>218</v>
      </c>
      <c r="J54" s="134" t="s">
        <v>215</v>
      </c>
      <c r="K54" s="134" t="s">
        <v>215</v>
      </c>
      <c r="L54" s="134" t="s">
        <v>215</v>
      </c>
      <c r="M54" s="134" t="s">
        <v>215</v>
      </c>
      <c r="N54" s="134" t="s">
        <v>215</v>
      </c>
      <c r="O54" s="134" t="s">
        <v>215</v>
      </c>
      <c r="P54" s="119" t="s">
        <v>1279</v>
      </c>
      <c r="Q54" s="119" t="s">
        <v>636</v>
      </c>
      <c r="R54" s="118" t="s">
        <v>560</v>
      </c>
    </row>
    <row r="55" customFormat="false" ht="12.75" hidden="false" customHeight="false" outlineLevel="0" collapsed="false">
      <c r="A55" s="118" t="s">
        <v>561</v>
      </c>
      <c r="B55" s="118" t="s">
        <v>562</v>
      </c>
      <c r="C55" s="118" t="s">
        <v>563</v>
      </c>
      <c r="D55" s="134" t="n">
        <v>128</v>
      </c>
      <c r="E55" s="135" t="n">
        <v>0.2</v>
      </c>
      <c r="F55" s="119" t="s">
        <v>218</v>
      </c>
      <c r="G55" s="119" t="s">
        <v>218</v>
      </c>
      <c r="H55" s="134" t="n">
        <v>115</v>
      </c>
      <c r="I55" s="135" t="n">
        <v>0.2</v>
      </c>
      <c r="J55" s="134" t="s">
        <v>215</v>
      </c>
      <c r="K55" s="134" t="s">
        <v>215</v>
      </c>
      <c r="L55" s="134" t="s">
        <v>215</v>
      </c>
      <c r="M55" s="134" t="s">
        <v>215</v>
      </c>
      <c r="N55" s="134" t="s">
        <v>215</v>
      </c>
      <c r="O55" s="134" t="s">
        <v>215</v>
      </c>
      <c r="P55" s="134" t="n">
        <v>135</v>
      </c>
      <c r="Q55" s="135" t="n">
        <v>0.2</v>
      </c>
      <c r="R55" s="118" t="s">
        <v>565</v>
      </c>
    </row>
    <row r="56" customFormat="false" ht="12.75" hidden="false" customHeight="false" outlineLevel="0" collapsed="false">
      <c r="A56" s="118" t="s">
        <v>566</v>
      </c>
      <c r="B56" s="118" t="s">
        <v>567</v>
      </c>
      <c r="C56" s="118" t="s">
        <v>568</v>
      </c>
      <c r="D56" s="119" t="s">
        <v>1280</v>
      </c>
      <c r="E56" s="119" t="s">
        <v>390</v>
      </c>
      <c r="F56" s="119" t="s">
        <v>218</v>
      </c>
      <c r="G56" s="119" t="s">
        <v>218</v>
      </c>
      <c r="H56" s="119" t="s">
        <v>218</v>
      </c>
      <c r="I56" s="119" t="s">
        <v>218</v>
      </c>
      <c r="J56" s="134" t="s">
        <v>215</v>
      </c>
      <c r="K56" s="134" t="s">
        <v>215</v>
      </c>
      <c r="L56" s="134" t="s">
        <v>215</v>
      </c>
      <c r="M56" s="134" t="s">
        <v>215</v>
      </c>
      <c r="N56" s="134" t="s">
        <v>215</v>
      </c>
      <c r="O56" s="134" t="s">
        <v>215</v>
      </c>
      <c r="P56" s="119" t="s">
        <v>1089</v>
      </c>
      <c r="Q56" s="119" t="s">
        <v>684</v>
      </c>
      <c r="R56" s="118" t="s">
        <v>571</v>
      </c>
    </row>
    <row r="57" customFormat="false" ht="12.75" hidden="false" customHeight="false" outlineLevel="0" collapsed="false">
      <c r="A57" s="118" t="s">
        <v>572</v>
      </c>
      <c r="B57" s="118" t="s">
        <v>573</v>
      </c>
      <c r="C57" s="118" t="s">
        <v>574</v>
      </c>
      <c r="D57" s="119" t="s">
        <v>622</v>
      </c>
      <c r="E57" s="119" t="s">
        <v>432</v>
      </c>
      <c r="F57" s="119" t="s">
        <v>218</v>
      </c>
      <c r="G57" s="119" t="s">
        <v>218</v>
      </c>
      <c r="H57" s="119" t="s">
        <v>218</v>
      </c>
      <c r="I57" s="119" t="s">
        <v>218</v>
      </c>
      <c r="J57" s="134" t="s">
        <v>215</v>
      </c>
      <c r="K57" s="134" t="s">
        <v>215</v>
      </c>
      <c r="L57" s="134" t="s">
        <v>215</v>
      </c>
      <c r="M57" s="134" t="s">
        <v>215</v>
      </c>
      <c r="N57" s="134" t="s">
        <v>215</v>
      </c>
      <c r="O57" s="134" t="s">
        <v>215</v>
      </c>
      <c r="P57" s="119" t="s">
        <v>891</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4630</v>
      </c>
      <c r="E59" s="135" t="n">
        <v>44.3</v>
      </c>
      <c r="F59" s="134" t="n">
        <v>19341</v>
      </c>
      <c r="G59" s="135" t="n">
        <v>40.2</v>
      </c>
      <c r="H59" s="134" t="n">
        <v>22018</v>
      </c>
      <c r="I59" s="135" t="n">
        <v>42.7</v>
      </c>
      <c r="J59" s="134" t="s">
        <v>215</v>
      </c>
      <c r="K59" s="134" t="s">
        <v>215</v>
      </c>
      <c r="L59" s="134" t="s">
        <v>215</v>
      </c>
      <c r="M59" s="134" t="s">
        <v>215</v>
      </c>
      <c r="N59" s="134" t="s">
        <v>215</v>
      </c>
      <c r="O59" s="134" t="s">
        <v>215</v>
      </c>
      <c r="P59" s="134" t="n">
        <v>25729</v>
      </c>
      <c r="Q59" s="135" t="n">
        <v>45</v>
      </c>
      <c r="R59" s="118" t="s">
        <v>580</v>
      </c>
    </row>
    <row r="60" customFormat="false" ht="12.75" hidden="false" customHeight="false" outlineLevel="0" collapsed="false">
      <c r="A60" s="118" t="s">
        <v>581</v>
      </c>
      <c r="B60" s="120"/>
      <c r="C60" s="118" t="s">
        <v>582</v>
      </c>
      <c r="D60" s="134" t="n">
        <v>11040</v>
      </c>
      <c r="E60" s="135" t="n">
        <v>19.9</v>
      </c>
      <c r="F60" s="134" t="n">
        <v>10050</v>
      </c>
      <c r="G60" s="135" t="n">
        <v>20.9</v>
      </c>
      <c r="H60" s="134" t="n">
        <v>10407</v>
      </c>
      <c r="I60" s="135" t="n">
        <v>20.2</v>
      </c>
      <c r="J60" s="134" t="s">
        <v>215</v>
      </c>
      <c r="K60" s="134" t="s">
        <v>215</v>
      </c>
      <c r="L60" s="134" t="s">
        <v>215</v>
      </c>
      <c r="M60" s="134" t="s">
        <v>215</v>
      </c>
      <c r="N60" s="134" t="s">
        <v>215</v>
      </c>
      <c r="O60" s="134" t="s">
        <v>215</v>
      </c>
      <c r="P60" s="134" t="n">
        <v>11246</v>
      </c>
      <c r="Q60" s="135" t="n">
        <v>19.7</v>
      </c>
      <c r="R60" s="118" t="s">
        <v>583</v>
      </c>
    </row>
    <row r="61" customFormat="false" ht="12.75" hidden="false" customHeight="false" outlineLevel="0" collapsed="false">
      <c r="A61" s="118" t="s">
        <v>584</v>
      </c>
      <c r="B61" s="120"/>
      <c r="C61" s="118" t="s">
        <v>585</v>
      </c>
      <c r="D61" s="136" t="n">
        <v>34.2</v>
      </c>
      <c r="E61" s="119"/>
      <c r="F61" s="136" t="n">
        <v>28.63</v>
      </c>
      <c r="G61" s="119"/>
      <c r="H61" s="136" t="n">
        <v>31.01</v>
      </c>
      <c r="I61" s="119"/>
      <c r="J61" s="134" t="s">
        <v>215</v>
      </c>
      <c r="K61" s="119"/>
      <c r="L61" s="134" t="s">
        <v>215</v>
      </c>
      <c r="M61" s="119"/>
      <c r="N61" s="134" t="s">
        <v>215</v>
      </c>
      <c r="O61" s="119"/>
      <c r="P61" s="136" t="n">
        <v>35.4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430</v>
      </c>
      <c r="E11" s="135" t="n">
        <v>100</v>
      </c>
      <c r="F11" s="134" t="n">
        <v>38794</v>
      </c>
      <c r="G11" s="135" t="n">
        <v>100</v>
      </c>
      <c r="H11" s="134" t="n">
        <v>42421</v>
      </c>
      <c r="I11" s="135" t="n">
        <v>100</v>
      </c>
      <c r="J11" s="134" t="n">
        <v>49086</v>
      </c>
      <c r="K11" s="135" t="n">
        <v>100</v>
      </c>
      <c r="L11" s="119" t="s">
        <v>1282</v>
      </c>
      <c r="M11" s="135" t="n">
        <v>100</v>
      </c>
      <c r="N11" s="134" t="n">
        <v>56360</v>
      </c>
      <c r="O11" s="135" t="n">
        <v>100</v>
      </c>
      <c r="P11" s="134" t="n">
        <v>45360</v>
      </c>
      <c r="Q11" s="135" t="n">
        <v>100</v>
      </c>
      <c r="R11" s="118" t="s">
        <v>381</v>
      </c>
    </row>
    <row r="12" customFormat="false" ht="12.75" hidden="false" customHeight="false" outlineLevel="0" collapsed="false">
      <c r="A12" s="118" t="s">
        <v>382</v>
      </c>
      <c r="B12" s="118" t="s">
        <v>383</v>
      </c>
      <c r="C12" s="118" t="s">
        <v>384</v>
      </c>
      <c r="D12" s="134" t="n">
        <v>40941</v>
      </c>
      <c r="E12" s="135" t="n">
        <v>98.8</v>
      </c>
      <c r="F12" s="134" t="n">
        <v>38202</v>
      </c>
      <c r="G12" s="135" t="n">
        <v>98.5</v>
      </c>
      <c r="H12" s="134" t="n">
        <v>42049</v>
      </c>
      <c r="I12" s="135" t="n">
        <v>99.1</v>
      </c>
      <c r="J12" s="134" t="n">
        <v>48705</v>
      </c>
      <c r="K12" s="135" t="n">
        <v>99.2</v>
      </c>
      <c r="L12" s="119" t="s">
        <v>1283</v>
      </c>
      <c r="M12" s="135" t="n">
        <v>99.6</v>
      </c>
      <c r="N12" s="134" t="n">
        <v>56157</v>
      </c>
      <c r="O12" s="135" t="n">
        <v>99.6</v>
      </c>
      <c r="P12" s="134" t="n">
        <v>45025</v>
      </c>
      <c r="Q12" s="135" t="n">
        <v>99.3</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3</v>
      </c>
      <c r="O13" s="135" t="n">
        <v>0.4</v>
      </c>
      <c r="P13" s="119" t="s">
        <v>218</v>
      </c>
      <c r="Q13" s="119" t="s">
        <v>218</v>
      </c>
      <c r="R13" s="118" t="s">
        <v>391</v>
      </c>
    </row>
    <row r="14" customFormat="false" ht="12.75" hidden="false" customHeight="false" outlineLevel="0" collapsed="false">
      <c r="A14" s="118" t="s">
        <v>392</v>
      </c>
      <c r="B14" s="118" t="s">
        <v>393</v>
      </c>
      <c r="C14" s="118" t="s">
        <v>394</v>
      </c>
      <c r="D14" s="134" t="n">
        <v>41260</v>
      </c>
      <c r="E14" s="135" t="n">
        <v>99.6</v>
      </c>
      <c r="F14" s="134" t="n">
        <v>38655</v>
      </c>
      <c r="G14" s="135" t="n">
        <v>99.6</v>
      </c>
      <c r="H14" s="134" t="n">
        <v>42222</v>
      </c>
      <c r="I14" s="135" t="n">
        <v>99.5</v>
      </c>
      <c r="J14" s="134" t="n">
        <v>48817</v>
      </c>
      <c r="K14" s="135" t="n">
        <v>99.5</v>
      </c>
      <c r="L14" s="119" t="s">
        <v>1284</v>
      </c>
      <c r="M14" s="135" t="n">
        <v>99.3</v>
      </c>
      <c r="N14" s="134" t="n">
        <v>56158</v>
      </c>
      <c r="O14" s="135" t="n">
        <v>99.6</v>
      </c>
      <c r="P14" s="134" t="n">
        <v>45144</v>
      </c>
      <c r="Q14" s="135" t="n">
        <v>99.5</v>
      </c>
      <c r="R14" s="118" t="s">
        <v>395</v>
      </c>
    </row>
    <row r="15" customFormat="false" ht="12.75" hidden="false" customHeight="false" outlineLevel="0" collapsed="false">
      <c r="A15" s="118" t="s">
        <v>396</v>
      </c>
      <c r="B15" s="118" t="s">
        <v>397</v>
      </c>
      <c r="C15" s="118" t="s">
        <v>398</v>
      </c>
      <c r="D15" s="134" t="n">
        <v>31521</v>
      </c>
      <c r="E15" s="135" t="n">
        <v>76.1</v>
      </c>
      <c r="F15" s="134" t="n">
        <v>29686</v>
      </c>
      <c r="G15" s="135" t="n">
        <v>76.5</v>
      </c>
      <c r="H15" s="134" t="n">
        <v>32239</v>
      </c>
      <c r="I15" s="135" t="n">
        <v>76</v>
      </c>
      <c r="J15" s="134" t="n">
        <v>37045</v>
      </c>
      <c r="K15" s="135" t="n">
        <v>75.5</v>
      </c>
      <c r="L15" s="119" t="s">
        <v>1285</v>
      </c>
      <c r="M15" s="135" t="n">
        <v>73.8</v>
      </c>
      <c r="N15" s="134" t="n">
        <v>42054</v>
      </c>
      <c r="O15" s="135" t="n">
        <v>74.6</v>
      </c>
      <c r="P15" s="134" t="n">
        <v>34256</v>
      </c>
      <c r="Q15" s="135" t="n">
        <v>75.5</v>
      </c>
      <c r="R15" s="118" t="s">
        <v>399</v>
      </c>
    </row>
    <row r="16" customFormat="false" ht="12.75" hidden="false" customHeight="false" outlineLevel="0" collapsed="false">
      <c r="A16" s="118" t="s">
        <v>400</v>
      </c>
      <c r="B16" s="118" t="s">
        <v>401</v>
      </c>
      <c r="C16" s="118" t="s">
        <v>402</v>
      </c>
      <c r="D16" s="134" t="n">
        <v>30787</v>
      </c>
      <c r="E16" s="135" t="n">
        <v>74.3</v>
      </c>
      <c r="F16" s="134" t="n">
        <v>28833</v>
      </c>
      <c r="G16" s="135" t="n">
        <v>74.3</v>
      </c>
      <c r="H16" s="134" t="n">
        <v>31626</v>
      </c>
      <c r="I16" s="135" t="n">
        <v>74.6</v>
      </c>
      <c r="J16" s="134" t="n">
        <v>36542</v>
      </c>
      <c r="K16" s="135" t="n">
        <v>74.4</v>
      </c>
      <c r="L16" s="119" t="s">
        <v>1286</v>
      </c>
      <c r="M16" s="135" t="n">
        <v>72.8</v>
      </c>
      <c r="N16" s="134" t="n">
        <v>41651</v>
      </c>
      <c r="O16" s="135" t="n">
        <v>73.9</v>
      </c>
      <c r="P16" s="134" t="n">
        <v>33699</v>
      </c>
      <c r="Q16" s="135" t="n">
        <v>74.3</v>
      </c>
      <c r="R16" s="118" t="s">
        <v>403</v>
      </c>
    </row>
    <row r="17" customFormat="false" ht="12.75" hidden="false" customHeight="false" outlineLevel="0" collapsed="false">
      <c r="A17" s="118" t="s">
        <v>404</v>
      </c>
      <c r="B17" s="118" t="s">
        <v>405</v>
      </c>
      <c r="C17" s="118" t="s">
        <v>406</v>
      </c>
      <c r="D17" s="134" t="n">
        <v>24290</v>
      </c>
      <c r="E17" s="135" t="n">
        <v>58.6</v>
      </c>
      <c r="F17" s="134" t="n">
        <v>23132</v>
      </c>
      <c r="G17" s="135" t="n">
        <v>59.6</v>
      </c>
      <c r="H17" s="134" t="n">
        <v>24870</v>
      </c>
      <c r="I17" s="135" t="n">
        <v>58.6</v>
      </c>
      <c r="J17" s="134" t="n">
        <v>28107</v>
      </c>
      <c r="K17" s="135" t="n">
        <v>57.3</v>
      </c>
      <c r="L17" s="119" t="s">
        <v>218</v>
      </c>
      <c r="M17" s="119" t="s">
        <v>1287</v>
      </c>
      <c r="N17" s="134" t="n">
        <v>30715</v>
      </c>
      <c r="O17" s="135" t="n">
        <v>54.5</v>
      </c>
      <c r="P17" s="134" t="n">
        <v>26017</v>
      </c>
      <c r="Q17" s="135" t="n">
        <v>57.4</v>
      </c>
      <c r="R17" s="118" t="s">
        <v>407</v>
      </c>
    </row>
    <row r="18" customFormat="false" ht="12.75" hidden="false" customHeight="false" outlineLevel="0" collapsed="false">
      <c r="A18" s="118" t="s">
        <v>408</v>
      </c>
      <c r="B18" s="118" t="s">
        <v>409</v>
      </c>
      <c r="C18" s="118" t="s">
        <v>410</v>
      </c>
      <c r="D18" s="134" t="n">
        <v>1864</v>
      </c>
      <c r="E18" s="135" t="n">
        <v>4.5</v>
      </c>
      <c r="F18" s="119" t="s">
        <v>1288</v>
      </c>
      <c r="G18" s="135" t="n">
        <v>4</v>
      </c>
      <c r="H18" s="119" t="s">
        <v>1289</v>
      </c>
      <c r="I18" s="135" t="n">
        <v>4.5</v>
      </c>
      <c r="J18" s="119" t="s">
        <v>218</v>
      </c>
      <c r="K18" s="119" t="s">
        <v>833</v>
      </c>
      <c r="L18" s="119" t="s">
        <v>218</v>
      </c>
      <c r="M18" s="119" t="s">
        <v>218</v>
      </c>
      <c r="N18" s="134" t="n">
        <v>3664</v>
      </c>
      <c r="O18" s="135" t="n">
        <v>6.5</v>
      </c>
      <c r="P18" s="134" t="n">
        <v>2328</v>
      </c>
      <c r="Q18" s="135" t="n">
        <v>5.1</v>
      </c>
      <c r="R18" s="118" t="s">
        <v>411</v>
      </c>
    </row>
    <row r="19" customFormat="false" ht="12.75" hidden="false" customHeight="false" outlineLevel="0" collapsed="false">
      <c r="A19" s="118" t="s">
        <v>412</v>
      </c>
      <c r="B19" s="120"/>
      <c r="C19" s="118" t="s">
        <v>413</v>
      </c>
      <c r="D19" s="134" t="n">
        <v>1427</v>
      </c>
      <c r="E19" s="135" t="n">
        <v>3.4</v>
      </c>
      <c r="F19" s="119" t="s">
        <v>1290</v>
      </c>
      <c r="G19" s="119" t="s">
        <v>944</v>
      </c>
      <c r="H19" s="119" t="s">
        <v>1291</v>
      </c>
      <c r="I19" s="135" t="n">
        <v>3.7</v>
      </c>
      <c r="J19" s="119" t="s">
        <v>218</v>
      </c>
      <c r="K19" s="119" t="s">
        <v>996</v>
      </c>
      <c r="L19" s="119" t="s">
        <v>1292</v>
      </c>
      <c r="M19" s="119" t="s">
        <v>1033</v>
      </c>
      <c r="N19" s="134" t="n">
        <v>2202</v>
      </c>
      <c r="O19" s="135" t="n">
        <v>3.9</v>
      </c>
      <c r="P19" s="134" t="n">
        <v>1722</v>
      </c>
      <c r="Q19" s="135" t="n">
        <v>3.8</v>
      </c>
      <c r="R19" s="118" t="s">
        <v>414</v>
      </c>
    </row>
    <row r="20" customFormat="false" ht="12.75" hidden="false" customHeight="false" outlineLevel="0" collapsed="false">
      <c r="A20" s="118" t="s">
        <v>415</v>
      </c>
      <c r="B20" s="118" t="s">
        <v>416</v>
      </c>
      <c r="C20" s="118" t="s">
        <v>417</v>
      </c>
      <c r="D20" s="134" t="n">
        <v>196</v>
      </c>
      <c r="E20" s="135" t="n">
        <v>0.5</v>
      </c>
      <c r="F20" s="134" t="n">
        <v>201</v>
      </c>
      <c r="G20" s="135" t="n">
        <v>0.5</v>
      </c>
      <c r="H20" s="119" t="s">
        <v>1068</v>
      </c>
      <c r="I20" s="119" t="s">
        <v>390</v>
      </c>
      <c r="J20" s="119" t="s">
        <v>783</v>
      </c>
      <c r="K20" s="119" t="s">
        <v>518</v>
      </c>
      <c r="L20" s="119" t="s">
        <v>1083</v>
      </c>
      <c r="M20" s="119" t="s">
        <v>218</v>
      </c>
      <c r="N20" s="134" t="n">
        <v>182</v>
      </c>
      <c r="O20" s="135" t="n">
        <v>0.3</v>
      </c>
      <c r="P20" s="134" t="n">
        <v>189</v>
      </c>
      <c r="Q20" s="135" t="n">
        <v>0.4</v>
      </c>
      <c r="R20" s="118" t="s">
        <v>418</v>
      </c>
    </row>
    <row r="21" customFormat="false" ht="12.75" hidden="false" customHeight="false" outlineLevel="0" collapsed="false">
      <c r="A21" s="118" t="s">
        <v>419</v>
      </c>
      <c r="B21" s="118" t="s">
        <v>420</v>
      </c>
      <c r="C21" s="118" t="s">
        <v>421</v>
      </c>
      <c r="D21" s="134" t="n">
        <v>3968</v>
      </c>
      <c r="E21" s="135" t="n">
        <v>9.6</v>
      </c>
      <c r="F21" s="134" t="n">
        <v>3714</v>
      </c>
      <c r="G21" s="135" t="n">
        <v>9.6</v>
      </c>
      <c r="H21" s="134" t="n">
        <v>4126</v>
      </c>
      <c r="I21" s="135" t="n">
        <v>9.7</v>
      </c>
      <c r="J21" s="134" t="n">
        <v>4652</v>
      </c>
      <c r="K21" s="135" t="n">
        <v>9.5</v>
      </c>
      <c r="L21" s="119" t="s">
        <v>218</v>
      </c>
      <c r="M21" s="119" t="s">
        <v>1293</v>
      </c>
      <c r="N21" s="134" t="n">
        <v>5265</v>
      </c>
      <c r="O21" s="135" t="n">
        <v>9.3</v>
      </c>
      <c r="P21" s="134" t="n">
        <v>4346</v>
      </c>
      <c r="Q21" s="135" t="n">
        <v>9.6</v>
      </c>
      <c r="R21" s="118" t="s">
        <v>422</v>
      </c>
    </row>
    <row r="22" customFormat="false" ht="12.75" hidden="false" customHeight="false" outlineLevel="0" collapsed="false">
      <c r="A22" s="118" t="s">
        <v>423</v>
      </c>
      <c r="B22" s="120"/>
      <c r="C22" s="118" t="s">
        <v>424</v>
      </c>
      <c r="D22" s="134" t="n">
        <v>3087</v>
      </c>
      <c r="E22" s="135" t="n">
        <v>7.4</v>
      </c>
      <c r="F22" s="134" t="n">
        <v>2896</v>
      </c>
      <c r="G22" s="135" t="n">
        <v>7.5</v>
      </c>
      <c r="H22" s="134" t="n">
        <v>3214</v>
      </c>
      <c r="I22" s="135" t="n">
        <v>7.6</v>
      </c>
      <c r="J22" s="134" t="n">
        <v>3593</v>
      </c>
      <c r="K22" s="135" t="n">
        <v>7.3</v>
      </c>
      <c r="L22" s="119" t="s">
        <v>218</v>
      </c>
      <c r="M22" s="119" t="s">
        <v>1294</v>
      </c>
      <c r="N22" s="134" t="n">
        <v>4038</v>
      </c>
      <c r="O22" s="135" t="n">
        <v>7.2</v>
      </c>
      <c r="P22" s="134" t="n">
        <v>3371</v>
      </c>
      <c r="Q22" s="135" t="n">
        <v>7.4</v>
      </c>
      <c r="R22" s="118" t="s">
        <v>425</v>
      </c>
    </row>
    <row r="23" customFormat="false" ht="12.75" hidden="false" customHeight="false" outlineLevel="0" collapsed="false">
      <c r="A23" s="118" t="s">
        <v>426</v>
      </c>
      <c r="B23" s="120"/>
      <c r="C23" s="118" t="s">
        <v>427</v>
      </c>
      <c r="D23" s="134" t="n">
        <v>756</v>
      </c>
      <c r="E23" s="135" t="n">
        <v>1.8</v>
      </c>
      <c r="F23" s="134" t="n">
        <v>717</v>
      </c>
      <c r="G23" s="135" t="n">
        <v>1.8</v>
      </c>
      <c r="H23" s="134" t="n">
        <v>772</v>
      </c>
      <c r="I23" s="135" t="n">
        <v>1.8</v>
      </c>
      <c r="J23" s="134" t="n">
        <v>873</v>
      </c>
      <c r="K23" s="135" t="n">
        <v>1.8</v>
      </c>
      <c r="L23" s="119" t="s">
        <v>218</v>
      </c>
      <c r="M23" s="135" t="n">
        <v>1.8</v>
      </c>
      <c r="N23" s="134" t="n">
        <v>975</v>
      </c>
      <c r="O23" s="135" t="n">
        <v>1.7</v>
      </c>
      <c r="P23" s="134" t="n">
        <v>813</v>
      </c>
      <c r="Q23" s="135" t="n">
        <v>1.8</v>
      </c>
      <c r="R23" s="118" t="s">
        <v>428</v>
      </c>
    </row>
    <row r="24" customFormat="false" ht="12.75" hidden="false" customHeight="false" outlineLevel="0" collapsed="false">
      <c r="A24" s="118" t="s">
        <v>429</v>
      </c>
      <c r="B24" s="120"/>
      <c r="C24" s="118" t="s">
        <v>430</v>
      </c>
      <c r="D24" s="119" t="s">
        <v>937</v>
      </c>
      <c r="E24" s="119" t="s">
        <v>518</v>
      </c>
      <c r="F24" s="119" t="s">
        <v>218</v>
      </c>
      <c r="G24" s="119" t="s">
        <v>218</v>
      </c>
      <c r="H24" s="119" t="s">
        <v>218</v>
      </c>
      <c r="I24" s="119" t="s">
        <v>218</v>
      </c>
      <c r="J24" s="119" t="s">
        <v>218</v>
      </c>
      <c r="K24" s="119" t="s">
        <v>218</v>
      </c>
      <c r="L24" s="119" t="s">
        <v>218</v>
      </c>
      <c r="M24" s="119" t="s">
        <v>218</v>
      </c>
      <c r="N24" s="134" t="n">
        <v>252</v>
      </c>
      <c r="O24" s="135" t="n">
        <v>0.4</v>
      </c>
      <c r="P24" s="119" t="s">
        <v>791</v>
      </c>
      <c r="Q24" s="119" t="s">
        <v>443</v>
      </c>
      <c r="R24" s="118" t="s">
        <v>434</v>
      </c>
    </row>
    <row r="25" customFormat="false" ht="12.75" hidden="false" customHeight="false" outlineLevel="0" collapsed="false">
      <c r="A25" s="118" t="s">
        <v>435</v>
      </c>
      <c r="B25" s="118" t="s">
        <v>436</v>
      </c>
      <c r="C25" s="118" t="s">
        <v>437</v>
      </c>
      <c r="D25" s="119" t="s">
        <v>746</v>
      </c>
      <c r="E25" s="119" t="s">
        <v>494</v>
      </c>
      <c r="F25" s="119" t="s">
        <v>218</v>
      </c>
      <c r="G25" s="119" t="s">
        <v>218</v>
      </c>
      <c r="H25" s="119" t="s">
        <v>218</v>
      </c>
      <c r="I25" s="119" t="s">
        <v>218</v>
      </c>
      <c r="J25" s="119" t="s">
        <v>218</v>
      </c>
      <c r="K25" s="119" t="s">
        <v>883</v>
      </c>
      <c r="L25" s="119" t="s">
        <v>218</v>
      </c>
      <c r="M25" s="119" t="s">
        <v>218</v>
      </c>
      <c r="N25" s="134" t="n">
        <v>1825</v>
      </c>
      <c r="O25" s="135" t="n">
        <v>3.2</v>
      </c>
      <c r="P25" s="119" t="s">
        <v>1295</v>
      </c>
      <c r="Q25" s="119" t="s">
        <v>604</v>
      </c>
      <c r="R25" s="118" t="s">
        <v>438</v>
      </c>
    </row>
    <row r="26" customFormat="false" ht="12.75" hidden="false" customHeight="false" outlineLevel="0" collapsed="false">
      <c r="A26" s="118" t="s">
        <v>439</v>
      </c>
      <c r="B26" s="118" t="s">
        <v>440</v>
      </c>
      <c r="C26" s="118" t="s">
        <v>441</v>
      </c>
      <c r="D26" s="119" t="s">
        <v>1296</v>
      </c>
      <c r="E26" s="119" t="s">
        <v>684</v>
      </c>
      <c r="F26" s="119" t="s">
        <v>218</v>
      </c>
      <c r="G26" s="119" t="s">
        <v>218</v>
      </c>
      <c r="H26" s="119" t="s">
        <v>1297</v>
      </c>
      <c r="I26" s="119" t="s">
        <v>684</v>
      </c>
      <c r="J26" s="119" t="s">
        <v>218</v>
      </c>
      <c r="K26" s="119" t="s">
        <v>494</v>
      </c>
      <c r="L26" s="119" t="s">
        <v>218</v>
      </c>
      <c r="M26" s="119" t="s">
        <v>218</v>
      </c>
      <c r="N26" s="134" t="n">
        <v>579</v>
      </c>
      <c r="O26" s="135" t="n">
        <v>1</v>
      </c>
      <c r="P26" s="119" t="s">
        <v>1298</v>
      </c>
      <c r="Q26" s="119" t="s">
        <v>502</v>
      </c>
      <c r="R26" s="118" t="s">
        <v>444</v>
      </c>
    </row>
    <row r="27" customFormat="false" ht="12.75" hidden="false" customHeight="false" outlineLevel="0" collapsed="false">
      <c r="A27" s="118" t="s">
        <v>445</v>
      </c>
      <c r="B27" s="118" t="s">
        <v>446</v>
      </c>
      <c r="C27" s="118" t="s">
        <v>447</v>
      </c>
      <c r="D27" s="119" t="s">
        <v>1086</v>
      </c>
      <c r="E27" s="119" t="s">
        <v>604</v>
      </c>
      <c r="F27" s="119" t="s">
        <v>1299</v>
      </c>
      <c r="G27" s="119" t="s">
        <v>883</v>
      </c>
      <c r="H27" s="119" t="s">
        <v>1300</v>
      </c>
      <c r="I27" s="119" t="s">
        <v>218</v>
      </c>
      <c r="J27" s="119" t="s">
        <v>218</v>
      </c>
      <c r="K27" s="119" t="s">
        <v>218</v>
      </c>
      <c r="L27" s="119" t="s">
        <v>1301</v>
      </c>
      <c r="M27" s="119" t="s">
        <v>449</v>
      </c>
      <c r="N27" s="134" t="n">
        <v>403</v>
      </c>
      <c r="O27" s="135" t="n">
        <v>0.7</v>
      </c>
      <c r="P27" s="119" t="s">
        <v>1302</v>
      </c>
      <c r="Q27" s="119" t="s">
        <v>602</v>
      </c>
      <c r="R27" s="118" t="s">
        <v>450</v>
      </c>
    </row>
    <row r="28" customFormat="false" ht="12.75" hidden="false" customHeight="false" outlineLevel="0" collapsed="false">
      <c r="A28" s="118" t="s">
        <v>451</v>
      </c>
      <c r="B28" s="118" t="s">
        <v>452</v>
      </c>
      <c r="C28" s="118" t="s">
        <v>453</v>
      </c>
      <c r="D28" s="134" t="n">
        <v>9740</v>
      </c>
      <c r="E28" s="135" t="n">
        <v>23.5</v>
      </c>
      <c r="F28" s="134" t="n">
        <v>8969</v>
      </c>
      <c r="G28" s="135" t="n">
        <v>23.1</v>
      </c>
      <c r="H28" s="134" t="n">
        <v>9983</v>
      </c>
      <c r="I28" s="135" t="n">
        <v>23.5</v>
      </c>
      <c r="J28" s="134" t="n">
        <v>11772</v>
      </c>
      <c r="K28" s="135" t="n">
        <v>24</v>
      </c>
      <c r="L28" s="134" t="n">
        <v>11357</v>
      </c>
      <c r="M28" s="135" t="n">
        <v>25.6</v>
      </c>
      <c r="N28" s="134" t="n">
        <v>14104</v>
      </c>
      <c r="O28" s="135" t="n">
        <v>25</v>
      </c>
      <c r="P28" s="134" t="n">
        <v>10888</v>
      </c>
      <c r="Q28" s="135" t="n">
        <v>24</v>
      </c>
      <c r="R28" s="118" t="s">
        <v>454</v>
      </c>
    </row>
    <row r="29" customFormat="false" ht="12.75" hidden="false" customHeight="false" outlineLevel="0" collapsed="false">
      <c r="A29" s="118" t="s">
        <v>455</v>
      </c>
      <c r="B29" s="118" t="s">
        <v>456</v>
      </c>
      <c r="C29" s="118" t="s">
        <v>457</v>
      </c>
      <c r="D29" s="134" t="n">
        <v>8512</v>
      </c>
      <c r="E29" s="135" t="n">
        <v>20.5</v>
      </c>
      <c r="F29" s="134" t="n">
        <v>7933</v>
      </c>
      <c r="G29" s="135" t="n">
        <v>20.4</v>
      </c>
      <c r="H29" s="134" t="n">
        <v>8818</v>
      </c>
      <c r="I29" s="135" t="n">
        <v>20.8</v>
      </c>
      <c r="J29" s="134" t="n">
        <v>10276</v>
      </c>
      <c r="K29" s="135" t="n">
        <v>20.9</v>
      </c>
      <c r="L29" s="134" t="n">
        <v>9547</v>
      </c>
      <c r="M29" s="135" t="n">
        <v>21.5</v>
      </c>
      <c r="N29" s="134" t="n">
        <v>11098</v>
      </c>
      <c r="O29" s="135" t="n">
        <v>19.7</v>
      </c>
      <c r="P29" s="134" t="n">
        <v>9377</v>
      </c>
      <c r="Q29" s="135" t="n">
        <v>20.7</v>
      </c>
      <c r="R29" s="118" t="s">
        <v>458</v>
      </c>
    </row>
    <row r="30" customFormat="false" ht="12.75" hidden="false" customHeight="false" outlineLevel="0" collapsed="false">
      <c r="A30" s="118" t="s">
        <v>459</v>
      </c>
      <c r="B30" s="118" t="s">
        <v>460</v>
      </c>
      <c r="C30" s="118" t="s">
        <v>461</v>
      </c>
      <c r="D30" s="134" t="n">
        <v>7846</v>
      </c>
      <c r="E30" s="135" t="n">
        <v>18.9</v>
      </c>
      <c r="F30" s="134" t="n">
        <v>7418</v>
      </c>
      <c r="G30" s="135" t="n">
        <v>19.1</v>
      </c>
      <c r="H30" s="134" t="n">
        <v>8175</v>
      </c>
      <c r="I30" s="135" t="n">
        <v>19.3</v>
      </c>
      <c r="J30" s="134" t="n">
        <v>9100</v>
      </c>
      <c r="K30" s="135" t="n">
        <v>18.5</v>
      </c>
      <c r="L30" s="119" t="s">
        <v>1303</v>
      </c>
      <c r="M30" s="135" t="n">
        <v>18.1</v>
      </c>
      <c r="N30" s="134" t="n">
        <v>9642</v>
      </c>
      <c r="O30" s="135" t="n">
        <v>17.1</v>
      </c>
      <c r="P30" s="134" t="n">
        <v>8486</v>
      </c>
      <c r="Q30" s="135" t="n">
        <v>18.7</v>
      </c>
      <c r="R30" s="118" t="s">
        <v>462</v>
      </c>
    </row>
    <row r="31" customFormat="false" ht="12.75" hidden="false" customHeight="false" outlineLevel="0" collapsed="false">
      <c r="A31" s="118" t="s">
        <v>463</v>
      </c>
      <c r="B31" s="120"/>
      <c r="C31" s="118" t="s">
        <v>464</v>
      </c>
      <c r="D31" s="134" t="n">
        <v>2941</v>
      </c>
      <c r="E31" s="135" t="n">
        <v>7.1</v>
      </c>
      <c r="F31" s="134" t="n">
        <v>2748</v>
      </c>
      <c r="G31" s="135" t="n">
        <v>7.1</v>
      </c>
      <c r="H31" s="134" t="n">
        <v>3034</v>
      </c>
      <c r="I31" s="135" t="n">
        <v>7.2</v>
      </c>
      <c r="J31" s="134" t="n">
        <v>3479</v>
      </c>
      <c r="K31" s="135" t="n">
        <v>7.1</v>
      </c>
      <c r="L31" s="119" t="s">
        <v>1304</v>
      </c>
      <c r="M31" s="135" t="n">
        <v>7.3</v>
      </c>
      <c r="N31" s="134" t="n">
        <v>3913</v>
      </c>
      <c r="O31" s="135" t="n">
        <v>6.9</v>
      </c>
      <c r="P31" s="134" t="n">
        <v>322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86</v>
      </c>
      <c r="O33" s="135" t="n">
        <v>0.2</v>
      </c>
      <c r="P33" s="119" t="s">
        <v>938</v>
      </c>
      <c r="Q33" s="119" t="s">
        <v>485</v>
      </c>
      <c r="R33" s="118" t="s">
        <v>469</v>
      </c>
    </row>
    <row r="34" customFormat="false" ht="12.75" hidden="false" customHeight="false" outlineLevel="0" collapsed="false">
      <c r="A34" s="118" t="s">
        <v>470</v>
      </c>
      <c r="B34" s="120"/>
      <c r="C34" s="118" t="s">
        <v>471</v>
      </c>
      <c r="D34" s="134" t="n">
        <v>963</v>
      </c>
      <c r="E34" s="135" t="n">
        <v>2.3</v>
      </c>
      <c r="F34" s="134" t="n">
        <v>901</v>
      </c>
      <c r="G34" s="135" t="n">
        <v>2.3</v>
      </c>
      <c r="H34" s="134" t="n">
        <v>993</v>
      </c>
      <c r="I34" s="135" t="n">
        <v>2.3</v>
      </c>
      <c r="J34" s="134" t="n">
        <v>1133</v>
      </c>
      <c r="K34" s="135" t="n">
        <v>2.3</v>
      </c>
      <c r="L34" s="119" t="s">
        <v>1305</v>
      </c>
      <c r="M34" s="135" t="n">
        <v>2.4</v>
      </c>
      <c r="N34" s="134" t="n">
        <v>1264</v>
      </c>
      <c r="O34" s="135" t="n">
        <v>2.2</v>
      </c>
      <c r="P34" s="134" t="n">
        <v>1054</v>
      </c>
      <c r="Q34" s="135" t="n">
        <v>2.3</v>
      </c>
      <c r="R34" s="118" t="s">
        <v>472</v>
      </c>
    </row>
    <row r="35" customFormat="false" ht="12.75" hidden="false" customHeight="false" outlineLevel="0" collapsed="false">
      <c r="A35" s="118" t="s">
        <v>473</v>
      </c>
      <c r="B35" s="120"/>
      <c r="C35" s="118" t="s">
        <v>474</v>
      </c>
      <c r="D35" s="134" t="n">
        <v>2297</v>
      </c>
      <c r="E35" s="135" t="n">
        <v>5.5</v>
      </c>
      <c r="F35" s="134" t="n">
        <v>2207</v>
      </c>
      <c r="G35" s="135" t="n">
        <v>5.7</v>
      </c>
      <c r="H35" s="134" t="n">
        <v>2349</v>
      </c>
      <c r="I35" s="135" t="n">
        <v>5.5</v>
      </c>
      <c r="J35" s="134" t="n">
        <v>2580</v>
      </c>
      <c r="K35" s="135" t="n">
        <v>5.3</v>
      </c>
      <c r="L35" s="134" t="n">
        <v>2446</v>
      </c>
      <c r="M35" s="135" t="n">
        <v>5.5</v>
      </c>
      <c r="N35" s="134" t="n">
        <v>2677</v>
      </c>
      <c r="O35" s="135" t="n">
        <v>4.7</v>
      </c>
      <c r="P35" s="134" t="n">
        <v>2431</v>
      </c>
      <c r="Q35" s="135" t="n">
        <v>5.4</v>
      </c>
      <c r="R35" s="118" t="s">
        <v>475</v>
      </c>
    </row>
    <row r="36" customFormat="false" ht="12.75" hidden="false" customHeight="false" outlineLevel="0" collapsed="false">
      <c r="A36" s="118" t="s">
        <v>476</v>
      </c>
      <c r="B36" s="120"/>
      <c r="C36" s="118" t="s">
        <v>477</v>
      </c>
      <c r="D36" s="134" t="n">
        <v>1238</v>
      </c>
      <c r="E36" s="135" t="n">
        <v>3</v>
      </c>
      <c r="F36" s="134" t="n">
        <v>1175</v>
      </c>
      <c r="G36" s="135" t="n">
        <v>3</v>
      </c>
      <c r="H36" s="119" t="s">
        <v>1306</v>
      </c>
      <c r="I36" s="135" t="n">
        <v>3</v>
      </c>
      <c r="J36" s="119" t="s">
        <v>1307</v>
      </c>
      <c r="K36" s="119" t="s">
        <v>1082</v>
      </c>
      <c r="L36" s="119" t="s">
        <v>218</v>
      </c>
      <c r="M36" s="119" t="s">
        <v>218</v>
      </c>
      <c r="N36" s="134" t="n">
        <v>1605</v>
      </c>
      <c r="O36" s="135" t="n">
        <v>2.8</v>
      </c>
      <c r="P36" s="134" t="n">
        <v>1332</v>
      </c>
      <c r="Q36" s="135" t="n">
        <v>2.9</v>
      </c>
      <c r="R36" s="118" t="s">
        <v>478</v>
      </c>
    </row>
    <row r="37" customFormat="false" ht="12.75" hidden="false" customHeight="false" outlineLevel="0" collapsed="false">
      <c r="A37" s="118" t="s">
        <v>479</v>
      </c>
      <c r="B37" s="120"/>
      <c r="C37" s="118" t="s">
        <v>480</v>
      </c>
      <c r="D37" s="134" t="n">
        <v>81</v>
      </c>
      <c r="E37" s="135" t="n">
        <v>0.2</v>
      </c>
      <c r="F37" s="134" t="n">
        <v>76</v>
      </c>
      <c r="G37" s="135" t="n">
        <v>0.2</v>
      </c>
      <c r="H37" s="134" t="n">
        <v>83</v>
      </c>
      <c r="I37" s="135" t="n">
        <v>0.2</v>
      </c>
      <c r="J37" s="134" t="n">
        <v>88</v>
      </c>
      <c r="K37" s="135" t="n">
        <v>0.2</v>
      </c>
      <c r="L37" s="134" t="n">
        <v>89</v>
      </c>
      <c r="M37" s="119" t="s">
        <v>432</v>
      </c>
      <c r="N37" s="134" t="n">
        <v>109</v>
      </c>
      <c r="O37" s="135" t="n">
        <v>0.2</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75</v>
      </c>
      <c r="O38" s="135" t="n">
        <v>0.1</v>
      </c>
      <c r="P38" s="119" t="s">
        <v>218</v>
      </c>
      <c r="Q38" s="119" t="s">
        <v>218</v>
      </c>
      <c r="R38" s="118" t="s">
        <v>486</v>
      </c>
    </row>
    <row r="39" customFormat="false" ht="12.75" hidden="false" customHeight="false" outlineLevel="0" collapsed="false">
      <c r="A39" s="118" t="s">
        <v>487</v>
      </c>
      <c r="B39" s="118" t="s">
        <v>488</v>
      </c>
      <c r="C39" s="118" t="s">
        <v>489</v>
      </c>
      <c r="D39" s="119" t="s">
        <v>967</v>
      </c>
      <c r="E39" s="119" t="s">
        <v>699</v>
      </c>
      <c r="F39" s="119" t="s">
        <v>1308</v>
      </c>
      <c r="G39" s="119" t="s">
        <v>745</v>
      </c>
      <c r="H39" s="119" t="s">
        <v>218</v>
      </c>
      <c r="I39" s="119" t="s">
        <v>496</v>
      </c>
      <c r="J39" s="119" t="s">
        <v>218</v>
      </c>
      <c r="K39" s="119" t="s">
        <v>218</v>
      </c>
      <c r="L39" s="119" t="s">
        <v>218</v>
      </c>
      <c r="M39" s="119" t="s">
        <v>218</v>
      </c>
      <c r="N39" s="134" t="n">
        <v>1457</v>
      </c>
      <c r="O39" s="135" t="n">
        <v>2.6</v>
      </c>
      <c r="P39" s="119" t="s">
        <v>1309</v>
      </c>
      <c r="Q39" s="119" t="s">
        <v>67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34" t="n">
        <v>1106</v>
      </c>
      <c r="O40" s="135" t="n">
        <v>2</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81</v>
      </c>
      <c r="O41" s="135" t="n">
        <v>0.3</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26</v>
      </c>
      <c r="O42" s="135" t="n">
        <v>0</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34" t="n">
        <v>71</v>
      </c>
      <c r="O43" s="135" t="n">
        <v>0.1</v>
      </c>
      <c r="P43" s="119" t="s">
        <v>758</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68</v>
      </c>
      <c r="O45" s="135" t="n">
        <v>0.1</v>
      </c>
      <c r="P45" s="119" t="s">
        <v>218</v>
      </c>
      <c r="Q45" s="119" t="s">
        <v>218</v>
      </c>
      <c r="R45" s="118" t="s">
        <v>520</v>
      </c>
    </row>
    <row r="46" customFormat="false" ht="12.75" hidden="false" customHeight="false" outlineLevel="0" collapsed="false">
      <c r="A46" s="118" t="s">
        <v>521</v>
      </c>
      <c r="B46" s="118" t="s">
        <v>522</v>
      </c>
      <c r="C46" s="118" t="s">
        <v>523</v>
      </c>
      <c r="D46" s="134" t="n">
        <v>1049</v>
      </c>
      <c r="E46" s="135" t="n">
        <v>2.5</v>
      </c>
      <c r="F46" s="134" t="n">
        <v>830</v>
      </c>
      <c r="G46" s="135" t="n">
        <v>2.1</v>
      </c>
      <c r="H46" s="134" t="n">
        <v>1015</v>
      </c>
      <c r="I46" s="135" t="n">
        <v>2.4</v>
      </c>
      <c r="J46" s="119" t="s">
        <v>1310</v>
      </c>
      <c r="K46" s="135" t="n">
        <v>2.8</v>
      </c>
      <c r="L46" s="119" t="s">
        <v>1311</v>
      </c>
      <c r="M46" s="135" t="n">
        <v>3.8</v>
      </c>
      <c r="N46" s="134" t="n">
        <v>2907</v>
      </c>
      <c r="O46" s="135" t="n">
        <v>5.2</v>
      </c>
      <c r="P46" s="134" t="n">
        <v>1376</v>
      </c>
      <c r="Q46" s="135" t="n">
        <v>3</v>
      </c>
      <c r="R46" s="118" t="s">
        <v>524</v>
      </c>
    </row>
    <row r="47" customFormat="false" ht="12.75" hidden="false" customHeight="false" outlineLevel="0" collapsed="false">
      <c r="A47" s="118" t="s">
        <v>525</v>
      </c>
      <c r="B47" s="118" t="s">
        <v>526</v>
      </c>
      <c r="C47" s="118" t="s">
        <v>527</v>
      </c>
      <c r="D47" s="134" t="n">
        <v>826</v>
      </c>
      <c r="E47" s="135" t="n">
        <v>2</v>
      </c>
      <c r="F47" s="134" t="n">
        <v>747</v>
      </c>
      <c r="G47" s="135" t="n">
        <v>1.9</v>
      </c>
      <c r="H47" s="134" t="n">
        <v>879</v>
      </c>
      <c r="I47" s="135" t="n">
        <v>2.1</v>
      </c>
      <c r="J47" s="119" t="s">
        <v>1312</v>
      </c>
      <c r="K47" s="119" t="s">
        <v>723</v>
      </c>
      <c r="L47" s="119" t="s">
        <v>218</v>
      </c>
      <c r="M47" s="119" t="s">
        <v>1000</v>
      </c>
      <c r="N47" s="134" t="n">
        <v>1268</v>
      </c>
      <c r="O47" s="135" t="n">
        <v>2.3</v>
      </c>
      <c r="P47" s="134" t="n">
        <v>944</v>
      </c>
      <c r="Q47" s="135" t="n">
        <v>2.1</v>
      </c>
      <c r="R47" s="118" t="s">
        <v>528</v>
      </c>
    </row>
    <row r="48" customFormat="false" ht="12.75" hidden="false" customHeight="false" outlineLevel="0" collapsed="false">
      <c r="A48" s="118" t="s">
        <v>529</v>
      </c>
      <c r="B48" s="120"/>
      <c r="C48" s="118" t="s">
        <v>530</v>
      </c>
      <c r="D48" s="134" t="n">
        <v>821</v>
      </c>
      <c r="E48" s="135" t="n">
        <v>2</v>
      </c>
      <c r="F48" s="134" t="n">
        <v>745</v>
      </c>
      <c r="G48" s="135" t="n">
        <v>1.9</v>
      </c>
      <c r="H48" s="134" t="n">
        <v>872</v>
      </c>
      <c r="I48" s="135" t="n">
        <v>2.1</v>
      </c>
      <c r="J48" s="119" t="s">
        <v>1313</v>
      </c>
      <c r="K48" s="119" t="s">
        <v>723</v>
      </c>
      <c r="L48" s="119" t="s">
        <v>218</v>
      </c>
      <c r="M48" s="119" t="s">
        <v>218</v>
      </c>
      <c r="N48" s="134" t="n">
        <v>1253</v>
      </c>
      <c r="O48" s="135" t="n">
        <v>2.2</v>
      </c>
      <c r="P48" s="134" t="n">
        <v>934</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15</v>
      </c>
      <c r="O49" s="135" t="n">
        <v>0</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12</v>
      </c>
      <c r="E51" s="119" t="s">
        <v>390</v>
      </c>
      <c r="F51" s="119" t="s">
        <v>218</v>
      </c>
      <c r="G51" s="119" t="s">
        <v>218</v>
      </c>
      <c r="H51" s="119" t="s">
        <v>218</v>
      </c>
      <c r="I51" s="119" t="s">
        <v>218</v>
      </c>
      <c r="J51" s="119" t="s">
        <v>218</v>
      </c>
      <c r="K51" s="119" t="s">
        <v>218</v>
      </c>
      <c r="L51" s="119" t="s">
        <v>1314</v>
      </c>
      <c r="M51" s="119" t="s">
        <v>218</v>
      </c>
      <c r="N51" s="134" t="n">
        <v>1611</v>
      </c>
      <c r="O51" s="135" t="n">
        <v>2.9</v>
      </c>
      <c r="P51" s="119" t="s">
        <v>1315</v>
      </c>
      <c r="Q51" s="119" t="s">
        <v>549</v>
      </c>
      <c r="R51" s="118" t="s">
        <v>545</v>
      </c>
    </row>
    <row r="52" customFormat="false" ht="12.75" hidden="false" customHeight="false" outlineLevel="0" collapsed="false">
      <c r="A52" s="118" t="s">
        <v>546</v>
      </c>
      <c r="B52" s="120"/>
      <c r="C52" s="118" t="s">
        <v>547</v>
      </c>
      <c r="D52" s="119" t="s">
        <v>1316</v>
      </c>
      <c r="E52" s="119" t="s">
        <v>443</v>
      </c>
      <c r="F52" s="119" t="s">
        <v>218</v>
      </c>
      <c r="G52" s="119" t="s">
        <v>218</v>
      </c>
      <c r="H52" s="119" t="s">
        <v>218</v>
      </c>
      <c r="I52" s="119" t="s">
        <v>218</v>
      </c>
      <c r="J52" s="119" t="s">
        <v>218</v>
      </c>
      <c r="K52" s="119" t="s">
        <v>218</v>
      </c>
      <c r="L52" s="119" t="s">
        <v>1317</v>
      </c>
      <c r="M52" s="119" t="s">
        <v>218</v>
      </c>
      <c r="N52" s="134" t="n">
        <v>1205</v>
      </c>
      <c r="O52" s="135" t="n">
        <v>2.1</v>
      </c>
      <c r="P52" s="119" t="s">
        <v>1318</v>
      </c>
      <c r="Q52" s="119" t="s">
        <v>636</v>
      </c>
      <c r="R52" s="118" t="s">
        <v>550</v>
      </c>
    </row>
    <row r="53" customFormat="false" ht="12.75" hidden="false" customHeight="false" outlineLevel="0" collapsed="false">
      <c r="A53" s="118" t="s">
        <v>551</v>
      </c>
      <c r="B53" s="120"/>
      <c r="C53" s="118" t="s">
        <v>552</v>
      </c>
      <c r="D53" s="119" t="s">
        <v>733</v>
      </c>
      <c r="E53" s="119" t="s">
        <v>485</v>
      </c>
      <c r="F53" s="119" t="s">
        <v>218</v>
      </c>
      <c r="G53" s="119" t="s">
        <v>218</v>
      </c>
      <c r="H53" s="119" t="s">
        <v>218</v>
      </c>
      <c r="I53" s="119" t="s">
        <v>218</v>
      </c>
      <c r="J53" s="119" t="s">
        <v>218</v>
      </c>
      <c r="K53" s="119" t="s">
        <v>218</v>
      </c>
      <c r="L53" s="119" t="s">
        <v>218</v>
      </c>
      <c r="M53" s="119" t="s">
        <v>218</v>
      </c>
      <c r="N53" s="134" t="n">
        <v>406</v>
      </c>
      <c r="O53" s="135" t="n">
        <v>0.7</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7</v>
      </c>
      <c r="O54" s="135" t="n">
        <v>0</v>
      </c>
      <c r="P54" s="119" t="s">
        <v>218</v>
      </c>
      <c r="Q54" s="119" t="s">
        <v>218</v>
      </c>
      <c r="R54" s="118" t="s">
        <v>560</v>
      </c>
    </row>
    <row r="55" customFormat="false" ht="12.75" hidden="false" customHeight="false" outlineLevel="0" collapsed="false">
      <c r="A55" s="118" t="s">
        <v>561</v>
      </c>
      <c r="B55" s="118" t="s">
        <v>562</v>
      </c>
      <c r="C55" s="118" t="s">
        <v>563</v>
      </c>
      <c r="D55" s="119" t="s">
        <v>544</v>
      </c>
      <c r="E55" s="119" t="s">
        <v>443</v>
      </c>
      <c r="F55" s="119" t="s">
        <v>689</v>
      </c>
      <c r="G55" s="119" t="s">
        <v>390</v>
      </c>
      <c r="H55" s="119" t="s">
        <v>1319</v>
      </c>
      <c r="I55" s="119" t="s">
        <v>218</v>
      </c>
      <c r="J55" s="119" t="s">
        <v>218</v>
      </c>
      <c r="K55" s="119" t="s">
        <v>218</v>
      </c>
      <c r="L55" s="119" t="s">
        <v>1022</v>
      </c>
      <c r="M55" s="119" t="s">
        <v>432</v>
      </c>
      <c r="N55" s="134" t="n">
        <v>99</v>
      </c>
      <c r="O55" s="135" t="n">
        <v>0.2</v>
      </c>
      <c r="P55" s="119" t="s">
        <v>695</v>
      </c>
      <c r="Q55" s="119" t="s">
        <v>518</v>
      </c>
      <c r="R55" s="118" t="s">
        <v>565</v>
      </c>
    </row>
    <row r="56" customFormat="false" ht="12.75" hidden="false" customHeight="false" outlineLevel="0" collapsed="false">
      <c r="A56" s="118" t="s">
        <v>566</v>
      </c>
      <c r="B56" s="118" t="s">
        <v>567</v>
      </c>
      <c r="C56" s="118" t="s">
        <v>568</v>
      </c>
      <c r="D56" s="119" t="s">
        <v>968</v>
      </c>
      <c r="E56" s="119" t="s">
        <v>432</v>
      </c>
      <c r="F56" s="119" t="s">
        <v>218</v>
      </c>
      <c r="G56" s="119" t="s">
        <v>218</v>
      </c>
      <c r="H56" s="119" t="s">
        <v>218</v>
      </c>
      <c r="I56" s="119" t="s">
        <v>218</v>
      </c>
      <c r="J56" s="119" t="s">
        <v>218</v>
      </c>
      <c r="K56" s="119" t="s">
        <v>218</v>
      </c>
      <c r="L56" s="119" t="s">
        <v>218</v>
      </c>
      <c r="M56" s="119" t="s">
        <v>218</v>
      </c>
      <c r="N56" s="134" t="n">
        <v>133</v>
      </c>
      <c r="O56" s="135" t="n">
        <v>0.2</v>
      </c>
      <c r="P56" s="119" t="s">
        <v>853</v>
      </c>
      <c r="Q56" s="119" t="s">
        <v>518</v>
      </c>
      <c r="R56" s="118" t="s">
        <v>571</v>
      </c>
    </row>
    <row r="57" customFormat="false" ht="12.75" hidden="false" customHeight="false" outlineLevel="0" collapsed="false">
      <c r="A57" s="118" t="s">
        <v>572</v>
      </c>
      <c r="B57" s="118" t="s">
        <v>573</v>
      </c>
      <c r="C57" s="118" t="s">
        <v>574</v>
      </c>
      <c r="D57" s="119" t="s">
        <v>569</v>
      </c>
      <c r="E57" s="119" t="s">
        <v>432</v>
      </c>
      <c r="F57" s="119" t="s">
        <v>218</v>
      </c>
      <c r="G57" s="119" t="s">
        <v>218</v>
      </c>
      <c r="H57" s="119" t="s">
        <v>218</v>
      </c>
      <c r="I57" s="119" t="s">
        <v>218</v>
      </c>
      <c r="J57" s="119" t="s">
        <v>218</v>
      </c>
      <c r="K57" s="119" t="s">
        <v>218</v>
      </c>
      <c r="L57" s="119" t="s">
        <v>218</v>
      </c>
      <c r="M57" s="119" t="s">
        <v>218</v>
      </c>
      <c r="N57" s="134" t="n">
        <v>68</v>
      </c>
      <c r="O57" s="135" t="n">
        <v>0.1</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140</v>
      </c>
      <c r="E59" s="135" t="n">
        <v>41.4</v>
      </c>
      <c r="F59" s="134" t="n">
        <v>15662</v>
      </c>
      <c r="G59" s="135" t="n">
        <v>40.4</v>
      </c>
      <c r="H59" s="134" t="n">
        <v>17551</v>
      </c>
      <c r="I59" s="135" t="n">
        <v>41.4</v>
      </c>
      <c r="J59" s="134" t="n">
        <v>20979</v>
      </c>
      <c r="K59" s="135" t="n">
        <v>42.7</v>
      </c>
      <c r="L59" s="134" t="n">
        <v>20573</v>
      </c>
      <c r="M59" s="119" t="s">
        <v>1320</v>
      </c>
      <c r="N59" s="134" t="n">
        <v>25644</v>
      </c>
      <c r="O59" s="135" t="n">
        <v>45.5</v>
      </c>
      <c r="P59" s="134" t="n">
        <v>19343</v>
      </c>
      <c r="Q59" s="135" t="n">
        <v>42.6</v>
      </c>
      <c r="R59" s="118" t="s">
        <v>580</v>
      </c>
    </row>
    <row r="60" customFormat="false" ht="12.75" hidden="false" customHeight="false" outlineLevel="0" collapsed="false">
      <c r="A60" s="118" t="s">
        <v>581</v>
      </c>
      <c r="B60" s="120"/>
      <c r="C60" s="118" t="s">
        <v>582</v>
      </c>
      <c r="D60" s="134" t="n">
        <v>9428</v>
      </c>
      <c r="E60" s="135" t="n">
        <v>22.8</v>
      </c>
      <c r="F60" s="134" t="n">
        <v>8882</v>
      </c>
      <c r="G60" s="135" t="n">
        <v>22.9</v>
      </c>
      <c r="H60" s="134" t="n">
        <v>9825</v>
      </c>
      <c r="I60" s="135" t="n">
        <v>23.2</v>
      </c>
      <c r="J60" s="134" t="n">
        <v>11021</v>
      </c>
      <c r="K60" s="135" t="n">
        <v>22.5</v>
      </c>
      <c r="L60" s="119" t="s">
        <v>1321</v>
      </c>
      <c r="M60" s="135" t="n">
        <v>21.5</v>
      </c>
      <c r="N60" s="134" t="n">
        <v>11884</v>
      </c>
      <c r="O60" s="135" t="n">
        <v>21.1</v>
      </c>
      <c r="P60" s="134" t="n">
        <v>10243</v>
      </c>
      <c r="Q60" s="135" t="n">
        <v>22.6</v>
      </c>
      <c r="R60" s="118" t="s">
        <v>583</v>
      </c>
    </row>
    <row r="61" customFormat="false" ht="12.75" hidden="false" customHeight="false" outlineLevel="0" collapsed="false">
      <c r="A61" s="118" t="s">
        <v>584</v>
      </c>
      <c r="B61" s="120"/>
      <c r="C61" s="118" t="s">
        <v>585</v>
      </c>
      <c r="D61" s="136" t="n">
        <v>24.27</v>
      </c>
      <c r="E61" s="119"/>
      <c r="F61" s="136" t="n">
        <v>22.65</v>
      </c>
      <c r="G61" s="119"/>
      <c r="H61" s="136" t="n">
        <v>24.87</v>
      </c>
      <c r="I61" s="119"/>
      <c r="J61" s="136" t="n">
        <v>28.48</v>
      </c>
      <c r="K61" s="119"/>
      <c r="L61" s="119" t="s">
        <v>1322</v>
      </c>
      <c r="M61" s="119"/>
      <c r="N61" s="136" t="n">
        <v>34.07</v>
      </c>
      <c r="O61" s="119"/>
      <c r="P61" s="136" t="n">
        <v>26.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2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430</v>
      </c>
      <c r="E11" s="135" t="n">
        <v>100</v>
      </c>
      <c r="F11" s="134" t="n">
        <v>38794</v>
      </c>
      <c r="G11" s="135" t="n">
        <v>100</v>
      </c>
      <c r="H11" s="134" t="n">
        <v>42421</v>
      </c>
      <c r="I11" s="135" t="n">
        <v>100</v>
      </c>
      <c r="J11" s="134" t="n">
        <v>49086</v>
      </c>
      <c r="K11" s="135" t="n">
        <v>100</v>
      </c>
      <c r="L11" s="119" t="s">
        <v>1282</v>
      </c>
      <c r="M11" s="135" t="n">
        <v>100</v>
      </c>
      <c r="N11" s="134" t="n">
        <v>56360</v>
      </c>
      <c r="O11" s="135" t="n">
        <v>100</v>
      </c>
      <c r="P11" s="134" t="n">
        <v>45360</v>
      </c>
      <c r="Q11" s="135" t="n">
        <v>100</v>
      </c>
      <c r="R11" s="118" t="s">
        <v>381</v>
      </c>
    </row>
    <row r="12" customFormat="false" ht="12.75" hidden="false" customHeight="false" outlineLevel="0" collapsed="false">
      <c r="A12" s="118" t="s">
        <v>382</v>
      </c>
      <c r="B12" s="118" t="s">
        <v>383</v>
      </c>
      <c r="C12" s="118" t="s">
        <v>384</v>
      </c>
      <c r="D12" s="134" t="n">
        <v>40941</v>
      </c>
      <c r="E12" s="135" t="n">
        <v>98.8</v>
      </c>
      <c r="F12" s="134" t="n">
        <v>38202</v>
      </c>
      <c r="G12" s="135" t="n">
        <v>98.5</v>
      </c>
      <c r="H12" s="134" t="n">
        <v>42049</v>
      </c>
      <c r="I12" s="135" t="n">
        <v>99.1</v>
      </c>
      <c r="J12" s="134" t="n">
        <v>48705</v>
      </c>
      <c r="K12" s="135" t="n">
        <v>99.2</v>
      </c>
      <c r="L12" s="119" t="s">
        <v>1283</v>
      </c>
      <c r="M12" s="135" t="n">
        <v>99.6</v>
      </c>
      <c r="N12" s="134" t="n">
        <v>56157</v>
      </c>
      <c r="O12" s="135" t="n">
        <v>99.6</v>
      </c>
      <c r="P12" s="134" t="n">
        <v>45025</v>
      </c>
      <c r="Q12" s="135" t="n">
        <v>99.3</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3</v>
      </c>
      <c r="O13" s="135" t="n">
        <v>0.4</v>
      </c>
      <c r="P13" s="119" t="s">
        <v>218</v>
      </c>
      <c r="Q13" s="119" t="s">
        <v>218</v>
      </c>
      <c r="R13" s="118" t="s">
        <v>391</v>
      </c>
    </row>
    <row r="14" customFormat="false" ht="12.75" hidden="false" customHeight="false" outlineLevel="0" collapsed="false">
      <c r="A14" s="118" t="s">
        <v>392</v>
      </c>
      <c r="B14" s="118" t="s">
        <v>393</v>
      </c>
      <c r="C14" s="118" t="s">
        <v>394</v>
      </c>
      <c r="D14" s="134" t="n">
        <v>41260</v>
      </c>
      <c r="E14" s="135" t="n">
        <v>99.6</v>
      </c>
      <c r="F14" s="134" t="n">
        <v>38655</v>
      </c>
      <c r="G14" s="135" t="n">
        <v>99.6</v>
      </c>
      <c r="H14" s="134" t="n">
        <v>42222</v>
      </c>
      <c r="I14" s="135" t="n">
        <v>99.5</v>
      </c>
      <c r="J14" s="134" t="n">
        <v>48817</v>
      </c>
      <c r="K14" s="135" t="n">
        <v>99.5</v>
      </c>
      <c r="L14" s="119" t="s">
        <v>1284</v>
      </c>
      <c r="M14" s="135" t="n">
        <v>99.3</v>
      </c>
      <c r="N14" s="134" t="n">
        <v>56158</v>
      </c>
      <c r="O14" s="135" t="n">
        <v>99.6</v>
      </c>
      <c r="P14" s="134" t="n">
        <v>45144</v>
      </c>
      <c r="Q14" s="135" t="n">
        <v>99.5</v>
      </c>
      <c r="R14" s="118" t="s">
        <v>395</v>
      </c>
    </row>
    <row r="15" customFormat="false" ht="12.75" hidden="false" customHeight="false" outlineLevel="0" collapsed="false">
      <c r="A15" s="118" t="s">
        <v>396</v>
      </c>
      <c r="B15" s="118" t="s">
        <v>397</v>
      </c>
      <c r="C15" s="118" t="s">
        <v>398</v>
      </c>
      <c r="D15" s="134" t="n">
        <v>31521</v>
      </c>
      <c r="E15" s="135" t="n">
        <v>76.1</v>
      </c>
      <c r="F15" s="134" t="n">
        <v>29686</v>
      </c>
      <c r="G15" s="135" t="n">
        <v>76.5</v>
      </c>
      <c r="H15" s="134" t="n">
        <v>32239</v>
      </c>
      <c r="I15" s="135" t="n">
        <v>76</v>
      </c>
      <c r="J15" s="134" t="n">
        <v>37045</v>
      </c>
      <c r="K15" s="135" t="n">
        <v>75.5</v>
      </c>
      <c r="L15" s="119" t="s">
        <v>1285</v>
      </c>
      <c r="M15" s="135" t="n">
        <v>73.8</v>
      </c>
      <c r="N15" s="134" t="n">
        <v>42054</v>
      </c>
      <c r="O15" s="135" t="n">
        <v>74.6</v>
      </c>
      <c r="P15" s="134" t="n">
        <v>34256</v>
      </c>
      <c r="Q15" s="135" t="n">
        <v>75.5</v>
      </c>
      <c r="R15" s="118" t="s">
        <v>399</v>
      </c>
    </row>
    <row r="16" customFormat="false" ht="12.75" hidden="false" customHeight="false" outlineLevel="0" collapsed="false">
      <c r="A16" s="118" t="s">
        <v>400</v>
      </c>
      <c r="B16" s="118" t="s">
        <v>401</v>
      </c>
      <c r="C16" s="118" t="s">
        <v>402</v>
      </c>
      <c r="D16" s="134" t="n">
        <v>30787</v>
      </c>
      <c r="E16" s="135" t="n">
        <v>74.3</v>
      </c>
      <c r="F16" s="134" t="n">
        <v>28833</v>
      </c>
      <c r="G16" s="135" t="n">
        <v>74.3</v>
      </c>
      <c r="H16" s="134" t="n">
        <v>31626</v>
      </c>
      <c r="I16" s="135" t="n">
        <v>74.6</v>
      </c>
      <c r="J16" s="134" t="n">
        <v>36542</v>
      </c>
      <c r="K16" s="135" t="n">
        <v>74.4</v>
      </c>
      <c r="L16" s="119" t="s">
        <v>1286</v>
      </c>
      <c r="M16" s="135" t="n">
        <v>72.8</v>
      </c>
      <c r="N16" s="134" t="n">
        <v>41651</v>
      </c>
      <c r="O16" s="135" t="n">
        <v>73.9</v>
      </c>
      <c r="P16" s="134" t="n">
        <v>33699</v>
      </c>
      <c r="Q16" s="135" t="n">
        <v>74.3</v>
      </c>
      <c r="R16" s="118" t="s">
        <v>403</v>
      </c>
    </row>
    <row r="17" customFormat="false" ht="12.75" hidden="false" customHeight="false" outlineLevel="0" collapsed="false">
      <c r="A17" s="118" t="s">
        <v>404</v>
      </c>
      <c r="B17" s="118" t="s">
        <v>405</v>
      </c>
      <c r="C17" s="118" t="s">
        <v>406</v>
      </c>
      <c r="D17" s="134" t="n">
        <v>24290</v>
      </c>
      <c r="E17" s="135" t="n">
        <v>58.6</v>
      </c>
      <c r="F17" s="134" t="n">
        <v>23132</v>
      </c>
      <c r="G17" s="135" t="n">
        <v>59.6</v>
      </c>
      <c r="H17" s="134" t="n">
        <v>24870</v>
      </c>
      <c r="I17" s="135" t="n">
        <v>58.6</v>
      </c>
      <c r="J17" s="134" t="n">
        <v>28107</v>
      </c>
      <c r="K17" s="135" t="n">
        <v>57.3</v>
      </c>
      <c r="L17" s="119" t="s">
        <v>218</v>
      </c>
      <c r="M17" s="119" t="s">
        <v>1287</v>
      </c>
      <c r="N17" s="134" t="n">
        <v>30715</v>
      </c>
      <c r="O17" s="135" t="n">
        <v>54.5</v>
      </c>
      <c r="P17" s="134" t="n">
        <v>26017</v>
      </c>
      <c r="Q17" s="135" t="n">
        <v>57.4</v>
      </c>
      <c r="R17" s="118" t="s">
        <v>407</v>
      </c>
    </row>
    <row r="18" customFormat="false" ht="12.75" hidden="false" customHeight="false" outlineLevel="0" collapsed="false">
      <c r="A18" s="118" t="s">
        <v>408</v>
      </c>
      <c r="B18" s="118" t="s">
        <v>409</v>
      </c>
      <c r="C18" s="118" t="s">
        <v>410</v>
      </c>
      <c r="D18" s="134" t="n">
        <v>1864</v>
      </c>
      <c r="E18" s="135" t="n">
        <v>4.5</v>
      </c>
      <c r="F18" s="119" t="s">
        <v>1288</v>
      </c>
      <c r="G18" s="135" t="n">
        <v>4</v>
      </c>
      <c r="H18" s="119" t="s">
        <v>1289</v>
      </c>
      <c r="I18" s="135" t="n">
        <v>4.5</v>
      </c>
      <c r="J18" s="119" t="s">
        <v>218</v>
      </c>
      <c r="K18" s="119" t="s">
        <v>833</v>
      </c>
      <c r="L18" s="119" t="s">
        <v>218</v>
      </c>
      <c r="M18" s="119" t="s">
        <v>218</v>
      </c>
      <c r="N18" s="134" t="n">
        <v>3664</v>
      </c>
      <c r="O18" s="135" t="n">
        <v>6.5</v>
      </c>
      <c r="P18" s="134" t="n">
        <v>2328</v>
      </c>
      <c r="Q18" s="135" t="n">
        <v>5.1</v>
      </c>
      <c r="R18" s="118" t="s">
        <v>411</v>
      </c>
    </row>
    <row r="19" customFormat="false" ht="12.75" hidden="false" customHeight="false" outlineLevel="0" collapsed="false">
      <c r="A19" s="118" t="s">
        <v>412</v>
      </c>
      <c r="B19" s="120"/>
      <c r="C19" s="118" t="s">
        <v>413</v>
      </c>
      <c r="D19" s="134" t="n">
        <v>1427</v>
      </c>
      <c r="E19" s="135" t="n">
        <v>3.4</v>
      </c>
      <c r="F19" s="119" t="s">
        <v>1290</v>
      </c>
      <c r="G19" s="119" t="s">
        <v>944</v>
      </c>
      <c r="H19" s="119" t="s">
        <v>1291</v>
      </c>
      <c r="I19" s="135" t="n">
        <v>3.7</v>
      </c>
      <c r="J19" s="119" t="s">
        <v>218</v>
      </c>
      <c r="K19" s="119" t="s">
        <v>996</v>
      </c>
      <c r="L19" s="119" t="s">
        <v>1292</v>
      </c>
      <c r="M19" s="119" t="s">
        <v>1033</v>
      </c>
      <c r="N19" s="134" t="n">
        <v>2202</v>
      </c>
      <c r="O19" s="135" t="n">
        <v>3.9</v>
      </c>
      <c r="P19" s="134" t="n">
        <v>1722</v>
      </c>
      <c r="Q19" s="135" t="n">
        <v>3.8</v>
      </c>
      <c r="R19" s="118" t="s">
        <v>414</v>
      </c>
    </row>
    <row r="20" customFormat="false" ht="12.75" hidden="false" customHeight="false" outlineLevel="0" collapsed="false">
      <c r="A20" s="118" t="s">
        <v>415</v>
      </c>
      <c r="B20" s="118" t="s">
        <v>416</v>
      </c>
      <c r="C20" s="118" t="s">
        <v>417</v>
      </c>
      <c r="D20" s="134" t="n">
        <v>196</v>
      </c>
      <c r="E20" s="135" t="n">
        <v>0.5</v>
      </c>
      <c r="F20" s="134" t="n">
        <v>201</v>
      </c>
      <c r="G20" s="135" t="n">
        <v>0.5</v>
      </c>
      <c r="H20" s="119" t="s">
        <v>1068</v>
      </c>
      <c r="I20" s="119" t="s">
        <v>390</v>
      </c>
      <c r="J20" s="119" t="s">
        <v>783</v>
      </c>
      <c r="K20" s="119" t="s">
        <v>518</v>
      </c>
      <c r="L20" s="119" t="s">
        <v>1083</v>
      </c>
      <c r="M20" s="119" t="s">
        <v>218</v>
      </c>
      <c r="N20" s="134" t="n">
        <v>182</v>
      </c>
      <c r="O20" s="135" t="n">
        <v>0.3</v>
      </c>
      <c r="P20" s="134" t="n">
        <v>189</v>
      </c>
      <c r="Q20" s="135" t="n">
        <v>0.4</v>
      </c>
      <c r="R20" s="118" t="s">
        <v>418</v>
      </c>
    </row>
    <row r="21" customFormat="false" ht="12.75" hidden="false" customHeight="false" outlineLevel="0" collapsed="false">
      <c r="A21" s="118" t="s">
        <v>419</v>
      </c>
      <c r="B21" s="118" t="s">
        <v>420</v>
      </c>
      <c r="C21" s="118" t="s">
        <v>421</v>
      </c>
      <c r="D21" s="134" t="n">
        <v>3968</v>
      </c>
      <c r="E21" s="135" t="n">
        <v>9.6</v>
      </c>
      <c r="F21" s="134" t="n">
        <v>3714</v>
      </c>
      <c r="G21" s="135" t="n">
        <v>9.6</v>
      </c>
      <c r="H21" s="134" t="n">
        <v>4126</v>
      </c>
      <c r="I21" s="135" t="n">
        <v>9.7</v>
      </c>
      <c r="J21" s="134" t="n">
        <v>4652</v>
      </c>
      <c r="K21" s="135" t="n">
        <v>9.5</v>
      </c>
      <c r="L21" s="119" t="s">
        <v>218</v>
      </c>
      <c r="M21" s="119" t="s">
        <v>1293</v>
      </c>
      <c r="N21" s="134" t="n">
        <v>5265</v>
      </c>
      <c r="O21" s="135" t="n">
        <v>9.3</v>
      </c>
      <c r="P21" s="134" t="n">
        <v>4346</v>
      </c>
      <c r="Q21" s="135" t="n">
        <v>9.6</v>
      </c>
      <c r="R21" s="118" t="s">
        <v>422</v>
      </c>
    </row>
    <row r="22" customFormat="false" ht="12.75" hidden="false" customHeight="false" outlineLevel="0" collapsed="false">
      <c r="A22" s="118" t="s">
        <v>423</v>
      </c>
      <c r="B22" s="120"/>
      <c r="C22" s="118" t="s">
        <v>424</v>
      </c>
      <c r="D22" s="134" t="n">
        <v>3087</v>
      </c>
      <c r="E22" s="135" t="n">
        <v>7.4</v>
      </c>
      <c r="F22" s="134" t="n">
        <v>2896</v>
      </c>
      <c r="G22" s="135" t="n">
        <v>7.5</v>
      </c>
      <c r="H22" s="134" t="n">
        <v>3214</v>
      </c>
      <c r="I22" s="135" t="n">
        <v>7.6</v>
      </c>
      <c r="J22" s="134" t="n">
        <v>3593</v>
      </c>
      <c r="K22" s="135" t="n">
        <v>7.3</v>
      </c>
      <c r="L22" s="119" t="s">
        <v>218</v>
      </c>
      <c r="M22" s="119" t="s">
        <v>1294</v>
      </c>
      <c r="N22" s="134" t="n">
        <v>4038</v>
      </c>
      <c r="O22" s="135" t="n">
        <v>7.2</v>
      </c>
      <c r="P22" s="134" t="n">
        <v>3371</v>
      </c>
      <c r="Q22" s="135" t="n">
        <v>7.4</v>
      </c>
      <c r="R22" s="118" t="s">
        <v>425</v>
      </c>
    </row>
    <row r="23" customFormat="false" ht="12.75" hidden="false" customHeight="false" outlineLevel="0" collapsed="false">
      <c r="A23" s="118" t="s">
        <v>426</v>
      </c>
      <c r="B23" s="120"/>
      <c r="C23" s="118" t="s">
        <v>427</v>
      </c>
      <c r="D23" s="134" t="n">
        <v>756</v>
      </c>
      <c r="E23" s="135" t="n">
        <v>1.8</v>
      </c>
      <c r="F23" s="134" t="n">
        <v>717</v>
      </c>
      <c r="G23" s="135" t="n">
        <v>1.8</v>
      </c>
      <c r="H23" s="134" t="n">
        <v>772</v>
      </c>
      <c r="I23" s="135" t="n">
        <v>1.8</v>
      </c>
      <c r="J23" s="134" t="n">
        <v>873</v>
      </c>
      <c r="K23" s="135" t="n">
        <v>1.8</v>
      </c>
      <c r="L23" s="119" t="s">
        <v>218</v>
      </c>
      <c r="M23" s="135" t="n">
        <v>1.8</v>
      </c>
      <c r="N23" s="134" t="n">
        <v>975</v>
      </c>
      <c r="O23" s="135" t="n">
        <v>1.7</v>
      </c>
      <c r="P23" s="134" t="n">
        <v>813</v>
      </c>
      <c r="Q23" s="135" t="n">
        <v>1.8</v>
      </c>
      <c r="R23" s="118" t="s">
        <v>428</v>
      </c>
    </row>
    <row r="24" customFormat="false" ht="12.75" hidden="false" customHeight="false" outlineLevel="0" collapsed="false">
      <c r="A24" s="118" t="s">
        <v>429</v>
      </c>
      <c r="B24" s="120"/>
      <c r="C24" s="118" t="s">
        <v>430</v>
      </c>
      <c r="D24" s="119" t="s">
        <v>937</v>
      </c>
      <c r="E24" s="119" t="s">
        <v>518</v>
      </c>
      <c r="F24" s="119" t="s">
        <v>218</v>
      </c>
      <c r="G24" s="119" t="s">
        <v>218</v>
      </c>
      <c r="H24" s="119" t="s">
        <v>218</v>
      </c>
      <c r="I24" s="119" t="s">
        <v>218</v>
      </c>
      <c r="J24" s="119" t="s">
        <v>218</v>
      </c>
      <c r="K24" s="119" t="s">
        <v>218</v>
      </c>
      <c r="L24" s="119" t="s">
        <v>218</v>
      </c>
      <c r="M24" s="119" t="s">
        <v>218</v>
      </c>
      <c r="N24" s="134" t="n">
        <v>252</v>
      </c>
      <c r="O24" s="135" t="n">
        <v>0.4</v>
      </c>
      <c r="P24" s="119" t="s">
        <v>791</v>
      </c>
      <c r="Q24" s="119" t="s">
        <v>443</v>
      </c>
      <c r="R24" s="118" t="s">
        <v>434</v>
      </c>
    </row>
    <row r="25" customFormat="false" ht="12.75" hidden="false" customHeight="false" outlineLevel="0" collapsed="false">
      <c r="A25" s="118" t="s">
        <v>435</v>
      </c>
      <c r="B25" s="118" t="s">
        <v>436</v>
      </c>
      <c r="C25" s="118" t="s">
        <v>437</v>
      </c>
      <c r="D25" s="119" t="s">
        <v>746</v>
      </c>
      <c r="E25" s="119" t="s">
        <v>494</v>
      </c>
      <c r="F25" s="119" t="s">
        <v>218</v>
      </c>
      <c r="G25" s="119" t="s">
        <v>218</v>
      </c>
      <c r="H25" s="119" t="s">
        <v>218</v>
      </c>
      <c r="I25" s="119" t="s">
        <v>218</v>
      </c>
      <c r="J25" s="119" t="s">
        <v>218</v>
      </c>
      <c r="K25" s="119" t="s">
        <v>883</v>
      </c>
      <c r="L25" s="119" t="s">
        <v>218</v>
      </c>
      <c r="M25" s="119" t="s">
        <v>218</v>
      </c>
      <c r="N25" s="134" t="n">
        <v>1825</v>
      </c>
      <c r="O25" s="135" t="n">
        <v>3.2</v>
      </c>
      <c r="P25" s="119" t="s">
        <v>1295</v>
      </c>
      <c r="Q25" s="119" t="s">
        <v>604</v>
      </c>
      <c r="R25" s="118" t="s">
        <v>438</v>
      </c>
    </row>
    <row r="26" customFormat="false" ht="12.75" hidden="false" customHeight="false" outlineLevel="0" collapsed="false">
      <c r="A26" s="118" t="s">
        <v>439</v>
      </c>
      <c r="B26" s="118" t="s">
        <v>440</v>
      </c>
      <c r="C26" s="118" t="s">
        <v>441</v>
      </c>
      <c r="D26" s="119" t="s">
        <v>1296</v>
      </c>
      <c r="E26" s="119" t="s">
        <v>684</v>
      </c>
      <c r="F26" s="119" t="s">
        <v>218</v>
      </c>
      <c r="G26" s="119" t="s">
        <v>218</v>
      </c>
      <c r="H26" s="119" t="s">
        <v>1297</v>
      </c>
      <c r="I26" s="119" t="s">
        <v>684</v>
      </c>
      <c r="J26" s="119" t="s">
        <v>218</v>
      </c>
      <c r="K26" s="119" t="s">
        <v>494</v>
      </c>
      <c r="L26" s="119" t="s">
        <v>218</v>
      </c>
      <c r="M26" s="119" t="s">
        <v>218</v>
      </c>
      <c r="N26" s="134" t="n">
        <v>579</v>
      </c>
      <c r="O26" s="135" t="n">
        <v>1</v>
      </c>
      <c r="P26" s="119" t="s">
        <v>1298</v>
      </c>
      <c r="Q26" s="119" t="s">
        <v>502</v>
      </c>
      <c r="R26" s="118" t="s">
        <v>444</v>
      </c>
    </row>
    <row r="27" customFormat="false" ht="12.75" hidden="false" customHeight="false" outlineLevel="0" collapsed="false">
      <c r="A27" s="118" t="s">
        <v>445</v>
      </c>
      <c r="B27" s="118" t="s">
        <v>446</v>
      </c>
      <c r="C27" s="118" t="s">
        <v>447</v>
      </c>
      <c r="D27" s="119" t="s">
        <v>1086</v>
      </c>
      <c r="E27" s="119" t="s">
        <v>604</v>
      </c>
      <c r="F27" s="119" t="s">
        <v>1299</v>
      </c>
      <c r="G27" s="119" t="s">
        <v>883</v>
      </c>
      <c r="H27" s="119" t="s">
        <v>1300</v>
      </c>
      <c r="I27" s="119" t="s">
        <v>218</v>
      </c>
      <c r="J27" s="119" t="s">
        <v>218</v>
      </c>
      <c r="K27" s="119" t="s">
        <v>218</v>
      </c>
      <c r="L27" s="119" t="s">
        <v>1301</v>
      </c>
      <c r="M27" s="119" t="s">
        <v>449</v>
      </c>
      <c r="N27" s="134" t="n">
        <v>403</v>
      </c>
      <c r="O27" s="135" t="n">
        <v>0.7</v>
      </c>
      <c r="P27" s="119" t="s">
        <v>1302</v>
      </c>
      <c r="Q27" s="119" t="s">
        <v>602</v>
      </c>
      <c r="R27" s="118" t="s">
        <v>450</v>
      </c>
    </row>
    <row r="28" customFormat="false" ht="12.75" hidden="false" customHeight="false" outlineLevel="0" collapsed="false">
      <c r="A28" s="118" t="s">
        <v>451</v>
      </c>
      <c r="B28" s="118" t="s">
        <v>452</v>
      </c>
      <c r="C28" s="118" t="s">
        <v>453</v>
      </c>
      <c r="D28" s="134" t="n">
        <v>9740</v>
      </c>
      <c r="E28" s="135" t="n">
        <v>23.5</v>
      </c>
      <c r="F28" s="134" t="n">
        <v>8969</v>
      </c>
      <c r="G28" s="135" t="n">
        <v>23.1</v>
      </c>
      <c r="H28" s="134" t="n">
        <v>9983</v>
      </c>
      <c r="I28" s="135" t="n">
        <v>23.5</v>
      </c>
      <c r="J28" s="134" t="n">
        <v>11772</v>
      </c>
      <c r="K28" s="135" t="n">
        <v>24</v>
      </c>
      <c r="L28" s="134" t="n">
        <v>11357</v>
      </c>
      <c r="M28" s="135" t="n">
        <v>25.6</v>
      </c>
      <c r="N28" s="134" t="n">
        <v>14104</v>
      </c>
      <c r="O28" s="135" t="n">
        <v>25</v>
      </c>
      <c r="P28" s="134" t="n">
        <v>10888</v>
      </c>
      <c r="Q28" s="135" t="n">
        <v>24</v>
      </c>
      <c r="R28" s="118" t="s">
        <v>454</v>
      </c>
    </row>
    <row r="29" customFormat="false" ht="12.75" hidden="false" customHeight="false" outlineLevel="0" collapsed="false">
      <c r="A29" s="118" t="s">
        <v>455</v>
      </c>
      <c r="B29" s="118" t="s">
        <v>456</v>
      </c>
      <c r="C29" s="118" t="s">
        <v>457</v>
      </c>
      <c r="D29" s="134" t="n">
        <v>8512</v>
      </c>
      <c r="E29" s="135" t="n">
        <v>20.5</v>
      </c>
      <c r="F29" s="134" t="n">
        <v>7933</v>
      </c>
      <c r="G29" s="135" t="n">
        <v>20.4</v>
      </c>
      <c r="H29" s="134" t="n">
        <v>8818</v>
      </c>
      <c r="I29" s="135" t="n">
        <v>20.8</v>
      </c>
      <c r="J29" s="134" t="n">
        <v>10276</v>
      </c>
      <c r="K29" s="135" t="n">
        <v>20.9</v>
      </c>
      <c r="L29" s="134" t="n">
        <v>9547</v>
      </c>
      <c r="M29" s="135" t="n">
        <v>21.5</v>
      </c>
      <c r="N29" s="134" t="n">
        <v>11098</v>
      </c>
      <c r="O29" s="135" t="n">
        <v>19.7</v>
      </c>
      <c r="P29" s="134" t="n">
        <v>9377</v>
      </c>
      <c r="Q29" s="135" t="n">
        <v>20.7</v>
      </c>
      <c r="R29" s="118" t="s">
        <v>458</v>
      </c>
    </row>
    <row r="30" customFormat="false" ht="12.75" hidden="false" customHeight="false" outlineLevel="0" collapsed="false">
      <c r="A30" s="118" t="s">
        <v>459</v>
      </c>
      <c r="B30" s="118" t="s">
        <v>460</v>
      </c>
      <c r="C30" s="118" t="s">
        <v>461</v>
      </c>
      <c r="D30" s="134" t="n">
        <v>7846</v>
      </c>
      <c r="E30" s="135" t="n">
        <v>18.9</v>
      </c>
      <c r="F30" s="134" t="n">
        <v>7418</v>
      </c>
      <c r="G30" s="135" t="n">
        <v>19.1</v>
      </c>
      <c r="H30" s="134" t="n">
        <v>8175</v>
      </c>
      <c r="I30" s="135" t="n">
        <v>19.3</v>
      </c>
      <c r="J30" s="134" t="n">
        <v>9100</v>
      </c>
      <c r="K30" s="135" t="n">
        <v>18.5</v>
      </c>
      <c r="L30" s="119" t="s">
        <v>1303</v>
      </c>
      <c r="M30" s="135" t="n">
        <v>18.1</v>
      </c>
      <c r="N30" s="134" t="n">
        <v>9642</v>
      </c>
      <c r="O30" s="135" t="n">
        <v>17.1</v>
      </c>
      <c r="P30" s="134" t="n">
        <v>8486</v>
      </c>
      <c r="Q30" s="135" t="n">
        <v>18.7</v>
      </c>
      <c r="R30" s="118" t="s">
        <v>462</v>
      </c>
    </row>
    <row r="31" customFormat="false" ht="12.75" hidden="false" customHeight="false" outlineLevel="0" collapsed="false">
      <c r="A31" s="118" t="s">
        <v>463</v>
      </c>
      <c r="B31" s="120"/>
      <c r="C31" s="118" t="s">
        <v>464</v>
      </c>
      <c r="D31" s="134" t="n">
        <v>2941</v>
      </c>
      <c r="E31" s="135" t="n">
        <v>7.1</v>
      </c>
      <c r="F31" s="134" t="n">
        <v>2748</v>
      </c>
      <c r="G31" s="135" t="n">
        <v>7.1</v>
      </c>
      <c r="H31" s="134" t="n">
        <v>3034</v>
      </c>
      <c r="I31" s="135" t="n">
        <v>7.2</v>
      </c>
      <c r="J31" s="134" t="n">
        <v>3479</v>
      </c>
      <c r="K31" s="135" t="n">
        <v>7.1</v>
      </c>
      <c r="L31" s="119" t="s">
        <v>1304</v>
      </c>
      <c r="M31" s="135" t="n">
        <v>7.3</v>
      </c>
      <c r="N31" s="134" t="n">
        <v>3913</v>
      </c>
      <c r="O31" s="135" t="n">
        <v>6.9</v>
      </c>
      <c r="P31" s="134" t="n">
        <v>322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86</v>
      </c>
      <c r="O33" s="135" t="n">
        <v>0.2</v>
      </c>
      <c r="P33" s="119" t="s">
        <v>938</v>
      </c>
      <c r="Q33" s="119" t="s">
        <v>485</v>
      </c>
      <c r="R33" s="118" t="s">
        <v>469</v>
      </c>
    </row>
    <row r="34" customFormat="false" ht="12.75" hidden="false" customHeight="false" outlineLevel="0" collapsed="false">
      <c r="A34" s="118" t="s">
        <v>470</v>
      </c>
      <c r="B34" s="120"/>
      <c r="C34" s="118" t="s">
        <v>471</v>
      </c>
      <c r="D34" s="134" t="n">
        <v>963</v>
      </c>
      <c r="E34" s="135" t="n">
        <v>2.3</v>
      </c>
      <c r="F34" s="134" t="n">
        <v>901</v>
      </c>
      <c r="G34" s="135" t="n">
        <v>2.3</v>
      </c>
      <c r="H34" s="134" t="n">
        <v>993</v>
      </c>
      <c r="I34" s="135" t="n">
        <v>2.3</v>
      </c>
      <c r="J34" s="134" t="n">
        <v>1133</v>
      </c>
      <c r="K34" s="135" t="n">
        <v>2.3</v>
      </c>
      <c r="L34" s="119" t="s">
        <v>1305</v>
      </c>
      <c r="M34" s="135" t="n">
        <v>2.4</v>
      </c>
      <c r="N34" s="134" t="n">
        <v>1264</v>
      </c>
      <c r="O34" s="135" t="n">
        <v>2.2</v>
      </c>
      <c r="P34" s="134" t="n">
        <v>1054</v>
      </c>
      <c r="Q34" s="135" t="n">
        <v>2.3</v>
      </c>
      <c r="R34" s="118" t="s">
        <v>472</v>
      </c>
    </row>
    <row r="35" customFormat="false" ht="12.75" hidden="false" customHeight="false" outlineLevel="0" collapsed="false">
      <c r="A35" s="118" t="s">
        <v>473</v>
      </c>
      <c r="B35" s="120"/>
      <c r="C35" s="118" t="s">
        <v>474</v>
      </c>
      <c r="D35" s="134" t="n">
        <v>2297</v>
      </c>
      <c r="E35" s="135" t="n">
        <v>5.5</v>
      </c>
      <c r="F35" s="134" t="n">
        <v>2207</v>
      </c>
      <c r="G35" s="135" t="n">
        <v>5.7</v>
      </c>
      <c r="H35" s="134" t="n">
        <v>2349</v>
      </c>
      <c r="I35" s="135" t="n">
        <v>5.5</v>
      </c>
      <c r="J35" s="134" t="n">
        <v>2580</v>
      </c>
      <c r="K35" s="135" t="n">
        <v>5.3</v>
      </c>
      <c r="L35" s="134" t="n">
        <v>2446</v>
      </c>
      <c r="M35" s="135" t="n">
        <v>5.5</v>
      </c>
      <c r="N35" s="134" t="n">
        <v>2677</v>
      </c>
      <c r="O35" s="135" t="n">
        <v>4.7</v>
      </c>
      <c r="P35" s="134" t="n">
        <v>2431</v>
      </c>
      <c r="Q35" s="135" t="n">
        <v>5.4</v>
      </c>
      <c r="R35" s="118" t="s">
        <v>475</v>
      </c>
    </row>
    <row r="36" customFormat="false" ht="12.75" hidden="false" customHeight="false" outlineLevel="0" collapsed="false">
      <c r="A36" s="118" t="s">
        <v>476</v>
      </c>
      <c r="B36" s="120"/>
      <c r="C36" s="118" t="s">
        <v>477</v>
      </c>
      <c r="D36" s="134" t="n">
        <v>1238</v>
      </c>
      <c r="E36" s="135" t="n">
        <v>3</v>
      </c>
      <c r="F36" s="134" t="n">
        <v>1175</v>
      </c>
      <c r="G36" s="135" t="n">
        <v>3</v>
      </c>
      <c r="H36" s="119" t="s">
        <v>1306</v>
      </c>
      <c r="I36" s="135" t="n">
        <v>3</v>
      </c>
      <c r="J36" s="119" t="s">
        <v>1307</v>
      </c>
      <c r="K36" s="119" t="s">
        <v>1082</v>
      </c>
      <c r="L36" s="119" t="s">
        <v>218</v>
      </c>
      <c r="M36" s="119" t="s">
        <v>218</v>
      </c>
      <c r="N36" s="134" t="n">
        <v>1605</v>
      </c>
      <c r="O36" s="135" t="n">
        <v>2.8</v>
      </c>
      <c r="P36" s="134" t="n">
        <v>1332</v>
      </c>
      <c r="Q36" s="135" t="n">
        <v>2.9</v>
      </c>
      <c r="R36" s="118" t="s">
        <v>478</v>
      </c>
    </row>
    <row r="37" customFormat="false" ht="12.75" hidden="false" customHeight="false" outlineLevel="0" collapsed="false">
      <c r="A37" s="118" t="s">
        <v>479</v>
      </c>
      <c r="B37" s="120"/>
      <c r="C37" s="118" t="s">
        <v>480</v>
      </c>
      <c r="D37" s="134" t="n">
        <v>81</v>
      </c>
      <c r="E37" s="135" t="n">
        <v>0.2</v>
      </c>
      <c r="F37" s="134" t="n">
        <v>76</v>
      </c>
      <c r="G37" s="135" t="n">
        <v>0.2</v>
      </c>
      <c r="H37" s="134" t="n">
        <v>83</v>
      </c>
      <c r="I37" s="135" t="n">
        <v>0.2</v>
      </c>
      <c r="J37" s="134" t="n">
        <v>88</v>
      </c>
      <c r="K37" s="135" t="n">
        <v>0.2</v>
      </c>
      <c r="L37" s="134" t="n">
        <v>89</v>
      </c>
      <c r="M37" s="119" t="s">
        <v>432</v>
      </c>
      <c r="N37" s="134" t="n">
        <v>109</v>
      </c>
      <c r="O37" s="135" t="n">
        <v>0.2</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75</v>
      </c>
      <c r="O38" s="135" t="n">
        <v>0.1</v>
      </c>
      <c r="P38" s="119" t="s">
        <v>218</v>
      </c>
      <c r="Q38" s="119" t="s">
        <v>218</v>
      </c>
      <c r="R38" s="118" t="s">
        <v>486</v>
      </c>
    </row>
    <row r="39" customFormat="false" ht="12.75" hidden="false" customHeight="false" outlineLevel="0" collapsed="false">
      <c r="A39" s="118" t="s">
        <v>487</v>
      </c>
      <c r="B39" s="118" t="s">
        <v>488</v>
      </c>
      <c r="C39" s="118" t="s">
        <v>489</v>
      </c>
      <c r="D39" s="119" t="s">
        <v>967</v>
      </c>
      <c r="E39" s="119" t="s">
        <v>699</v>
      </c>
      <c r="F39" s="119" t="s">
        <v>1308</v>
      </c>
      <c r="G39" s="119" t="s">
        <v>745</v>
      </c>
      <c r="H39" s="119" t="s">
        <v>218</v>
      </c>
      <c r="I39" s="119" t="s">
        <v>496</v>
      </c>
      <c r="J39" s="119" t="s">
        <v>218</v>
      </c>
      <c r="K39" s="119" t="s">
        <v>218</v>
      </c>
      <c r="L39" s="119" t="s">
        <v>218</v>
      </c>
      <c r="M39" s="119" t="s">
        <v>218</v>
      </c>
      <c r="N39" s="134" t="n">
        <v>1457</v>
      </c>
      <c r="O39" s="135" t="n">
        <v>2.6</v>
      </c>
      <c r="P39" s="119" t="s">
        <v>1309</v>
      </c>
      <c r="Q39" s="119" t="s">
        <v>67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34" t="n">
        <v>1106</v>
      </c>
      <c r="O40" s="135" t="n">
        <v>2</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81</v>
      </c>
      <c r="O41" s="135" t="n">
        <v>0.3</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26</v>
      </c>
      <c r="O42" s="135" t="n">
        <v>0</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34" t="n">
        <v>71</v>
      </c>
      <c r="O43" s="135" t="n">
        <v>0.1</v>
      </c>
      <c r="P43" s="119" t="s">
        <v>758</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68</v>
      </c>
      <c r="O45" s="135" t="n">
        <v>0.1</v>
      </c>
      <c r="P45" s="119" t="s">
        <v>218</v>
      </c>
      <c r="Q45" s="119" t="s">
        <v>218</v>
      </c>
      <c r="R45" s="118" t="s">
        <v>520</v>
      </c>
    </row>
    <row r="46" customFormat="false" ht="12.75" hidden="false" customHeight="false" outlineLevel="0" collapsed="false">
      <c r="A46" s="118" t="s">
        <v>521</v>
      </c>
      <c r="B46" s="118" t="s">
        <v>522</v>
      </c>
      <c r="C46" s="118" t="s">
        <v>523</v>
      </c>
      <c r="D46" s="134" t="n">
        <v>1049</v>
      </c>
      <c r="E46" s="135" t="n">
        <v>2.5</v>
      </c>
      <c r="F46" s="134" t="n">
        <v>830</v>
      </c>
      <c r="G46" s="135" t="n">
        <v>2.1</v>
      </c>
      <c r="H46" s="134" t="n">
        <v>1015</v>
      </c>
      <c r="I46" s="135" t="n">
        <v>2.4</v>
      </c>
      <c r="J46" s="119" t="s">
        <v>1310</v>
      </c>
      <c r="K46" s="135" t="n">
        <v>2.8</v>
      </c>
      <c r="L46" s="119" t="s">
        <v>1311</v>
      </c>
      <c r="M46" s="135" t="n">
        <v>3.8</v>
      </c>
      <c r="N46" s="134" t="n">
        <v>2907</v>
      </c>
      <c r="O46" s="135" t="n">
        <v>5.2</v>
      </c>
      <c r="P46" s="134" t="n">
        <v>1376</v>
      </c>
      <c r="Q46" s="135" t="n">
        <v>3</v>
      </c>
      <c r="R46" s="118" t="s">
        <v>524</v>
      </c>
    </row>
    <row r="47" customFormat="false" ht="12.75" hidden="false" customHeight="false" outlineLevel="0" collapsed="false">
      <c r="A47" s="118" t="s">
        <v>525</v>
      </c>
      <c r="B47" s="118" t="s">
        <v>526</v>
      </c>
      <c r="C47" s="118" t="s">
        <v>527</v>
      </c>
      <c r="D47" s="134" t="n">
        <v>826</v>
      </c>
      <c r="E47" s="135" t="n">
        <v>2</v>
      </c>
      <c r="F47" s="134" t="n">
        <v>747</v>
      </c>
      <c r="G47" s="135" t="n">
        <v>1.9</v>
      </c>
      <c r="H47" s="134" t="n">
        <v>879</v>
      </c>
      <c r="I47" s="135" t="n">
        <v>2.1</v>
      </c>
      <c r="J47" s="119" t="s">
        <v>1312</v>
      </c>
      <c r="K47" s="119" t="s">
        <v>723</v>
      </c>
      <c r="L47" s="119" t="s">
        <v>218</v>
      </c>
      <c r="M47" s="119" t="s">
        <v>1000</v>
      </c>
      <c r="N47" s="134" t="n">
        <v>1268</v>
      </c>
      <c r="O47" s="135" t="n">
        <v>2.3</v>
      </c>
      <c r="P47" s="134" t="n">
        <v>944</v>
      </c>
      <c r="Q47" s="135" t="n">
        <v>2.1</v>
      </c>
      <c r="R47" s="118" t="s">
        <v>528</v>
      </c>
    </row>
    <row r="48" customFormat="false" ht="12.75" hidden="false" customHeight="false" outlineLevel="0" collapsed="false">
      <c r="A48" s="118" t="s">
        <v>529</v>
      </c>
      <c r="B48" s="120"/>
      <c r="C48" s="118" t="s">
        <v>530</v>
      </c>
      <c r="D48" s="134" t="n">
        <v>821</v>
      </c>
      <c r="E48" s="135" t="n">
        <v>2</v>
      </c>
      <c r="F48" s="134" t="n">
        <v>745</v>
      </c>
      <c r="G48" s="135" t="n">
        <v>1.9</v>
      </c>
      <c r="H48" s="134" t="n">
        <v>872</v>
      </c>
      <c r="I48" s="135" t="n">
        <v>2.1</v>
      </c>
      <c r="J48" s="119" t="s">
        <v>1313</v>
      </c>
      <c r="K48" s="119" t="s">
        <v>723</v>
      </c>
      <c r="L48" s="119" t="s">
        <v>218</v>
      </c>
      <c r="M48" s="119" t="s">
        <v>218</v>
      </c>
      <c r="N48" s="134" t="n">
        <v>1253</v>
      </c>
      <c r="O48" s="135" t="n">
        <v>2.2</v>
      </c>
      <c r="P48" s="134" t="n">
        <v>934</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15</v>
      </c>
      <c r="O49" s="135" t="n">
        <v>0</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12</v>
      </c>
      <c r="E51" s="119" t="s">
        <v>390</v>
      </c>
      <c r="F51" s="119" t="s">
        <v>218</v>
      </c>
      <c r="G51" s="119" t="s">
        <v>218</v>
      </c>
      <c r="H51" s="119" t="s">
        <v>218</v>
      </c>
      <c r="I51" s="119" t="s">
        <v>218</v>
      </c>
      <c r="J51" s="119" t="s">
        <v>218</v>
      </c>
      <c r="K51" s="119" t="s">
        <v>218</v>
      </c>
      <c r="L51" s="119" t="s">
        <v>1314</v>
      </c>
      <c r="M51" s="119" t="s">
        <v>218</v>
      </c>
      <c r="N51" s="134" t="n">
        <v>1611</v>
      </c>
      <c r="O51" s="135" t="n">
        <v>2.9</v>
      </c>
      <c r="P51" s="119" t="s">
        <v>1315</v>
      </c>
      <c r="Q51" s="119" t="s">
        <v>549</v>
      </c>
      <c r="R51" s="118" t="s">
        <v>545</v>
      </c>
    </row>
    <row r="52" customFormat="false" ht="12.75" hidden="false" customHeight="false" outlineLevel="0" collapsed="false">
      <c r="A52" s="118" t="s">
        <v>546</v>
      </c>
      <c r="B52" s="120"/>
      <c r="C52" s="118" t="s">
        <v>547</v>
      </c>
      <c r="D52" s="119" t="s">
        <v>1316</v>
      </c>
      <c r="E52" s="119" t="s">
        <v>443</v>
      </c>
      <c r="F52" s="119" t="s">
        <v>218</v>
      </c>
      <c r="G52" s="119" t="s">
        <v>218</v>
      </c>
      <c r="H52" s="119" t="s">
        <v>218</v>
      </c>
      <c r="I52" s="119" t="s">
        <v>218</v>
      </c>
      <c r="J52" s="119" t="s">
        <v>218</v>
      </c>
      <c r="K52" s="119" t="s">
        <v>218</v>
      </c>
      <c r="L52" s="119" t="s">
        <v>1317</v>
      </c>
      <c r="M52" s="119" t="s">
        <v>218</v>
      </c>
      <c r="N52" s="134" t="n">
        <v>1205</v>
      </c>
      <c r="O52" s="135" t="n">
        <v>2.1</v>
      </c>
      <c r="P52" s="119" t="s">
        <v>1318</v>
      </c>
      <c r="Q52" s="119" t="s">
        <v>636</v>
      </c>
      <c r="R52" s="118" t="s">
        <v>550</v>
      </c>
    </row>
    <row r="53" customFormat="false" ht="12.75" hidden="false" customHeight="false" outlineLevel="0" collapsed="false">
      <c r="A53" s="118" t="s">
        <v>551</v>
      </c>
      <c r="B53" s="120"/>
      <c r="C53" s="118" t="s">
        <v>552</v>
      </c>
      <c r="D53" s="119" t="s">
        <v>733</v>
      </c>
      <c r="E53" s="119" t="s">
        <v>485</v>
      </c>
      <c r="F53" s="119" t="s">
        <v>218</v>
      </c>
      <c r="G53" s="119" t="s">
        <v>218</v>
      </c>
      <c r="H53" s="119" t="s">
        <v>218</v>
      </c>
      <c r="I53" s="119" t="s">
        <v>218</v>
      </c>
      <c r="J53" s="119" t="s">
        <v>218</v>
      </c>
      <c r="K53" s="119" t="s">
        <v>218</v>
      </c>
      <c r="L53" s="119" t="s">
        <v>218</v>
      </c>
      <c r="M53" s="119" t="s">
        <v>218</v>
      </c>
      <c r="N53" s="134" t="n">
        <v>406</v>
      </c>
      <c r="O53" s="135" t="n">
        <v>0.7</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7</v>
      </c>
      <c r="O54" s="135" t="n">
        <v>0</v>
      </c>
      <c r="P54" s="119" t="s">
        <v>218</v>
      </c>
      <c r="Q54" s="119" t="s">
        <v>218</v>
      </c>
      <c r="R54" s="118" t="s">
        <v>560</v>
      </c>
    </row>
    <row r="55" customFormat="false" ht="12.75" hidden="false" customHeight="false" outlineLevel="0" collapsed="false">
      <c r="A55" s="118" t="s">
        <v>561</v>
      </c>
      <c r="B55" s="118" t="s">
        <v>562</v>
      </c>
      <c r="C55" s="118" t="s">
        <v>563</v>
      </c>
      <c r="D55" s="119" t="s">
        <v>544</v>
      </c>
      <c r="E55" s="119" t="s">
        <v>443</v>
      </c>
      <c r="F55" s="119" t="s">
        <v>689</v>
      </c>
      <c r="G55" s="119" t="s">
        <v>390</v>
      </c>
      <c r="H55" s="119" t="s">
        <v>1319</v>
      </c>
      <c r="I55" s="119" t="s">
        <v>218</v>
      </c>
      <c r="J55" s="119" t="s">
        <v>218</v>
      </c>
      <c r="K55" s="119" t="s">
        <v>218</v>
      </c>
      <c r="L55" s="119" t="s">
        <v>1022</v>
      </c>
      <c r="M55" s="119" t="s">
        <v>432</v>
      </c>
      <c r="N55" s="134" t="n">
        <v>99</v>
      </c>
      <c r="O55" s="135" t="n">
        <v>0.2</v>
      </c>
      <c r="P55" s="119" t="s">
        <v>695</v>
      </c>
      <c r="Q55" s="119" t="s">
        <v>518</v>
      </c>
      <c r="R55" s="118" t="s">
        <v>565</v>
      </c>
    </row>
    <row r="56" customFormat="false" ht="12.75" hidden="false" customHeight="false" outlineLevel="0" collapsed="false">
      <c r="A56" s="118" t="s">
        <v>566</v>
      </c>
      <c r="B56" s="118" t="s">
        <v>567</v>
      </c>
      <c r="C56" s="118" t="s">
        <v>568</v>
      </c>
      <c r="D56" s="119" t="s">
        <v>968</v>
      </c>
      <c r="E56" s="119" t="s">
        <v>432</v>
      </c>
      <c r="F56" s="119" t="s">
        <v>218</v>
      </c>
      <c r="G56" s="119" t="s">
        <v>218</v>
      </c>
      <c r="H56" s="119" t="s">
        <v>218</v>
      </c>
      <c r="I56" s="119" t="s">
        <v>218</v>
      </c>
      <c r="J56" s="119" t="s">
        <v>218</v>
      </c>
      <c r="K56" s="119" t="s">
        <v>218</v>
      </c>
      <c r="L56" s="119" t="s">
        <v>218</v>
      </c>
      <c r="M56" s="119" t="s">
        <v>218</v>
      </c>
      <c r="N56" s="134" t="n">
        <v>133</v>
      </c>
      <c r="O56" s="135" t="n">
        <v>0.2</v>
      </c>
      <c r="P56" s="119" t="s">
        <v>853</v>
      </c>
      <c r="Q56" s="119" t="s">
        <v>518</v>
      </c>
      <c r="R56" s="118" t="s">
        <v>571</v>
      </c>
    </row>
    <row r="57" customFormat="false" ht="12.75" hidden="false" customHeight="false" outlineLevel="0" collapsed="false">
      <c r="A57" s="118" t="s">
        <v>572</v>
      </c>
      <c r="B57" s="118" t="s">
        <v>573</v>
      </c>
      <c r="C57" s="118" t="s">
        <v>574</v>
      </c>
      <c r="D57" s="119" t="s">
        <v>569</v>
      </c>
      <c r="E57" s="119" t="s">
        <v>432</v>
      </c>
      <c r="F57" s="119" t="s">
        <v>218</v>
      </c>
      <c r="G57" s="119" t="s">
        <v>218</v>
      </c>
      <c r="H57" s="119" t="s">
        <v>218</v>
      </c>
      <c r="I57" s="119" t="s">
        <v>218</v>
      </c>
      <c r="J57" s="119" t="s">
        <v>218</v>
      </c>
      <c r="K57" s="119" t="s">
        <v>218</v>
      </c>
      <c r="L57" s="119" t="s">
        <v>218</v>
      </c>
      <c r="M57" s="119" t="s">
        <v>218</v>
      </c>
      <c r="N57" s="134" t="n">
        <v>68</v>
      </c>
      <c r="O57" s="135" t="n">
        <v>0.1</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140</v>
      </c>
      <c r="E59" s="135" t="n">
        <v>41.4</v>
      </c>
      <c r="F59" s="134" t="n">
        <v>15662</v>
      </c>
      <c r="G59" s="135" t="n">
        <v>40.4</v>
      </c>
      <c r="H59" s="134" t="n">
        <v>17551</v>
      </c>
      <c r="I59" s="135" t="n">
        <v>41.4</v>
      </c>
      <c r="J59" s="134" t="n">
        <v>20979</v>
      </c>
      <c r="K59" s="135" t="n">
        <v>42.7</v>
      </c>
      <c r="L59" s="134" t="n">
        <v>20573</v>
      </c>
      <c r="M59" s="119" t="s">
        <v>1320</v>
      </c>
      <c r="N59" s="134" t="n">
        <v>25644</v>
      </c>
      <c r="O59" s="135" t="n">
        <v>45.5</v>
      </c>
      <c r="P59" s="134" t="n">
        <v>19343</v>
      </c>
      <c r="Q59" s="135" t="n">
        <v>42.6</v>
      </c>
      <c r="R59" s="118" t="s">
        <v>580</v>
      </c>
    </row>
    <row r="60" customFormat="false" ht="12.75" hidden="false" customHeight="false" outlineLevel="0" collapsed="false">
      <c r="A60" s="118" t="s">
        <v>581</v>
      </c>
      <c r="B60" s="120"/>
      <c r="C60" s="118" t="s">
        <v>582</v>
      </c>
      <c r="D60" s="134" t="n">
        <v>9428</v>
      </c>
      <c r="E60" s="135" t="n">
        <v>22.8</v>
      </c>
      <c r="F60" s="134" t="n">
        <v>8882</v>
      </c>
      <c r="G60" s="135" t="n">
        <v>22.9</v>
      </c>
      <c r="H60" s="134" t="n">
        <v>9825</v>
      </c>
      <c r="I60" s="135" t="n">
        <v>23.2</v>
      </c>
      <c r="J60" s="134" t="n">
        <v>11021</v>
      </c>
      <c r="K60" s="135" t="n">
        <v>22.5</v>
      </c>
      <c r="L60" s="119" t="s">
        <v>1321</v>
      </c>
      <c r="M60" s="135" t="n">
        <v>21.5</v>
      </c>
      <c r="N60" s="134" t="n">
        <v>11884</v>
      </c>
      <c r="O60" s="135" t="n">
        <v>21.1</v>
      </c>
      <c r="P60" s="134" t="n">
        <v>10243</v>
      </c>
      <c r="Q60" s="135" t="n">
        <v>22.6</v>
      </c>
      <c r="R60" s="118" t="s">
        <v>583</v>
      </c>
    </row>
    <row r="61" customFormat="false" ht="12.75" hidden="false" customHeight="false" outlineLevel="0" collapsed="false">
      <c r="A61" s="118" t="s">
        <v>584</v>
      </c>
      <c r="B61" s="120"/>
      <c r="C61" s="118" t="s">
        <v>585</v>
      </c>
      <c r="D61" s="136" t="n">
        <v>24.27</v>
      </c>
      <c r="E61" s="119"/>
      <c r="F61" s="136" t="n">
        <v>22.65</v>
      </c>
      <c r="G61" s="119"/>
      <c r="H61" s="136" t="n">
        <v>24.87</v>
      </c>
      <c r="I61" s="119"/>
      <c r="J61" s="136" t="n">
        <v>28.48</v>
      </c>
      <c r="K61" s="119"/>
      <c r="L61" s="119" t="s">
        <v>1322</v>
      </c>
      <c r="M61" s="119"/>
      <c r="N61" s="136" t="n">
        <v>34.07</v>
      </c>
      <c r="O61" s="119"/>
      <c r="P61" s="136" t="n">
        <v>26.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223</v>
      </c>
      <c r="E11" s="135" t="n">
        <v>100</v>
      </c>
      <c r="F11" s="134" t="n">
        <v>39042</v>
      </c>
      <c r="G11" s="135" t="n">
        <v>100</v>
      </c>
      <c r="H11" s="134" t="n">
        <v>43090</v>
      </c>
      <c r="I11" s="135" t="n">
        <v>100</v>
      </c>
      <c r="J11" s="134" t="n">
        <v>46667</v>
      </c>
      <c r="K11" s="135" t="n">
        <v>100</v>
      </c>
      <c r="L11" s="134" t="n">
        <v>47428</v>
      </c>
      <c r="M11" s="135" t="n">
        <v>100</v>
      </c>
      <c r="N11" s="134" t="n">
        <v>51076</v>
      </c>
      <c r="O11" s="135" t="n">
        <v>100</v>
      </c>
      <c r="P11" s="134" t="n">
        <v>48579</v>
      </c>
      <c r="Q11" s="135" t="n">
        <v>100</v>
      </c>
      <c r="R11" s="118" t="s">
        <v>381</v>
      </c>
    </row>
    <row r="12" customFormat="false" ht="12.75" hidden="false" customHeight="false" outlineLevel="0" collapsed="false">
      <c r="A12" s="118" t="s">
        <v>382</v>
      </c>
      <c r="B12" s="118" t="s">
        <v>383</v>
      </c>
      <c r="C12" s="118" t="s">
        <v>384</v>
      </c>
      <c r="D12" s="134" t="n">
        <v>47106</v>
      </c>
      <c r="E12" s="135" t="n">
        <v>99.8</v>
      </c>
      <c r="F12" s="134" t="n">
        <v>38938</v>
      </c>
      <c r="G12" s="135" t="n">
        <v>99.7</v>
      </c>
      <c r="H12" s="134" t="n">
        <v>43000</v>
      </c>
      <c r="I12" s="135" t="n">
        <v>99.8</v>
      </c>
      <c r="J12" s="134" t="n">
        <v>46586</v>
      </c>
      <c r="K12" s="135" t="n">
        <v>99.8</v>
      </c>
      <c r="L12" s="134" t="n">
        <v>47276</v>
      </c>
      <c r="M12" s="135" t="n">
        <v>99.7</v>
      </c>
      <c r="N12" s="134" t="n">
        <v>50944</v>
      </c>
      <c r="O12" s="135" t="n">
        <v>99.7</v>
      </c>
      <c r="P12" s="134" t="n">
        <v>48459</v>
      </c>
      <c r="Q12" s="135" t="n">
        <v>99.8</v>
      </c>
      <c r="R12" s="118" t="s">
        <v>385</v>
      </c>
    </row>
    <row r="13" customFormat="false" ht="12.75" hidden="false" customHeight="false" outlineLevel="0" collapsed="false">
      <c r="A13" s="118" t="s">
        <v>386</v>
      </c>
      <c r="B13" s="118" t="s">
        <v>387</v>
      </c>
      <c r="C13" s="118" t="s">
        <v>388</v>
      </c>
      <c r="D13" s="134" t="n">
        <v>117</v>
      </c>
      <c r="E13" s="135" t="n">
        <v>0.2</v>
      </c>
      <c r="F13" s="119" t="s">
        <v>617</v>
      </c>
      <c r="G13" s="119" t="s">
        <v>518</v>
      </c>
      <c r="H13" s="119" t="s">
        <v>218</v>
      </c>
      <c r="I13" s="119" t="s">
        <v>218</v>
      </c>
      <c r="J13" s="119" t="s">
        <v>218</v>
      </c>
      <c r="K13" s="119" t="s">
        <v>218</v>
      </c>
      <c r="L13" s="119" t="s">
        <v>218</v>
      </c>
      <c r="M13" s="119" t="s">
        <v>218</v>
      </c>
      <c r="N13" s="134" t="n">
        <v>132</v>
      </c>
      <c r="O13" s="135" t="n">
        <v>0.3</v>
      </c>
      <c r="P13" s="119" t="s">
        <v>947</v>
      </c>
      <c r="Q13" s="119" t="s">
        <v>432</v>
      </c>
      <c r="R13" s="118" t="s">
        <v>391</v>
      </c>
    </row>
    <row r="14" customFormat="false" ht="12.75" hidden="false" customHeight="false" outlineLevel="0" collapsed="false">
      <c r="A14" s="118" t="s">
        <v>392</v>
      </c>
      <c r="B14" s="118" t="s">
        <v>393</v>
      </c>
      <c r="C14" s="118" t="s">
        <v>394</v>
      </c>
      <c r="D14" s="134" t="n">
        <v>46919</v>
      </c>
      <c r="E14" s="135" t="n">
        <v>99.4</v>
      </c>
      <c r="F14" s="134" t="n">
        <v>38897</v>
      </c>
      <c r="G14" s="135" t="n">
        <v>99.6</v>
      </c>
      <c r="H14" s="134" t="n">
        <v>42844</v>
      </c>
      <c r="I14" s="135" t="n">
        <v>99.4</v>
      </c>
      <c r="J14" s="134" t="n">
        <v>46317</v>
      </c>
      <c r="K14" s="135" t="n">
        <v>99.2</v>
      </c>
      <c r="L14" s="134" t="n">
        <v>47086</v>
      </c>
      <c r="M14" s="135" t="n">
        <v>99.3</v>
      </c>
      <c r="N14" s="134" t="n">
        <v>50718</v>
      </c>
      <c r="O14" s="135" t="n">
        <v>99.3</v>
      </c>
      <c r="P14" s="134" t="n">
        <v>48248</v>
      </c>
      <c r="Q14" s="135" t="n">
        <v>99.3</v>
      </c>
      <c r="R14" s="118" t="s">
        <v>395</v>
      </c>
    </row>
    <row r="15" customFormat="false" ht="12.75" hidden="false" customHeight="false" outlineLevel="0" collapsed="false">
      <c r="A15" s="118" t="s">
        <v>396</v>
      </c>
      <c r="B15" s="118" t="s">
        <v>397</v>
      </c>
      <c r="C15" s="118" t="s">
        <v>398</v>
      </c>
      <c r="D15" s="134" t="n">
        <v>34987</v>
      </c>
      <c r="E15" s="135" t="n">
        <v>74.1</v>
      </c>
      <c r="F15" s="134" t="n">
        <v>31080</v>
      </c>
      <c r="G15" s="135" t="n">
        <v>79.6</v>
      </c>
      <c r="H15" s="134" t="n">
        <v>33693</v>
      </c>
      <c r="I15" s="135" t="n">
        <v>78.2</v>
      </c>
      <c r="J15" s="134" t="n">
        <v>36130</v>
      </c>
      <c r="K15" s="135" t="n">
        <v>77.4</v>
      </c>
      <c r="L15" s="134" t="n">
        <v>36311</v>
      </c>
      <c r="M15" s="135" t="n">
        <v>76.6</v>
      </c>
      <c r="N15" s="134" t="n">
        <v>36175</v>
      </c>
      <c r="O15" s="135" t="n">
        <v>70.8</v>
      </c>
      <c r="P15" s="134" t="n">
        <v>35634</v>
      </c>
      <c r="Q15" s="135" t="n">
        <v>73.4</v>
      </c>
      <c r="R15" s="118" t="s">
        <v>399</v>
      </c>
    </row>
    <row r="16" customFormat="false" ht="12.75" hidden="false" customHeight="false" outlineLevel="0" collapsed="false">
      <c r="A16" s="118" t="s">
        <v>400</v>
      </c>
      <c r="B16" s="118" t="s">
        <v>401</v>
      </c>
      <c r="C16" s="118" t="s">
        <v>402</v>
      </c>
      <c r="D16" s="134" t="n">
        <v>34449</v>
      </c>
      <c r="E16" s="135" t="n">
        <v>72.9</v>
      </c>
      <c r="F16" s="134" t="n">
        <v>30529</v>
      </c>
      <c r="G16" s="135" t="n">
        <v>78.2</v>
      </c>
      <c r="H16" s="134" t="n">
        <v>33252</v>
      </c>
      <c r="I16" s="135" t="n">
        <v>77.2</v>
      </c>
      <c r="J16" s="134" t="n">
        <v>35561</v>
      </c>
      <c r="K16" s="135" t="n">
        <v>76.2</v>
      </c>
      <c r="L16" s="134" t="n">
        <v>35729</v>
      </c>
      <c r="M16" s="135" t="n">
        <v>75.3</v>
      </c>
      <c r="N16" s="134" t="n">
        <v>35616</v>
      </c>
      <c r="O16" s="135" t="n">
        <v>69.7</v>
      </c>
      <c r="P16" s="134" t="n">
        <v>35098</v>
      </c>
      <c r="Q16" s="135" t="n">
        <v>72.2</v>
      </c>
      <c r="R16" s="118" t="s">
        <v>403</v>
      </c>
    </row>
    <row r="17" customFormat="false" ht="12.75" hidden="false" customHeight="false" outlineLevel="0" collapsed="false">
      <c r="A17" s="118" t="s">
        <v>404</v>
      </c>
      <c r="B17" s="118" t="s">
        <v>405</v>
      </c>
      <c r="C17" s="118" t="s">
        <v>406</v>
      </c>
      <c r="D17" s="134" t="n">
        <v>26694</v>
      </c>
      <c r="E17" s="135" t="n">
        <v>56.5</v>
      </c>
      <c r="F17" s="134" t="n">
        <v>24152</v>
      </c>
      <c r="G17" s="135" t="n">
        <v>61.9</v>
      </c>
      <c r="H17" s="134" t="n">
        <v>25807</v>
      </c>
      <c r="I17" s="135" t="n">
        <v>59.9</v>
      </c>
      <c r="J17" s="134" t="n">
        <v>27155</v>
      </c>
      <c r="K17" s="135" t="n">
        <v>58.2</v>
      </c>
      <c r="L17" s="134" t="n">
        <v>27447</v>
      </c>
      <c r="M17" s="135" t="n">
        <v>57.9</v>
      </c>
      <c r="N17" s="134" t="n">
        <v>27545</v>
      </c>
      <c r="O17" s="135" t="n">
        <v>53.9</v>
      </c>
      <c r="P17" s="134" t="n">
        <v>27116</v>
      </c>
      <c r="Q17" s="135" t="n">
        <v>55.8</v>
      </c>
      <c r="R17" s="118" t="s">
        <v>407</v>
      </c>
    </row>
    <row r="18" customFormat="false" ht="12.75" hidden="false" customHeight="false" outlineLevel="0" collapsed="false">
      <c r="A18" s="118" t="s">
        <v>408</v>
      </c>
      <c r="B18" s="118" t="s">
        <v>409</v>
      </c>
      <c r="C18" s="118" t="s">
        <v>410</v>
      </c>
      <c r="D18" s="134" t="n">
        <v>2798</v>
      </c>
      <c r="E18" s="135" t="n">
        <v>5.9</v>
      </c>
      <c r="F18" s="134" t="n">
        <v>1934</v>
      </c>
      <c r="G18" s="135" t="n">
        <v>5</v>
      </c>
      <c r="H18" s="134" t="n">
        <v>2641</v>
      </c>
      <c r="I18" s="135" t="n">
        <v>6.1</v>
      </c>
      <c r="J18" s="119" t="s">
        <v>1325</v>
      </c>
      <c r="K18" s="135" t="n">
        <v>7.4</v>
      </c>
      <c r="L18" s="134" t="n">
        <v>3351</v>
      </c>
      <c r="M18" s="135" t="n">
        <v>7.1</v>
      </c>
      <c r="N18" s="134" t="n">
        <v>2915</v>
      </c>
      <c r="O18" s="135" t="n">
        <v>5.7</v>
      </c>
      <c r="P18" s="134" t="n">
        <v>2941</v>
      </c>
      <c r="Q18" s="135" t="n">
        <v>6.1</v>
      </c>
      <c r="R18" s="118" t="s">
        <v>411</v>
      </c>
    </row>
    <row r="19" customFormat="false" ht="12.75" hidden="false" customHeight="false" outlineLevel="0" collapsed="false">
      <c r="A19" s="118" t="s">
        <v>412</v>
      </c>
      <c r="B19" s="120"/>
      <c r="C19" s="118" t="s">
        <v>413</v>
      </c>
      <c r="D19" s="134" t="n">
        <v>1978</v>
      </c>
      <c r="E19" s="135" t="n">
        <v>4.2</v>
      </c>
      <c r="F19" s="134" t="n">
        <v>1285</v>
      </c>
      <c r="G19" s="135" t="n">
        <v>3.3</v>
      </c>
      <c r="H19" s="134" t="n">
        <v>1790</v>
      </c>
      <c r="I19" s="135" t="n">
        <v>4.2</v>
      </c>
      <c r="J19" s="134" t="n">
        <v>2145</v>
      </c>
      <c r="K19" s="135" t="n">
        <v>4.6</v>
      </c>
      <c r="L19" s="134" t="n">
        <v>2364</v>
      </c>
      <c r="M19" s="135" t="n">
        <v>5</v>
      </c>
      <c r="N19" s="134" t="n">
        <v>2156</v>
      </c>
      <c r="O19" s="135" t="n">
        <v>4.2</v>
      </c>
      <c r="P19" s="134" t="n">
        <v>2092</v>
      </c>
      <c r="Q19" s="135" t="n">
        <v>4.3</v>
      </c>
      <c r="R19" s="118" t="s">
        <v>414</v>
      </c>
    </row>
    <row r="20" customFormat="false" ht="12.75" hidden="false" customHeight="false" outlineLevel="0" collapsed="false">
      <c r="A20" s="118" t="s">
        <v>415</v>
      </c>
      <c r="B20" s="118" t="s">
        <v>416</v>
      </c>
      <c r="C20" s="118" t="s">
        <v>417</v>
      </c>
      <c r="D20" s="134" t="n">
        <v>126</v>
      </c>
      <c r="E20" s="135" t="n">
        <v>0.3</v>
      </c>
      <c r="F20" s="134" t="n">
        <v>136</v>
      </c>
      <c r="G20" s="135" t="n">
        <v>0.3</v>
      </c>
      <c r="H20" s="134" t="n">
        <v>144</v>
      </c>
      <c r="I20" s="135" t="n">
        <v>0.3</v>
      </c>
      <c r="J20" s="134" t="n">
        <v>149</v>
      </c>
      <c r="K20" s="135" t="n">
        <v>0.3</v>
      </c>
      <c r="L20" s="134" t="n">
        <v>145</v>
      </c>
      <c r="M20" s="135" t="n">
        <v>0.3</v>
      </c>
      <c r="N20" s="134" t="n">
        <v>110</v>
      </c>
      <c r="O20" s="135" t="n">
        <v>0.2</v>
      </c>
      <c r="P20" s="134" t="n">
        <v>125</v>
      </c>
      <c r="Q20" s="135" t="n">
        <v>0.3</v>
      </c>
      <c r="R20" s="118" t="s">
        <v>418</v>
      </c>
    </row>
    <row r="21" customFormat="false" ht="12.75" hidden="false" customHeight="false" outlineLevel="0" collapsed="false">
      <c r="A21" s="118" t="s">
        <v>419</v>
      </c>
      <c r="B21" s="118" t="s">
        <v>420</v>
      </c>
      <c r="C21" s="118" t="s">
        <v>421</v>
      </c>
      <c r="D21" s="134" t="n">
        <v>4436</v>
      </c>
      <c r="E21" s="135" t="n">
        <v>9.4</v>
      </c>
      <c r="F21" s="134" t="n">
        <v>3859</v>
      </c>
      <c r="G21" s="135" t="n">
        <v>9.9</v>
      </c>
      <c r="H21" s="134" t="n">
        <v>4218</v>
      </c>
      <c r="I21" s="135" t="n">
        <v>9.8</v>
      </c>
      <c r="J21" s="134" t="n">
        <v>4397</v>
      </c>
      <c r="K21" s="135" t="n">
        <v>9.4</v>
      </c>
      <c r="L21" s="134" t="n">
        <v>4398</v>
      </c>
      <c r="M21" s="135" t="n">
        <v>9.3</v>
      </c>
      <c r="N21" s="134" t="n">
        <v>4689</v>
      </c>
      <c r="O21" s="135" t="n">
        <v>9.2</v>
      </c>
      <c r="P21" s="134" t="n">
        <v>4532</v>
      </c>
      <c r="Q21" s="135" t="n">
        <v>9.3</v>
      </c>
      <c r="R21" s="118" t="s">
        <v>422</v>
      </c>
    </row>
    <row r="22" customFormat="false" ht="12.75" hidden="false" customHeight="false" outlineLevel="0" collapsed="false">
      <c r="A22" s="118" t="s">
        <v>423</v>
      </c>
      <c r="B22" s="120"/>
      <c r="C22" s="118" t="s">
        <v>424</v>
      </c>
      <c r="D22" s="134" t="n">
        <v>3493</v>
      </c>
      <c r="E22" s="135" t="n">
        <v>7.4</v>
      </c>
      <c r="F22" s="134" t="n">
        <v>3093</v>
      </c>
      <c r="G22" s="135" t="n">
        <v>7.9</v>
      </c>
      <c r="H22" s="134" t="n">
        <v>3339</v>
      </c>
      <c r="I22" s="135" t="n">
        <v>7.7</v>
      </c>
      <c r="J22" s="134" t="n">
        <v>3435</v>
      </c>
      <c r="K22" s="135" t="n">
        <v>7.4</v>
      </c>
      <c r="L22" s="134" t="n">
        <v>3429</v>
      </c>
      <c r="M22" s="135" t="n">
        <v>7.2</v>
      </c>
      <c r="N22" s="134" t="n">
        <v>3680</v>
      </c>
      <c r="O22" s="135" t="n">
        <v>7.2</v>
      </c>
      <c r="P22" s="134" t="n">
        <v>3560</v>
      </c>
      <c r="Q22" s="135" t="n">
        <v>7.3</v>
      </c>
      <c r="R22" s="118" t="s">
        <v>425</v>
      </c>
    </row>
    <row r="23" customFormat="false" ht="12.75" hidden="false" customHeight="false" outlineLevel="0" collapsed="false">
      <c r="A23" s="118" t="s">
        <v>426</v>
      </c>
      <c r="B23" s="120"/>
      <c r="C23" s="118" t="s">
        <v>427</v>
      </c>
      <c r="D23" s="134" t="n">
        <v>818</v>
      </c>
      <c r="E23" s="135" t="n">
        <v>1.7</v>
      </c>
      <c r="F23" s="134" t="n">
        <v>717</v>
      </c>
      <c r="G23" s="135" t="n">
        <v>1.8</v>
      </c>
      <c r="H23" s="134" t="n">
        <v>779</v>
      </c>
      <c r="I23" s="135" t="n">
        <v>1.8</v>
      </c>
      <c r="J23" s="134" t="n">
        <v>817</v>
      </c>
      <c r="K23" s="135" t="n">
        <v>1.8</v>
      </c>
      <c r="L23" s="134" t="n">
        <v>825</v>
      </c>
      <c r="M23" s="135" t="n">
        <v>1.7</v>
      </c>
      <c r="N23" s="134" t="n">
        <v>860</v>
      </c>
      <c r="O23" s="135" t="n">
        <v>1.7</v>
      </c>
      <c r="P23" s="134" t="n">
        <v>835</v>
      </c>
      <c r="Q23" s="135" t="n">
        <v>1.7</v>
      </c>
      <c r="R23" s="118" t="s">
        <v>428</v>
      </c>
    </row>
    <row r="24" customFormat="false" ht="12.75" hidden="false" customHeight="false" outlineLevel="0" collapsed="false">
      <c r="A24" s="118" t="s">
        <v>429</v>
      </c>
      <c r="B24" s="120"/>
      <c r="C24" s="118" t="s">
        <v>430</v>
      </c>
      <c r="D24" s="134" t="n">
        <v>125</v>
      </c>
      <c r="E24" s="135" t="n">
        <v>0.3</v>
      </c>
      <c r="F24" s="119" t="s">
        <v>575</v>
      </c>
      <c r="G24" s="119" t="s">
        <v>485</v>
      </c>
      <c r="H24" s="119" t="s">
        <v>891</v>
      </c>
      <c r="I24" s="135" t="n">
        <v>0.2</v>
      </c>
      <c r="J24" s="119" t="s">
        <v>909</v>
      </c>
      <c r="K24" s="119" t="s">
        <v>518</v>
      </c>
      <c r="L24" s="134" t="n">
        <v>144</v>
      </c>
      <c r="M24" s="135" t="n">
        <v>0.3</v>
      </c>
      <c r="N24" s="134" t="n">
        <v>149</v>
      </c>
      <c r="O24" s="135" t="n">
        <v>0.3</v>
      </c>
      <c r="P24" s="134" t="n">
        <v>138</v>
      </c>
      <c r="Q24" s="135" t="n">
        <v>0.3</v>
      </c>
      <c r="R24" s="118" t="s">
        <v>434</v>
      </c>
    </row>
    <row r="25" customFormat="false" ht="12.75" hidden="false" customHeight="false" outlineLevel="0" collapsed="false">
      <c r="A25" s="118" t="s">
        <v>435</v>
      </c>
      <c r="B25" s="118" t="s">
        <v>436</v>
      </c>
      <c r="C25" s="118" t="s">
        <v>437</v>
      </c>
      <c r="D25" s="134" t="n">
        <v>394</v>
      </c>
      <c r="E25" s="135" t="n">
        <v>0.8</v>
      </c>
      <c r="F25" s="134" t="n">
        <v>449</v>
      </c>
      <c r="G25" s="135" t="n">
        <v>1.2</v>
      </c>
      <c r="H25" s="134" t="n">
        <v>442</v>
      </c>
      <c r="I25" s="135" t="n">
        <v>1</v>
      </c>
      <c r="J25" s="119" t="s">
        <v>1326</v>
      </c>
      <c r="K25" s="135" t="n">
        <v>0.9</v>
      </c>
      <c r="L25" s="119" t="s">
        <v>1137</v>
      </c>
      <c r="M25" s="119" t="s">
        <v>502</v>
      </c>
      <c r="N25" s="134" t="n">
        <v>357</v>
      </c>
      <c r="O25" s="135" t="n">
        <v>0.7</v>
      </c>
      <c r="P25" s="134" t="n">
        <v>385</v>
      </c>
      <c r="Q25" s="135" t="n">
        <v>0.8</v>
      </c>
      <c r="R25" s="118" t="s">
        <v>438</v>
      </c>
    </row>
    <row r="26" customFormat="false" ht="12.75" hidden="false" customHeight="false" outlineLevel="0" collapsed="false">
      <c r="A26" s="118" t="s">
        <v>439</v>
      </c>
      <c r="B26" s="118" t="s">
        <v>440</v>
      </c>
      <c r="C26" s="118" t="s">
        <v>441</v>
      </c>
      <c r="D26" s="134" t="n">
        <v>173</v>
      </c>
      <c r="E26" s="135" t="n">
        <v>0.4</v>
      </c>
      <c r="F26" s="134" t="n">
        <v>309</v>
      </c>
      <c r="G26" s="135" t="n">
        <v>0.8</v>
      </c>
      <c r="H26" s="134" t="n">
        <v>279</v>
      </c>
      <c r="I26" s="135" t="n">
        <v>0.6</v>
      </c>
      <c r="J26" s="119" t="s">
        <v>925</v>
      </c>
      <c r="K26" s="119" t="s">
        <v>390</v>
      </c>
      <c r="L26" s="119" t="s">
        <v>544</v>
      </c>
      <c r="M26" s="119" t="s">
        <v>443</v>
      </c>
      <c r="N26" s="134" t="n">
        <v>84</v>
      </c>
      <c r="O26" s="135" t="n">
        <v>0.2</v>
      </c>
      <c r="P26" s="134" t="n">
        <v>151</v>
      </c>
      <c r="Q26" s="135" t="n">
        <v>0.3</v>
      </c>
      <c r="R26" s="118" t="s">
        <v>444</v>
      </c>
    </row>
    <row r="27" customFormat="false" ht="12.75" hidden="false" customHeight="false" outlineLevel="0" collapsed="false">
      <c r="A27" s="118" t="s">
        <v>445</v>
      </c>
      <c r="B27" s="118" t="s">
        <v>446</v>
      </c>
      <c r="C27" s="118" t="s">
        <v>447</v>
      </c>
      <c r="D27" s="134" t="n">
        <v>538</v>
      </c>
      <c r="E27" s="135" t="n">
        <v>1.1</v>
      </c>
      <c r="F27" s="134" t="n">
        <v>550</v>
      </c>
      <c r="G27" s="135" t="n">
        <v>1.4</v>
      </c>
      <c r="H27" s="134" t="n">
        <v>442</v>
      </c>
      <c r="I27" s="135" t="n">
        <v>1</v>
      </c>
      <c r="J27" s="119" t="s">
        <v>218</v>
      </c>
      <c r="K27" s="119" t="s">
        <v>218</v>
      </c>
      <c r="L27" s="134" t="n">
        <v>582</v>
      </c>
      <c r="M27" s="135" t="n">
        <v>1.2</v>
      </c>
      <c r="N27" s="134" t="n">
        <v>559</v>
      </c>
      <c r="O27" s="135" t="n">
        <v>1.1</v>
      </c>
      <c r="P27" s="134" t="n">
        <v>536</v>
      </c>
      <c r="Q27" s="135" t="n">
        <v>1.1</v>
      </c>
      <c r="R27" s="118" t="s">
        <v>450</v>
      </c>
    </row>
    <row r="28" customFormat="false" ht="12.75" hidden="false" customHeight="false" outlineLevel="0" collapsed="false">
      <c r="A28" s="118" t="s">
        <v>451</v>
      </c>
      <c r="B28" s="118" t="s">
        <v>452</v>
      </c>
      <c r="C28" s="118" t="s">
        <v>453</v>
      </c>
      <c r="D28" s="134" t="n">
        <v>11932</v>
      </c>
      <c r="E28" s="135" t="n">
        <v>25.3</v>
      </c>
      <c r="F28" s="134" t="n">
        <v>7817</v>
      </c>
      <c r="G28" s="135" t="n">
        <v>20</v>
      </c>
      <c r="H28" s="134" t="n">
        <v>9151</v>
      </c>
      <c r="I28" s="135" t="n">
        <v>21.2</v>
      </c>
      <c r="J28" s="134" t="n">
        <v>10186</v>
      </c>
      <c r="K28" s="135" t="n">
        <v>21.8</v>
      </c>
      <c r="L28" s="134" t="n">
        <v>10775</v>
      </c>
      <c r="M28" s="135" t="n">
        <v>22.7</v>
      </c>
      <c r="N28" s="134" t="n">
        <v>14543</v>
      </c>
      <c r="O28" s="135" t="n">
        <v>28.5</v>
      </c>
      <c r="P28" s="134" t="n">
        <v>12614</v>
      </c>
      <c r="Q28" s="135" t="n">
        <v>26</v>
      </c>
      <c r="R28" s="118" t="s">
        <v>454</v>
      </c>
    </row>
    <row r="29" customFormat="false" ht="12.75" hidden="false" customHeight="false" outlineLevel="0" collapsed="false">
      <c r="A29" s="118" t="s">
        <v>455</v>
      </c>
      <c r="B29" s="118" t="s">
        <v>456</v>
      </c>
      <c r="C29" s="118" t="s">
        <v>457</v>
      </c>
      <c r="D29" s="134" t="n">
        <v>7796</v>
      </c>
      <c r="E29" s="135" t="n">
        <v>16.5</v>
      </c>
      <c r="F29" s="134" t="n">
        <v>6789</v>
      </c>
      <c r="G29" s="135" t="n">
        <v>17.4</v>
      </c>
      <c r="H29" s="134" t="n">
        <v>7762</v>
      </c>
      <c r="I29" s="135" t="n">
        <v>18</v>
      </c>
      <c r="J29" s="134" t="n">
        <v>8428</v>
      </c>
      <c r="K29" s="135" t="n">
        <v>18.1</v>
      </c>
      <c r="L29" s="134" t="n">
        <v>8894</v>
      </c>
      <c r="M29" s="135" t="n">
        <v>18.8</v>
      </c>
      <c r="N29" s="134" t="n">
        <v>7826</v>
      </c>
      <c r="O29" s="135" t="n">
        <v>15.3</v>
      </c>
      <c r="P29" s="134" t="n">
        <v>7963</v>
      </c>
      <c r="Q29" s="135" t="n">
        <v>16.4</v>
      </c>
      <c r="R29" s="118" t="s">
        <v>458</v>
      </c>
    </row>
    <row r="30" customFormat="false" ht="12.75" hidden="false" customHeight="false" outlineLevel="0" collapsed="false">
      <c r="A30" s="118" t="s">
        <v>459</v>
      </c>
      <c r="B30" s="118" t="s">
        <v>460</v>
      </c>
      <c r="C30" s="118" t="s">
        <v>461</v>
      </c>
      <c r="D30" s="134" t="n">
        <v>5871</v>
      </c>
      <c r="E30" s="135" t="n">
        <v>12.4</v>
      </c>
      <c r="F30" s="134" t="n">
        <v>6139</v>
      </c>
      <c r="G30" s="135" t="n">
        <v>15.7</v>
      </c>
      <c r="H30" s="134" t="n">
        <v>6567</v>
      </c>
      <c r="I30" s="135" t="n">
        <v>15.2</v>
      </c>
      <c r="J30" s="134" t="n">
        <v>6808</v>
      </c>
      <c r="K30" s="135" t="n">
        <v>14.6</v>
      </c>
      <c r="L30" s="134" t="n">
        <v>6924</v>
      </c>
      <c r="M30" s="135" t="n">
        <v>14.6</v>
      </c>
      <c r="N30" s="134" t="n">
        <v>5238</v>
      </c>
      <c r="O30" s="135" t="n">
        <v>10.3</v>
      </c>
      <c r="P30" s="134" t="n">
        <v>5827</v>
      </c>
      <c r="Q30" s="135" t="n">
        <v>12</v>
      </c>
      <c r="R30" s="118" t="s">
        <v>462</v>
      </c>
    </row>
    <row r="31" customFormat="false" ht="12.75" hidden="false" customHeight="false" outlineLevel="0" collapsed="false">
      <c r="A31" s="118" t="s">
        <v>463</v>
      </c>
      <c r="B31" s="120"/>
      <c r="C31" s="118" t="s">
        <v>464</v>
      </c>
      <c r="D31" s="134" t="n">
        <v>2701</v>
      </c>
      <c r="E31" s="135" t="n">
        <v>5.7</v>
      </c>
      <c r="F31" s="134" t="n">
        <v>2770</v>
      </c>
      <c r="G31" s="135" t="n">
        <v>7.1</v>
      </c>
      <c r="H31" s="134" t="n">
        <v>2980</v>
      </c>
      <c r="I31" s="135" t="n">
        <v>6.9</v>
      </c>
      <c r="J31" s="134" t="n">
        <v>3124</v>
      </c>
      <c r="K31" s="135" t="n">
        <v>6.7</v>
      </c>
      <c r="L31" s="134" t="n">
        <v>3203</v>
      </c>
      <c r="M31" s="135" t="n">
        <v>6.8</v>
      </c>
      <c r="N31" s="134" t="n">
        <v>2438</v>
      </c>
      <c r="O31" s="135" t="n">
        <v>4.8</v>
      </c>
      <c r="P31" s="134" t="n">
        <v>2689</v>
      </c>
      <c r="Q31" s="135" t="n">
        <v>5.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3</v>
      </c>
      <c r="E33" s="135" t="n">
        <v>0.1</v>
      </c>
      <c r="F33" s="119" t="s">
        <v>218</v>
      </c>
      <c r="G33" s="119" t="s">
        <v>218</v>
      </c>
      <c r="H33" s="119" t="s">
        <v>914</v>
      </c>
      <c r="I33" s="119" t="s">
        <v>485</v>
      </c>
      <c r="J33" s="119" t="s">
        <v>575</v>
      </c>
      <c r="K33" s="119" t="s">
        <v>485</v>
      </c>
      <c r="L33" s="119" t="s">
        <v>826</v>
      </c>
      <c r="M33" s="135" t="n">
        <v>0.1</v>
      </c>
      <c r="N33" s="134" t="n">
        <v>55</v>
      </c>
      <c r="O33" s="135" t="n">
        <v>0.1</v>
      </c>
      <c r="P33" s="134" t="n">
        <v>49</v>
      </c>
      <c r="Q33" s="135" t="n">
        <v>0.1</v>
      </c>
      <c r="R33" s="118" t="s">
        <v>469</v>
      </c>
    </row>
    <row r="34" customFormat="false" ht="12.75" hidden="false" customHeight="false" outlineLevel="0" collapsed="false">
      <c r="A34" s="118" t="s">
        <v>470</v>
      </c>
      <c r="B34" s="120"/>
      <c r="C34" s="118" t="s">
        <v>471</v>
      </c>
      <c r="D34" s="134" t="n">
        <v>876</v>
      </c>
      <c r="E34" s="135" t="n">
        <v>1.9</v>
      </c>
      <c r="F34" s="134" t="n">
        <v>896</v>
      </c>
      <c r="G34" s="135" t="n">
        <v>2.3</v>
      </c>
      <c r="H34" s="134" t="n">
        <v>969</v>
      </c>
      <c r="I34" s="135" t="n">
        <v>2.2</v>
      </c>
      <c r="J34" s="134" t="n">
        <v>1014</v>
      </c>
      <c r="K34" s="135" t="n">
        <v>2.2</v>
      </c>
      <c r="L34" s="134" t="n">
        <v>1045</v>
      </c>
      <c r="M34" s="135" t="n">
        <v>2.2</v>
      </c>
      <c r="N34" s="134" t="n">
        <v>790</v>
      </c>
      <c r="O34" s="135" t="n">
        <v>1.5</v>
      </c>
      <c r="P34" s="134" t="n">
        <v>873</v>
      </c>
      <c r="Q34" s="135" t="n">
        <v>1.8</v>
      </c>
      <c r="R34" s="118" t="s">
        <v>472</v>
      </c>
    </row>
    <row r="35" customFormat="false" ht="12.75" hidden="false" customHeight="false" outlineLevel="0" collapsed="false">
      <c r="A35" s="118" t="s">
        <v>473</v>
      </c>
      <c r="B35" s="120"/>
      <c r="C35" s="118" t="s">
        <v>474</v>
      </c>
      <c r="D35" s="134" t="n">
        <v>1970</v>
      </c>
      <c r="E35" s="135" t="n">
        <v>4.2</v>
      </c>
      <c r="F35" s="134" t="n">
        <v>2067</v>
      </c>
      <c r="G35" s="135" t="n">
        <v>5.3</v>
      </c>
      <c r="H35" s="134" t="n">
        <v>2187</v>
      </c>
      <c r="I35" s="135" t="n">
        <v>5.1</v>
      </c>
      <c r="J35" s="134" t="n">
        <v>2277</v>
      </c>
      <c r="K35" s="135" t="n">
        <v>4.9</v>
      </c>
      <c r="L35" s="134" t="n">
        <v>2313</v>
      </c>
      <c r="M35" s="135" t="n">
        <v>4.9</v>
      </c>
      <c r="N35" s="134" t="n">
        <v>1764</v>
      </c>
      <c r="O35" s="135" t="n">
        <v>3.5</v>
      </c>
      <c r="P35" s="134" t="n">
        <v>1954</v>
      </c>
      <c r="Q35" s="135" t="n">
        <v>4</v>
      </c>
      <c r="R35" s="118" t="s">
        <v>475</v>
      </c>
    </row>
    <row r="36" customFormat="false" ht="12.75" hidden="false" customHeight="false" outlineLevel="0" collapsed="false">
      <c r="A36" s="118" t="s">
        <v>476</v>
      </c>
      <c r="B36" s="120"/>
      <c r="C36" s="118" t="s">
        <v>477</v>
      </c>
      <c r="D36" s="134" t="n">
        <v>254</v>
      </c>
      <c r="E36" s="135" t="n">
        <v>0.5</v>
      </c>
      <c r="F36" s="134" t="n">
        <v>328</v>
      </c>
      <c r="G36" s="135" t="n">
        <v>0.8</v>
      </c>
      <c r="H36" s="134" t="n">
        <v>332</v>
      </c>
      <c r="I36" s="135" t="n">
        <v>0.8</v>
      </c>
      <c r="J36" s="134" t="n">
        <v>297</v>
      </c>
      <c r="K36" s="135" t="n">
        <v>0.6</v>
      </c>
      <c r="L36" s="134" t="n">
        <v>271</v>
      </c>
      <c r="M36" s="135" t="n">
        <v>0.6</v>
      </c>
      <c r="N36" s="134" t="n">
        <v>194</v>
      </c>
      <c r="O36" s="135" t="n">
        <v>0.4</v>
      </c>
      <c r="P36" s="134" t="n">
        <v>241</v>
      </c>
      <c r="Q36" s="135" t="n">
        <v>0.5</v>
      </c>
      <c r="R36" s="118" t="s">
        <v>478</v>
      </c>
    </row>
    <row r="37" customFormat="false" ht="12.75" hidden="false" customHeight="false" outlineLevel="0" collapsed="false">
      <c r="A37" s="118" t="s">
        <v>479</v>
      </c>
      <c r="B37" s="120"/>
      <c r="C37" s="118" t="s">
        <v>480</v>
      </c>
      <c r="D37" s="134" t="n">
        <v>55</v>
      </c>
      <c r="E37" s="135" t="n">
        <v>0.1</v>
      </c>
      <c r="F37" s="134" t="n">
        <v>71</v>
      </c>
      <c r="G37" s="135" t="n">
        <v>0.2</v>
      </c>
      <c r="H37" s="134" t="n">
        <v>74</v>
      </c>
      <c r="I37" s="135" t="n">
        <v>0.2</v>
      </c>
      <c r="J37" s="134" t="n">
        <v>73</v>
      </c>
      <c r="K37" s="135" t="n">
        <v>0.2</v>
      </c>
      <c r="L37" s="134" t="n">
        <v>71</v>
      </c>
      <c r="M37" s="135" t="n">
        <v>0.1</v>
      </c>
      <c r="N37" s="134" t="n">
        <v>38</v>
      </c>
      <c r="O37" s="135" t="n">
        <v>0.1</v>
      </c>
      <c r="P37" s="134" t="n">
        <v>52</v>
      </c>
      <c r="Q37" s="135" t="n">
        <v>0.1</v>
      </c>
      <c r="R37" s="118" t="s">
        <v>481</v>
      </c>
    </row>
    <row r="38" customFormat="false" ht="12.75" hidden="false" customHeight="false" outlineLevel="0" collapsed="false">
      <c r="A38" s="118" t="s">
        <v>482</v>
      </c>
      <c r="B38" s="120"/>
      <c r="C38" s="118" t="s">
        <v>483</v>
      </c>
      <c r="D38" s="134" t="n">
        <v>16</v>
      </c>
      <c r="E38" s="135" t="n">
        <v>0</v>
      </c>
      <c r="F38" s="119" t="s">
        <v>889</v>
      </c>
      <c r="G38" s="119" t="s">
        <v>535</v>
      </c>
      <c r="H38" s="119" t="s">
        <v>938</v>
      </c>
      <c r="I38" s="119" t="s">
        <v>485</v>
      </c>
      <c r="J38" s="119" t="s">
        <v>646</v>
      </c>
      <c r="K38" s="119" t="s">
        <v>535</v>
      </c>
      <c r="L38" s="119" t="s">
        <v>717</v>
      </c>
      <c r="M38" s="119" t="s">
        <v>535</v>
      </c>
      <c r="N38" s="134" t="n">
        <v>14</v>
      </c>
      <c r="O38" s="135" t="n">
        <v>0</v>
      </c>
      <c r="P38" s="134" t="n">
        <v>18</v>
      </c>
      <c r="Q38" s="135" t="n">
        <v>0</v>
      </c>
      <c r="R38" s="118" t="s">
        <v>486</v>
      </c>
    </row>
    <row r="39" customFormat="false" ht="12.75" hidden="false" customHeight="false" outlineLevel="0" collapsed="false">
      <c r="A39" s="118" t="s">
        <v>487</v>
      </c>
      <c r="B39" s="118" t="s">
        <v>488</v>
      </c>
      <c r="C39" s="118" t="s">
        <v>489</v>
      </c>
      <c r="D39" s="134" t="n">
        <v>1925</v>
      </c>
      <c r="E39" s="135" t="n">
        <v>4.1</v>
      </c>
      <c r="F39" s="119" t="s">
        <v>1327</v>
      </c>
      <c r="G39" s="119" t="s">
        <v>1000</v>
      </c>
      <c r="H39" s="134" t="n">
        <v>1195</v>
      </c>
      <c r="I39" s="135" t="n">
        <v>2.8</v>
      </c>
      <c r="J39" s="119" t="s">
        <v>1328</v>
      </c>
      <c r="K39" s="119" t="s">
        <v>727</v>
      </c>
      <c r="L39" s="134" t="n">
        <v>1970</v>
      </c>
      <c r="M39" s="135" t="n">
        <v>4.2</v>
      </c>
      <c r="N39" s="134" t="n">
        <v>2588</v>
      </c>
      <c r="O39" s="135" t="n">
        <v>5.1</v>
      </c>
      <c r="P39" s="134" t="n">
        <v>2136</v>
      </c>
      <c r="Q39" s="135" t="n">
        <v>4.4</v>
      </c>
      <c r="R39" s="118" t="s">
        <v>490</v>
      </c>
    </row>
    <row r="40" customFormat="false" ht="12.75" hidden="false" customHeight="false" outlineLevel="0" collapsed="false">
      <c r="A40" s="118" t="s">
        <v>491</v>
      </c>
      <c r="B40" s="120"/>
      <c r="C40" s="118" t="s">
        <v>492</v>
      </c>
      <c r="D40" s="134" t="n">
        <v>746</v>
      </c>
      <c r="E40" s="135" t="n">
        <v>1.6</v>
      </c>
      <c r="F40" s="119" t="s">
        <v>218</v>
      </c>
      <c r="G40" s="119" t="s">
        <v>218</v>
      </c>
      <c r="H40" s="119" t="s">
        <v>218</v>
      </c>
      <c r="I40" s="119" t="s">
        <v>218</v>
      </c>
      <c r="J40" s="119" t="s">
        <v>218</v>
      </c>
      <c r="K40" s="119" t="s">
        <v>218</v>
      </c>
      <c r="L40" s="119" t="s">
        <v>1329</v>
      </c>
      <c r="M40" s="119" t="s">
        <v>675</v>
      </c>
      <c r="N40" s="134" t="n">
        <v>976</v>
      </c>
      <c r="O40" s="135" t="n">
        <v>1.9</v>
      </c>
      <c r="P40" s="134" t="n">
        <v>838</v>
      </c>
      <c r="Q40" s="135" t="n">
        <v>1.7</v>
      </c>
      <c r="R40" s="118" t="s">
        <v>497</v>
      </c>
    </row>
    <row r="41" customFormat="false" ht="12.75" hidden="false" customHeight="false" outlineLevel="0" collapsed="false">
      <c r="A41" s="118" t="s">
        <v>498</v>
      </c>
      <c r="B41" s="120"/>
      <c r="C41" s="118" t="s">
        <v>499</v>
      </c>
      <c r="D41" s="134" t="n">
        <v>597</v>
      </c>
      <c r="E41" s="135" t="n">
        <v>1.3</v>
      </c>
      <c r="F41" s="119" t="s">
        <v>1163</v>
      </c>
      <c r="G41" s="119" t="s">
        <v>443</v>
      </c>
      <c r="H41" s="119" t="s">
        <v>1013</v>
      </c>
      <c r="I41" s="119" t="s">
        <v>636</v>
      </c>
      <c r="J41" s="119" t="s">
        <v>1330</v>
      </c>
      <c r="K41" s="119" t="s">
        <v>602</v>
      </c>
      <c r="L41" s="119" t="s">
        <v>967</v>
      </c>
      <c r="M41" s="119" t="s">
        <v>768</v>
      </c>
      <c r="N41" s="134" t="n">
        <v>832</v>
      </c>
      <c r="O41" s="135" t="n">
        <v>1.6</v>
      </c>
      <c r="P41" s="134" t="n">
        <v>671</v>
      </c>
      <c r="Q41" s="135" t="n">
        <v>1.4</v>
      </c>
      <c r="R41" s="118" t="s">
        <v>503</v>
      </c>
    </row>
    <row r="42" customFormat="false" ht="12.75" hidden="false" customHeight="false" outlineLevel="0" collapsed="false">
      <c r="A42" s="118" t="s">
        <v>504</v>
      </c>
      <c r="B42" s="120"/>
      <c r="C42" s="118" t="s">
        <v>505</v>
      </c>
      <c r="D42" s="134" t="n">
        <v>316</v>
      </c>
      <c r="E42" s="135" t="n">
        <v>0.7</v>
      </c>
      <c r="F42" s="119" t="s">
        <v>218</v>
      </c>
      <c r="G42" s="119" t="s">
        <v>218</v>
      </c>
      <c r="H42" s="119" t="s">
        <v>218</v>
      </c>
      <c r="I42" s="119" t="s">
        <v>218</v>
      </c>
      <c r="J42" s="119" t="s">
        <v>218</v>
      </c>
      <c r="K42" s="119" t="s">
        <v>218</v>
      </c>
      <c r="L42" s="119" t="s">
        <v>218</v>
      </c>
      <c r="M42" s="119" t="s">
        <v>218</v>
      </c>
      <c r="N42" s="134" t="n">
        <v>553</v>
      </c>
      <c r="O42" s="135" t="n">
        <v>1.1</v>
      </c>
      <c r="P42" s="134" t="n">
        <v>360</v>
      </c>
      <c r="Q42" s="135" t="n">
        <v>0.7</v>
      </c>
      <c r="R42" s="118" t="s">
        <v>507</v>
      </c>
    </row>
    <row r="43" customFormat="false" ht="12.75" hidden="false" customHeight="false" outlineLevel="0" collapsed="false">
      <c r="A43" s="118" t="s">
        <v>508</v>
      </c>
      <c r="B43" s="120"/>
      <c r="C43" s="118" t="s">
        <v>509</v>
      </c>
      <c r="D43" s="134" t="n">
        <v>120</v>
      </c>
      <c r="E43" s="135" t="n">
        <v>0.3</v>
      </c>
      <c r="F43" s="134" t="n">
        <v>200</v>
      </c>
      <c r="G43" s="135" t="n">
        <v>0.5</v>
      </c>
      <c r="H43" s="119" t="s">
        <v>842</v>
      </c>
      <c r="I43" s="119" t="s">
        <v>390</v>
      </c>
      <c r="J43" s="119" t="s">
        <v>1319</v>
      </c>
      <c r="K43" s="119" t="s">
        <v>518</v>
      </c>
      <c r="L43" s="119" t="s">
        <v>609</v>
      </c>
      <c r="M43" s="119" t="s">
        <v>432</v>
      </c>
      <c r="N43" s="134" t="n">
        <v>67</v>
      </c>
      <c r="O43" s="135" t="n">
        <v>0.1</v>
      </c>
      <c r="P43" s="134" t="n">
        <v>107</v>
      </c>
      <c r="Q43" s="135" t="n">
        <v>0.2</v>
      </c>
      <c r="R43" s="118" t="s">
        <v>511</v>
      </c>
    </row>
    <row r="44" customFormat="false" ht="12.75" hidden="false" customHeight="false" outlineLevel="0" collapsed="false">
      <c r="A44" s="118" t="s">
        <v>512</v>
      </c>
      <c r="B44" s="120"/>
      <c r="C44" s="118" t="s">
        <v>513</v>
      </c>
      <c r="D44" s="119" t="s">
        <v>847</v>
      </c>
      <c r="E44" s="119" t="s">
        <v>535</v>
      </c>
      <c r="F44" s="119" t="s">
        <v>218</v>
      </c>
      <c r="G44" s="119" t="s">
        <v>218</v>
      </c>
      <c r="H44" s="119" t="s">
        <v>218</v>
      </c>
      <c r="I44" s="119" t="s">
        <v>218</v>
      </c>
      <c r="J44" s="119" t="s">
        <v>218</v>
      </c>
      <c r="K44" s="119" t="s">
        <v>218</v>
      </c>
      <c r="L44" s="119" t="s">
        <v>218</v>
      </c>
      <c r="M44" s="119" t="s">
        <v>218</v>
      </c>
      <c r="N44" s="134" t="n">
        <v>12</v>
      </c>
      <c r="O44" s="135" t="n">
        <v>0</v>
      </c>
      <c r="P44" s="119" t="s">
        <v>657</v>
      </c>
      <c r="Q44" s="119" t="s">
        <v>535</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218</v>
      </c>
      <c r="I45" s="119" t="s">
        <v>218</v>
      </c>
      <c r="J45" s="119" t="s">
        <v>218</v>
      </c>
      <c r="K45" s="119" t="s">
        <v>218</v>
      </c>
      <c r="L45" s="119" t="s">
        <v>218</v>
      </c>
      <c r="M45" s="119" t="s">
        <v>218</v>
      </c>
      <c r="N45" s="134" t="n">
        <v>148</v>
      </c>
      <c r="O45" s="135" t="n">
        <v>0.3</v>
      </c>
      <c r="P45" s="134" t="n">
        <v>146</v>
      </c>
      <c r="Q45" s="135" t="n">
        <v>0.3</v>
      </c>
      <c r="R45" s="118" t="s">
        <v>520</v>
      </c>
    </row>
    <row r="46" customFormat="false" ht="12.75" hidden="false" customHeight="false" outlineLevel="0" collapsed="false">
      <c r="A46" s="118" t="s">
        <v>521</v>
      </c>
      <c r="B46" s="118" t="s">
        <v>522</v>
      </c>
      <c r="C46" s="118" t="s">
        <v>523</v>
      </c>
      <c r="D46" s="134" t="n">
        <v>3977</v>
      </c>
      <c r="E46" s="135" t="n">
        <v>8.4</v>
      </c>
      <c r="F46" s="134" t="n">
        <v>899</v>
      </c>
      <c r="G46" s="135" t="n">
        <v>2.3</v>
      </c>
      <c r="H46" s="134" t="n">
        <v>1282</v>
      </c>
      <c r="I46" s="135" t="n">
        <v>3</v>
      </c>
      <c r="J46" s="134" t="n">
        <v>1621</v>
      </c>
      <c r="K46" s="135" t="n">
        <v>3.5</v>
      </c>
      <c r="L46" s="134" t="n">
        <v>1735</v>
      </c>
      <c r="M46" s="135" t="n">
        <v>3.7</v>
      </c>
      <c r="N46" s="134" t="n">
        <v>6525</v>
      </c>
      <c r="O46" s="135" t="n">
        <v>12.8</v>
      </c>
      <c r="P46" s="134" t="n">
        <v>4487</v>
      </c>
      <c r="Q46" s="135" t="n">
        <v>9.2</v>
      </c>
      <c r="R46" s="118" t="s">
        <v>524</v>
      </c>
    </row>
    <row r="47" customFormat="false" ht="12.75" hidden="false" customHeight="false" outlineLevel="0" collapsed="false">
      <c r="A47" s="118" t="s">
        <v>525</v>
      </c>
      <c r="B47" s="118" t="s">
        <v>526</v>
      </c>
      <c r="C47" s="118" t="s">
        <v>527</v>
      </c>
      <c r="D47" s="134" t="n">
        <v>1215</v>
      </c>
      <c r="E47" s="135" t="n">
        <v>2.6</v>
      </c>
      <c r="F47" s="134" t="n">
        <v>666</v>
      </c>
      <c r="G47" s="135" t="n">
        <v>1.7</v>
      </c>
      <c r="H47" s="134" t="n">
        <v>886</v>
      </c>
      <c r="I47" s="135" t="n">
        <v>2.1</v>
      </c>
      <c r="J47" s="134" t="n">
        <v>1026</v>
      </c>
      <c r="K47" s="135" t="n">
        <v>2.2</v>
      </c>
      <c r="L47" s="134" t="n">
        <v>1058</v>
      </c>
      <c r="M47" s="135" t="n">
        <v>2.2</v>
      </c>
      <c r="N47" s="134" t="n">
        <v>1542</v>
      </c>
      <c r="O47" s="135" t="n">
        <v>3</v>
      </c>
      <c r="P47" s="134" t="n">
        <v>1306</v>
      </c>
      <c r="Q47" s="135" t="n">
        <v>2.7</v>
      </c>
      <c r="R47" s="118" t="s">
        <v>528</v>
      </c>
    </row>
    <row r="48" customFormat="false" ht="12.75" hidden="false" customHeight="false" outlineLevel="0" collapsed="false">
      <c r="A48" s="118" t="s">
        <v>529</v>
      </c>
      <c r="B48" s="120"/>
      <c r="C48" s="118" t="s">
        <v>530</v>
      </c>
      <c r="D48" s="134" t="n">
        <v>1177</v>
      </c>
      <c r="E48" s="135" t="n">
        <v>2.5</v>
      </c>
      <c r="F48" s="134" t="n">
        <v>639</v>
      </c>
      <c r="G48" s="135" t="n">
        <v>1.6</v>
      </c>
      <c r="H48" s="134" t="n">
        <v>852</v>
      </c>
      <c r="I48" s="135" t="n">
        <v>2</v>
      </c>
      <c r="J48" s="134" t="n">
        <v>980</v>
      </c>
      <c r="K48" s="135" t="n">
        <v>2.1</v>
      </c>
      <c r="L48" s="134" t="n">
        <v>1007</v>
      </c>
      <c r="M48" s="135" t="n">
        <v>2.1</v>
      </c>
      <c r="N48" s="134" t="n">
        <v>1502</v>
      </c>
      <c r="O48" s="135" t="n">
        <v>2.9</v>
      </c>
      <c r="P48" s="134" t="n">
        <v>1266</v>
      </c>
      <c r="Q48" s="135" t="n">
        <v>2.6</v>
      </c>
      <c r="R48" s="118" t="s">
        <v>531</v>
      </c>
    </row>
    <row r="49" customFormat="false" ht="12.75" hidden="false" customHeight="false" outlineLevel="0" collapsed="false">
      <c r="A49" s="118" t="s">
        <v>532</v>
      </c>
      <c r="B49" s="120"/>
      <c r="C49" s="118" t="s">
        <v>533</v>
      </c>
      <c r="D49" s="134" t="n">
        <v>38</v>
      </c>
      <c r="E49" s="135" t="n">
        <v>0.1</v>
      </c>
      <c r="F49" s="119" t="s">
        <v>742</v>
      </c>
      <c r="G49" s="119" t="s">
        <v>485</v>
      </c>
      <c r="H49" s="134" t="n">
        <v>34</v>
      </c>
      <c r="I49" s="135" t="n">
        <v>0.1</v>
      </c>
      <c r="J49" s="134" t="n">
        <v>46</v>
      </c>
      <c r="K49" s="135" t="n">
        <v>0.1</v>
      </c>
      <c r="L49" s="134" t="n">
        <v>51</v>
      </c>
      <c r="M49" s="135" t="n">
        <v>0.1</v>
      </c>
      <c r="N49" s="134" t="n">
        <v>39</v>
      </c>
      <c r="O49" s="135" t="n">
        <v>0.1</v>
      </c>
      <c r="P49" s="134" t="n">
        <v>40</v>
      </c>
      <c r="Q49" s="135" t="n">
        <v>0.1</v>
      </c>
      <c r="R49" s="118" t="s">
        <v>536</v>
      </c>
    </row>
    <row r="50" customFormat="false" ht="12.75" hidden="false" customHeight="false" outlineLevel="0" collapsed="false">
      <c r="A50" s="118" t="s">
        <v>537</v>
      </c>
      <c r="B50" s="118" t="s">
        <v>538</v>
      </c>
      <c r="C50" s="118" t="s">
        <v>539</v>
      </c>
      <c r="D50" s="134" t="n">
        <v>1800</v>
      </c>
      <c r="E50" s="135" t="n">
        <v>3.8</v>
      </c>
      <c r="F50" s="134" t="s">
        <v>213</v>
      </c>
      <c r="G50" s="134" t="s">
        <v>213</v>
      </c>
      <c r="H50" s="134" t="n">
        <v>0</v>
      </c>
      <c r="I50" s="135" t="n">
        <v>0</v>
      </c>
      <c r="J50" s="134" t="n">
        <v>0</v>
      </c>
      <c r="K50" s="135" t="n">
        <v>0</v>
      </c>
      <c r="L50" s="134" t="n">
        <v>1</v>
      </c>
      <c r="M50" s="135" t="n">
        <v>0</v>
      </c>
      <c r="N50" s="134" t="n">
        <v>3511</v>
      </c>
      <c r="O50" s="135" t="n">
        <v>6.9</v>
      </c>
      <c r="P50" s="134" t="n">
        <v>2098</v>
      </c>
      <c r="Q50" s="135" t="n">
        <v>4.3</v>
      </c>
      <c r="R50" s="118" t="s">
        <v>540</v>
      </c>
    </row>
    <row r="51" customFormat="false" ht="12.75" hidden="false" customHeight="false" outlineLevel="0" collapsed="false">
      <c r="A51" s="118" t="s">
        <v>541</v>
      </c>
      <c r="B51" s="118" t="s">
        <v>542</v>
      </c>
      <c r="C51" s="118" t="s">
        <v>543</v>
      </c>
      <c r="D51" s="134" t="n">
        <v>490</v>
      </c>
      <c r="E51" s="135" t="n">
        <v>1</v>
      </c>
      <c r="F51" s="119" t="s">
        <v>218</v>
      </c>
      <c r="G51" s="119" t="s">
        <v>684</v>
      </c>
      <c r="H51" s="134" t="n">
        <v>342</v>
      </c>
      <c r="I51" s="135" t="n">
        <v>0.8</v>
      </c>
      <c r="J51" s="119" t="s">
        <v>1331</v>
      </c>
      <c r="K51" s="119" t="s">
        <v>449</v>
      </c>
      <c r="L51" s="119" t="s">
        <v>1245</v>
      </c>
      <c r="M51" s="119" t="s">
        <v>494</v>
      </c>
      <c r="N51" s="134" t="n">
        <v>617</v>
      </c>
      <c r="O51" s="135" t="n">
        <v>1.2</v>
      </c>
      <c r="P51" s="134" t="n">
        <v>536</v>
      </c>
      <c r="Q51" s="135" t="n">
        <v>1.1</v>
      </c>
      <c r="R51" s="118" t="s">
        <v>545</v>
      </c>
    </row>
    <row r="52" customFormat="false" ht="12.75" hidden="false" customHeight="false" outlineLevel="0" collapsed="false">
      <c r="A52" s="118" t="s">
        <v>546</v>
      </c>
      <c r="B52" s="120"/>
      <c r="C52" s="118" t="s">
        <v>547</v>
      </c>
      <c r="D52" s="134" t="n">
        <v>319</v>
      </c>
      <c r="E52" s="135" t="n">
        <v>0.7</v>
      </c>
      <c r="F52" s="119" t="s">
        <v>218</v>
      </c>
      <c r="G52" s="119" t="s">
        <v>218</v>
      </c>
      <c r="H52" s="119" t="s">
        <v>901</v>
      </c>
      <c r="I52" s="119" t="s">
        <v>684</v>
      </c>
      <c r="J52" s="119" t="s">
        <v>218</v>
      </c>
      <c r="K52" s="119" t="s">
        <v>502</v>
      </c>
      <c r="L52" s="119" t="s">
        <v>1332</v>
      </c>
      <c r="M52" s="119" t="s">
        <v>502</v>
      </c>
      <c r="N52" s="134" t="n">
        <v>353</v>
      </c>
      <c r="O52" s="135" t="n">
        <v>0.7</v>
      </c>
      <c r="P52" s="134" t="n">
        <v>340</v>
      </c>
      <c r="Q52" s="135" t="n">
        <v>0.7</v>
      </c>
      <c r="R52" s="118" t="s">
        <v>550</v>
      </c>
    </row>
    <row r="53" customFormat="false" ht="12.75" hidden="false" customHeight="false" outlineLevel="0" collapsed="false">
      <c r="A53" s="118" t="s">
        <v>551</v>
      </c>
      <c r="B53" s="120"/>
      <c r="C53" s="118" t="s">
        <v>552</v>
      </c>
      <c r="D53" s="134" t="n">
        <v>171</v>
      </c>
      <c r="E53" s="135" t="n">
        <v>0.4</v>
      </c>
      <c r="F53" s="119" t="s">
        <v>218</v>
      </c>
      <c r="G53" s="119" t="s">
        <v>218</v>
      </c>
      <c r="H53" s="119" t="s">
        <v>648</v>
      </c>
      <c r="I53" s="119" t="s">
        <v>432</v>
      </c>
      <c r="J53" s="119" t="s">
        <v>510</v>
      </c>
      <c r="K53" s="119" t="s">
        <v>518</v>
      </c>
      <c r="L53" s="134" t="n">
        <v>144</v>
      </c>
      <c r="M53" s="135" t="n">
        <v>0.3</v>
      </c>
      <c r="N53" s="134" t="n">
        <v>264</v>
      </c>
      <c r="O53" s="135" t="n">
        <v>0.5</v>
      </c>
      <c r="P53" s="134" t="n">
        <v>196</v>
      </c>
      <c r="Q53" s="135" t="n">
        <v>0.4</v>
      </c>
      <c r="R53" s="118" t="s">
        <v>553</v>
      </c>
    </row>
    <row r="54" customFormat="false" ht="12.75" hidden="false" customHeight="false" outlineLevel="0" collapsed="false">
      <c r="A54" s="118" t="s">
        <v>554</v>
      </c>
      <c r="B54" s="118" t="s">
        <v>555</v>
      </c>
      <c r="C54" s="118" t="s">
        <v>556</v>
      </c>
      <c r="D54" s="134" t="n">
        <v>472</v>
      </c>
      <c r="E54" s="135" t="n">
        <v>1</v>
      </c>
      <c r="F54" s="119" t="s">
        <v>218</v>
      </c>
      <c r="G54" s="119" t="s">
        <v>218</v>
      </c>
      <c r="H54" s="119" t="s">
        <v>633</v>
      </c>
      <c r="I54" s="119" t="s">
        <v>485</v>
      </c>
      <c r="J54" s="119" t="s">
        <v>218</v>
      </c>
      <c r="K54" s="119" t="s">
        <v>218</v>
      </c>
      <c r="L54" s="119" t="s">
        <v>218</v>
      </c>
      <c r="M54" s="119" t="s">
        <v>218</v>
      </c>
      <c r="N54" s="134" t="n">
        <v>856</v>
      </c>
      <c r="O54" s="135" t="n">
        <v>1.7</v>
      </c>
      <c r="P54" s="134" t="n">
        <v>547</v>
      </c>
      <c r="Q54" s="135" t="n">
        <v>1.1</v>
      </c>
      <c r="R54" s="118" t="s">
        <v>560</v>
      </c>
    </row>
    <row r="55" customFormat="false" ht="12.75" hidden="false" customHeight="false" outlineLevel="0" collapsed="false">
      <c r="A55" s="118" t="s">
        <v>561</v>
      </c>
      <c r="B55" s="118" t="s">
        <v>562</v>
      </c>
      <c r="C55" s="118" t="s">
        <v>563</v>
      </c>
      <c r="D55" s="134" t="n">
        <v>159</v>
      </c>
      <c r="E55" s="135" t="n">
        <v>0.3</v>
      </c>
      <c r="F55" s="134" t="n">
        <v>130</v>
      </c>
      <c r="G55" s="135" t="n">
        <v>0.3</v>
      </c>
      <c r="H55" s="134" t="n">
        <v>107</v>
      </c>
      <c r="I55" s="135" t="n">
        <v>0.2</v>
      </c>
      <c r="J55" s="119" t="s">
        <v>218</v>
      </c>
      <c r="K55" s="119" t="s">
        <v>218</v>
      </c>
      <c r="L55" s="134" t="n">
        <v>146</v>
      </c>
      <c r="M55" s="135" t="n">
        <v>0.3</v>
      </c>
      <c r="N55" s="134" t="n">
        <v>192</v>
      </c>
      <c r="O55" s="135" t="n">
        <v>0.4</v>
      </c>
      <c r="P55" s="134" t="n">
        <v>164</v>
      </c>
      <c r="Q55" s="135" t="n">
        <v>0.3</v>
      </c>
      <c r="R55" s="118" t="s">
        <v>565</v>
      </c>
    </row>
    <row r="56" customFormat="false" ht="12.75" hidden="false" customHeight="false" outlineLevel="0" collapsed="false">
      <c r="A56" s="118" t="s">
        <v>566</v>
      </c>
      <c r="B56" s="118" t="s">
        <v>567</v>
      </c>
      <c r="C56" s="118" t="s">
        <v>568</v>
      </c>
      <c r="D56" s="134" t="n">
        <v>222</v>
      </c>
      <c r="E56" s="135" t="n">
        <v>0.5</v>
      </c>
      <c r="F56" s="119" t="s">
        <v>617</v>
      </c>
      <c r="G56" s="119" t="s">
        <v>518</v>
      </c>
      <c r="H56" s="134" t="n">
        <v>171</v>
      </c>
      <c r="I56" s="135" t="n">
        <v>0.4</v>
      </c>
      <c r="J56" s="119" t="s">
        <v>732</v>
      </c>
      <c r="K56" s="119" t="s">
        <v>390</v>
      </c>
      <c r="L56" s="119" t="s">
        <v>218</v>
      </c>
      <c r="M56" s="119" t="s">
        <v>218</v>
      </c>
      <c r="N56" s="134" t="n">
        <v>266</v>
      </c>
      <c r="O56" s="135" t="n">
        <v>0.5</v>
      </c>
      <c r="P56" s="134" t="n">
        <v>241</v>
      </c>
      <c r="Q56" s="135" t="n">
        <v>0.5</v>
      </c>
      <c r="R56" s="118" t="s">
        <v>571</v>
      </c>
    </row>
    <row r="57" customFormat="false" ht="12.75" hidden="false" customHeight="false" outlineLevel="0" collapsed="false">
      <c r="A57" s="118" t="s">
        <v>572</v>
      </c>
      <c r="B57" s="118" t="s">
        <v>573</v>
      </c>
      <c r="C57" s="118" t="s">
        <v>574</v>
      </c>
      <c r="D57" s="134" t="n">
        <v>83</v>
      </c>
      <c r="E57" s="135" t="n">
        <v>0.2</v>
      </c>
      <c r="F57" s="119" t="s">
        <v>627</v>
      </c>
      <c r="G57" s="119" t="s">
        <v>485</v>
      </c>
      <c r="H57" s="119" t="s">
        <v>892</v>
      </c>
      <c r="I57" s="119" t="s">
        <v>432</v>
      </c>
      <c r="J57" s="119" t="s">
        <v>218</v>
      </c>
      <c r="K57" s="119" t="s">
        <v>218</v>
      </c>
      <c r="L57" s="119" t="s">
        <v>618</v>
      </c>
      <c r="M57" s="135" t="n">
        <v>0.2</v>
      </c>
      <c r="N57" s="134" t="n">
        <v>92</v>
      </c>
      <c r="O57" s="135" t="n">
        <v>0.2</v>
      </c>
      <c r="P57" s="134" t="n">
        <v>90</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529</v>
      </c>
      <c r="E59" s="135" t="n">
        <v>43.5</v>
      </c>
      <c r="F59" s="134" t="n">
        <v>14890</v>
      </c>
      <c r="G59" s="135" t="n">
        <v>38.1</v>
      </c>
      <c r="H59" s="134" t="n">
        <v>17283</v>
      </c>
      <c r="I59" s="135" t="n">
        <v>40.1</v>
      </c>
      <c r="J59" s="134" t="n">
        <v>19512</v>
      </c>
      <c r="K59" s="135" t="n">
        <v>41.8</v>
      </c>
      <c r="L59" s="134" t="n">
        <v>19981</v>
      </c>
      <c r="M59" s="135" t="n">
        <v>42.1</v>
      </c>
      <c r="N59" s="134" t="n">
        <v>23531</v>
      </c>
      <c r="O59" s="135" t="n">
        <v>46.1</v>
      </c>
      <c r="P59" s="134" t="n">
        <v>21463</v>
      </c>
      <c r="Q59" s="135" t="n">
        <v>44.2</v>
      </c>
      <c r="R59" s="118" t="s">
        <v>580</v>
      </c>
    </row>
    <row r="60" customFormat="false" ht="12.75" hidden="false" customHeight="false" outlineLevel="0" collapsed="false">
      <c r="A60" s="118" t="s">
        <v>581</v>
      </c>
      <c r="B60" s="120"/>
      <c r="C60" s="118" t="s">
        <v>582</v>
      </c>
      <c r="D60" s="134" t="n">
        <v>9704</v>
      </c>
      <c r="E60" s="135" t="n">
        <v>20.5</v>
      </c>
      <c r="F60" s="134" t="n">
        <v>7521</v>
      </c>
      <c r="G60" s="135" t="n">
        <v>19.3</v>
      </c>
      <c r="H60" s="134" t="n">
        <v>8232</v>
      </c>
      <c r="I60" s="135" t="n">
        <v>19.1</v>
      </c>
      <c r="J60" s="134" t="n">
        <v>8652</v>
      </c>
      <c r="K60" s="135" t="n">
        <v>18.5</v>
      </c>
      <c r="L60" s="134" t="n">
        <v>8809</v>
      </c>
      <c r="M60" s="135" t="n">
        <v>18.6</v>
      </c>
      <c r="N60" s="134" t="n">
        <v>11150</v>
      </c>
      <c r="O60" s="135" t="n">
        <v>21.8</v>
      </c>
      <c r="P60" s="134" t="n">
        <v>10066</v>
      </c>
      <c r="Q60" s="135" t="n">
        <v>20.7</v>
      </c>
      <c r="R60" s="118" t="s">
        <v>583</v>
      </c>
    </row>
    <row r="61" customFormat="false" ht="12.75" hidden="false" customHeight="false" outlineLevel="0" collapsed="false">
      <c r="A61" s="118" t="s">
        <v>584</v>
      </c>
      <c r="B61" s="120"/>
      <c r="C61" s="118" t="s">
        <v>585</v>
      </c>
      <c r="D61" s="136" t="n">
        <v>28.01</v>
      </c>
      <c r="E61" s="119"/>
      <c r="F61" s="136" t="n">
        <v>22.24</v>
      </c>
      <c r="G61" s="119"/>
      <c r="H61" s="136" t="n">
        <v>24.98</v>
      </c>
      <c r="I61" s="119"/>
      <c r="J61" s="136" t="n">
        <v>27.39</v>
      </c>
      <c r="K61" s="119"/>
      <c r="L61" s="136" t="n">
        <v>27.83</v>
      </c>
      <c r="M61" s="119"/>
      <c r="N61" s="136" t="n">
        <v>31.02</v>
      </c>
      <c r="O61" s="119"/>
      <c r="P61" s="136" t="n">
        <v>29.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447</v>
      </c>
      <c r="E11" s="135" t="n">
        <v>100</v>
      </c>
      <c r="F11" s="134" t="n">
        <v>39383</v>
      </c>
      <c r="G11" s="135" t="n">
        <v>100</v>
      </c>
      <c r="H11" s="134" t="n">
        <v>43572</v>
      </c>
      <c r="I11" s="135" t="n">
        <v>100</v>
      </c>
      <c r="J11" s="134" t="n">
        <v>46427</v>
      </c>
      <c r="K11" s="135" t="n">
        <v>100</v>
      </c>
      <c r="L11" s="134" t="n">
        <v>47579</v>
      </c>
      <c r="M11" s="135" t="n">
        <v>100</v>
      </c>
      <c r="N11" s="134" t="n">
        <v>52135</v>
      </c>
      <c r="O11" s="135" t="n">
        <v>100</v>
      </c>
      <c r="P11" s="134" t="n">
        <v>48320</v>
      </c>
      <c r="Q11" s="135" t="n">
        <v>100</v>
      </c>
      <c r="R11" s="118" t="s">
        <v>381</v>
      </c>
    </row>
    <row r="12" customFormat="false" ht="12.75" hidden="false" customHeight="false" outlineLevel="0" collapsed="false">
      <c r="A12" s="118" t="s">
        <v>382</v>
      </c>
      <c r="B12" s="118" t="s">
        <v>383</v>
      </c>
      <c r="C12" s="118" t="s">
        <v>384</v>
      </c>
      <c r="D12" s="134" t="n">
        <v>46321</v>
      </c>
      <c r="E12" s="135" t="n">
        <v>99.7</v>
      </c>
      <c r="F12" s="134" t="n">
        <v>39292</v>
      </c>
      <c r="G12" s="135" t="n">
        <v>99.8</v>
      </c>
      <c r="H12" s="134" t="n">
        <v>43517</v>
      </c>
      <c r="I12" s="135" t="n">
        <v>99.9</v>
      </c>
      <c r="J12" s="134" t="n">
        <v>46398</v>
      </c>
      <c r="K12" s="135" t="n">
        <v>99.9</v>
      </c>
      <c r="L12" s="134" t="n">
        <v>47536</v>
      </c>
      <c r="M12" s="135" t="n">
        <v>99.9</v>
      </c>
      <c r="N12" s="134" t="n">
        <v>51896</v>
      </c>
      <c r="O12" s="135" t="n">
        <v>99.5</v>
      </c>
      <c r="P12" s="134" t="n">
        <v>48184</v>
      </c>
      <c r="Q12" s="135" t="n">
        <v>99.7</v>
      </c>
      <c r="R12" s="118" t="s">
        <v>385</v>
      </c>
    </row>
    <row r="13" customFormat="false" ht="12.75" hidden="false" customHeight="false" outlineLevel="0" collapsed="false">
      <c r="A13" s="118" t="s">
        <v>386</v>
      </c>
      <c r="B13" s="118" t="s">
        <v>387</v>
      </c>
      <c r="C13" s="118" t="s">
        <v>388</v>
      </c>
      <c r="D13" s="134" t="n">
        <v>126</v>
      </c>
      <c r="E13" s="135" t="n">
        <v>0.3</v>
      </c>
      <c r="F13" s="119" t="s">
        <v>920</v>
      </c>
      <c r="G13" s="119" t="s">
        <v>432</v>
      </c>
      <c r="H13" s="119" t="s">
        <v>218</v>
      </c>
      <c r="I13" s="119" t="s">
        <v>218</v>
      </c>
      <c r="J13" s="119" t="s">
        <v>218</v>
      </c>
      <c r="K13" s="119" t="s">
        <v>218</v>
      </c>
      <c r="L13" s="119" t="s">
        <v>218</v>
      </c>
      <c r="M13" s="119" t="s">
        <v>218</v>
      </c>
      <c r="N13" s="134" t="n">
        <v>239</v>
      </c>
      <c r="O13" s="135" t="n">
        <v>0.5</v>
      </c>
      <c r="P13" s="134" t="n">
        <v>135</v>
      </c>
      <c r="Q13" s="135" t="n">
        <v>0.3</v>
      </c>
      <c r="R13" s="118" t="s">
        <v>391</v>
      </c>
    </row>
    <row r="14" customFormat="false" ht="12.75" hidden="false" customHeight="false" outlineLevel="0" collapsed="false">
      <c r="A14" s="118" t="s">
        <v>392</v>
      </c>
      <c r="B14" s="118" t="s">
        <v>393</v>
      </c>
      <c r="C14" s="118" t="s">
        <v>394</v>
      </c>
      <c r="D14" s="134" t="n">
        <v>46124</v>
      </c>
      <c r="E14" s="135" t="n">
        <v>99.3</v>
      </c>
      <c r="F14" s="134" t="n">
        <v>39230</v>
      </c>
      <c r="G14" s="135" t="n">
        <v>99.6</v>
      </c>
      <c r="H14" s="134" t="n">
        <v>43294</v>
      </c>
      <c r="I14" s="135" t="n">
        <v>99.4</v>
      </c>
      <c r="J14" s="134" t="n">
        <v>46017</v>
      </c>
      <c r="K14" s="135" t="n">
        <v>99.1</v>
      </c>
      <c r="L14" s="134" t="n">
        <v>47189</v>
      </c>
      <c r="M14" s="135" t="n">
        <v>99.2</v>
      </c>
      <c r="N14" s="134" t="n">
        <v>51722</v>
      </c>
      <c r="O14" s="135" t="n">
        <v>99.2</v>
      </c>
      <c r="P14" s="134" t="n">
        <v>47951</v>
      </c>
      <c r="Q14" s="135" t="n">
        <v>99.2</v>
      </c>
      <c r="R14" s="118" t="s">
        <v>395</v>
      </c>
    </row>
    <row r="15" customFormat="false" ht="12.75" hidden="false" customHeight="false" outlineLevel="0" collapsed="false">
      <c r="A15" s="118" t="s">
        <v>396</v>
      </c>
      <c r="B15" s="118" t="s">
        <v>397</v>
      </c>
      <c r="C15" s="118" t="s">
        <v>398</v>
      </c>
      <c r="D15" s="134" t="n">
        <v>35330</v>
      </c>
      <c r="E15" s="135" t="n">
        <v>76.1</v>
      </c>
      <c r="F15" s="134" t="n">
        <v>31402</v>
      </c>
      <c r="G15" s="135" t="n">
        <v>79.7</v>
      </c>
      <c r="H15" s="134" t="n">
        <v>34241</v>
      </c>
      <c r="I15" s="135" t="n">
        <v>78.6</v>
      </c>
      <c r="J15" s="134" t="n">
        <v>35900</v>
      </c>
      <c r="K15" s="135" t="n">
        <v>77.3</v>
      </c>
      <c r="L15" s="134" t="n">
        <v>36343</v>
      </c>
      <c r="M15" s="135" t="n">
        <v>76.4</v>
      </c>
      <c r="N15" s="134" t="n">
        <v>37908</v>
      </c>
      <c r="O15" s="135" t="n">
        <v>72.7</v>
      </c>
      <c r="P15" s="134" t="n">
        <v>36371</v>
      </c>
      <c r="Q15" s="135" t="n">
        <v>75.3</v>
      </c>
      <c r="R15" s="118" t="s">
        <v>399</v>
      </c>
    </row>
    <row r="16" customFormat="false" ht="12.75" hidden="false" customHeight="false" outlineLevel="0" collapsed="false">
      <c r="A16" s="118" t="s">
        <v>400</v>
      </c>
      <c r="B16" s="118" t="s">
        <v>401</v>
      </c>
      <c r="C16" s="118" t="s">
        <v>402</v>
      </c>
      <c r="D16" s="134" t="n">
        <v>34863</v>
      </c>
      <c r="E16" s="135" t="n">
        <v>75.1</v>
      </c>
      <c r="F16" s="134" t="n">
        <v>30832</v>
      </c>
      <c r="G16" s="135" t="n">
        <v>78.3</v>
      </c>
      <c r="H16" s="134" t="n">
        <v>33782</v>
      </c>
      <c r="I16" s="135" t="n">
        <v>77.5</v>
      </c>
      <c r="J16" s="134" t="n">
        <v>35458</v>
      </c>
      <c r="K16" s="135" t="n">
        <v>76.4</v>
      </c>
      <c r="L16" s="134" t="n">
        <v>35936</v>
      </c>
      <c r="M16" s="135" t="n">
        <v>75.5</v>
      </c>
      <c r="N16" s="134" t="n">
        <v>37474</v>
      </c>
      <c r="O16" s="135" t="n">
        <v>71.9</v>
      </c>
      <c r="P16" s="134" t="n">
        <v>35931</v>
      </c>
      <c r="Q16" s="135" t="n">
        <v>74.4</v>
      </c>
      <c r="R16" s="118" t="s">
        <v>403</v>
      </c>
    </row>
    <row r="17" customFormat="false" ht="12.75" hidden="false" customHeight="false" outlineLevel="0" collapsed="false">
      <c r="A17" s="118" t="s">
        <v>404</v>
      </c>
      <c r="B17" s="118" t="s">
        <v>405</v>
      </c>
      <c r="C17" s="118" t="s">
        <v>406</v>
      </c>
      <c r="D17" s="134" t="n">
        <v>26408</v>
      </c>
      <c r="E17" s="135" t="n">
        <v>56.9</v>
      </c>
      <c r="F17" s="134" t="n">
        <v>24299</v>
      </c>
      <c r="G17" s="135" t="n">
        <v>61.7</v>
      </c>
      <c r="H17" s="134" t="n">
        <v>25994</v>
      </c>
      <c r="I17" s="135" t="n">
        <v>59.7</v>
      </c>
      <c r="J17" s="134" t="n">
        <v>26775</v>
      </c>
      <c r="K17" s="135" t="n">
        <v>57.7</v>
      </c>
      <c r="L17" s="134" t="n">
        <v>27094</v>
      </c>
      <c r="M17" s="135" t="n">
        <v>56.9</v>
      </c>
      <c r="N17" s="134" t="n">
        <v>27630</v>
      </c>
      <c r="O17" s="135" t="n">
        <v>53</v>
      </c>
      <c r="P17" s="134" t="n">
        <v>26967</v>
      </c>
      <c r="Q17" s="135" t="n">
        <v>55.8</v>
      </c>
      <c r="R17" s="118" t="s">
        <v>407</v>
      </c>
    </row>
    <row r="18" customFormat="false" ht="12.75" hidden="false" customHeight="false" outlineLevel="0" collapsed="false">
      <c r="A18" s="118" t="s">
        <v>408</v>
      </c>
      <c r="B18" s="118" t="s">
        <v>409</v>
      </c>
      <c r="C18" s="118" t="s">
        <v>410</v>
      </c>
      <c r="D18" s="134" t="n">
        <v>3428</v>
      </c>
      <c r="E18" s="135" t="n">
        <v>7.4</v>
      </c>
      <c r="F18" s="134" t="n">
        <v>2011</v>
      </c>
      <c r="G18" s="135" t="n">
        <v>5.1</v>
      </c>
      <c r="H18" s="134" t="n">
        <v>2841</v>
      </c>
      <c r="I18" s="135" t="n">
        <v>6.5</v>
      </c>
      <c r="J18" s="119" t="s">
        <v>1334</v>
      </c>
      <c r="K18" s="135" t="n">
        <v>7.8</v>
      </c>
      <c r="L18" s="134" t="n">
        <v>3803</v>
      </c>
      <c r="M18" s="135" t="n">
        <v>8</v>
      </c>
      <c r="N18" s="134" t="n">
        <v>4486</v>
      </c>
      <c r="O18" s="135" t="n">
        <v>8.6</v>
      </c>
      <c r="P18" s="134" t="n">
        <v>3803</v>
      </c>
      <c r="Q18" s="135" t="n">
        <v>7.9</v>
      </c>
      <c r="R18" s="118" t="s">
        <v>411</v>
      </c>
    </row>
    <row r="19" customFormat="false" ht="12.75" hidden="false" customHeight="false" outlineLevel="0" collapsed="false">
      <c r="A19" s="118" t="s">
        <v>412</v>
      </c>
      <c r="B19" s="120"/>
      <c r="C19" s="118" t="s">
        <v>413</v>
      </c>
      <c r="D19" s="134" t="n">
        <v>2110</v>
      </c>
      <c r="E19" s="135" t="n">
        <v>4.5</v>
      </c>
      <c r="F19" s="134" t="n">
        <v>1292</v>
      </c>
      <c r="G19" s="135" t="n">
        <v>3.3</v>
      </c>
      <c r="H19" s="134" t="n">
        <v>1768</v>
      </c>
      <c r="I19" s="135" t="n">
        <v>4.1</v>
      </c>
      <c r="J19" s="119" t="s">
        <v>1335</v>
      </c>
      <c r="K19" s="135" t="n">
        <v>4.7</v>
      </c>
      <c r="L19" s="134" t="n">
        <v>2449</v>
      </c>
      <c r="M19" s="135" t="n">
        <v>5.1</v>
      </c>
      <c r="N19" s="134" t="n">
        <v>2702</v>
      </c>
      <c r="O19" s="135" t="n">
        <v>5.2</v>
      </c>
      <c r="P19" s="134" t="n">
        <v>2327</v>
      </c>
      <c r="Q19" s="135" t="n">
        <v>4.8</v>
      </c>
      <c r="R19" s="118" t="s">
        <v>414</v>
      </c>
    </row>
    <row r="20" customFormat="false" ht="12.75" hidden="false" customHeight="false" outlineLevel="0" collapsed="false">
      <c r="A20" s="118" t="s">
        <v>415</v>
      </c>
      <c r="B20" s="118" t="s">
        <v>416</v>
      </c>
      <c r="C20" s="118" t="s">
        <v>417</v>
      </c>
      <c r="D20" s="134" t="n">
        <v>168</v>
      </c>
      <c r="E20" s="135" t="n">
        <v>0.4</v>
      </c>
      <c r="F20" s="134" t="n">
        <v>147</v>
      </c>
      <c r="G20" s="135" t="n">
        <v>0.4</v>
      </c>
      <c r="H20" s="134" t="n">
        <v>174</v>
      </c>
      <c r="I20" s="135" t="n">
        <v>0.4</v>
      </c>
      <c r="J20" s="134" t="n">
        <v>186</v>
      </c>
      <c r="K20" s="135" t="n">
        <v>0.4</v>
      </c>
      <c r="L20" s="134" t="n">
        <v>191</v>
      </c>
      <c r="M20" s="135" t="n">
        <v>0.4</v>
      </c>
      <c r="N20" s="134" t="n">
        <v>166</v>
      </c>
      <c r="O20" s="135" t="n">
        <v>0.3</v>
      </c>
      <c r="P20" s="134" t="n">
        <v>173</v>
      </c>
      <c r="Q20" s="135" t="n">
        <v>0.4</v>
      </c>
      <c r="R20" s="118" t="s">
        <v>418</v>
      </c>
    </row>
    <row r="21" customFormat="false" ht="12.75" hidden="false" customHeight="false" outlineLevel="0" collapsed="false">
      <c r="A21" s="118" t="s">
        <v>419</v>
      </c>
      <c r="B21" s="118" t="s">
        <v>420</v>
      </c>
      <c r="C21" s="118" t="s">
        <v>421</v>
      </c>
      <c r="D21" s="134" t="n">
        <v>4290</v>
      </c>
      <c r="E21" s="135" t="n">
        <v>9.2</v>
      </c>
      <c r="F21" s="134" t="n">
        <v>3865</v>
      </c>
      <c r="G21" s="135" t="n">
        <v>9.8</v>
      </c>
      <c r="H21" s="134" t="n">
        <v>4206</v>
      </c>
      <c r="I21" s="135" t="n">
        <v>9.7</v>
      </c>
      <c r="J21" s="134" t="n">
        <v>4321</v>
      </c>
      <c r="K21" s="135" t="n">
        <v>9.3</v>
      </c>
      <c r="L21" s="134" t="n">
        <v>4339</v>
      </c>
      <c r="M21" s="135" t="n">
        <v>9.1</v>
      </c>
      <c r="N21" s="134" t="n">
        <v>4569</v>
      </c>
      <c r="O21" s="135" t="n">
        <v>8.8</v>
      </c>
      <c r="P21" s="134" t="n">
        <v>4402</v>
      </c>
      <c r="Q21" s="135" t="n">
        <v>9.1</v>
      </c>
      <c r="R21" s="118" t="s">
        <v>422</v>
      </c>
    </row>
    <row r="22" customFormat="false" ht="12.75" hidden="false" customHeight="false" outlineLevel="0" collapsed="false">
      <c r="A22" s="118" t="s">
        <v>423</v>
      </c>
      <c r="B22" s="120"/>
      <c r="C22" s="118" t="s">
        <v>424</v>
      </c>
      <c r="D22" s="134" t="n">
        <v>3373</v>
      </c>
      <c r="E22" s="135" t="n">
        <v>7.3</v>
      </c>
      <c r="F22" s="134" t="n">
        <v>3102</v>
      </c>
      <c r="G22" s="135" t="n">
        <v>7.9</v>
      </c>
      <c r="H22" s="134" t="n">
        <v>3324</v>
      </c>
      <c r="I22" s="135" t="n">
        <v>7.6</v>
      </c>
      <c r="J22" s="134" t="n">
        <v>3379</v>
      </c>
      <c r="K22" s="135" t="n">
        <v>7.3</v>
      </c>
      <c r="L22" s="134" t="n">
        <v>3389</v>
      </c>
      <c r="M22" s="135" t="n">
        <v>7.1</v>
      </c>
      <c r="N22" s="134" t="n">
        <v>3554</v>
      </c>
      <c r="O22" s="135" t="n">
        <v>6.8</v>
      </c>
      <c r="P22" s="134" t="n">
        <v>3444</v>
      </c>
      <c r="Q22" s="135" t="n">
        <v>7.1</v>
      </c>
      <c r="R22" s="118" t="s">
        <v>425</v>
      </c>
    </row>
    <row r="23" customFormat="false" ht="12.75" hidden="false" customHeight="false" outlineLevel="0" collapsed="false">
      <c r="A23" s="118" t="s">
        <v>426</v>
      </c>
      <c r="B23" s="120"/>
      <c r="C23" s="118" t="s">
        <v>427</v>
      </c>
      <c r="D23" s="134" t="n">
        <v>798</v>
      </c>
      <c r="E23" s="135" t="n">
        <v>1.7</v>
      </c>
      <c r="F23" s="134" t="n">
        <v>721</v>
      </c>
      <c r="G23" s="135" t="n">
        <v>1.8</v>
      </c>
      <c r="H23" s="134" t="n">
        <v>782</v>
      </c>
      <c r="I23" s="135" t="n">
        <v>1.8</v>
      </c>
      <c r="J23" s="134" t="n">
        <v>794</v>
      </c>
      <c r="K23" s="135" t="n">
        <v>1.7</v>
      </c>
      <c r="L23" s="134" t="n">
        <v>810</v>
      </c>
      <c r="M23" s="135" t="n">
        <v>1.7</v>
      </c>
      <c r="N23" s="134" t="n">
        <v>852</v>
      </c>
      <c r="O23" s="135" t="n">
        <v>1.6</v>
      </c>
      <c r="P23" s="134" t="n">
        <v>819</v>
      </c>
      <c r="Q23" s="135" t="n">
        <v>1.7</v>
      </c>
      <c r="R23" s="118" t="s">
        <v>428</v>
      </c>
    </row>
    <row r="24" customFormat="false" ht="12.75" hidden="false" customHeight="false" outlineLevel="0" collapsed="false">
      <c r="A24" s="118" t="s">
        <v>429</v>
      </c>
      <c r="B24" s="120"/>
      <c r="C24" s="118" t="s">
        <v>430</v>
      </c>
      <c r="D24" s="134" t="n">
        <v>119</v>
      </c>
      <c r="E24" s="135" t="n">
        <v>0.3</v>
      </c>
      <c r="F24" s="119" t="s">
        <v>627</v>
      </c>
      <c r="G24" s="119" t="s">
        <v>485</v>
      </c>
      <c r="H24" s="119" t="s">
        <v>1004</v>
      </c>
      <c r="I24" s="119" t="s">
        <v>432</v>
      </c>
      <c r="J24" s="119" t="s">
        <v>218</v>
      </c>
      <c r="K24" s="119" t="s">
        <v>218</v>
      </c>
      <c r="L24" s="134" t="n">
        <v>140</v>
      </c>
      <c r="M24" s="135" t="n">
        <v>0.3</v>
      </c>
      <c r="N24" s="134" t="n">
        <v>163</v>
      </c>
      <c r="O24" s="135" t="n">
        <v>0.3</v>
      </c>
      <c r="P24" s="134" t="n">
        <v>139</v>
      </c>
      <c r="Q24" s="135" t="n">
        <v>0.3</v>
      </c>
      <c r="R24" s="118" t="s">
        <v>434</v>
      </c>
    </row>
    <row r="25" customFormat="false" ht="12.75" hidden="false" customHeight="false" outlineLevel="0" collapsed="false">
      <c r="A25" s="118" t="s">
        <v>435</v>
      </c>
      <c r="B25" s="118" t="s">
        <v>436</v>
      </c>
      <c r="C25" s="118" t="s">
        <v>437</v>
      </c>
      <c r="D25" s="134" t="n">
        <v>570</v>
      </c>
      <c r="E25" s="135" t="n">
        <v>1.2</v>
      </c>
      <c r="F25" s="134" t="n">
        <v>510</v>
      </c>
      <c r="G25" s="135" t="n">
        <v>1.3</v>
      </c>
      <c r="H25" s="134" t="n">
        <v>568</v>
      </c>
      <c r="I25" s="135" t="n">
        <v>1.3</v>
      </c>
      <c r="J25" s="119" t="s">
        <v>1336</v>
      </c>
      <c r="K25" s="135" t="n">
        <v>1.2</v>
      </c>
      <c r="L25" s="119" t="s">
        <v>1026</v>
      </c>
      <c r="M25" s="119" t="s">
        <v>494</v>
      </c>
      <c r="N25" s="134" t="n">
        <v>624</v>
      </c>
      <c r="O25" s="135" t="n">
        <v>1.2</v>
      </c>
      <c r="P25" s="134" t="n">
        <v>586</v>
      </c>
      <c r="Q25" s="135" t="n">
        <v>1.2</v>
      </c>
      <c r="R25" s="118" t="s">
        <v>438</v>
      </c>
    </row>
    <row r="26" customFormat="false" ht="12.75" hidden="false" customHeight="false" outlineLevel="0" collapsed="false">
      <c r="A26" s="118" t="s">
        <v>439</v>
      </c>
      <c r="B26" s="118" t="s">
        <v>440</v>
      </c>
      <c r="C26" s="118" t="s">
        <v>441</v>
      </c>
      <c r="D26" s="134" t="n">
        <v>296</v>
      </c>
      <c r="E26" s="135" t="n">
        <v>0.6</v>
      </c>
      <c r="F26" s="119" t="s">
        <v>963</v>
      </c>
      <c r="G26" s="135" t="n">
        <v>0.9</v>
      </c>
      <c r="H26" s="134" t="n">
        <v>373</v>
      </c>
      <c r="I26" s="135" t="n">
        <v>0.9</v>
      </c>
      <c r="J26" s="119" t="s">
        <v>708</v>
      </c>
      <c r="K26" s="119" t="s">
        <v>636</v>
      </c>
      <c r="L26" s="119" t="s">
        <v>707</v>
      </c>
      <c r="M26" s="119" t="s">
        <v>684</v>
      </c>
      <c r="N26" s="134" t="n">
        <v>206</v>
      </c>
      <c r="O26" s="135" t="n">
        <v>0.4</v>
      </c>
      <c r="P26" s="134" t="n">
        <v>281</v>
      </c>
      <c r="Q26" s="135" t="n">
        <v>0.6</v>
      </c>
      <c r="R26" s="118" t="s">
        <v>444</v>
      </c>
    </row>
    <row r="27" customFormat="false" ht="12.75" hidden="false" customHeight="false" outlineLevel="0" collapsed="false">
      <c r="A27" s="118" t="s">
        <v>445</v>
      </c>
      <c r="B27" s="118" t="s">
        <v>446</v>
      </c>
      <c r="C27" s="118" t="s">
        <v>447</v>
      </c>
      <c r="D27" s="134" t="n">
        <v>467</v>
      </c>
      <c r="E27" s="135" t="n">
        <v>1</v>
      </c>
      <c r="F27" s="134" t="n">
        <v>570</v>
      </c>
      <c r="G27" s="135" t="n">
        <v>1.4</v>
      </c>
      <c r="H27" s="134" t="n">
        <v>459</v>
      </c>
      <c r="I27" s="135" t="n">
        <v>1.1</v>
      </c>
      <c r="J27" s="119" t="s">
        <v>218</v>
      </c>
      <c r="K27" s="119" t="s">
        <v>218</v>
      </c>
      <c r="L27" s="134" t="n">
        <v>407</v>
      </c>
      <c r="M27" s="135" t="n">
        <v>0.9</v>
      </c>
      <c r="N27" s="134" t="n">
        <v>434</v>
      </c>
      <c r="O27" s="135" t="n">
        <v>0.8</v>
      </c>
      <c r="P27" s="134" t="n">
        <v>440</v>
      </c>
      <c r="Q27" s="135" t="n">
        <v>0.9</v>
      </c>
      <c r="R27" s="118" t="s">
        <v>450</v>
      </c>
    </row>
    <row r="28" customFormat="false" ht="12.75" hidden="false" customHeight="false" outlineLevel="0" collapsed="false">
      <c r="A28" s="118" t="s">
        <v>451</v>
      </c>
      <c r="B28" s="118" t="s">
        <v>452</v>
      </c>
      <c r="C28" s="118" t="s">
        <v>453</v>
      </c>
      <c r="D28" s="134" t="n">
        <v>10794</v>
      </c>
      <c r="E28" s="135" t="n">
        <v>23.2</v>
      </c>
      <c r="F28" s="134" t="n">
        <v>7828</v>
      </c>
      <c r="G28" s="135" t="n">
        <v>19.9</v>
      </c>
      <c r="H28" s="134" t="n">
        <v>9053</v>
      </c>
      <c r="I28" s="135" t="n">
        <v>20.8</v>
      </c>
      <c r="J28" s="134" t="n">
        <v>10118</v>
      </c>
      <c r="K28" s="135" t="n">
        <v>21.8</v>
      </c>
      <c r="L28" s="134" t="n">
        <v>10846</v>
      </c>
      <c r="M28" s="135" t="n">
        <v>22.8</v>
      </c>
      <c r="N28" s="134" t="n">
        <v>13814</v>
      </c>
      <c r="O28" s="135" t="n">
        <v>26.5</v>
      </c>
      <c r="P28" s="134" t="n">
        <v>11580</v>
      </c>
      <c r="Q28" s="135" t="n">
        <v>24</v>
      </c>
      <c r="R28" s="118" t="s">
        <v>454</v>
      </c>
    </row>
    <row r="29" customFormat="false" ht="12.75" hidden="false" customHeight="false" outlineLevel="0" collapsed="false">
      <c r="A29" s="118" t="s">
        <v>455</v>
      </c>
      <c r="B29" s="118" t="s">
        <v>456</v>
      </c>
      <c r="C29" s="118" t="s">
        <v>457</v>
      </c>
      <c r="D29" s="134" t="n">
        <v>8890</v>
      </c>
      <c r="E29" s="135" t="n">
        <v>19.1</v>
      </c>
      <c r="F29" s="134" t="n">
        <v>6814</v>
      </c>
      <c r="G29" s="135" t="n">
        <v>17.3</v>
      </c>
      <c r="H29" s="134" t="n">
        <v>7706</v>
      </c>
      <c r="I29" s="135" t="n">
        <v>17.7</v>
      </c>
      <c r="J29" s="134" t="n">
        <v>8433</v>
      </c>
      <c r="K29" s="135" t="n">
        <v>18.2</v>
      </c>
      <c r="L29" s="134" t="n">
        <v>8971</v>
      </c>
      <c r="M29" s="135" t="n">
        <v>18.9</v>
      </c>
      <c r="N29" s="134" t="n">
        <v>10965</v>
      </c>
      <c r="O29" s="135" t="n">
        <v>21</v>
      </c>
      <c r="P29" s="134" t="n">
        <v>9440</v>
      </c>
      <c r="Q29" s="135" t="n">
        <v>19.5</v>
      </c>
      <c r="R29" s="118" t="s">
        <v>458</v>
      </c>
    </row>
    <row r="30" customFormat="false" ht="12.75" hidden="false" customHeight="false" outlineLevel="0" collapsed="false">
      <c r="A30" s="118" t="s">
        <v>459</v>
      </c>
      <c r="B30" s="118" t="s">
        <v>460</v>
      </c>
      <c r="C30" s="118" t="s">
        <v>461</v>
      </c>
      <c r="D30" s="134" t="n">
        <v>6650</v>
      </c>
      <c r="E30" s="135" t="n">
        <v>14.3</v>
      </c>
      <c r="F30" s="134" t="n">
        <v>6188</v>
      </c>
      <c r="G30" s="135" t="n">
        <v>15.7</v>
      </c>
      <c r="H30" s="134" t="n">
        <v>6586</v>
      </c>
      <c r="I30" s="135" t="n">
        <v>15.1</v>
      </c>
      <c r="J30" s="134" t="n">
        <v>6761</v>
      </c>
      <c r="K30" s="135" t="n">
        <v>14.6</v>
      </c>
      <c r="L30" s="134" t="n">
        <v>6953</v>
      </c>
      <c r="M30" s="135" t="n">
        <v>14.6</v>
      </c>
      <c r="N30" s="134" t="n">
        <v>6854</v>
      </c>
      <c r="O30" s="135" t="n">
        <v>13.1</v>
      </c>
      <c r="P30" s="134" t="n">
        <v>6772</v>
      </c>
      <c r="Q30" s="135" t="n">
        <v>14</v>
      </c>
      <c r="R30" s="118" t="s">
        <v>462</v>
      </c>
    </row>
    <row r="31" customFormat="false" ht="12.75" hidden="false" customHeight="false" outlineLevel="0" collapsed="false">
      <c r="A31" s="118" t="s">
        <v>463</v>
      </c>
      <c r="B31" s="120"/>
      <c r="C31" s="118" t="s">
        <v>464</v>
      </c>
      <c r="D31" s="134" t="n">
        <v>3068</v>
      </c>
      <c r="E31" s="135" t="n">
        <v>6.6</v>
      </c>
      <c r="F31" s="134" t="n">
        <v>2793</v>
      </c>
      <c r="G31" s="135" t="n">
        <v>7.1</v>
      </c>
      <c r="H31" s="134" t="n">
        <v>3010</v>
      </c>
      <c r="I31" s="135" t="n">
        <v>6.9</v>
      </c>
      <c r="J31" s="134" t="n">
        <v>3121</v>
      </c>
      <c r="K31" s="135" t="n">
        <v>6.7</v>
      </c>
      <c r="L31" s="134" t="n">
        <v>3236</v>
      </c>
      <c r="M31" s="135" t="n">
        <v>6.8</v>
      </c>
      <c r="N31" s="134" t="n">
        <v>3209</v>
      </c>
      <c r="O31" s="135" t="n">
        <v>6.2</v>
      </c>
      <c r="P31" s="134" t="n">
        <v>314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19" t="s">
        <v>218</v>
      </c>
      <c r="G33" s="119" t="s">
        <v>218</v>
      </c>
      <c r="H33" s="119" t="s">
        <v>717</v>
      </c>
      <c r="I33" s="135" t="n">
        <v>0.1</v>
      </c>
      <c r="J33" s="119" t="s">
        <v>631</v>
      </c>
      <c r="K33" s="119" t="s">
        <v>485</v>
      </c>
      <c r="L33" s="119" t="s">
        <v>692</v>
      </c>
      <c r="M33" s="119" t="s">
        <v>485</v>
      </c>
      <c r="N33" s="134" t="n">
        <v>76</v>
      </c>
      <c r="O33" s="135" t="n">
        <v>0.1</v>
      </c>
      <c r="P33" s="134" t="n">
        <v>54</v>
      </c>
      <c r="Q33" s="135" t="n">
        <v>0.1</v>
      </c>
      <c r="R33" s="118" t="s">
        <v>469</v>
      </c>
    </row>
    <row r="34" customFormat="false" ht="12.75" hidden="false" customHeight="false" outlineLevel="0" collapsed="false">
      <c r="A34" s="118" t="s">
        <v>470</v>
      </c>
      <c r="B34" s="120"/>
      <c r="C34" s="118" t="s">
        <v>471</v>
      </c>
      <c r="D34" s="134" t="n">
        <v>990</v>
      </c>
      <c r="E34" s="135" t="n">
        <v>2.1</v>
      </c>
      <c r="F34" s="134" t="n">
        <v>903</v>
      </c>
      <c r="G34" s="135" t="n">
        <v>2.3</v>
      </c>
      <c r="H34" s="134" t="n">
        <v>975</v>
      </c>
      <c r="I34" s="135" t="n">
        <v>2.2</v>
      </c>
      <c r="J34" s="134" t="n">
        <v>1003</v>
      </c>
      <c r="K34" s="135" t="n">
        <v>2.2</v>
      </c>
      <c r="L34" s="134" t="n">
        <v>1043</v>
      </c>
      <c r="M34" s="135" t="n">
        <v>2.2</v>
      </c>
      <c r="N34" s="134" t="n">
        <v>1034</v>
      </c>
      <c r="O34" s="135" t="n">
        <v>2</v>
      </c>
      <c r="P34" s="134" t="n">
        <v>1013</v>
      </c>
      <c r="Q34" s="135" t="n">
        <v>2.1</v>
      </c>
      <c r="R34" s="118" t="s">
        <v>472</v>
      </c>
    </row>
    <row r="35" customFormat="false" ht="12.75" hidden="false" customHeight="false" outlineLevel="0" collapsed="false">
      <c r="A35" s="118" t="s">
        <v>473</v>
      </c>
      <c r="B35" s="120"/>
      <c r="C35" s="118" t="s">
        <v>474</v>
      </c>
      <c r="D35" s="134" t="n">
        <v>2184</v>
      </c>
      <c r="E35" s="135" t="n">
        <v>4.7</v>
      </c>
      <c r="F35" s="134" t="n">
        <v>2073</v>
      </c>
      <c r="G35" s="135" t="n">
        <v>5.3</v>
      </c>
      <c r="H35" s="134" t="n">
        <v>2163</v>
      </c>
      <c r="I35" s="135" t="n">
        <v>5</v>
      </c>
      <c r="J35" s="134" t="n">
        <v>2229</v>
      </c>
      <c r="K35" s="135" t="n">
        <v>4.8</v>
      </c>
      <c r="L35" s="134" t="n">
        <v>2289</v>
      </c>
      <c r="M35" s="135" t="n">
        <v>4.8</v>
      </c>
      <c r="N35" s="134" t="n">
        <v>2223</v>
      </c>
      <c r="O35" s="135" t="n">
        <v>4.3</v>
      </c>
      <c r="P35" s="134" t="n">
        <v>2213</v>
      </c>
      <c r="Q35" s="135" t="n">
        <v>4.6</v>
      </c>
      <c r="R35" s="118" t="s">
        <v>475</v>
      </c>
    </row>
    <row r="36" customFormat="false" ht="12.75" hidden="false" customHeight="false" outlineLevel="0" collapsed="false">
      <c r="A36" s="118" t="s">
        <v>476</v>
      </c>
      <c r="B36" s="120"/>
      <c r="C36" s="118" t="s">
        <v>477</v>
      </c>
      <c r="D36" s="134" t="n">
        <v>308</v>
      </c>
      <c r="E36" s="135" t="n">
        <v>0.7</v>
      </c>
      <c r="F36" s="134" t="n">
        <v>338</v>
      </c>
      <c r="G36" s="135" t="n">
        <v>0.9</v>
      </c>
      <c r="H36" s="134" t="n">
        <v>335</v>
      </c>
      <c r="I36" s="135" t="n">
        <v>0.8</v>
      </c>
      <c r="J36" s="134" t="n">
        <v>306</v>
      </c>
      <c r="K36" s="135" t="n">
        <v>0.7</v>
      </c>
      <c r="L36" s="134" t="n">
        <v>279</v>
      </c>
      <c r="M36" s="135" t="n">
        <v>0.6</v>
      </c>
      <c r="N36" s="134" t="n">
        <v>279</v>
      </c>
      <c r="O36" s="135" t="n">
        <v>0.5</v>
      </c>
      <c r="P36" s="134" t="n">
        <v>300</v>
      </c>
      <c r="Q36" s="135" t="n">
        <v>0.6</v>
      </c>
      <c r="R36" s="118" t="s">
        <v>478</v>
      </c>
    </row>
    <row r="37" customFormat="false" ht="12.75" hidden="false" customHeight="false" outlineLevel="0" collapsed="false">
      <c r="A37" s="118" t="s">
        <v>479</v>
      </c>
      <c r="B37" s="120"/>
      <c r="C37" s="118" t="s">
        <v>480</v>
      </c>
      <c r="D37" s="134" t="n">
        <v>76</v>
      </c>
      <c r="E37" s="135" t="n">
        <v>0.2</v>
      </c>
      <c r="F37" s="134" t="n">
        <v>72</v>
      </c>
      <c r="G37" s="135" t="n">
        <v>0.2</v>
      </c>
      <c r="H37" s="134" t="n">
        <v>77</v>
      </c>
      <c r="I37" s="135" t="n">
        <v>0.2</v>
      </c>
      <c r="J37" s="134" t="n">
        <v>76</v>
      </c>
      <c r="K37" s="135" t="n">
        <v>0.2</v>
      </c>
      <c r="L37" s="134" t="n">
        <v>75</v>
      </c>
      <c r="M37" s="135" t="n">
        <v>0.2</v>
      </c>
      <c r="N37" s="134" t="n">
        <v>77</v>
      </c>
      <c r="O37" s="135" t="n">
        <v>0.1</v>
      </c>
      <c r="P37" s="134" t="n">
        <v>77</v>
      </c>
      <c r="Q37" s="135" t="n">
        <v>0.2</v>
      </c>
      <c r="R37" s="118" t="s">
        <v>481</v>
      </c>
    </row>
    <row r="38" customFormat="false" ht="12.75" hidden="false" customHeight="false" outlineLevel="0" collapsed="false">
      <c r="A38" s="118" t="s">
        <v>482</v>
      </c>
      <c r="B38" s="120"/>
      <c r="C38" s="118" t="s">
        <v>483</v>
      </c>
      <c r="D38" s="134" t="n">
        <v>25</v>
      </c>
      <c r="E38" s="135" t="n">
        <v>0.1</v>
      </c>
      <c r="F38" s="119" t="s">
        <v>634</v>
      </c>
      <c r="G38" s="119" t="s">
        <v>535</v>
      </c>
      <c r="H38" s="119" t="s">
        <v>715</v>
      </c>
      <c r="I38" s="119" t="s">
        <v>485</v>
      </c>
      <c r="J38" s="119" t="s">
        <v>715</v>
      </c>
      <c r="K38" s="119" t="s">
        <v>485</v>
      </c>
      <c r="L38" s="119" t="s">
        <v>647</v>
      </c>
      <c r="M38" s="119" t="s">
        <v>485</v>
      </c>
      <c r="N38" s="134" t="n">
        <v>31</v>
      </c>
      <c r="O38" s="135" t="n">
        <v>0.1</v>
      </c>
      <c r="P38" s="134" t="n">
        <v>29</v>
      </c>
      <c r="Q38" s="135" t="n">
        <v>0.1</v>
      </c>
      <c r="R38" s="118" t="s">
        <v>486</v>
      </c>
    </row>
    <row r="39" customFormat="false" ht="12.75" hidden="false" customHeight="false" outlineLevel="0" collapsed="false">
      <c r="A39" s="118" t="s">
        <v>487</v>
      </c>
      <c r="B39" s="118" t="s">
        <v>488</v>
      </c>
      <c r="C39" s="118" t="s">
        <v>489</v>
      </c>
      <c r="D39" s="134" t="n">
        <v>2240</v>
      </c>
      <c r="E39" s="135" t="n">
        <v>4.8</v>
      </c>
      <c r="F39" s="119" t="s">
        <v>1337</v>
      </c>
      <c r="G39" s="119" t="s">
        <v>699</v>
      </c>
      <c r="H39" s="119" t="s">
        <v>1338</v>
      </c>
      <c r="I39" s="119" t="s">
        <v>680</v>
      </c>
      <c r="J39" s="119" t="s">
        <v>1339</v>
      </c>
      <c r="K39" s="119" t="s">
        <v>788</v>
      </c>
      <c r="L39" s="119" t="s">
        <v>1340</v>
      </c>
      <c r="M39" s="135" t="n">
        <v>4.2</v>
      </c>
      <c r="N39" s="134" t="n">
        <v>4111</v>
      </c>
      <c r="O39" s="135" t="n">
        <v>7.9</v>
      </c>
      <c r="P39" s="134" t="n">
        <v>2668</v>
      </c>
      <c r="Q39" s="135" t="n">
        <v>5.5</v>
      </c>
      <c r="R39" s="118" t="s">
        <v>490</v>
      </c>
    </row>
    <row r="40" customFormat="false" ht="12.75" hidden="false" customHeight="false" outlineLevel="0" collapsed="false">
      <c r="A40" s="118" t="s">
        <v>491</v>
      </c>
      <c r="B40" s="120"/>
      <c r="C40" s="118" t="s">
        <v>492</v>
      </c>
      <c r="D40" s="134" t="n">
        <v>1181</v>
      </c>
      <c r="E40" s="135" t="n">
        <v>2.5</v>
      </c>
      <c r="F40" s="119" t="s">
        <v>218</v>
      </c>
      <c r="G40" s="119" t="s">
        <v>218</v>
      </c>
      <c r="H40" s="119" t="s">
        <v>218</v>
      </c>
      <c r="I40" s="119" t="s">
        <v>218</v>
      </c>
      <c r="J40" s="119" t="s">
        <v>218</v>
      </c>
      <c r="K40" s="119" t="s">
        <v>218</v>
      </c>
      <c r="L40" s="119" t="s">
        <v>1341</v>
      </c>
      <c r="M40" s="119" t="s">
        <v>992</v>
      </c>
      <c r="N40" s="134" t="n">
        <v>2193</v>
      </c>
      <c r="O40" s="135" t="n">
        <v>4.2</v>
      </c>
      <c r="P40" s="134" t="n">
        <v>1440</v>
      </c>
      <c r="Q40" s="135" t="n">
        <v>3</v>
      </c>
      <c r="R40" s="118" t="s">
        <v>497</v>
      </c>
    </row>
    <row r="41" customFormat="false" ht="12.75" hidden="false" customHeight="false" outlineLevel="0" collapsed="false">
      <c r="A41" s="118" t="s">
        <v>498</v>
      </c>
      <c r="B41" s="120"/>
      <c r="C41" s="118" t="s">
        <v>499</v>
      </c>
      <c r="D41" s="134" t="n">
        <v>227</v>
      </c>
      <c r="E41" s="135" t="n">
        <v>0.5</v>
      </c>
      <c r="F41" s="119" t="s">
        <v>734</v>
      </c>
      <c r="G41" s="119" t="s">
        <v>518</v>
      </c>
      <c r="H41" s="134" t="n">
        <v>159</v>
      </c>
      <c r="I41" s="135" t="n">
        <v>0.4</v>
      </c>
      <c r="J41" s="119" t="s">
        <v>218</v>
      </c>
      <c r="K41" s="119" t="s">
        <v>218</v>
      </c>
      <c r="L41" s="119" t="s">
        <v>1342</v>
      </c>
      <c r="M41" s="119" t="s">
        <v>549</v>
      </c>
      <c r="N41" s="134" t="n">
        <v>263</v>
      </c>
      <c r="O41" s="135" t="n">
        <v>0.5</v>
      </c>
      <c r="P41" s="134" t="n">
        <v>259</v>
      </c>
      <c r="Q41" s="135" t="n">
        <v>0.5</v>
      </c>
      <c r="R41" s="118" t="s">
        <v>503</v>
      </c>
    </row>
    <row r="42" customFormat="false" ht="12.75" hidden="false" customHeight="false" outlineLevel="0" collapsed="false">
      <c r="A42" s="118" t="s">
        <v>504</v>
      </c>
      <c r="B42" s="120"/>
      <c r="C42" s="118" t="s">
        <v>505</v>
      </c>
      <c r="D42" s="134" t="n">
        <v>532</v>
      </c>
      <c r="E42" s="135" t="n">
        <v>1.1</v>
      </c>
      <c r="F42" s="119" t="s">
        <v>218</v>
      </c>
      <c r="G42" s="119" t="s">
        <v>218</v>
      </c>
      <c r="H42" s="119" t="s">
        <v>826</v>
      </c>
      <c r="I42" s="119" t="s">
        <v>485</v>
      </c>
      <c r="J42" s="119" t="s">
        <v>218</v>
      </c>
      <c r="K42" s="119" t="s">
        <v>218</v>
      </c>
      <c r="L42" s="119" t="s">
        <v>218</v>
      </c>
      <c r="M42" s="119" t="s">
        <v>218</v>
      </c>
      <c r="N42" s="134" t="n">
        <v>1336</v>
      </c>
      <c r="O42" s="135" t="n">
        <v>2.6</v>
      </c>
      <c r="P42" s="134" t="n">
        <v>660</v>
      </c>
      <c r="Q42" s="135" t="n">
        <v>1.4</v>
      </c>
      <c r="R42" s="118" t="s">
        <v>507</v>
      </c>
    </row>
    <row r="43" customFormat="false" ht="12.75" hidden="false" customHeight="false" outlineLevel="0" collapsed="false">
      <c r="A43" s="118" t="s">
        <v>508</v>
      </c>
      <c r="B43" s="120"/>
      <c r="C43" s="118" t="s">
        <v>509</v>
      </c>
      <c r="D43" s="134" t="n">
        <v>174</v>
      </c>
      <c r="E43" s="135" t="n">
        <v>0.4</v>
      </c>
      <c r="F43" s="134" t="n">
        <v>210</v>
      </c>
      <c r="G43" s="135" t="n">
        <v>0.5</v>
      </c>
      <c r="H43" s="134" t="n">
        <v>187</v>
      </c>
      <c r="I43" s="135" t="n">
        <v>0.4</v>
      </c>
      <c r="J43" s="119" t="s">
        <v>841</v>
      </c>
      <c r="K43" s="119" t="s">
        <v>443</v>
      </c>
      <c r="L43" s="119" t="s">
        <v>870</v>
      </c>
      <c r="M43" s="119" t="s">
        <v>518</v>
      </c>
      <c r="N43" s="134" t="n">
        <v>151</v>
      </c>
      <c r="O43" s="135" t="n">
        <v>0.3</v>
      </c>
      <c r="P43" s="134" t="n">
        <v>165</v>
      </c>
      <c r="Q43" s="135" t="n">
        <v>0.3</v>
      </c>
      <c r="R43" s="118" t="s">
        <v>511</v>
      </c>
    </row>
    <row r="44" customFormat="false" ht="12.75" hidden="false" customHeight="false" outlineLevel="0" collapsed="false">
      <c r="A44" s="118" t="s">
        <v>512</v>
      </c>
      <c r="B44" s="120"/>
      <c r="C44" s="118" t="s">
        <v>513</v>
      </c>
      <c r="D44" s="119" t="s">
        <v>610</v>
      </c>
      <c r="E44" s="119" t="s">
        <v>535</v>
      </c>
      <c r="F44" s="119" t="s">
        <v>218</v>
      </c>
      <c r="G44" s="119" t="s">
        <v>218</v>
      </c>
      <c r="H44" s="119" t="s">
        <v>218</v>
      </c>
      <c r="I44" s="119" t="s">
        <v>218</v>
      </c>
      <c r="J44" s="119" t="s">
        <v>218</v>
      </c>
      <c r="K44" s="119" t="s">
        <v>218</v>
      </c>
      <c r="L44" s="119" t="s">
        <v>218</v>
      </c>
      <c r="M44" s="119" t="s">
        <v>218</v>
      </c>
      <c r="N44" s="134" t="n">
        <v>28</v>
      </c>
      <c r="O44" s="135" t="n">
        <v>0.1</v>
      </c>
      <c r="P44" s="119" t="s">
        <v>645</v>
      </c>
      <c r="Q44" s="119" t="s">
        <v>535</v>
      </c>
      <c r="R44" s="118" t="s">
        <v>514</v>
      </c>
    </row>
    <row r="45" customFormat="false" ht="12.75" hidden="false" customHeight="false" outlineLevel="0" collapsed="false">
      <c r="A45" s="118" t="s">
        <v>515</v>
      </c>
      <c r="B45" s="120"/>
      <c r="C45" s="118" t="s">
        <v>516</v>
      </c>
      <c r="D45" s="134" t="n">
        <v>107</v>
      </c>
      <c r="E45" s="135" t="n">
        <v>0.2</v>
      </c>
      <c r="F45" s="119" t="s">
        <v>218</v>
      </c>
      <c r="G45" s="119" t="s">
        <v>218</v>
      </c>
      <c r="H45" s="119" t="s">
        <v>218</v>
      </c>
      <c r="I45" s="119" t="s">
        <v>218</v>
      </c>
      <c r="J45" s="119" t="s">
        <v>218</v>
      </c>
      <c r="K45" s="119" t="s">
        <v>218</v>
      </c>
      <c r="L45" s="119" t="s">
        <v>853</v>
      </c>
      <c r="M45" s="119" t="s">
        <v>518</v>
      </c>
      <c r="N45" s="134" t="n">
        <v>140</v>
      </c>
      <c r="O45" s="135" t="n">
        <v>0.3</v>
      </c>
      <c r="P45" s="134" t="n">
        <v>123</v>
      </c>
      <c r="Q45" s="135" t="n">
        <v>0.3</v>
      </c>
      <c r="R45" s="118" t="s">
        <v>520</v>
      </c>
    </row>
    <row r="46" customFormat="false" ht="12.75" hidden="false" customHeight="false" outlineLevel="0" collapsed="false">
      <c r="A46" s="118" t="s">
        <v>521</v>
      </c>
      <c r="B46" s="118" t="s">
        <v>522</v>
      </c>
      <c r="C46" s="118" t="s">
        <v>523</v>
      </c>
      <c r="D46" s="134" t="n">
        <v>1791</v>
      </c>
      <c r="E46" s="135" t="n">
        <v>3.9</v>
      </c>
      <c r="F46" s="134" t="n">
        <v>881</v>
      </c>
      <c r="G46" s="135" t="n">
        <v>2.2</v>
      </c>
      <c r="H46" s="134" t="n">
        <v>1237</v>
      </c>
      <c r="I46" s="135" t="n">
        <v>2.8</v>
      </c>
      <c r="J46" s="134" t="n">
        <v>1578</v>
      </c>
      <c r="K46" s="135" t="n">
        <v>3.4</v>
      </c>
      <c r="L46" s="134" t="n">
        <v>1776</v>
      </c>
      <c r="M46" s="135" t="n">
        <v>3.7</v>
      </c>
      <c r="N46" s="134" t="n">
        <v>2740</v>
      </c>
      <c r="O46" s="135" t="n">
        <v>5.3</v>
      </c>
      <c r="P46" s="134" t="n">
        <v>2033</v>
      </c>
      <c r="Q46" s="135" t="n">
        <v>4.2</v>
      </c>
      <c r="R46" s="118" t="s">
        <v>524</v>
      </c>
    </row>
    <row r="47" customFormat="false" ht="12.75" hidden="false" customHeight="false" outlineLevel="0" collapsed="false">
      <c r="A47" s="118" t="s">
        <v>525</v>
      </c>
      <c r="B47" s="118" t="s">
        <v>526</v>
      </c>
      <c r="C47" s="118" t="s">
        <v>527</v>
      </c>
      <c r="D47" s="134" t="n">
        <v>943</v>
      </c>
      <c r="E47" s="135" t="n">
        <v>2</v>
      </c>
      <c r="F47" s="134" t="n">
        <v>638</v>
      </c>
      <c r="G47" s="135" t="n">
        <v>1.6</v>
      </c>
      <c r="H47" s="134" t="n">
        <v>819</v>
      </c>
      <c r="I47" s="135" t="n">
        <v>1.9</v>
      </c>
      <c r="J47" s="134" t="n">
        <v>939</v>
      </c>
      <c r="K47" s="135" t="n">
        <v>2</v>
      </c>
      <c r="L47" s="134" t="n">
        <v>987</v>
      </c>
      <c r="M47" s="135" t="n">
        <v>2.1</v>
      </c>
      <c r="N47" s="134" t="n">
        <v>1189</v>
      </c>
      <c r="O47" s="135" t="n">
        <v>2.3</v>
      </c>
      <c r="P47" s="134" t="n">
        <v>1023</v>
      </c>
      <c r="Q47" s="135" t="n">
        <v>2.1</v>
      </c>
      <c r="R47" s="118" t="s">
        <v>528</v>
      </c>
    </row>
    <row r="48" customFormat="false" ht="12.75" hidden="false" customHeight="false" outlineLevel="0" collapsed="false">
      <c r="A48" s="118" t="s">
        <v>529</v>
      </c>
      <c r="B48" s="120"/>
      <c r="C48" s="118" t="s">
        <v>530</v>
      </c>
      <c r="D48" s="134" t="n">
        <v>906</v>
      </c>
      <c r="E48" s="135" t="n">
        <v>2</v>
      </c>
      <c r="F48" s="134" t="n">
        <v>612</v>
      </c>
      <c r="G48" s="135" t="n">
        <v>1.6</v>
      </c>
      <c r="H48" s="134" t="n">
        <v>790</v>
      </c>
      <c r="I48" s="135" t="n">
        <v>1.8</v>
      </c>
      <c r="J48" s="134" t="n">
        <v>898</v>
      </c>
      <c r="K48" s="135" t="n">
        <v>1.9</v>
      </c>
      <c r="L48" s="134" t="n">
        <v>942</v>
      </c>
      <c r="M48" s="135" t="n">
        <v>2</v>
      </c>
      <c r="N48" s="134" t="n">
        <v>1146</v>
      </c>
      <c r="O48" s="135" t="n">
        <v>2.2</v>
      </c>
      <c r="P48" s="134" t="n">
        <v>984</v>
      </c>
      <c r="Q48" s="135" t="n">
        <v>2</v>
      </c>
      <c r="R48" s="118" t="s">
        <v>531</v>
      </c>
    </row>
    <row r="49" customFormat="false" ht="12.75" hidden="false" customHeight="false" outlineLevel="0" collapsed="false">
      <c r="A49" s="118" t="s">
        <v>532</v>
      </c>
      <c r="B49" s="120"/>
      <c r="C49" s="118" t="s">
        <v>533</v>
      </c>
      <c r="D49" s="134" t="n">
        <v>36</v>
      </c>
      <c r="E49" s="135" t="n">
        <v>0.1</v>
      </c>
      <c r="F49" s="119" t="s">
        <v>938</v>
      </c>
      <c r="G49" s="119" t="s">
        <v>485</v>
      </c>
      <c r="H49" s="134" t="n">
        <v>30</v>
      </c>
      <c r="I49" s="135" t="n">
        <v>0.1</v>
      </c>
      <c r="J49" s="119" t="s">
        <v>733</v>
      </c>
      <c r="K49" s="119" t="s">
        <v>485</v>
      </c>
      <c r="L49" s="134" t="n">
        <v>45</v>
      </c>
      <c r="M49" s="135" t="n">
        <v>0.1</v>
      </c>
      <c r="N49" s="134" t="n">
        <v>43</v>
      </c>
      <c r="O49" s="135" t="n">
        <v>0.1</v>
      </c>
      <c r="P49" s="134" t="n">
        <v>39</v>
      </c>
      <c r="Q49" s="135" t="n">
        <v>0.1</v>
      </c>
      <c r="R49" s="118" t="s">
        <v>536</v>
      </c>
    </row>
    <row r="50" customFormat="false" ht="12.75" hidden="false" customHeight="false" outlineLevel="0" collapsed="false">
      <c r="A50" s="118" t="s">
        <v>537</v>
      </c>
      <c r="B50" s="118" t="s">
        <v>538</v>
      </c>
      <c r="C50" s="118" t="s">
        <v>539</v>
      </c>
      <c r="D50" s="134" t="n">
        <v>142</v>
      </c>
      <c r="E50" s="135" t="n">
        <v>0.3</v>
      </c>
      <c r="F50" s="134" t="s">
        <v>213</v>
      </c>
      <c r="G50" s="134" t="s">
        <v>213</v>
      </c>
      <c r="H50" s="134" t="n">
        <v>0</v>
      </c>
      <c r="I50" s="135" t="n">
        <v>0</v>
      </c>
      <c r="J50" s="119" t="s">
        <v>1025</v>
      </c>
      <c r="K50" s="135" t="n">
        <v>0</v>
      </c>
      <c r="L50" s="134" t="n">
        <v>2</v>
      </c>
      <c r="M50" s="135" t="n">
        <v>0</v>
      </c>
      <c r="N50" s="134" t="n">
        <v>388</v>
      </c>
      <c r="O50" s="135" t="n">
        <v>0.7</v>
      </c>
      <c r="P50" s="134" t="n">
        <v>179</v>
      </c>
      <c r="Q50" s="135" t="n">
        <v>0.4</v>
      </c>
      <c r="R50" s="118" t="s">
        <v>540</v>
      </c>
    </row>
    <row r="51" customFormat="false" ht="12.75" hidden="false" customHeight="false" outlineLevel="0" collapsed="false">
      <c r="A51" s="118" t="s">
        <v>541</v>
      </c>
      <c r="B51" s="118" t="s">
        <v>542</v>
      </c>
      <c r="C51" s="118" t="s">
        <v>543</v>
      </c>
      <c r="D51" s="134" t="n">
        <v>657</v>
      </c>
      <c r="E51" s="135" t="n">
        <v>1.4</v>
      </c>
      <c r="F51" s="119" t="s">
        <v>218</v>
      </c>
      <c r="G51" s="119" t="s">
        <v>218</v>
      </c>
      <c r="H51" s="119" t="s">
        <v>1343</v>
      </c>
      <c r="I51" s="119" t="s">
        <v>549</v>
      </c>
      <c r="J51" s="119" t="s">
        <v>1344</v>
      </c>
      <c r="K51" s="119" t="s">
        <v>602</v>
      </c>
      <c r="L51" s="119" t="s">
        <v>816</v>
      </c>
      <c r="M51" s="119" t="s">
        <v>768</v>
      </c>
      <c r="N51" s="134" t="n">
        <v>1090</v>
      </c>
      <c r="O51" s="135" t="n">
        <v>2.1</v>
      </c>
      <c r="P51" s="134" t="n">
        <v>770</v>
      </c>
      <c r="Q51" s="135" t="n">
        <v>1.6</v>
      </c>
      <c r="R51" s="118" t="s">
        <v>545</v>
      </c>
    </row>
    <row r="52" customFormat="false" ht="12.75" hidden="false" customHeight="false" outlineLevel="0" collapsed="false">
      <c r="A52" s="118" t="s">
        <v>546</v>
      </c>
      <c r="B52" s="120"/>
      <c r="C52" s="118" t="s">
        <v>547</v>
      </c>
      <c r="D52" s="134" t="n">
        <v>522</v>
      </c>
      <c r="E52" s="135" t="n">
        <v>1.1</v>
      </c>
      <c r="F52" s="119" t="s">
        <v>218</v>
      </c>
      <c r="G52" s="119" t="s">
        <v>218</v>
      </c>
      <c r="H52" s="119" t="s">
        <v>1089</v>
      </c>
      <c r="I52" s="119" t="s">
        <v>502</v>
      </c>
      <c r="J52" s="119" t="s">
        <v>1345</v>
      </c>
      <c r="K52" s="119" t="s">
        <v>549</v>
      </c>
      <c r="L52" s="119" t="s">
        <v>601</v>
      </c>
      <c r="M52" s="119" t="s">
        <v>494</v>
      </c>
      <c r="N52" s="134" t="n">
        <v>846</v>
      </c>
      <c r="O52" s="135" t="n">
        <v>1.6</v>
      </c>
      <c r="P52" s="134" t="n">
        <v>604</v>
      </c>
      <c r="Q52" s="135" t="n">
        <v>1.2</v>
      </c>
      <c r="R52" s="118" t="s">
        <v>550</v>
      </c>
    </row>
    <row r="53" customFormat="false" ht="12.75" hidden="false" customHeight="false" outlineLevel="0" collapsed="false">
      <c r="A53" s="118" t="s">
        <v>551</v>
      </c>
      <c r="B53" s="120"/>
      <c r="C53" s="118" t="s">
        <v>552</v>
      </c>
      <c r="D53" s="134" t="n">
        <v>135</v>
      </c>
      <c r="E53" s="135" t="n">
        <v>0.3</v>
      </c>
      <c r="F53" s="119" t="s">
        <v>218</v>
      </c>
      <c r="G53" s="119" t="s">
        <v>218</v>
      </c>
      <c r="H53" s="119" t="s">
        <v>594</v>
      </c>
      <c r="I53" s="119" t="s">
        <v>485</v>
      </c>
      <c r="J53" s="119" t="s">
        <v>1346</v>
      </c>
      <c r="K53" s="119" t="s">
        <v>518</v>
      </c>
      <c r="L53" s="119" t="s">
        <v>872</v>
      </c>
      <c r="M53" s="119" t="s">
        <v>443</v>
      </c>
      <c r="N53" s="134" t="n">
        <v>244</v>
      </c>
      <c r="O53" s="135" t="n">
        <v>0.5</v>
      </c>
      <c r="P53" s="134" t="n">
        <v>166</v>
      </c>
      <c r="Q53" s="135" t="n">
        <v>0.3</v>
      </c>
      <c r="R53" s="118" t="s">
        <v>553</v>
      </c>
    </row>
    <row r="54" customFormat="false" ht="12.75" hidden="false" customHeight="false" outlineLevel="0" collapsed="false">
      <c r="A54" s="118" t="s">
        <v>554</v>
      </c>
      <c r="B54" s="118" t="s">
        <v>555</v>
      </c>
      <c r="C54" s="118" t="s">
        <v>556</v>
      </c>
      <c r="D54" s="134" t="n">
        <v>50</v>
      </c>
      <c r="E54" s="135" t="n">
        <v>0.1</v>
      </c>
      <c r="F54" s="119" t="s">
        <v>218</v>
      </c>
      <c r="G54" s="119" t="s">
        <v>218</v>
      </c>
      <c r="H54" s="119" t="s">
        <v>938</v>
      </c>
      <c r="I54" s="119" t="s">
        <v>485</v>
      </c>
      <c r="J54" s="119" t="s">
        <v>218</v>
      </c>
      <c r="K54" s="119" t="s">
        <v>218</v>
      </c>
      <c r="L54" s="119" t="s">
        <v>607</v>
      </c>
      <c r="M54" s="119" t="s">
        <v>432</v>
      </c>
      <c r="N54" s="134" t="n">
        <v>74</v>
      </c>
      <c r="O54" s="135" t="n">
        <v>0.1</v>
      </c>
      <c r="P54" s="134" t="n">
        <v>60</v>
      </c>
      <c r="Q54" s="135" t="n">
        <v>0.1</v>
      </c>
      <c r="R54" s="118" t="s">
        <v>560</v>
      </c>
    </row>
    <row r="55" customFormat="false" ht="12.75" hidden="false" customHeight="false" outlineLevel="0" collapsed="false">
      <c r="A55" s="118" t="s">
        <v>561</v>
      </c>
      <c r="B55" s="118" t="s">
        <v>562</v>
      </c>
      <c r="C55" s="118" t="s">
        <v>563</v>
      </c>
      <c r="D55" s="134" t="n">
        <v>113</v>
      </c>
      <c r="E55" s="135" t="n">
        <v>0.2</v>
      </c>
      <c r="F55" s="134" t="n">
        <v>133</v>
      </c>
      <c r="G55" s="135" t="n">
        <v>0.3</v>
      </c>
      <c r="H55" s="134" t="n">
        <v>110</v>
      </c>
      <c r="I55" s="135" t="n">
        <v>0.3</v>
      </c>
      <c r="J55" s="119" t="s">
        <v>218</v>
      </c>
      <c r="K55" s="119" t="s">
        <v>218</v>
      </c>
      <c r="L55" s="134" t="n">
        <v>99</v>
      </c>
      <c r="M55" s="135" t="n">
        <v>0.2</v>
      </c>
      <c r="N55" s="134" t="n">
        <v>108</v>
      </c>
      <c r="O55" s="135" t="n">
        <v>0.2</v>
      </c>
      <c r="P55" s="134" t="n">
        <v>107</v>
      </c>
      <c r="Q55" s="135" t="n">
        <v>0.2</v>
      </c>
      <c r="R55" s="118" t="s">
        <v>565</v>
      </c>
    </row>
    <row r="56" customFormat="false" ht="12.75" hidden="false" customHeight="false" outlineLevel="0" collapsed="false">
      <c r="A56" s="118" t="s">
        <v>566</v>
      </c>
      <c r="B56" s="118" t="s">
        <v>567</v>
      </c>
      <c r="C56" s="118" t="s">
        <v>568</v>
      </c>
      <c r="D56" s="134" t="n">
        <v>231</v>
      </c>
      <c r="E56" s="135" t="n">
        <v>0.5</v>
      </c>
      <c r="F56" s="119" t="s">
        <v>747</v>
      </c>
      <c r="G56" s="119" t="s">
        <v>518</v>
      </c>
      <c r="H56" s="134" t="n">
        <v>194</v>
      </c>
      <c r="I56" s="135" t="n">
        <v>0.4</v>
      </c>
      <c r="J56" s="119" t="s">
        <v>1347</v>
      </c>
      <c r="K56" s="119" t="s">
        <v>684</v>
      </c>
      <c r="L56" s="119" t="s">
        <v>218</v>
      </c>
      <c r="M56" s="119" t="s">
        <v>218</v>
      </c>
      <c r="N56" s="134" t="n">
        <v>298</v>
      </c>
      <c r="O56" s="135" t="n">
        <v>0.6</v>
      </c>
      <c r="P56" s="134" t="n">
        <v>263</v>
      </c>
      <c r="Q56" s="135" t="n">
        <v>0.5</v>
      </c>
      <c r="R56" s="118" t="s">
        <v>571</v>
      </c>
    </row>
    <row r="57" customFormat="false" ht="12.75" hidden="false" customHeight="false" outlineLevel="0" collapsed="false">
      <c r="A57" s="118" t="s">
        <v>572</v>
      </c>
      <c r="B57" s="118" t="s">
        <v>573</v>
      </c>
      <c r="C57" s="118" t="s">
        <v>574</v>
      </c>
      <c r="D57" s="134" t="n">
        <v>93</v>
      </c>
      <c r="E57" s="135" t="n">
        <v>0.2</v>
      </c>
      <c r="F57" s="119" t="s">
        <v>643</v>
      </c>
      <c r="G57" s="119" t="s">
        <v>485</v>
      </c>
      <c r="H57" s="119" t="s">
        <v>618</v>
      </c>
      <c r="I57" s="119" t="s">
        <v>432</v>
      </c>
      <c r="J57" s="119" t="s">
        <v>218</v>
      </c>
      <c r="K57" s="119" t="s">
        <v>218</v>
      </c>
      <c r="L57" s="134" t="n">
        <v>87</v>
      </c>
      <c r="M57" s="135" t="n">
        <v>0.2</v>
      </c>
      <c r="N57" s="134" t="n">
        <v>115</v>
      </c>
      <c r="O57" s="135" t="n">
        <v>0.2</v>
      </c>
      <c r="P57" s="119" t="s">
        <v>1022</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040</v>
      </c>
      <c r="E59" s="135" t="n">
        <v>43.1</v>
      </c>
      <c r="F59" s="134" t="n">
        <v>15084</v>
      </c>
      <c r="G59" s="135" t="n">
        <v>38.3</v>
      </c>
      <c r="H59" s="134" t="n">
        <v>17578</v>
      </c>
      <c r="I59" s="135" t="n">
        <v>40.3</v>
      </c>
      <c r="J59" s="134" t="n">
        <v>19653</v>
      </c>
      <c r="K59" s="135" t="n">
        <v>42.3</v>
      </c>
      <c r="L59" s="134" t="n">
        <v>20486</v>
      </c>
      <c r="M59" s="135" t="n">
        <v>43.1</v>
      </c>
      <c r="N59" s="134" t="n">
        <v>24505</v>
      </c>
      <c r="O59" s="135" t="n">
        <v>47</v>
      </c>
      <c r="P59" s="134" t="n">
        <v>21353</v>
      </c>
      <c r="Q59" s="135" t="n">
        <v>44.2</v>
      </c>
      <c r="R59" s="118" t="s">
        <v>580</v>
      </c>
    </row>
    <row r="60" customFormat="false" ht="12.75" hidden="false" customHeight="false" outlineLevel="0" collapsed="false">
      <c r="A60" s="118" t="s">
        <v>581</v>
      </c>
      <c r="B60" s="120"/>
      <c r="C60" s="118" t="s">
        <v>582</v>
      </c>
      <c r="D60" s="134" t="n">
        <v>8532</v>
      </c>
      <c r="E60" s="135" t="n">
        <v>18.4</v>
      </c>
      <c r="F60" s="134" t="n">
        <v>7547</v>
      </c>
      <c r="G60" s="135" t="n">
        <v>19.2</v>
      </c>
      <c r="H60" s="134" t="n">
        <v>8188</v>
      </c>
      <c r="I60" s="135" t="n">
        <v>18.8</v>
      </c>
      <c r="J60" s="134" t="n">
        <v>8495</v>
      </c>
      <c r="K60" s="135" t="n">
        <v>18.3</v>
      </c>
      <c r="L60" s="134" t="n">
        <v>8752</v>
      </c>
      <c r="M60" s="135" t="n">
        <v>18.4</v>
      </c>
      <c r="N60" s="134" t="n">
        <v>9283</v>
      </c>
      <c r="O60" s="135" t="n">
        <v>17.8</v>
      </c>
      <c r="P60" s="134" t="n">
        <v>8793</v>
      </c>
      <c r="Q60" s="135" t="n">
        <v>18.2</v>
      </c>
      <c r="R60" s="118" t="s">
        <v>583</v>
      </c>
    </row>
    <row r="61" customFormat="false" ht="12.75" hidden="false" customHeight="false" outlineLevel="0" collapsed="false">
      <c r="A61" s="118" t="s">
        <v>584</v>
      </c>
      <c r="B61" s="120"/>
      <c r="C61" s="118" t="s">
        <v>585</v>
      </c>
      <c r="D61" s="136" t="n">
        <v>27.21</v>
      </c>
      <c r="E61" s="119"/>
      <c r="F61" s="136" t="n">
        <v>22.37</v>
      </c>
      <c r="G61" s="119"/>
      <c r="H61" s="136" t="n">
        <v>25.09</v>
      </c>
      <c r="I61" s="119"/>
      <c r="J61" s="136" t="n">
        <v>27.11</v>
      </c>
      <c r="K61" s="119"/>
      <c r="L61" s="136" t="n">
        <v>27.88</v>
      </c>
      <c r="M61" s="119"/>
      <c r="N61" s="136" t="n">
        <v>31.51</v>
      </c>
      <c r="O61" s="119"/>
      <c r="P61" s="136" t="n">
        <v>28.5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4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802</v>
      </c>
      <c r="E11" s="135" t="n">
        <v>100</v>
      </c>
      <c r="F11" s="134" t="n">
        <v>35641</v>
      </c>
      <c r="G11" s="135" t="n">
        <v>100</v>
      </c>
      <c r="H11" s="134" t="n">
        <v>40113</v>
      </c>
      <c r="I11" s="135" t="n">
        <v>100</v>
      </c>
      <c r="J11" s="134" t="n">
        <v>43814</v>
      </c>
      <c r="K11" s="135" t="n">
        <v>100</v>
      </c>
      <c r="L11" s="134" t="n">
        <v>42763</v>
      </c>
      <c r="M11" s="135" t="n">
        <v>100</v>
      </c>
      <c r="N11" s="134" t="n">
        <v>45984</v>
      </c>
      <c r="O11" s="135" t="n">
        <v>100</v>
      </c>
      <c r="P11" s="134" t="n">
        <v>43679</v>
      </c>
      <c r="Q11" s="135" t="n">
        <v>100</v>
      </c>
      <c r="R11" s="118" t="s">
        <v>381</v>
      </c>
    </row>
    <row r="12" customFormat="false" ht="12.75" hidden="false" customHeight="false" outlineLevel="0" collapsed="false">
      <c r="A12" s="118" t="s">
        <v>382</v>
      </c>
      <c r="B12" s="118" t="s">
        <v>383</v>
      </c>
      <c r="C12" s="118" t="s">
        <v>384</v>
      </c>
      <c r="D12" s="134" t="n">
        <v>41622</v>
      </c>
      <c r="E12" s="135" t="n">
        <v>99.6</v>
      </c>
      <c r="F12" s="134" t="n">
        <v>35546</v>
      </c>
      <c r="G12" s="135" t="n">
        <v>99.7</v>
      </c>
      <c r="H12" s="134" t="n">
        <v>40068</v>
      </c>
      <c r="I12" s="135" t="n">
        <v>99.9</v>
      </c>
      <c r="J12" s="134" t="n">
        <v>43788</v>
      </c>
      <c r="K12" s="135" t="n">
        <v>99.9</v>
      </c>
      <c r="L12" s="134" t="n">
        <v>42689</v>
      </c>
      <c r="M12" s="135" t="n">
        <v>99.8</v>
      </c>
      <c r="N12" s="134" t="n">
        <v>45620</v>
      </c>
      <c r="O12" s="135" t="n">
        <v>99.2</v>
      </c>
      <c r="P12" s="134" t="n">
        <v>43473</v>
      </c>
      <c r="Q12" s="135" t="n">
        <v>99.5</v>
      </c>
      <c r="R12" s="118" t="s">
        <v>385</v>
      </c>
    </row>
    <row r="13" customFormat="false" ht="12.75" hidden="false" customHeight="false" outlineLevel="0" collapsed="false">
      <c r="A13" s="118" t="s">
        <v>386</v>
      </c>
      <c r="B13" s="118" t="s">
        <v>387</v>
      </c>
      <c r="C13" s="118" t="s">
        <v>388</v>
      </c>
      <c r="D13" s="134" t="n">
        <v>180</v>
      </c>
      <c r="E13" s="135" t="n">
        <v>0.4</v>
      </c>
      <c r="F13" s="119" t="s">
        <v>652</v>
      </c>
      <c r="G13" s="119" t="s">
        <v>518</v>
      </c>
      <c r="H13" s="119" t="s">
        <v>218</v>
      </c>
      <c r="I13" s="119" t="s">
        <v>218</v>
      </c>
      <c r="J13" s="119" t="s">
        <v>218</v>
      </c>
      <c r="K13" s="119" t="s">
        <v>218</v>
      </c>
      <c r="L13" s="119" t="s">
        <v>218</v>
      </c>
      <c r="M13" s="119" t="s">
        <v>218</v>
      </c>
      <c r="N13" s="134" t="n">
        <v>364</v>
      </c>
      <c r="O13" s="135" t="n">
        <v>0.8</v>
      </c>
      <c r="P13" s="134" t="n">
        <v>206</v>
      </c>
      <c r="Q13" s="135" t="n">
        <v>0.5</v>
      </c>
      <c r="R13" s="118" t="s">
        <v>391</v>
      </c>
    </row>
    <row r="14" customFormat="false" ht="12.75" hidden="false" customHeight="false" outlineLevel="0" collapsed="false">
      <c r="A14" s="118" t="s">
        <v>392</v>
      </c>
      <c r="B14" s="118" t="s">
        <v>393</v>
      </c>
      <c r="C14" s="118" t="s">
        <v>394</v>
      </c>
      <c r="D14" s="134" t="n">
        <v>41579</v>
      </c>
      <c r="E14" s="135" t="n">
        <v>99.5</v>
      </c>
      <c r="F14" s="134" t="n">
        <v>35522</v>
      </c>
      <c r="G14" s="135" t="n">
        <v>99.7</v>
      </c>
      <c r="H14" s="134" t="n">
        <v>39914</v>
      </c>
      <c r="I14" s="135" t="n">
        <v>99.5</v>
      </c>
      <c r="J14" s="134" t="n">
        <v>43534</v>
      </c>
      <c r="K14" s="135" t="n">
        <v>99.4</v>
      </c>
      <c r="L14" s="134" t="n">
        <v>42552</v>
      </c>
      <c r="M14" s="135" t="n">
        <v>99.5</v>
      </c>
      <c r="N14" s="134" t="n">
        <v>45695</v>
      </c>
      <c r="O14" s="135" t="n">
        <v>99.4</v>
      </c>
      <c r="P14" s="134" t="n">
        <v>43425</v>
      </c>
      <c r="Q14" s="135" t="n">
        <v>99.4</v>
      </c>
      <c r="R14" s="118" t="s">
        <v>395</v>
      </c>
    </row>
    <row r="15" customFormat="false" ht="12.75" hidden="false" customHeight="false" outlineLevel="0" collapsed="false">
      <c r="A15" s="118" t="s">
        <v>396</v>
      </c>
      <c r="B15" s="118" t="s">
        <v>397</v>
      </c>
      <c r="C15" s="118" t="s">
        <v>398</v>
      </c>
      <c r="D15" s="134" t="n">
        <v>31754</v>
      </c>
      <c r="E15" s="135" t="n">
        <v>76</v>
      </c>
      <c r="F15" s="134" t="n">
        <v>28331</v>
      </c>
      <c r="G15" s="135" t="n">
        <v>79.5</v>
      </c>
      <c r="H15" s="134" t="n">
        <v>31714</v>
      </c>
      <c r="I15" s="135" t="n">
        <v>79.1</v>
      </c>
      <c r="J15" s="134" t="n">
        <v>34267</v>
      </c>
      <c r="K15" s="135" t="n">
        <v>78.2</v>
      </c>
      <c r="L15" s="134" t="n">
        <v>33119</v>
      </c>
      <c r="M15" s="135" t="n">
        <v>77.4</v>
      </c>
      <c r="N15" s="134" t="n">
        <v>33096</v>
      </c>
      <c r="O15" s="135" t="n">
        <v>72</v>
      </c>
      <c r="P15" s="134" t="n">
        <v>32796</v>
      </c>
      <c r="Q15" s="135" t="n">
        <v>75.1</v>
      </c>
      <c r="R15" s="118" t="s">
        <v>399</v>
      </c>
    </row>
    <row r="16" customFormat="false" ht="12.75" hidden="false" customHeight="false" outlineLevel="0" collapsed="false">
      <c r="A16" s="118" t="s">
        <v>400</v>
      </c>
      <c r="B16" s="118" t="s">
        <v>401</v>
      </c>
      <c r="C16" s="118" t="s">
        <v>402</v>
      </c>
      <c r="D16" s="134" t="n">
        <v>31224</v>
      </c>
      <c r="E16" s="135" t="n">
        <v>74.7</v>
      </c>
      <c r="F16" s="134" t="n">
        <v>27723</v>
      </c>
      <c r="G16" s="135" t="n">
        <v>77.8</v>
      </c>
      <c r="H16" s="134" t="n">
        <v>31130</v>
      </c>
      <c r="I16" s="135" t="n">
        <v>77.6</v>
      </c>
      <c r="J16" s="134" t="n">
        <v>33741</v>
      </c>
      <c r="K16" s="135" t="n">
        <v>77</v>
      </c>
      <c r="L16" s="134" t="n">
        <v>32615</v>
      </c>
      <c r="M16" s="135" t="n">
        <v>76.3</v>
      </c>
      <c r="N16" s="134" t="n">
        <v>32642</v>
      </c>
      <c r="O16" s="135" t="n">
        <v>71</v>
      </c>
      <c r="P16" s="134" t="n">
        <v>32290</v>
      </c>
      <c r="Q16" s="135" t="n">
        <v>73.9</v>
      </c>
      <c r="R16" s="118" t="s">
        <v>403</v>
      </c>
    </row>
    <row r="17" customFormat="false" ht="12.75" hidden="false" customHeight="false" outlineLevel="0" collapsed="false">
      <c r="A17" s="118" t="s">
        <v>404</v>
      </c>
      <c r="B17" s="118" t="s">
        <v>405</v>
      </c>
      <c r="C17" s="118" t="s">
        <v>406</v>
      </c>
      <c r="D17" s="134" t="n">
        <v>24018</v>
      </c>
      <c r="E17" s="135" t="n">
        <v>57.5</v>
      </c>
      <c r="F17" s="134" t="n">
        <v>22047</v>
      </c>
      <c r="G17" s="135" t="n">
        <v>61.9</v>
      </c>
      <c r="H17" s="134" t="n">
        <v>24225</v>
      </c>
      <c r="I17" s="135" t="n">
        <v>60.4</v>
      </c>
      <c r="J17" s="134" t="n">
        <v>25768</v>
      </c>
      <c r="K17" s="135" t="n">
        <v>58.8</v>
      </c>
      <c r="L17" s="134" t="n">
        <v>25098</v>
      </c>
      <c r="M17" s="135" t="n">
        <v>58.7</v>
      </c>
      <c r="N17" s="134" t="n">
        <v>24538</v>
      </c>
      <c r="O17" s="135" t="n">
        <v>53.4</v>
      </c>
      <c r="P17" s="134" t="n">
        <v>24618</v>
      </c>
      <c r="Q17" s="135" t="n">
        <v>56.4</v>
      </c>
      <c r="R17" s="118" t="s">
        <v>407</v>
      </c>
    </row>
    <row r="18" customFormat="false" ht="12.75" hidden="false" customHeight="false" outlineLevel="0" collapsed="false">
      <c r="A18" s="118" t="s">
        <v>408</v>
      </c>
      <c r="B18" s="118" t="s">
        <v>409</v>
      </c>
      <c r="C18" s="118" t="s">
        <v>410</v>
      </c>
      <c r="D18" s="134" t="n">
        <v>2628</v>
      </c>
      <c r="E18" s="135" t="n">
        <v>6.3</v>
      </c>
      <c r="F18" s="134" t="n">
        <v>1598</v>
      </c>
      <c r="G18" s="135" t="n">
        <v>4.5</v>
      </c>
      <c r="H18" s="134" t="n">
        <v>2277</v>
      </c>
      <c r="I18" s="135" t="n">
        <v>5.7</v>
      </c>
      <c r="J18" s="134" t="n">
        <v>3068</v>
      </c>
      <c r="K18" s="135" t="n">
        <v>7</v>
      </c>
      <c r="L18" s="134" t="n">
        <v>2783</v>
      </c>
      <c r="M18" s="135" t="n">
        <v>6.5</v>
      </c>
      <c r="N18" s="134" t="n">
        <v>3347</v>
      </c>
      <c r="O18" s="135" t="n">
        <v>7.3</v>
      </c>
      <c r="P18" s="134" t="n">
        <v>2941</v>
      </c>
      <c r="Q18" s="135" t="n">
        <v>6.7</v>
      </c>
      <c r="R18" s="118" t="s">
        <v>411</v>
      </c>
    </row>
    <row r="19" customFormat="false" ht="12.75" hidden="false" customHeight="false" outlineLevel="0" collapsed="false">
      <c r="A19" s="118" t="s">
        <v>412</v>
      </c>
      <c r="B19" s="120"/>
      <c r="C19" s="118" t="s">
        <v>413</v>
      </c>
      <c r="D19" s="134" t="n">
        <v>1805</v>
      </c>
      <c r="E19" s="135" t="n">
        <v>4.3</v>
      </c>
      <c r="F19" s="134" t="n">
        <v>1111</v>
      </c>
      <c r="G19" s="135" t="n">
        <v>3.1</v>
      </c>
      <c r="H19" s="134" t="n">
        <v>1511</v>
      </c>
      <c r="I19" s="135" t="n">
        <v>3.8</v>
      </c>
      <c r="J19" s="134" t="n">
        <v>1795</v>
      </c>
      <c r="K19" s="135" t="n">
        <v>4.1</v>
      </c>
      <c r="L19" s="134" t="n">
        <v>1919</v>
      </c>
      <c r="M19" s="135" t="n">
        <v>4.5</v>
      </c>
      <c r="N19" s="134" t="n">
        <v>2388</v>
      </c>
      <c r="O19" s="135" t="n">
        <v>5.2</v>
      </c>
      <c r="P19" s="134" t="n">
        <v>2016</v>
      </c>
      <c r="Q19" s="135" t="n">
        <v>4.6</v>
      </c>
      <c r="R19" s="118" t="s">
        <v>414</v>
      </c>
    </row>
    <row r="20" customFormat="false" ht="12.75" hidden="false" customHeight="false" outlineLevel="0" collapsed="false">
      <c r="A20" s="118" t="s">
        <v>415</v>
      </c>
      <c r="B20" s="118" t="s">
        <v>416</v>
      </c>
      <c r="C20" s="118" t="s">
        <v>417</v>
      </c>
      <c r="D20" s="134" t="n">
        <v>143</v>
      </c>
      <c r="E20" s="135" t="n">
        <v>0.3</v>
      </c>
      <c r="F20" s="134" t="n">
        <v>142</v>
      </c>
      <c r="G20" s="135" t="n">
        <v>0.4</v>
      </c>
      <c r="H20" s="134" t="n">
        <v>167</v>
      </c>
      <c r="I20" s="135" t="n">
        <v>0.4</v>
      </c>
      <c r="J20" s="134" t="n">
        <v>166</v>
      </c>
      <c r="K20" s="135" t="n">
        <v>0.4</v>
      </c>
      <c r="L20" s="134" t="n">
        <v>175</v>
      </c>
      <c r="M20" s="135" t="n">
        <v>0.4</v>
      </c>
      <c r="N20" s="134" t="n">
        <v>118</v>
      </c>
      <c r="O20" s="135" t="n">
        <v>0.3</v>
      </c>
      <c r="P20" s="134" t="n">
        <v>143</v>
      </c>
      <c r="Q20" s="135" t="n">
        <v>0.3</v>
      </c>
      <c r="R20" s="118" t="s">
        <v>418</v>
      </c>
    </row>
    <row r="21" customFormat="false" ht="12.75" hidden="false" customHeight="false" outlineLevel="0" collapsed="false">
      <c r="A21" s="118" t="s">
        <v>419</v>
      </c>
      <c r="B21" s="118" t="s">
        <v>420</v>
      </c>
      <c r="C21" s="118" t="s">
        <v>421</v>
      </c>
      <c r="D21" s="134" t="n">
        <v>3935</v>
      </c>
      <c r="E21" s="135" t="n">
        <v>9.4</v>
      </c>
      <c r="F21" s="134" t="n">
        <v>3520</v>
      </c>
      <c r="G21" s="135" t="n">
        <v>9.9</v>
      </c>
      <c r="H21" s="134" t="n">
        <v>3932</v>
      </c>
      <c r="I21" s="135" t="n">
        <v>9.8</v>
      </c>
      <c r="J21" s="134" t="n">
        <v>4195</v>
      </c>
      <c r="K21" s="135" t="n">
        <v>9.6</v>
      </c>
      <c r="L21" s="134" t="n">
        <v>4047</v>
      </c>
      <c r="M21" s="135" t="n">
        <v>9.5</v>
      </c>
      <c r="N21" s="134" t="n">
        <v>4115</v>
      </c>
      <c r="O21" s="135" t="n">
        <v>8.9</v>
      </c>
      <c r="P21" s="134" t="n">
        <v>4061</v>
      </c>
      <c r="Q21" s="135" t="n">
        <v>9.3</v>
      </c>
      <c r="R21" s="118" t="s">
        <v>422</v>
      </c>
    </row>
    <row r="22" customFormat="false" ht="12.75" hidden="false" customHeight="false" outlineLevel="0" collapsed="false">
      <c r="A22" s="118" t="s">
        <v>423</v>
      </c>
      <c r="B22" s="120"/>
      <c r="C22" s="118" t="s">
        <v>424</v>
      </c>
      <c r="D22" s="134" t="n">
        <v>3116</v>
      </c>
      <c r="E22" s="135" t="n">
        <v>7.5</v>
      </c>
      <c r="F22" s="134" t="n">
        <v>2835</v>
      </c>
      <c r="G22" s="135" t="n">
        <v>8</v>
      </c>
      <c r="H22" s="134" t="n">
        <v>3127</v>
      </c>
      <c r="I22" s="135" t="n">
        <v>7.8</v>
      </c>
      <c r="J22" s="134" t="n">
        <v>3324</v>
      </c>
      <c r="K22" s="135" t="n">
        <v>7.6</v>
      </c>
      <c r="L22" s="134" t="n">
        <v>3182</v>
      </c>
      <c r="M22" s="135" t="n">
        <v>7.4</v>
      </c>
      <c r="N22" s="134" t="n">
        <v>3224</v>
      </c>
      <c r="O22" s="135" t="n">
        <v>7</v>
      </c>
      <c r="P22" s="134" t="n">
        <v>3201</v>
      </c>
      <c r="Q22" s="135" t="n">
        <v>7.3</v>
      </c>
      <c r="R22" s="118" t="s">
        <v>425</v>
      </c>
    </row>
    <row r="23" customFormat="false" ht="12.75" hidden="false" customHeight="false" outlineLevel="0" collapsed="false">
      <c r="A23" s="118" t="s">
        <v>426</v>
      </c>
      <c r="B23" s="120"/>
      <c r="C23" s="118" t="s">
        <v>427</v>
      </c>
      <c r="D23" s="134" t="n">
        <v>731</v>
      </c>
      <c r="E23" s="135" t="n">
        <v>1.7</v>
      </c>
      <c r="F23" s="134" t="n">
        <v>652</v>
      </c>
      <c r="G23" s="135" t="n">
        <v>1.8</v>
      </c>
      <c r="H23" s="134" t="n">
        <v>732</v>
      </c>
      <c r="I23" s="135" t="n">
        <v>1.8</v>
      </c>
      <c r="J23" s="134" t="n">
        <v>773</v>
      </c>
      <c r="K23" s="135" t="n">
        <v>1.8</v>
      </c>
      <c r="L23" s="134" t="n">
        <v>754</v>
      </c>
      <c r="M23" s="135" t="n">
        <v>1.8</v>
      </c>
      <c r="N23" s="134" t="n">
        <v>766</v>
      </c>
      <c r="O23" s="135" t="n">
        <v>1.7</v>
      </c>
      <c r="P23" s="134" t="n">
        <v>755</v>
      </c>
      <c r="Q23" s="135" t="n">
        <v>1.7</v>
      </c>
      <c r="R23" s="118" t="s">
        <v>428</v>
      </c>
    </row>
    <row r="24" customFormat="false" ht="12.75" hidden="false" customHeight="false" outlineLevel="0" collapsed="false">
      <c r="A24" s="118" t="s">
        <v>429</v>
      </c>
      <c r="B24" s="120"/>
      <c r="C24" s="118" t="s">
        <v>430</v>
      </c>
      <c r="D24" s="134" t="n">
        <v>88</v>
      </c>
      <c r="E24" s="135" t="n">
        <v>0.2</v>
      </c>
      <c r="F24" s="119" t="s">
        <v>802</v>
      </c>
      <c r="G24" s="119" t="s">
        <v>485</v>
      </c>
      <c r="H24" s="119" t="s">
        <v>654</v>
      </c>
      <c r="I24" s="119" t="s">
        <v>432</v>
      </c>
      <c r="J24" s="119" t="s">
        <v>559</v>
      </c>
      <c r="K24" s="119" t="s">
        <v>432</v>
      </c>
      <c r="L24" s="134" t="n">
        <v>112</v>
      </c>
      <c r="M24" s="135" t="n">
        <v>0.3</v>
      </c>
      <c r="N24" s="134" t="n">
        <v>124</v>
      </c>
      <c r="O24" s="135" t="n">
        <v>0.3</v>
      </c>
      <c r="P24" s="134" t="n">
        <v>105</v>
      </c>
      <c r="Q24" s="135" t="n">
        <v>0.2</v>
      </c>
      <c r="R24" s="118" t="s">
        <v>434</v>
      </c>
    </row>
    <row r="25" customFormat="false" ht="12.75" hidden="false" customHeight="false" outlineLevel="0" collapsed="false">
      <c r="A25" s="118" t="s">
        <v>435</v>
      </c>
      <c r="B25" s="118" t="s">
        <v>436</v>
      </c>
      <c r="C25" s="118" t="s">
        <v>437</v>
      </c>
      <c r="D25" s="134" t="n">
        <v>501</v>
      </c>
      <c r="E25" s="135" t="n">
        <v>1.2</v>
      </c>
      <c r="F25" s="134" t="n">
        <v>415</v>
      </c>
      <c r="G25" s="135" t="n">
        <v>1.2</v>
      </c>
      <c r="H25" s="134" t="n">
        <v>530</v>
      </c>
      <c r="I25" s="135" t="n">
        <v>1.3</v>
      </c>
      <c r="J25" s="119" t="s">
        <v>1349</v>
      </c>
      <c r="K25" s="135" t="n">
        <v>1.2</v>
      </c>
      <c r="L25" s="119" t="s">
        <v>1350</v>
      </c>
      <c r="M25" s="119" t="s">
        <v>602</v>
      </c>
      <c r="N25" s="134" t="n">
        <v>525</v>
      </c>
      <c r="O25" s="135" t="n">
        <v>1.1</v>
      </c>
      <c r="P25" s="134" t="n">
        <v>527</v>
      </c>
      <c r="Q25" s="135" t="n">
        <v>1.2</v>
      </c>
      <c r="R25" s="118" t="s">
        <v>438</v>
      </c>
    </row>
    <row r="26" customFormat="false" ht="12.75" hidden="false" customHeight="false" outlineLevel="0" collapsed="false">
      <c r="A26" s="118" t="s">
        <v>439</v>
      </c>
      <c r="B26" s="118" t="s">
        <v>440</v>
      </c>
      <c r="C26" s="118" t="s">
        <v>441</v>
      </c>
      <c r="D26" s="134" t="n">
        <v>289</v>
      </c>
      <c r="E26" s="135" t="n">
        <v>0.7</v>
      </c>
      <c r="F26" s="119" t="s">
        <v>1351</v>
      </c>
      <c r="G26" s="135" t="n">
        <v>0.9</v>
      </c>
      <c r="H26" s="134" t="n">
        <v>392</v>
      </c>
      <c r="I26" s="135" t="n">
        <v>1</v>
      </c>
      <c r="J26" s="119" t="s">
        <v>1352</v>
      </c>
      <c r="K26" s="135" t="n">
        <v>0.9</v>
      </c>
      <c r="L26" s="119" t="s">
        <v>218</v>
      </c>
      <c r="M26" s="119" t="s">
        <v>218</v>
      </c>
      <c r="N26" s="134" t="n">
        <v>190</v>
      </c>
      <c r="O26" s="135" t="n">
        <v>0.4</v>
      </c>
      <c r="P26" s="134" t="n">
        <v>284</v>
      </c>
      <c r="Q26" s="135" t="n">
        <v>0.7</v>
      </c>
      <c r="R26" s="118" t="s">
        <v>444</v>
      </c>
    </row>
    <row r="27" customFormat="false" ht="12.75" hidden="false" customHeight="false" outlineLevel="0" collapsed="false">
      <c r="A27" s="118" t="s">
        <v>445</v>
      </c>
      <c r="B27" s="118" t="s">
        <v>446</v>
      </c>
      <c r="C27" s="118" t="s">
        <v>447</v>
      </c>
      <c r="D27" s="134" t="n">
        <v>530</v>
      </c>
      <c r="E27" s="135" t="n">
        <v>1.3</v>
      </c>
      <c r="F27" s="134" t="n">
        <v>608</v>
      </c>
      <c r="G27" s="135" t="n">
        <v>1.7</v>
      </c>
      <c r="H27" s="134" t="n">
        <v>584</v>
      </c>
      <c r="I27" s="135" t="n">
        <v>1.5</v>
      </c>
      <c r="J27" s="119" t="s">
        <v>218</v>
      </c>
      <c r="K27" s="119" t="s">
        <v>218</v>
      </c>
      <c r="L27" s="134" t="n">
        <v>505</v>
      </c>
      <c r="M27" s="135" t="n">
        <v>1.2</v>
      </c>
      <c r="N27" s="134" t="n">
        <v>454</v>
      </c>
      <c r="O27" s="135" t="n">
        <v>1</v>
      </c>
      <c r="P27" s="134" t="n">
        <v>506</v>
      </c>
      <c r="Q27" s="135" t="n">
        <v>1.2</v>
      </c>
      <c r="R27" s="118" t="s">
        <v>450</v>
      </c>
    </row>
    <row r="28" customFormat="false" ht="12.75" hidden="false" customHeight="false" outlineLevel="0" collapsed="false">
      <c r="A28" s="118" t="s">
        <v>451</v>
      </c>
      <c r="B28" s="118" t="s">
        <v>452</v>
      </c>
      <c r="C28" s="118" t="s">
        <v>453</v>
      </c>
      <c r="D28" s="134" t="n">
        <v>9826</v>
      </c>
      <c r="E28" s="135" t="n">
        <v>23.5</v>
      </c>
      <c r="F28" s="134" t="n">
        <v>7190</v>
      </c>
      <c r="G28" s="135" t="n">
        <v>20.2</v>
      </c>
      <c r="H28" s="134" t="n">
        <v>8200</v>
      </c>
      <c r="I28" s="135" t="n">
        <v>20.4</v>
      </c>
      <c r="J28" s="134" t="n">
        <v>9267</v>
      </c>
      <c r="K28" s="135" t="n">
        <v>21.2</v>
      </c>
      <c r="L28" s="134" t="n">
        <v>9433</v>
      </c>
      <c r="M28" s="135" t="n">
        <v>22.1</v>
      </c>
      <c r="N28" s="134" t="n">
        <v>12598</v>
      </c>
      <c r="O28" s="135" t="n">
        <v>27.4</v>
      </c>
      <c r="P28" s="134" t="n">
        <v>10629</v>
      </c>
      <c r="Q28" s="135" t="n">
        <v>24.3</v>
      </c>
      <c r="R28" s="118" t="s">
        <v>454</v>
      </c>
    </row>
    <row r="29" customFormat="false" ht="12.75" hidden="false" customHeight="false" outlineLevel="0" collapsed="false">
      <c r="A29" s="118" t="s">
        <v>455</v>
      </c>
      <c r="B29" s="118" t="s">
        <v>456</v>
      </c>
      <c r="C29" s="118" t="s">
        <v>457</v>
      </c>
      <c r="D29" s="134" t="n">
        <v>7906</v>
      </c>
      <c r="E29" s="135" t="n">
        <v>18.9</v>
      </c>
      <c r="F29" s="134" t="n">
        <v>6234</v>
      </c>
      <c r="G29" s="135" t="n">
        <v>17.5</v>
      </c>
      <c r="H29" s="134" t="n">
        <v>6974</v>
      </c>
      <c r="I29" s="135" t="n">
        <v>17.4</v>
      </c>
      <c r="J29" s="134" t="n">
        <v>7641</v>
      </c>
      <c r="K29" s="135" t="n">
        <v>17.4</v>
      </c>
      <c r="L29" s="134" t="n">
        <v>7754</v>
      </c>
      <c r="M29" s="135" t="n">
        <v>18.1</v>
      </c>
      <c r="N29" s="134" t="n">
        <v>9569</v>
      </c>
      <c r="O29" s="135" t="n">
        <v>20.8</v>
      </c>
      <c r="P29" s="134" t="n">
        <v>8415</v>
      </c>
      <c r="Q29" s="135" t="n">
        <v>19.3</v>
      </c>
      <c r="R29" s="118" t="s">
        <v>458</v>
      </c>
    </row>
    <row r="30" customFormat="false" ht="12.75" hidden="false" customHeight="false" outlineLevel="0" collapsed="false">
      <c r="A30" s="118" t="s">
        <v>459</v>
      </c>
      <c r="B30" s="118" t="s">
        <v>460</v>
      </c>
      <c r="C30" s="118" t="s">
        <v>461</v>
      </c>
      <c r="D30" s="134" t="n">
        <v>6156</v>
      </c>
      <c r="E30" s="135" t="n">
        <v>14.7</v>
      </c>
      <c r="F30" s="134" t="n">
        <v>5784</v>
      </c>
      <c r="G30" s="135" t="n">
        <v>16.2</v>
      </c>
      <c r="H30" s="134" t="n">
        <v>6303</v>
      </c>
      <c r="I30" s="135" t="n">
        <v>15.7</v>
      </c>
      <c r="J30" s="134" t="n">
        <v>6646</v>
      </c>
      <c r="K30" s="135" t="n">
        <v>15.2</v>
      </c>
      <c r="L30" s="134" t="n">
        <v>6699</v>
      </c>
      <c r="M30" s="135" t="n">
        <v>15.7</v>
      </c>
      <c r="N30" s="134" t="n">
        <v>6097</v>
      </c>
      <c r="O30" s="135" t="n">
        <v>13.3</v>
      </c>
      <c r="P30" s="134" t="n">
        <v>6269</v>
      </c>
      <c r="Q30" s="135" t="n">
        <v>14.4</v>
      </c>
      <c r="R30" s="118" t="s">
        <v>462</v>
      </c>
    </row>
    <row r="31" customFormat="false" ht="12.75" hidden="false" customHeight="false" outlineLevel="0" collapsed="false">
      <c r="A31" s="118" t="s">
        <v>463</v>
      </c>
      <c r="B31" s="120"/>
      <c r="C31" s="118" t="s">
        <v>464</v>
      </c>
      <c r="D31" s="134" t="n">
        <v>2771</v>
      </c>
      <c r="E31" s="135" t="n">
        <v>6.6</v>
      </c>
      <c r="F31" s="134" t="n">
        <v>2565</v>
      </c>
      <c r="G31" s="135" t="n">
        <v>7.2</v>
      </c>
      <c r="H31" s="134" t="n">
        <v>2830</v>
      </c>
      <c r="I31" s="135" t="n">
        <v>7.1</v>
      </c>
      <c r="J31" s="134" t="n">
        <v>2984</v>
      </c>
      <c r="K31" s="135" t="n">
        <v>6.8</v>
      </c>
      <c r="L31" s="134" t="n">
        <v>3028</v>
      </c>
      <c r="M31" s="135" t="n">
        <v>7.1</v>
      </c>
      <c r="N31" s="134" t="n">
        <v>2771</v>
      </c>
      <c r="O31" s="135" t="n">
        <v>6</v>
      </c>
      <c r="P31" s="134" t="n">
        <v>283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0</v>
      </c>
      <c r="E33" s="135" t="n">
        <v>0.1</v>
      </c>
      <c r="F33" s="119" t="s">
        <v>218</v>
      </c>
      <c r="G33" s="119" t="s">
        <v>218</v>
      </c>
      <c r="H33" s="119" t="s">
        <v>638</v>
      </c>
      <c r="I33" s="119" t="s">
        <v>535</v>
      </c>
      <c r="J33" s="119" t="s">
        <v>623</v>
      </c>
      <c r="K33" s="119" t="s">
        <v>485</v>
      </c>
      <c r="L33" s="119" t="s">
        <v>803</v>
      </c>
      <c r="M33" s="135" t="n">
        <v>0.1</v>
      </c>
      <c r="N33" s="134" t="n">
        <v>52</v>
      </c>
      <c r="O33" s="135" t="n">
        <v>0.1</v>
      </c>
      <c r="P33" s="134" t="n">
        <v>37</v>
      </c>
      <c r="Q33" s="135" t="n">
        <v>0.1</v>
      </c>
      <c r="R33" s="118" t="s">
        <v>469</v>
      </c>
    </row>
    <row r="34" customFormat="false" ht="12.75" hidden="false" customHeight="false" outlineLevel="0" collapsed="false">
      <c r="A34" s="118" t="s">
        <v>470</v>
      </c>
      <c r="B34" s="120"/>
      <c r="C34" s="118" t="s">
        <v>471</v>
      </c>
      <c r="D34" s="134" t="n">
        <v>896</v>
      </c>
      <c r="E34" s="135" t="n">
        <v>2.1</v>
      </c>
      <c r="F34" s="134" t="n">
        <v>823</v>
      </c>
      <c r="G34" s="135" t="n">
        <v>2.3</v>
      </c>
      <c r="H34" s="134" t="n">
        <v>918</v>
      </c>
      <c r="I34" s="135" t="n">
        <v>2.3</v>
      </c>
      <c r="J34" s="134" t="n">
        <v>974</v>
      </c>
      <c r="K34" s="135" t="n">
        <v>2.2</v>
      </c>
      <c r="L34" s="134" t="n">
        <v>988</v>
      </c>
      <c r="M34" s="135" t="n">
        <v>2.3</v>
      </c>
      <c r="N34" s="134" t="n">
        <v>894</v>
      </c>
      <c r="O34" s="135" t="n">
        <v>1.9</v>
      </c>
      <c r="P34" s="134" t="n">
        <v>918</v>
      </c>
      <c r="Q34" s="135" t="n">
        <v>2.1</v>
      </c>
      <c r="R34" s="118" t="s">
        <v>472</v>
      </c>
    </row>
    <row r="35" customFormat="false" ht="12.75" hidden="false" customHeight="false" outlineLevel="0" collapsed="false">
      <c r="A35" s="118" t="s">
        <v>473</v>
      </c>
      <c r="B35" s="120"/>
      <c r="C35" s="118" t="s">
        <v>474</v>
      </c>
      <c r="D35" s="134" t="n">
        <v>2069</v>
      </c>
      <c r="E35" s="135" t="n">
        <v>4.9</v>
      </c>
      <c r="F35" s="134" t="n">
        <v>1957</v>
      </c>
      <c r="G35" s="135" t="n">
        <v>5.5</v>
      </c>
      <c r="H35" s="134" t="n">
        <v>2097</v>
      </c>
      <c r="I35" s="135" t="n">
        <v>5.2</v>
      </c>
      <c r="J35" s="134" t="n">
        <v>2226</v>
      </c>
      <c r="K35" s="135" t="n">
        <v>5.1</v>
      </c>
      <c r="L35" s="134" t="n">
        <v>2260</v>
      </c>
      <c r="M35" s="135" t="n">
        <v>5.3</v>
      </c>
      <c r="N35" s="134" t="n">
        <v>2054</v>
      </c>
      <c r="O35" s="135" t="n">
        <v>4.5</v>
      </c>
      <c r="P35" s="134" t="n">
        <v>2103</v>
      </c>
      <c r="Q35" s="135" t="n">
        <v>4.8</v>
      </c>
      <c r="R35" s="118" t="s">
        <v>475</v>
      </c>
    </row>
    <row r="36" customFormat="false" ht="12.75" hidden="false" customHeight="false" outlineLevel="0" collapsed="false">
      <c r="A36" s="118" t="s">
        <v>476</v>
      </c>
      <c r="B36" s="120"/>
      <c r="C36" s="118" t="s">
        <v>477</v>
      </c>
      <c r="D36" s="134" t="n">
        <v>327</v>
      </c>
      <c r="E36" s="135" t="n">
        <v>0.8</v>
      </c>
      <c r="F36" s="134" t="n">
        <v>362</v>
      </c>
      <c r="G36" s="135" t="n">
        <v>1</v>
      </c>
      <c r="H36" s="134" t="n">
        <v>358</v>
      </c>
      <c r="I36" s="135" t="n">
        <v>0.9</v>
      </c>
      <c r="J36" s="134" t="n">
        <v>355</v>
      </c>
      <c r="K36" s="135" t="n">
        <v>0.8</v>
      </c>
      <c r="L36" s="134" t="n">
        <v>313</v>
      </c>
      <c r="M36" s="135" t="n">
        <v>0.7</v>
      </c>
      <c r="N36" s="134" t="n">
        <v>284</v>
      </c>
      <c r="O36" s="135" t="n">
        <v>0.6</v>
      </c>
      <c r="P36" s="134" t="n">
        <v>316</v>
      </c>
      <c r="Q36" s="135" t="n">
        <v>0.7</v>
      </c>
      <c r="R36" s="118" t="s">
        <v>478</v>
      </c>
    </row>
    <row r="37" customFormat="false" ht="12.75" hidden="false" customHeight="false" outlineLevel="0" collapsed="false">
      <c r="A37" s="118" t="s">
        <v>479</v>
      </c>
      <c r="B37" s="120"/>
      <c r="C37" s="118" t="s">
        <v>480</v>
      </c>
      <c r="D37" s="134" t="n">
        <v>74</v>
      </c>
      <c r="E37" s="135" t="n">
        <v>0.2</v>
      </c>
      <c r="F37" s="134" t="n">
        <v>68</v>
      </c>
      <c r="G37" s="135" t="n">
        <v>0.2</v>
      </c>
      <c r="H37" s="134" t="n">
        <v>77</v>
      </c>
      <c r="I37" s="135" t="n">
        <v>0.2</v>
      </c>
      <c r="J37" s="134" t="n">
        <v>81</v>
      </c>
      <c r="K37" s="135" t="n">
        <v>0.2</v>
      </c>
      <c r="L37" s="134" t="n">
        <v>80</v>
      </c>
      <c r="M37" s="135" t="n">
        <v>0.2</v>
      </c>
      <c r="N37" s="134" t="n">
        <v>73</v>
      </c>
      <c r="O37" s="135" t="n">
        <v>0.2</v>
      </c>
      <c r="P37" s="134" t="n">
        <v>76</v>
      </c>
      <c r="Q37" s="135" t="n">
        <v>0.2</v>
      </c>
      <c r="R37" s="118" t="s">
        <v>481</v>
      </c>
    </row>
    <row r="38" customFormat="false" ht="12.75" hidden="false" customHeight="false" outlineLevel="0" collapsed="false">
      <c r="A38" s="118" t="s">
        <v>482</v>
      </c>
      <c r="B38" s="120"/>
      <c r="C38" s="118" t="s">
        <v>483</v>
      </c>
      <c r="D38" s="134" t="n">
        <v>20</v>
      </c>
      <c r="E38" s="135" t="n">
        <v>0</v>
      </c>
      <c r="F38" s="119" t="s">
        <v>218</v>
      </c>
      <c r="G38" s="119" t="s">
        <v>218</v>
      </c>
      <c r="H38" s="119" t="s">
        <v>938</v>
      </c>
      <c r="I38" s="119" t="s">
        <v>485</v>
      </c>
      <c r="J38" s="119" t="s">
        <v>715</v>
      </c>
      <c r="K38" s="119" t="s">
        <v>485</v>
      </c>
      <c r="L38" s="134" t="n">
        <v>30</v>
      </c>
      <c r="M38" s="135" t="n">
        <v>0.1</v>
      </c>
      <c r="N38" s="134" t="n">
        <v>20</v>
      </c>
      <c r="O38" s="135" t="n">
        <v>0</v>
      </c>
      <c r="P38" s="134" t="n">
        <v>23</v>
      </c>
      <c r="Q38" s="135" t="n">
        <v>0.1</v>
      </c>
      <c r="R38" s="118" t="s">
        <v>486</v>
      </c>
    </row>
    <row r="39" customFormat="false" ht="12.75" hidden="false" customHeight="false" outlineLevel="0" collapsed="false">
      <c r="A39" s="118" t="s">
        <v>487</v>
      </c>
      <c r="B39" s="118" t="s">
        <v>488</v>
      </c>
      <c r="C39" s="118" t="s">
        <v>489</v>
      </c>
      <c r="D39" s="134" t="n">
        <v>1750</v>
      </c>
      <c r="E39" s="135" t="n">
        <v>4.2</v>
      </c>
      <c r="F39" s="119" t="s">
        <v>1353</v>
      </c>
      <c r="G39" s="119" t="s">
        <v>745</v>
      </c>
      <c r="H39" s="134" t="n">
        <v>670</v>
      </c>
      <c r="I39" s="135" t="n">
        <v>1.7</v>
      </c>
      <c r="J39" s="119" t="s">
        <v>218</v>
      </c>
      <c r="K39" s="119" t="s">
        <v>730</v>
      </c>
      <c r="L39" s="119" t="s">
        <v>1354</v>
      </c>
      <c r="M39" s="135" t="n">
        <v>2.5</v>
      </c>
      <c r="N39" s="134" t="n">
        <v>3473</v>
      </c>
      <c r="O39" s="135" t="n">
        <v>7.6</v>
      </c>
      <c r="P39" s="134" t="n">
        <v>2146</v>
      </c>
      <c r="Q39" s="135" t="n">
        <v>4.9</v>
      </c>
      <c r="R39" s="118" t="s">
        <v>490</v>
      </c>
    </row>
    <row r="40" customFormat="false" ht="12.75" hidden="false" customHeight="false" outlineLevel="0" collapsed="false">
      <c r="A40" s="118" t="s">
        <v>491</v>
      </c>
      <c r="B40" s="120"/>
      <c r="C40" s="118" t="s">
        <v>492</v>
      </c>
      <c r="D40" s="134" t="n">
        <v>717</v>
      </c>
      <c r="E40" s="135" t="n">
        <v>1.7</v>
      </c>
      <c r="F40" s="119" t="s">
        <v>218</v>
      </c>
      <c r="G40" s="119" t="s">
        <v>218</v>
      </c>
      <c r="H40" s="119" t="s">
        <v>1355</v>
      </c>
      <c r="I40" s="119" t="s">
        <v>502</v>
      </c>
      <c r="J40" s="119" t="s">
        <v>218</v>
      </c>
      <c r="K40" s="119" t="s">
        <v>218</v>
      </c>
      <c r="L40" s="119" t="s">
        <v>1356</v>
      </c>
      <c r="M40" s="119" t="s">
        <v>496</v>
      </c>
      <c r="N40" s="134" t="n">
        <v>1357</v>
      </c>
      <c r="O40" s="135" t="n">
        <v>3</v>
      </c>
      <c r="P40" s="134" t="n">
        <v>890</v>
      </c>
      <c r="Q40" s="135" t="n">
        <v>2</v>
      </c>
      <c r="R40" s="118" t="s">
        <v>497</v>
      </c>
    </row>
    <row r="41" customFormat="false" ht="12.75" hidden="false" customHeight="false" outlineLevel="0" collapsed="false">
      <c r="A41" s="118" t="s">
        <v>498</v>
      </c>
      <c r="B41" s="120"/>
      <c r="C41" s="118" t="s">
        <v>499</v>
      </c>
      <c r="D41" s="134" t="n">
        <v>126</v>
      </c>
      <c r="E41" s="135" t="n">
        <v>0.3</v>
      </c>
      <c r="F41" s="119" t="s">
        <v>892</v>
      </c>
      <c r="G41" s="119" t="s">
        <v>432</v>
      </c>
      <c r="H41" s="134" t="n">
        <v>100</v>
      </c>
      <c r="I41" s="135" t="n">
        <v>0.3</v>
      </c>
      <c r="J41" s="119" t="s">
        <v>988</v>
      </c>
      <c r="K41" s="119" t="s">
        <v>518</v>
      </c>
      <c r="L41" s="134" t="n">
        <v>212</v>
      </c>
      <c r="M41" s="135" t="n">
        <v>0.5</v>
      </c>
      <c r="N41" s="134" t="n">
        <v>153</v>
      </c>
      <c r="O41" s="135" t="n">
        <v>0.3</v>
      </c>
      <c r="P41" s="134" t="n">
        <v>142</v>
      </c>
      <c r="Q41" s="135" t="n">
        <v>0.3</v>
      </c>
      <c r="R41" s="118" t="s">
        <v>503</v>
      </c>
    </row>
    <row r="42" customFormat="false" ht="12.75" hidden="false" customHeight="false" outlineLevel="0" collapsed="false">
      <c r="A42" s="118" t="s">
        <v>504</v>
      </c>
      <c r="B42" s="120"/>
      <c r="C42" s="118" t="s">
        <v>505</v>
      </c>
      <c r="D42" s="134" t="n">
        <v>714</v>
      </c>
      <c r="E42" s="135" t="n">
        <v>1.7</v>
      </c>
      <c r="F42" s="119" t="s">
        <v>218</v>
      </c>
      <c r="G42" s="119" t="s">
        <v>218</v>
      </c>
      <c r="H42" s="119" t="s">
        <v>218</v>
      </c>
      <c r="I42" s="119" t="s">
        <v>218</v>
      </c>
      <c r="J42" s="119" t="s">
        <v>218</v>
      </c>
      <c r="K42" s="119" t="s">
        <v>218</v>
      </c>
      <c r="L42" s="119" t="s">
        <v>643</v>
      </c>
      <c r="M42" s="119" t="s">
        <v>485</v>
      </c>
      <c r="N42" s="134" t="n">
        <v>1780</v>
      </c>
      <c r="O42" s="135" t="n">
        <v>3.9</v>
      </c>
      <c r="P42" s="134" t="n">
        <v>920</v>
      </c>
      <c r="Q42" s="135" t="n">
        <v>2.1</v>
      </c>
      <c r="R42" s="118" t="s">
        <v>507</v>
      </c>
    </row>
    <row r="43" customFormat="false" ht="12.75" hidden="false" customHeight="false" outlineLevel="0" collapsed="false">
      <c r="A43" s="118" t="s">
        <v>508</v>
      </c>
      <c r="B43" s="120"/>
      <c r="C43" s="118" t="s">
        <v>509</v>
      </c>
      <c r="D43" s="134" t="n">
        <v>122</v>
      </c>
      <c r="E43" s="135" t="n">
        <v>0.3</v>
      </c>
      <c r="F43" s="134" t="n">
        <v>155</v>
      </c>
      <c r="G43" s="135" t="n">
        <v>0.4</v>
      </c>
      <c r="H43" s="134" t="n">
        <v>146</v>
      </c>
      <c r="I43" s="135" t="n">
        <v>0.4</v>
      </c>
      <c r="J43" s="119" t="s">
        <v>644</v>
      </c>
      <c r="K43" s="119" t="s">
        <v>518</v>
      </c>
      <c r="L43" s="134" t="n">
        <v>104</v>
      </c>
      <c r="M43" s="135" t="n">
        <v>0.2</v>
      </c>
      <c r="N43" s="134" t="n">
        <v>87</v>
      </c>
      <c r="O43" s="135" t="n">
        <v>0.2</v>
      </c>
      <c r="P43" s="134" t="n">
        <v>112</v>
      </c>
      <c r="Q43" s="135" t="n">
        <v>0.3</v>
      </c>
      <c r="R43" s="118" t="s">
        <v>511</v>
      </c>
    </row>
    <row r="44" customFormat="false" ht="12.75" hidden="false" customHeight="false" outlineLevel="0" collapsed="false">
      <c r="A44" s="118" t="s">
        <v>512</v>
      </c>
      <c r="B44" s="120"/>
      <c r="C44" s="118" t="s">
        <v>513</v>
      </c>
      <c r="D44" s="119" t="s">
        <v>610</v>
      </c>
      <c r="E44" s="119" t="s">
        <v>535</v>
      </c>
      <c r="F44" s="119" t="s">
        <v>218</v>
      </c>
      <c r="G44" s="119" t="s">
        <v>218</v>
      </c>
      <c r="H44" s="119" t="s">
        <v>218</v>
      </c>
      <c r="I44" s="119" t="s">
        <v>218</v>
      </c>
      <c r="J44" s="119" t="s">
        <v>218</v>
      </c>
      <c r="K44" s="119" t="s">
        <v>218</v>
      </c>
      <c r="L44" s="119" t="s">
        <v>634</v>
      </c>
      <c r="M44" s="119" t="s">
        <v>535</v>
      </c>
      <c r="N44" s="134" t="n">
        <v>28</v>
      </c>
      <c r="O44" s="135" t="n">
        <v>0.1</v>
      </c>
      <c r="P44" s="119" t="s">
        <v>645</v>
      </c>
      <c r="Q44" s="119" t="s">
        <v>535</v>
      </c>
      <c r="R44" s="118" t="s">
        <v>514</v>
      </c>
    </row>
    <row r="45" customFormat="false" ht="12.75" hidden="false" customHeight="false" outlineLevel="0" collapsed="false">
      <c r="A45" s="118" t="s">
        <v>515</v>
      </c>
      <c r="B45" s="120"/>
      <c r="C45" s="118" t="s">
        <v>516</v>
      </c>
      <c r="D45" s="134" t="n">
        <v>54</v>
      </c>
      <c r="E45" s="135" t="n">
        <v>0.1</v>
      </c>
      <c r="F45" s="119" t="s">
        <v>218</v>
      </c>
      <c r="G45" s="119" t="s">
        <v>218</v>
      </c>
      <c r="H45" s="119" t="s">
        <v>218</v>
      </c>
      <c r="I45" s="119" t="s">
        <v>218</v>
      </c>
      <c r="J45" s="119" t="s">
        <v>218</v>
      </c>
      <c r="K45" s="119" t="s">
        <v>218</v>
      </c>
      <c r="L45" s="119" t="s">
        <v>624</v>
      </c>
      <c r="M45" s="119" t="s">
        <v>485</v>
      </c>
      <c r="N45" s="134" t="n">
        <v>68</v>
      </c>
      <c r="O45" s="135" t="n">
        <v>0.1</v>
      </c>
      <c r="P45" s="134" t="n">
        <v>61</v>
      </c>
      <c r="Q45" s="135" t="n">
        <v>0.1</v>
      </c>
      <c r="R45" s="118" t="s">
        <v>520</v>
      </c>
    </row>
    <row r="46" customFormat="false" ht="12.75" hidden="false" customHeight="false" outlineLevel="0" collapsed="false">
      <c r="A46" s="118" t="s">
        <v>521</v>
      </c>
      <c r="B46" s="118" t="s">
        <v>522</v>
      </c>
      <c r="C46" s="118" t="s">
        <v>523</v>
      </c>
      <c r="D46" s="134" t="n">
        <v>1792</v>
      </c>
      <c r="E46" s="135" t="n">
        <v>4.3</v>
      </c>
      <c r="F46" s="134" t="n">
        <v>813</v>
      </c>
      <c r="G46" s="135" t="n">
        <v>2.3</v>
      </c>
      <c r="H46" s="134" t="n">
        <v>1088</v>
      </c>
      <c r="I46" s="135" t="n">
        <v>2.7</v>
      </c>
      <c r="J46" s="134" t="n">
        <v>1499</v>
      </c>
      <c r="K46" s="135" t="n">
        <v>3.4</v>
      </c>
      <c r="L46" s="134" t="n">
        <v>1559</v>
      </c>
      <c r="M46" s="135" t="n">
        <v>3.6</v>
      </c>
      <c r="N46" s="134" t="n">
        <v>2915</v>
      </c>
      <c r="O46" s="135" t="n">
        <v>6.3</v>
      </c>
      <c r="P46" s="134" t="n">
        <v>2090</v>
      </c>
      <c r="Q46" s="135" t="n">
        <v>4.8</v>
      </c>
      <c r="R46" s="118" t="s">
        <v>524</v>
      </c>
    </row>
    <row r="47" customFormat="false" ht="12.75" hidden="false" customHeight="false" outlineLevel="0" collapsed="false">
      <c r="A47" s="118" t="s">
        <v>525</v>
      </c>
      <c r="B47" s="118" t="s">
        <v>526</v>
      </c>
      <c r="C47" s="118" t="s">
        <v>527</v>
      </c>
      <c r="D47" s="134" t="n">
        <v>922</v>
      </c>
      <c r="E47" s="135" t="n">
        <v>2.2</v>
      </c>
      <c r="F47" s="134" t="n">
        <v>620</v>
      </c>
      <c r="G47" s="135" t="n">
        <v>1.7</v>
      </c>
      <c r="H47" s="134" t="n">
        <v>772</v>
      </c>
      <c r="I47" s="135" t="n">
        <v>1.9</v>
      </c>
      <c r="J47" s="134" t="n">
        <v>944</v>
      </c>
      <c r="K47" s="135" t="n">
        <v>2.2</v>
      </c>
      <c r="L47" s="134" t="n">
        <v>915</v>
      </c>
      <c r="M47" s="135" t="n">
        <v>2.1</v>
      </c>
      <c r="N47" s="134" t="n">
        <v>1194</v>
      </c>
      <c r="O47" s="135" t="n">
        <v>2.6</v>
      </c>
      <c r="P47" s="134" t="n">
        <v>1014</v>
      </c>
      <c r="Q47" s="135" t="n">
        <v>2.3</v>
      </c>
      <c r="R47" s="118" t="s">
        <v>528</v>
      </c>
    </row>
    <row r="48" customFormat="false" ht="12.75" hidden="false" customHeight="false" outlineLevel="0" collapsed="false">
      <c r="A48" s="118" t="s">
        <v>529</v>
      </c>
      <c r="B48" s="120"/>
      <c r="C48" s="118" t="s">
        <v>530</v>
      </c>
      <c r="D48" s="134" t="n">
        <v>892</v>
      </c>
      <c r="E48" s="135" t="n">
        <v>2.1</v>
      </c>
      <c r="F48" s="134" t="n">
        <v>598</v>
      </c>
      <c r="G48" s="135" t="n">
        <v>1.7</v>
      </c>
      <c r="H48" s="134" t="n">
        <v>750</v>
      </c>
      <c r="I48" s="135" t="n">
        <v>1.9</v>
      </c>
      <c r="J48" s="134" t="n">
        <v>910</v>
      </c>
      <c r="K48" s="135" t="n">
        <v>2.1</v>
      </c>
      <c r="L48" s="134" t="n">
        <v>876</v>
      </c>
      <c r="M48" s="135" t="n">
        <v>2</v>
      </c>
      <c r="N48" s="134" t="n">
        <v>1157</v>
      </c>
      <c r="O48" s="135" t="n">
        <v>2.5</v>
      </c>
      <c r="P48" s="134" t="n">
        <v>982</v>
      </c>
      <c r="Q48" s="135" t="n">
        <v>2.2</v>
      </c>
      <c r="R48" s="118" t="s">
        <v>531</v>
      </c>
    </row>
    <row r="49" customFormat="false" ht="12.75" hidden="false" customHeight="false" outlineLevel="0" collapsed="false">
      <c r="A49" s="118" t="s">
        <v>532</v>
      </c>
      <c r="B49" s="120"/>
      <c r="C49" s="118" t="s">
        <v>533</v>
      </c>
      <c r="D49" s="134" t="n">
        <v>30</v>
      </c>
      <c r="E49" s="135" t="n">
        <v>0.1</v>
      </c>
      <c r="F49" s="119" t="s">
        <v>717</v>
      </c>
      <c r="G49" s="119" t="s">
        <v>485</v>
      </c>
      <c r="H49" s="134" t="n">
        <v>23</v>
      </c>
      <c r="I49" s="135" t="n">
        <v>0.1</v>
      </c>
      <c r="J49" s="119" t="s">
        <v>599</v>
      </c>
      <c r="K49" s="119" t="s">
        <v>485</v>
      </c>
      <c r="L49" s="134" t="n">
        <v>39</v>
      </c>
      <c r="M49" s="135" t="n">
        <v>0.1</v>
      </c>
      <c r="N49" s="134" t="n">
        <v>37</v>
      </c>
      <c r="O49" s="135" t="n">
        <v>0.1</v>
      </c>
      <c r="P49" s="134" t="n">
        <v>33</v>
      </c>
      <c r="Q49" s="135" t="n">
        <v>0.1</v>
      </c>
      <c r="R49" s="118" t="s">
        <v>536</v>
      </c>
    </row>
    <row r="50" customFormat="false" ht="12.75" hidden="false" customHeight="false" outlineLevel="0" collapsed="false">
      <c r="A50" s="118" t="s">
        <v>537</v>
      </c>
      <c r="B50" s="118" t="s">
        <v>538</v>
      </c>
      <c r="C50" s="118" t="s">
        <v>539</v>
      </c>
      <c r="D50" s="134" t="n">
        <v>225</v>
      </c>
      <c r="E50" s="135" t="n">
        <v>0.5</v>
      </c>
      <c r="F50" s="134" t="s">
        <v>213</v>
      </c>
      <c r="G50" s="134" t="s">
        <v>213</v>
      </c>
      <c r="H50" s="134" t="n">
        <v>0</v>
      </c>
      <c r="I50" s="135" t="n">
        <v>0</v>
      </c>
      <c r="J50" s="134" t="s">
        <v>213</v>
      </c>
      <c r="K50" s="134" t="s">
        <v>213</v>
      </c>
      <c r="L50" s="134" t="n">
        <v>3</v>
      </c>
      <c r="M50" s="135" t="n">
        <v>0</v>
      </c>
      <c r="N50" s="134" t="n">
        <v>582</v>
      </c>
      <c r="O50" s="135" t="n">
        <v>1.3</v>
      </c>
      <c r="P50" s="134" t="n">
        <v>293</v>
      </c>
      <c r="Q50" s="135" t="n">
        <v>0.7</v>
      </c>
      <c r="R50" s="118" t="s">
        <v>540</v>
      </c>
    </row>
    <row r="51" customFormat="false" ht="12.75" hidden="false" customHeight="false" outlineLevel="0" collapsed="false">
      <c r="A51" s="118" t="s">
        <v>541</v>
      </c>
      <c r="B51" s="118" t="s">
        <v>542</v>
      </c>
      <c r="C51" s="118" t="s">
        <v>543</v>
      </c>
      <c r="D51" s="134" t="n">
        <v>620</v>
      </c>
      <c r="E51" s="135" t="n">
        <v>1.5</v>
      </c>
      <c r="F51" s="119" t="s">
        <v>218</v>
      </c>
      <c r="G51" s="119" t="s">
        <v>218</v>
      </c>
      <c r="H51" s="119" t="s">
        <v>1351</v>
      </c>
      <c r="I51" s="119" t="s">
        <v>502</v>
      </c>
      <c r="J51" s="119" t="s">
        <v>1357</v>
      </c>
      <c r="K51" s="119" t="s">
        <v>602</v>
      </c>
      <c r="L51" s="134" t="n">
        <v>615</v>
      </c>
      <c r="M51" s="135" t="n">
        <v>1.4</v>
      </c>
      <c r="N51" s="134" t="n">
        <v>1096</v>
      </c>
      <c r="O51" s="135" t="n">
        <v>2.4</v>
      </c>
      <c r="P51" s="134" t="n">
        <v>753</v>
      </c>
      <c r="Q51" s="135" t="n">
        <v>1.7</v>
      </c>
      <c r="R51" s="118" t="s">
        <v>545</v>
      </c>
    </row>
    <row r="52" customFormat="false" ht="12.75" hidden="false" customHeight="false" outlineLevel="0" collapsed="false">
      <c r="A52" s="118" t="s">
        <v>546</v>
      </c>
      <c r="B52" s="120"/>
      <c r="C52" s="118" t="s">
        <v>547</v>
      </c>
      <c r="D52" s="134" t="n">
        <v>522</v>
      </c>
      <c r="E52" s="135" t="n">
        <v>1.2</v>
      </c>
      <c r="F52" s="119" t="s">
        <v>218</v>
      </c>
      <c r="G52" s="119" t="s">
        <v>218</v>
      </c>
      <c r="H52" s="119" t="s">
        <v>1358</v>
      </c>
      <c r="I52" s="119" t="s">
        <v>684</v>
      </c>
      <c r="J52" s="119" t="s">
        <v>1359</v>
      </c>
      <c r="K52" s="119" t="s">
        <v>449</v>
      </c>
      <c r="L52" s="134" t="n">
        <v>504</v>
      </c>
      <c r="M52" s="135" t="n">
        <v>1.2</v>
      </c>
      <c r="N52" s="134" t="n">
        <v>914</v>
      </c>
      <c r="O52" s="135" t="n">
        <v>2</v>
      </c>
      <c r="P52" s="134" t="n">
        <v>627</v>
      </c>
      <c r="Q52" s="135" t="n">
        <v>1.4</v>
      </c>
      <c r="R52" s="118" t="s">
        <v>550</v>
      </c>
    </row>
    <row r="53" customFormat="false" ht="12.75" hidden="false" customHeight="false" outlineLevel="0" collapsed="false">
      <c r="A53" s="118" t="s">
        <v>551</v>
      </c>
      <c r="B53" s="120"/>
      <c r="C53" s="118" t="s">
        <v>552</v>
      </c>
      <c r="D53" s="134" t="n">
        <v>98</v>
      </c>
      <c r="E53" s="135" t="n">
        <v>0.2</v>
      </c>
      <c r="F53" s="119" t="s">
        <v>218</v>
      </c>
      <c r="G53" s="119" t="s">
        <v>218</v>
      </c>
      <c r="H53" s="119" t="s">
        <v>643</v>
      </c>
      <c r="I53" s="119" t="s">
        <v>485</v>
      </c>
      <c r="J53" s="119" t="s">
        <v>218</v>
      </c>
      <c r="K53" s="119" t="s">
        <v>218</v>
      </c>
      <c r="L53" s="119" t="s">
        <v>986</v>
      </c>
      <c r="M53" s="135" t="n">
        <v>0.3</v>
      </c>
      <c r="N53" s="134" t="n">
        <v>182</v>
      </c>
      <c r="O53" s="135" t="n">
        <v>0.4</v>
      </c>
      <c r="P53" s="134" t="n">
        <v>125</v>
      </c>
      <c r="Q53" s="135" t="n">
        <v>0.3</v>
      </c>
      <c r="R53" s="118" t="s">
        <v>553</v>
      </c>
    </row>
    <row r="54" customFormat="false" ht="12.75" hidden="false" customHeight="false" outlineLevel="0" collapsed="false">
      <c r="A54" s="118" t="s">
        <v>554</v>
      </c>
      <c r="B54" s="118" t="s">
        <v>555</v>
      </c>
      <c r="C54" s="118" t="s">
        <v>556</v>
      </c>
      <c r="D54" s="134" t="n">
        <v>25</v>
      </c>
      <c r="E54" s="135" t="n">
        <v>0.1</v>
      </c>
      <c r="F54" s="119" t="s">
        <v>218</v>
      </c>
      <c r="G54" s="119" t="s">
        <v>218</v>
      </c>
      <c r="H54" s="119" t="s">
        <v>218</v>
      </c>
      <c r="I54" s="119" t="s">
        <v>218</v>
      </c>
      <c r="J54" s="119" t="s">
        <v>218</v>
      </c>
      <c r="K54" s="119" t="s">
        <v>218</v>
      </c>
      <c r="L54" s="134" t="n">
        <v>27</v>
      </c>
      <c r="M54" s="135" t="n">
        <v>0.1</v>
      </c>
      <c r="N54" s="134" t="n">
        <v>43</v>
      </c>
      <c r="O54" s="135" t="n">
        <v>0.1</v>
      </c>
      <c r="P54" s="134" t="n">
        <v>30</v>
      </c>
      <c r="Q54" s="135" t="n">
        <v>0.1</v>
      </c>
      <c r="R54" s="118" t="s">
        <v>560</v>
      </c>
    </row>
    <row r="55" customFormat="false" ht="12.75" hidden="false" customHeight="false" outlineLevel="0" collapsed="false">
      <c r="A55" s="118" t="s">
        <v>561</v>
      </c>
      <c r="B55" s="118" t="s">
        <v>562</v>
      </c>
      <c r="C55" s="118" t="s">
        <v>563</v>
      </c>
      <c r="D55" s="134" t="n">
        <v>128</v>
      </c>
      <c r="E55" s="135" t="n">
        <v>0.3</v>
      </c>
      <c r="F55" s="134" t="n">
        <v>143</v>
      </c>
      <c r="G55" s="135" t="n">
        <v>0.4</v>
      </c>
      <c r="H55" s="134" t="n">
        <v>138</v>
      </c>
      <c r="I55" s="135" t="n">
        <v>0.3</v>
      </c>
      <c r="J55" s="119" t="s">
        <v>218</v>
      </c>
      <c r="K55" s="119" t="s">
        <v>218</v>
      </c>
      <c r="L55" s="134" t="n">
        <v>120</v>
      </c>
      <c r="M55" s="135" t="n">
        <v>0.3</v>
      </c>
      <c r="N55" s="134" t="n">
        <v>114</v>
      </c>
      <c r="O55" s="135" t="n">
        <v>0.2</v>
      </c>
      <c r="P55" s="134" t="n">
        <v>123</v>
      </c>
      <c r="Q55" s="135" t="n">
        <v>0.3</v>
      </c>
      <c r="R55" s="118" t="s">
        <v>565</v>
      </c>
    </row>
    <row r="56" customFormat="false" ht="12.75" hidden="false" customHeight="false" outlineLevel="0" collapsed="false">
      <c r="A56" s="118" t="s">
        <v>566</v>
      </c>
      <c r="B56" s="118" t="s">
        <v>567</v>
      </c>
      <c r="C56" s="118" t="s">
        <v>568</v>
      </c>
      <c r="D56" s="134" t="n">
        <v>133</v>
      </c>
      <c r="E56" s="135" t="n">
        <v>0.3</v>
      </c>
      <c r="F56" s="119" t="s">
        <v>632</v>
      </c>
      <c r="G56" s="119" t="s">
        <v>432</v>
      </c>
      <c r="H56" s="119" t="s">
        <v>947</v>
      </c>
      <c r="I56" s="119" t="s">
        <v>518</v>
      </c>
      <c r="J56" s="119" t="s">
        <v>1073</v>
      </c>
      <c r="K56" s="119" t="s">
        <v>443</v>
      </c>
      <c r="L56" s="134" t="n">
        <v>134</v>
      </c>
      <c r="M56" s="135" t="n">
        <v>0.3</v>
      </c>
      <c r="N56" s="134" t="n">
        <v>170</v>
      </c>
      <c r="O56" s="135" t="n">
        <v>0.4</v>
      </c>
      <c r="P56" s="134" t="n">
        <v>153</v>
      </c>
      <c r="Q56" s="135" t="n">
        <v>0.4</v>
      </c>
      <c r="R56" s="118" t="s">
        <v>571</v>
      </c>
    </row>
    <row r="57" customFormat="false" ht="12.75" hidden="false" customHeight="false" outlineLevel="0" collapsed="false">
      <c r="A57" s="118" t="s">
        <v>572</v>
      </c>
      <c r="B57" s="118" t="s">
        <v>573</v>
      </c>
      <c r="C57" s="118" t="s">
        <v>574</v>
      </c>
      <c r="D57" s="134" t="n">
        <v>89</v>
      </c>
      <c r="E57" s="135" t="n">
        <v>0.2</v>
      </c>
      <c r="F57" s="119" t="s">
        <v>218</v>
      </c>
      <c r="G57" s="119" t="s">
        <v>218</v>
      </c>
      <c r="H57" s="119" t="s">
        <v>819</v>
      </c>
      <c r="I57" s="119" t="s">
        <v>432</v>
      </c>
      <c r="J57" s="119" t="s">
        <v>607</v>
      </c>
      <c r="K57" s="119" t="s">
        <v>432</v>
      </c>
      <c r="L57" s="134" t="n">
        <v>77</v>
      </c>
      <c r="M57" s="135" t="n">
        <v>0.2</v>
      </c>
      <c r="N57" s="134" t="n">
        <v>120</v>
      </c>
      <c r="O57" s="135" t="n">
        <v>0.3</v>
      </c>
      <c r="P57" s="134" t="n">
        <v>101</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784</v>
      </c>
      <c r="E59" s="135" t="n">
        <v>42.5</v>
      </c>
      <c r="F59" s="134" t="n">
        <v>13594</v>
      </c>
      <c r="G59" s="135" t="n">
        <v>38.1</v>
      </c>
      <c r="H59" s="134" t="n">
        <v>15888</v>
      </c>
      <c r="I59" s="135" t="n">
        <v>39.6</v>
      </c>
      <c r="J59" s="134" t="n">
        <v>18046</v>
      </c>
      <c r="K59" s="135" t="n">
        <v>41.2</v>
      </c>
      <c r="L59" s="134" t="n">
        <v>17665</v>
      </c>
      <c r="M59" s="135" t="n">
        <v>41.3</v>
      </c>
      <c r="N59" s="134" t="n">
        <v>21446</v>
      </c>
      <c r="O59" s="135" t="n">
        <v>46.6</v>
      </c>
      <c r="P59" s="134" t="n">
        <v>19061</v>
      </c>
      <c r="Q59" s="135" t="n">
        <v>43.6</v>
      </c>
      <c r="R59" s="118" t="s">
        <v>580</v>
      </c>
    </row>
    <row r="60" customFormat="false" ht="12.75" hidden="false" customHeight="false" outlineLevel="0" collapsed="false">
      <c r="A60" s="118" t="s">
        <v>581</v>
      </c>
      <c r="B60" s="120"/>
      <c r="C60" s="118" t="s">
        <v>582</v>
      </c>
      <c r="D60" s="134" t="n">
        <v>8034</v>
      </c>
      <c r="E60" s="135" t="n">
        <v>19.2</v>
      </c>
      <c r="F60" s="134" t="n">
        <v>7056</v>
      </c>
      <c r="G60" s="135" t="n">
        <v>19.8</v>
      </c>
      <c r="H60" s="134" t="n">
        <v>7808</v>
      </c>
      <c r="I60" s="135" t="n">
        <v>19.5</v>
      </c>
      <c r="J60" s="134" t="n">
        <v>8364</v>
      </c>
      <c r="K60" s="135" t="n">
        <v>19.1</v>
      </c>
      <c r="L60" s="134" t="n">
        <v>8371</v>
      </c>
      <c r="M60" s="135" t="n">
        <v>19.6</v>
      </c>
      <c r="N60" s="134" t="n">
        <v>8639</v>
      </c>
      <c r="O60" s="135" t="n">
        <v>18.8</v>
      </c>
      <c r="P60" s="134" t="n">
        <v>8332</v>
      </c>
      <c r="Q60" s="135" t="n">
        <v>19.1</v>
      </c>
      <c r="R60" s="118" t="s">
        <v>583</v>
      </c>
    </row>
    <row r="61" customFormat="false" ht="12.75" hidden="false" customHeight="false" outlineLevel="0" collapsed="false">
      <c r="A61" s="118" t="s">
        <v>584</v>
      </c>
      <c r="B61" s="120"/>
      <c r="C61" s="118" t="s">
        <v>585</v>
      </c>
      <c r="D61" s="136" t="n">
        <v>24.53</v>
      </c>
      <c r="E61" s="119"/>
      <c r="F61" s="136" t="n">
        <v>20.23</v>
      </c>
      <c r="G61" s="119"/>
      <c r="H61" s="136" t="n">
        <v>23.03</v>
      </c>
      <c r="I61" s="119"/>
      <c r="J61" s="136" t="n">
        <v>25.49</v>
      </c>
      <c r="K61" s="119"/>
      <c r="L61" s="136" t="n">
        <v>25.08</v>
      </c>
      <c r="M61" s="119"/>
      <c r="N61" s="136" t="n">
        <v>28</v>
      </c>
      <c r="O61" s="119"/>
      <c r="P61" s="136" t="n">
        <v>25.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6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411</v>
      </c>
      <c r="E11" s="135" t="n">
        <v>100</v>
      </c>
      <c r="F11" s="134" t="n">
        <v>37174</v>
      </c>
      <c r="G11" s="135" t="n">
        <v>100</v>
      </c>
      <c r="H11" s="134" t="n">
        <v>44341</v>
      </c>
      <c r="I11" s="135" t="n">
        <v>100</v>
      </c>
      <c r="J11" s="134" t="n">
        <v>48965</v>
      </c>
      <c r="K11" s="135" t="n">
        <v>100</v>
      </c>
      <c r="L11" s="134" t="n">
        <v>50480</v>
      </c>
      <c r="M11" s="135" t="n">
        <v>100</v>
      </c>
      <c r="N11" s="134" t="n">
        <v>51498</v>
      </c>
      <c r="O11" s="135" t="n">
        <v>100</v>
      </c>
      <c r="P11" s="134" t="n">
        <v>48899</v>
      </c>
      <c r="Q11" s="135" t="n">
        <v>100</v>
      </c>
      <c r="R11" s="118" t="s">
        <v>381</v>
      </c>
    </row>
    <row r="12" customFormat="false" ht="12.75" hidden="false" customHeight="false" outlineLevel="0" collapsed="false">
      <c r="A12" s="118" t="s">
        <v>382</v>
      </c>
      <c r="B12" s="118" t="s">
        <v>383</v>
      </c>
      <c r="C12" s="118" t="s">
        <v>384</v>
      </c>
      <c r="D12" s="134" t="n">
        <v>46364</v>
      </c>
      <c r="E12" s="135" t="n">
        <v>99.9</v>
      </c>
      <c r="F12" s="134" t="n">
        <v>37086</v>
      </c>
      <c r="G12" s="135" t="n">
        <v>99.8</v>
      </c>
      <c r="H12" s="134" t="n">
        <v>44292</v>
      </c>
      <c r="I12" s="135" t="n">
        <v>99.9</v>
      </c>
      <c r="J12" s="134" t="n">
        <v>48930</v>
      </c>
      <c r="K12" s="135" t="n">
        <v>99.9</v>
      </c>
      <c r="L12" s="134" t="n">
        <v>50420</v>
      </c>
      <c r="M12" s="135" t="n">
        <v>99.9</v>
      </c>
      <c r="N12" s="134" t="n">
        <v>51477</v>
      </c>
      <c r="O12" s="135" t="n">
        <v>100</v>
      </c>
      <c r="P12" s="134" t="n">
        <v>48863</v>
      </c>
      <c r="Q12" s="135" t="n">
        <v>99.9</v>
      </c>
      <c r="R12" s="118" t="s">
        <v>385</v>
      </c>
    </row>
    <row r="13" customFormat="false" ht="12.75" hidden="false" customHeight="false" outlineLevel="0" collapsed="false">
      <c r="A13" s="118" t="s">
        <v>386</v>
      </c>
      <c r="B13" s="118" t="s">
        <v>387</v>
      </c>
      <c r="C13" s="118" t="s">
        <v>388</v>
      </c>
      <c r="D13" s="119" t="s">
        <v>653</v>
      </c>
      <c r="E13" s="119" t="s">
        <v>485</v>
      </c>
      <c r="F13" s="119" t="s">
        <v>506</v>
      </c>
      <c r="G13" s="119" t="s">
        <v>432</v>
      </c>
      <c r="H13" s="119" t="s">
        <v>218</v>
      </c>
      <c r="I13" s="119" t="s">
        <v>218</v>
      </c>
      <c r="J13" s="119" t="s">
        <v>218</v>
      </c>
      <c r="K13" s="119" t="s">
        <v>218</v>
      </c>
      <c r="L13" s="119" t="s">
        <v>218</v>
      </c>
      <c r="M13" s="119" t="s">
        <v>218</v>
      </c>
      <c r="N13" s="134" t="n">
        <v>21</v>
      </c>
      <c r="O13" s="135" t="n">
        <v>0</v>
      </c>
      <c r="P13" s="119" t="s">
        <v>218</v>
      </c>
      <c r="Q13" s="119" t="s">
        <v>218</v>
      </c>
      <c r="R13" s="118" t="s">
        <v>391</v>
      </c>
    </row>
    <row r="14" customFormat="false" ht="12.75" hidden="false" customHeight="false" outlineLevel="0" collapsed="false">
      <c r="A14" s="118" t="s">
        <v>392</v>
      </c>
      <c r="B14" s="118" t="s">
        <v>393</v>
      </c>
      <c r="C14" s="118" t="s">
        <v>394</v>
      </c>
      <c r="D14" s="134" t="n">
        <v>46095</v>
      </c>
      <c r="E14" s="135" t="n">
        <v>99.3</v>
      </c>
      <c r="F14" s="134" t="n">
        <v>37028</v>
      </c>
      <c r="G14" s="135" t="n">
        <v>99.6</v>
      </c>
      <c r="H14" s="134" t="n">
        <v>44032</v>
      </c>
      <c r="I14" s="135" t="n">
        <v>99.3</v>
      </c>
      <c r="J14" s="134" t="n">
        <v>48532</v>
      </c>
      <c r="K14" s="135" t="n">
        <v>99.1</v>
      </c>
      <c r="L14" s="134" t="n">
        <v>50106</v>
      </c>
      <c r="M14" s="135" t="n">
        <v>99.3</v>
      </c>
      <c r="N14" s="134" t="n">
        <v>51125</v>
      </c>
      <c r="O14" s="135" t="n">
        <v>99.3</v>
      </c>
      <c r="P14" s="134" t="n">
        <v>48538</v>
      </c>
      <c r="Q14" s="135" t="n">
        <v>99.3</v>
      </c>
      <c r="R14" s="118" t="s">
        <v>395</v>
      </c>
    </row>
    <row r="15" customFormat="false" ht="12.75" hidden="false" customHeight="false" outlineLevel="0" collapsed="false">
      <c r="A15" s="118" t="s">
        <v>396</v>
      </c>
      <c r="B15" s="118" t="s">
        <v>397</v>
      </c>
      <c r="C15" s="118" t="s">
        <v>398</v>
      </c>
      <c r="D15" s="134" t="n">
        <v>35624</v>
      </c>
      <c r="E15" s="135" t="n">
        <v>76.8</v>
      </c>
      <c r="F15" s="134" t="n">
        <v>29543</v>
      </c>
      <c r="G15" s="135" t="n">
        <v>79.5</v>
      </c>
      <c r="H15" s="134" t="n">
        <v>34806</v>
      </c>
      <c r="I15" s="135" t="n">
        <v>78.5</v>
      </c>
      <c r="J15" s="134" t="n">
        <v>37771</v>
      </c>
      <c r="K15" s="135" t="n">
        <v>77.1</v>
      </c>
      <c r="L15" s="134" t="n">
        <v>38409</v>
      </c>
      <c r="M15" s="135" t="n">
        <v>76.1</v>
      </c>
      <c r="N15" s="134" t="n">
        <v>38463</v>
      </c>
      <c r="O15" s="135" t="n">
        <v>74.7</v>
      </c>
      <c r="P15" s="134" t="n">
        <v>37262</v>
      </c>
      <c r="Q15" s="135" t="n">
        <v>76.2</v>
      </c>
      <c r="R15" s="118" t="s">
        <v>399</v>
      </c>
    </row>
    <row r="16" customFormat="false" ht="12.75" hidden="false" customHeight="false" outlineLevel="0" collapsed="false">
      <c r="A16" s="118" t="s">
        <v>400</v>
      </c>
      <c r="B16" s="118" t="s">
        <v>401</v>
      </c>
      <c r="C16" s="118" t="s">
        <v>402</v>
      </c>
      <c r="D16" s="134" t="n">
        <v>35002</v>
      </c>
      <c r="E16" s="135" t="n">
        <v>75.4</v>
      </c>
      <c r="F16" s="134" t="n">
        <v>28834</v>
      </c>
      <c r="G16" s="135" t="n">
        <v>77.6</v>
      </c>
      <c r="H16" s="134" t="n">
        <v>34144</v>
      </c>
      <c r="I16" s="135" t="n">
        <v>77</v>
      </c>
      <c r="J16" s="134" t="n">
        <v>37151</v>
      </c>
      <c r="K16" s="135" t="n">
        <v>75.9</v>
      </c>
      <c r="L16" s="134" t="n">
        <v>37841</v>
      </c>
      <c r="M16" s="135" t="n">
        <v>75</v>
      </c>
      <c r="N16" s="134" t="n">
        <v>37906</v>
      </c>
      <c r="O16" s="135" t="n">
        <v>73.6</v>
      </c>
      <c r="P16" s="134" t="n">
        <v>36664</v>
      </c>
      <c r="Q16" s="135" t="n">
        <v>75</v>
      </c>
      <c r="R16" s="118" t="s">
        <v>403</v>
      </c>
    </row>
    <row r="17" customFormat="false" ht="12.75" hidden="false" customHeight="false" outlineLevel="0" collapsed="false">
      <c r="A17" s="118" t="s">
        <v>404</v>
      </c>
      <c r="B17" s="118" t="s">
        <v>405</v>
      </c>
      <c r="C17" s="118" t="s">
        <v>406</v>
      </c>
      <c r="D17" s="134" t="n">
        <v>26073</v>
      </c>
      <c r="E17" s="135" t="n">
        <v>56.2</v>
      </c>
      <c r="F17" s="134" t="n">
        <v>22667</v>
      </c>
      <c r="G17" s="135" t="n">
        <v>61</v>
      </c>
      <c r="H17" s="134" t="n">
        <v>25915</v>
      </c>
      <c r="I17" s="135" t="n">
        <v>58.4</v>
      </c>
      <c r="J17" s="134" t="n">
        <v>27507</v>
      </c>
      <c r="K17" s="135" t="n">
        <v>56.2</v>
      </c>
      <c r="L17" s="134" t="n">
        <v>27887</v>
      </c>
      <c r="M17" s="135" t="n">
        <v>55.2</v>
      </c>
      <c r="N17" s="134" t="n">
        <v>27341</v>
      </c>
      <c r="O17" s="135" t="n">
        <v>53.1</v>
      </c>
      <c r="P17" s="134" t="n">
        <v>26990</v>
      </c>
      <c r="Q17" s="135" t="n">
        <v>55.2</v>
      </c>
      <c r="R17" s="118" t="s">
        <v>407</v>
      </c>
    </row>
    <row r="18" customFormat="false" ht="12.75" hidden="false" customHeight="false" outlineLevel="0" collapsed="false">
      <c r="A18" s="118" t="s">
        <v>408</v>
      </c>
      <c r="B18" s="118" t="s">
        <v>409</v>
      </c>
      <c r="C18" s="118" t="s">
        <v>410</v>
      </c>
      <c r="D18" s="134" t="n">
        <v>3832</v>
      </c>
      <c r="E18" s="135" t="n">
        <v>8.3</v>
      </c>
      <c r="F18" s="134" t="n">
        <v>1883</v>
      </c>
      <c r="G18" s="135" t="n">
        <v>5.1</v>
      </c>
      <c r="H18" s="134" t="n">
        <v>3147</v>
      </c>
      <c r="I18" s="135" t="n">
        <v>7.1</v>
      </c>
      <c r="J18" s="134" t="n">
        <v>4245</v>
      </c>
      <c r="K18" s="135" t="n">
        <v>8.7</v>
      </c>
      <c r="L18" s="134" t="n">
        <v>4540</v>
      </c>
      <c r="M18" s="135" t="n">
        <v>9</v>
      </c>
      <c r="N18" s="134" t="n">
        <v>5138</v>
      </c>
      <c r="O18" s="135" t="n">
        <v>10</v>
      </c>
      <c r="P18" s="134" t="n">
        <v>4356</v>
      </c>
      <c r="Q18" s="135" t="n">
        <v>8.9</v>
      </c>
      <c r="R18" s="118" t="s">
        <v>411</v>
      </c>
    </row>
    <row r="19" customFormat="false" ht="12.75" hidden="false" customHeight="false" outlineLevel="0" collapsed="false">
      <c r="A19" s="118" t="s">
        <v>412</v>
      </c>
      <c r="B19" s="120"/>
      <c r="C19" s="118" t="s">
        <v>413</v>
      </c>
      <c r="D19" s="134" t="n">
        <v>2426</v>
      </c>
      <c r="E19" s="135" t="n">
        <v>5.2</v>
      </c>
      <c r="F19" s="134" t="n">
        <v>1260</v>
      </c>
      <c r="G19" s="135" t="n">
        <v>3.4</v>
      </c>
      <c r="H19" s="134" t="n">
        <v>1911</v>
      </c>
      <c r="I19" s="135" t="n">
        <v>4.3</v>
      </c>
      <c r="J19" s="134" t="n">
        <v>2584</v>
      </c>
      <c r="K19" s="135" t="n">
        <v>5.3</v>
      </c>
      <c r="L19" s="134" t="n">
        <v>2967</v>
      </c>
      <c r="M19" s="135" t="n">
        <v>5.9</v>
      </c>
      <c r="N19" s="134" t="n">
        <v>3272</v>
      </c>
      <c r="O19" s="135" t="n">
        <v>6.4</v>
      </c>
      <c r="P19" s="134" t="n">
        <v>2740</v>
      </c>
      <c r="Q19" s="135" t="n">
        <v>5.6</v>
      </c>
      <c r="R19" s="118" t="s">
        <v>414</v>
      </c>
    </row>
    <row r="20" customFormat="false" ht="12.75" hidden="false" customHeight="false" outlineLevel="0" collapsed="false">
      <c r="A20" s="118" t="s">
        <v>415</v>
      </c>
      <c r="B20" s="118" t="s">
        <v>416</v>
      </c>
      <c r="C20" s="118" t="s">
        <v>417</v>
      </c>
      <c r="D20" s="134" t="n">
        <v>214</v>
      </c>
      <c r="E20" s="135" t="n">
        <v>0.5</v>
      </c>
      <c r="F20" s="134" t="n">
        <v>154</v>
      </c>
      <c r="G20" s="135" t="n">
        <v>0.4</v>
      </c>
      <c r="H20" s="134" t="n">
        <v>218</v>
      </c>
      <c r="I20" s="135" t="n">
        <v>0.5</v>
      </c>
      <c r="J20" s="134" t="n">
        <v>250</v>
      </c>
      <c r="K20" s="135" t="n">
        <v>0.5</v>
      </c>
      <c r="L20" s="134" t="n">
        <v>277</v>
      </c>
      <c r="M20" s="135" t="n">
        <v>0.5</v>
      </c>
      <c r="N20" s="134" t="n">
        <v>223</v>
      </c>
      <c r="O20" s="135" t="n">
        <v>0.4</v>
      </c>
      <c r="P20" s="134" t="n">
        <v>231</v>
      </c>
      <c r="Q20" s="135" t="n">
        <v>0.5</v>
      </c>
      <c r="R20" s="118" t="s">
        <v>418</v>
      </c>
    </row>
    <row r="21" customFormat="false" ht="12.75" hidden="false" customHeight="false" outlineLevel="0" collapsed="false">
      <c r="A21" s="118" t="s">
        <v>419</v>
      </c>
      <c r="B21" s="118" t="s">
        <v>420</v>
      </c>
      <c r="C21" s="118" t="s">
        <v>421</v>
      </c>
      <c r="D21" s="134" t="n">
        <v>4298</v>
      </c>
      <c r="E21" s="135" t="n">
        <v>9.3</v>
      </c>
      <c r="F21" s="134" t="n">
        <v>3659</v>
      </c>
      <c r="G21" s="135" t="n">
        <v>9.8</v>
      </c>
      <c r="H21" s="134" t="n">
        <v>4273</v>
      </c>
      <c r="I21" s="135" t="n">
        <v>9.6</v>
      </c>
      <c r="J21" s="134" t="n">
        <v>4543</v>
      </c>
      <c r="K21" s="135" t="n">
        <v>9.3</v>
      </c>
      <c r="L21" s="134" t="n">
        <v>4556</v>
      </c>
      <c r="M21" s="135" t="n">
        <v>9</v>
      </c>
      <c r="N21" s="134" t="n">
        <v>4561</v>
      </c>
      <c r="O21" s="135" t="n">
        <v>8.9</v>
      </c>
      <c r="P21" s="134" t="n">
        <v>4471</v>
      </c>
      <c r="Q21" s="135" t="n">
        <v>9.1</v>
      </c>
      <c r="R21" s="118" t="s">
        <v>422</v>
      </c>
    </row>
    <row r="22" customFormat="false" ht="12.75" hidden="false" customHeight="false" outlineLevel="0" collapsed="false">
      <c r="A22" s="118" t="s">
        <v>423</v>
      </c>
      <c r="B22" s="120"/>
      <c r="C22" s="118" t="s">
        <v>424</v>
      </c>
      <c r="D22" s="134" t="n">
        <v>3381</v>
      </c>
      <c r="E22" s="135" t="n">
        <v>7.3</v>
      </c>
      <c r="F22" s="134" t="n">
        <v>2948</v>
      </c>
      <c r="G22" s="135" t="n">
        <v>7.9</v>
      </c>
      <c r="H22" s="134" t="n">
        <v>3380</v>
      </c>
      <c r="I22" s="135" t="n">
        <v>7.6</v>
      </c>
      <c r="J22" s="134" t="n">
        <v>3558</v>
      </c>
      <c r="K22" s="135" t="n">
        <v>7.3</v>
      </c>
      <c r="L22" s="134" t="n">
        <v>3556</v>
      </c>
      <c r="M22" s="135" t="n">
        <v>7</v>
      </c>
      <c r="N22" s="134" t="n">
        <v>3544</v>
      </c>
      <c r="O22" s="135" t="n">
        <v>6.9</v>
      </c>
      <c r="P22" s="134" t="n">
        <v>3497</v>
      </c>
      <c r="Q22" s="135" t="n">
        <v>7.2</v>
      </c>
      <c r="R22" s="118" t="s">
        <v>425</v>
      </c>
    </row>
    <row r="23" customFormat="false" ht="12.75" hidden="false" customHeight="false" outlineLevel="0" collapsed="false">
      <c r="A23" s="118" t="s">
        <v>426</v>
      </c>
      <c r="B23" s="120"/>
      <c r="C23" s="118" t="s">
        <v>427</v>
      </c>
      <c r="D23" s="134" t="n">
        <v>796</v>
      </c>
      <c r="E23" s="135" t="n">
        <v>1.7</v>
      </c>
      <c r="F23" s="134" t="n">
        <v>674</v>
      </c>
      <c r="G23" s="135" t="n">
        <v>1.8</v>
      </c>
      <c r="H23" s="134" t="n">
        <v>792</v>
      </c>
      <c r="I23" s="135" t="n">
        <v>1.8</v>
      </c>
      <c r="J23" s="134" t="n">
        <v>838</v>
      </c>
      <c r="K23" s="135" t="n">
        <v>1.7</v>
      </c>
      <c r="L23" s="134" t="n">
        <v>851</v>
      </c>
      <c r="M23" s="135" t="n">
        <v>1.7</v>
      </c>
      <c r="N23" s="134" t="n">
        <v>846</v>
      </c>
      <c r="O23" s="135" t="n">
        <v>1.6</v>
      </c>
      <c r="P23" s="134" t="n">
        <v>829</v>
      </c>
      <c r="Q23" s="135" t="n">
        <v>1.7</v>
      </c>
      <c r="R23" s="118" t="s">
        <v>428</v>
      </c>
    </row>
    <row r="24" customFormat="false" ht="12.75" hidden="false" customHeight="false" outlineLevel="0" collapsed="false">
      <c r="A24" s="118" t="s">
        <v>429</v>
      </c>
      <c r="B24" s="120"/>
      <c r="C24" s="118" t="s">
        <v>430</v>
      </c>
      <c r="D24" s="134" t="n">
        <v>121</v>
      </c>
      <c r="E24" s="135" t="n">
        <v>0.3</v>
      </c>
      <c r="F24" s="119" t="s">
        <v>803</v>
      </c>
      <c r="G24" s="119" t="s">
        <v>485</v>
      </c>
      <c r="H24" s="134" t="n">
        <v>101</v>
      </c>
      <c r="I24" s="135" t="n">
        <v>0.2</v>
      </c>
      <c r="J24" s="119" t="s">
        <v>676</v>
      </c>
      <c r="K24" s="119" t="s">
        <v>518</v>
      </c>
      <c r="L24" s="134" t="n">
        <v>149</v>
      </c>
      <c r="M24" s="135" t="n">
        <v>0.3</v>
      </c>
      <c r="N24" s="134" t="n">
        <v>170</v>
      </c>
      <c r="O24" s="135" t="n">
        <v>0.3</v>
      </c>
      <c r="P24" s="134" t="n">
        <v>144</v>
      </c>
      <c r="Q24" s="135" t="n">
        <v>0.3</v>
      </c>
      <c r="R24" s="118" t="s">
        <v>434</v>
      </c>
    </row>
    <row r="25" customFormat="false" ht="12.75" hidden="false" customHeight="false" outlineLevel="0" collapsed="false">
      <c r="A25" s="118" t="s">
        <v>435</v>
      </c>
      <c r="B25" s="118" t="s">
        <v>436</v>
      </c>
      <c r="C25" s="118" t="s">
        <v>437</v>
      </c>
      <c r="D25" s="134" t="n">
        <v>585</v>
      </c>
      <c r="E25" s="135" t="n">
        <v>1.3</v>
      </c>
      <c r="F25" s="134" t="n">
        <v>470</v>
      </c>
      <c r="G25" s="135" t="n">
        <v>1.3</v>
      </c>
      <c r="H25" s="134" t="n">
        <v>591</v>
      </c>
      <c r="I25" s="135" t="n">
        <v>1.3</v>
      </c>
      <c r="J25" s="119" t="s">
        <v>1361</v>
      </c>
      <c r="K25" s="135" t="n">
        <v>1.2</v>
      </c>
      <c r="L25" s="119" t="s">
        <v>1085</v>
      </c>
      <c r="M25" s="119" t="s">
        <v>494</v>
      </c>
      <c r="N25" s="134" t="n">
        <v>643</v>
      </c>
      <c r="O25" s="135" t="n">
        <v>1.2</v>
      </c>
      <c r="P25" s="134" t="n">
        <v>616</v>
      </c>
      <c r="Q25" s="135" t="n">
        <v>1.3</v>
      </c>
      <c r="R25" s="118" t="s">
        <v>438</v>
      </c>
    </row>
    <row r="26" customFormat="false" ht="12.75" hidden="false" customHeight="false" outlineLevel="0" collapsed="false">
      <c r="A26" s="118" t="s">
        <v>439</v>
      </c>
      <c r="B26" s="118" t="s">
        <v>440</v>
      </c>
      <c r="C26" s="118" t="s">
        <v>441</v>
      </c>
      <c r="D26" s="134" t="n">
        <v>321</v>
      </c>
      <c r="E26" s="135" t="n">
        <v>0.7</v>
      </c>
      <c r="F26" s="119" t="s">
        <v>1362</v>
      </c>
      <c r="G26" s="135" t="n">
        <v>0.9</v>
      </c>
      <c r="H26" s="134" t="n">
        <v>418</v>
      </c>
      <c r="I26" s="135" t="n">
        <v>0.9</v>
      </c>
      <c r="J26" s="119" t="s">
        <v>501</v>
      </c>
      <c r="K26" s="135" t="n">
        <v>0.8</v>
      </c>
      <c r="L26" s="119" t="s">
        <v>218</v>
      </c>
      <c r="M26" s="119" t="s">
        <v>218</v>
      </c>
      <c r="N26" s="134" t="n">
        <v>231</v>
      </c>
      <c r="O26" s="135" t="n">
        <v>0.4</v>
      </c>
      <c r="P26" s="134" t="n">
        <v>313</v>
      </c>
      <c r="Q26" s="135" t="n">
        <v>0.6</v>
      </c>
      <c r="R26" s="118" t="s">
        <v>444</v>
      </c>
    </row>
    <row r="27" customFormat="false" ht="12.75" hidden="false" customHeight="false" outlineLevel="0" collapsed="false">
      <c r="A27" s="118" t="s">
        <v>445</v>
      </c>
      <c r="B27" s="118" t="s">
        <v>446</v>
      </c>
      <c r="C27" s="118" t="s">
        <v>447</v>
      </c>
      <c r="D27" s="134" t="n">
        <v>622</v>
      </c>
      <c r="E27" s="135" t="n">
        <v>1.3</v>
      </c>
      <c r="F27" s="134" t="n">
        <v>709</v>
      </c>
      <c r="G27" s="135" t="n">
        <v>1.9</v>
      </c>
      <c r="H27" s="134" t="n">
        <v>662</v>
      </c>
      <c r="I27" s="135" t="n">
        <v>1.5</v>
      </c>
      <c r="J27" s="119" t="s">
        <v>1222</v>
      </c>
      <c r="K27" s="119" t="s">
        <v>218</v>
      </c>
      <c r="L27" s="134" t="n">
        <v>569</v>
      </c>
      <c r="M27" s="135" t="n">
        <v>1.1</v>
      </c>
      <c r="N27" s="134" t="n">
        <v>557</v>
      </c>
      <c r="O27" s="135" t="n">
        <v>1.1</v>
      </c>
      <c r="P27" s="134" t="n">
        <v>598</v>
      </c>
      <c r="Q27" s="135" t="n">
        <v>1.2</v>
      </c>
      <c r="R27" s="118" t="s">
        <v>450</v>
      </c>
    </row>
    <row r="28" customFormat="false" ht="12.75" hidden="false" customHeight="false" outlineLevel="0" collapsed="false">
      <c r="A28" s="118" t="s">
        <v>451</v>
      </c>
      <c r="B28" s="118" t="s">
        <v>452</v>
      </c>
      <c r="C28" s="118" t="s">
        <v>453</v>
      </c>
      <c r="D28" s="134" t="n">
        <v>10472</v>
      </c>
      <c r="E28" s="135" t="n">
        <v>22.6</v>
      </c>
      <c r="F28" s="134" t="n">
        <v>7485</v>
      </c>
      <c r="G28" s="135" t="n">
        <v>20.1</v>
      </c>
      <c r="H28" s="134" t="n">
        <v>9226</v>
      </c>
      <c r="I28" s="135" t="n">
        <v>20.8</v>
      </c>
      <c r="J28" s="134" t="n">
        <v>10761</v>
      </c>
      <c r="K28" s="135" t="n">
        <v>22</v>
      </c>
      <c r="L28" s="134" t="n">
        <v>11697</v>
      </c>
      <c r="M28" s="135" t="n">
        <v>23.2</v>
      </c>
      <c r="N28" s="134" t="n">
        <v>12662</v>
      </c>
      <c r="O28" s="135" t="n">
        <v>24.6</v>
      </c>
      <c r="P28" s="134" t="n">
        <v>11276</v>
      </c>
      <c r="Q28" s="135" t="n">
        <v>23.1</v>
      </c>
      <c r="R28" s="118" t="s">
        <v>454</v>
      </c>
    </row>
    <row r="29" customFormat="false" ht="12.75" hidden="false" customHeight="false" outlineLevel="0" collapsed="false">
      <c r="A29" s="118" t="s">
        <v>455</v>
      </c>
      <c r="B29" s="118" t="s">
        <v>456</v>
      </c>
      <c r="C29" s="118" t="s">
        <v>457</v>
      </c>
      <c r="D29" s="134" t="n">
        <v>8789</v>
      </c>
      <c r="E29" s="135" t="n">
        <v>18.9</v>
      </c>
      <c r="F29" s="134" t="n">
        <v>6454</v>
      </c>
      <c r="G29" s="135" t="n">
        <v>17.4</v>
      </c>
      <c r="H29" s="134" t="n">
        <v>7830</v>
      </c>
      <c r="I29" s="135" t="n">
        <v>17.7</v>
      </c>
      <c r="J29" s="134" t="n">
        <v>8966</v>
      </c>
      <c r="K29" s="135" t="n">
        <v>18.3</v>
      </c>
      <c r="L29" s="134" t="n">
        <v>9580</v>
      </c>
      <c r="M29" s="135" t="n">
        <v>19</v>
      </c>
      <c r="N29" s="134" t="n">
        <v>10545</v>
      </c>
      <c r="O29" s="135" t="n">
        <v>20.5</v>
      </c>
      <c r="P29" s="134" t="n">
        <v>9418</v>
      </c>
      <c r="Q29" s="135" t="n">
        <v>19.3</v>
      </c>
      <c r="R29" s="118" t="s">
        <v>458</v>
      </c>
    </row>
    <row r="30" customFormat="false" ht="12.75" hidden="false" customHeight="false" outlineLevel="0" collapsed="false">
      <c r="A30" s="118" t="s">
        <v>459</v>
      </c>
      <c r="B30" s="118" t="s">
        <v>460</v>
      </c>
      <c r="C30" s="118" t="s">
        <v>461</v>
      </c>
      <c r="D30" s="134" t="n">
        <v>6883</v>
      </c>
      <c r="E30" s="135" t="n">
        <v>14.8</v>
      </c>
      <c r="F30" s="134" t="n">
        <v>5885</v>
      </c>
      <c r="G30" s="135" t="n">
        <v>15.8</v>
      </c>
      <c r="H30" s="134" t="n">
        <v>6671</v>
      </c>
      <c r="I30" s="135" t="n">
        <v>15</v>
      </c>
      <c r="J30" s="134" t="n">
        <v>7150</v>
      </c>
      <c r="K30" s="135" t="n">
        <v>14.6</v>
      </c>
      <c r="L30" s="134" t="n">
        <v>7388</v>
      </c>
      <c r="M30" s="135" t="n">
        <v>14.6</v>
      </c>
      <c r="N30" s="134" t="n">
        <v>7413</v>
      </c>
      <c r="O30" s="135" t="n">
        <v>14.4</v>
      </c>
      <c r="P30" s="134" t="n">
        <v>7152</v>
      </c>
      <c r="Q30" s="135" t="n">
        <v>14.6</v>
      </c>
      <c r="R30" s="118" t="s">
        <v>462</v>
      </c>
    </row>
    <row r="31" customFormat="false" ht="12.75" hidden="false" customHeight="false" outlineLevel="0" collapsed="false">
      <c r="A31" s="118" t="s">
        <v>463</v>
      </c>
      <c r="B31" s="120"/>
      <c r="C31" s="118" t="s">
        <v>464</v>
      </c>
      <c r="D31" s="134" t="n">
        <v>3192</v>
      </c>
      <c r="E31" s="135" t="n">
        <v>6.9</v>
      </c>
      <c r="F31" s="134" t="n">
        <v>2650</v>
      </c>
      <c r="G31" s="135" t="n">
        <v>7.1</v>
      </c>
      <c r="H31" s="134" t="n">
        <v>3058</v>
      </c>
      <c r="I31" s="135" t="n">
        <v>6.9</v>
      </c>
      <c r="J31" s="134" t="n">
        <v>3322</v>
      </c>
      <c r="K31" s="135" t="n">
        <v>6.8</v>
      </c>
      <c r="L31" s="134" t="n">
        <v>3467</v>
      </c>
      <c r="M31" s="135" t="n">
        <v>6.9</v>
      </c>
      <c r="N31" s="134" t="n">
        <v>3495</v>
      </c>
      <c r="O31" s="135" t="n">
        <v>6.8</v>
      </c>
      <c r="P31" s="134" t="n">
        <v>3338</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1</v>
      </c>
      <c r="E33" s="135" t="n">
        <v>0.1</v>
      </c>
      <c r="F33" s="119" t="s">
        <v>218</v>
      </c>
      <c r="G33" s="119" t="s">
        <v>218</v>
      </c>
      <c r="H33" s="134" t="n">
        <v>27</v>
      </c>
      <c r="I33" s="135" t="n">
        <v>0.1</v>
      </c>
      <c r="J33" s="119" t="s">
        <v>594</v>
      </c>
      <c r="K33" s="119" t="s">
        <v>485</v>
      </c>
      <c r="L33" s="134" t="n">
        <v>71</v>
      </c>
      <c r="M33" s="135" t="n">
        <v>0.1</v>
      </c>
      <c r="N33" s="134" t="n">
        <v>84</v>
      </c>
      <c r="O33" s="135" t="n">
        <v>0.2</v>
      </c>
      <c r="P33" s="134" t="n">
        <v>62</v>
      </c>
      <c r="Q33" s="135" t="n">
        <v>0.1</v>
      </c>
      <c r="R33" s="118" t="s">
        <v>469</v>
      </c>
    </row>
    <row r="34" customFormat="false" ht="12.75" hidden="false" customHeight="false" outlineLevel="0" collapsed="false">
      <c r="A34" s="118" t="s">
        <v>470</v>
      </c>
      <c r="B34" s="120"/>
      <c r="C34" s="118" t="s">
        <v>471</v>
      </c>
      <c r="D34" s="134" t="n">
        <v>1033</v>
      </c>
      <c r="E34" s="135" t="n">
        <v>2.2</v>
      </c>
      <c r="F34" s="134" t="n">
        <v>852</v>
      </c>
      <c r="G34" s="135" t="n">
        <v>2.3</v>
      </c>
      <c r="H34" s="134" t="n">
        <v>993</v>
      </c>
      <c r="I34" s="135" t="n">
        <v>2.2</v>
      </c>
      <c r="J34" s="134" t="n">
        <v>1083</v>
      </c>
      <c r="K34" s="135" t="n">
        <v>2.2</v>
      </c>
      <c r="L34" s="134" t="n">
        <v>1126</v>
      </c>
      <c r="M34" s="135" t="n">
        <v>2.2</v>
      </c>
      <c r="N34" s="134" t="n">
        <v>1129</v>
      </c>
      <c r="O34" s="135" t="n">
        <v>2.2</v>
      </c>
      <c r="P34" s="134" t="n">
        <v>1082</v>
      </c>
      <c r="Q34" s="135" t="n">
        <v>2.2</v>
      </c>
      <c r="R34" s="118" t="s">
        <v>472</v>
      </c>
    </row>
    <row r="35" customFormat="false" ht="12.75" hidden="false" customHeight="false" outlineLevel="0" collapsed="false">
      <c r="A35" s="118" t="s">
        <v>473</v>
      </c>
      <c r="B35" s="120"/>
      <c r="C35" s="118" t="s">
        <v>474</v>
      </c>
      <c r="D35" s="134" t="n">
        <v>2287</v>
      </c>
      <c r="E35" s="135" t="n">
        <v>4.9</v>
      </c>
      <c r="F35" s="134" t="n">
        <v>1997</v>
      </c>
      <c r="G35" s="135" t="n">
        <v>5.4</v>
      </c>
      <c r="H35" s="134" t="n">
        <v>2225</v>
      </c>
      <c r="I35" s="135" t="n">
        <v>5</v>
      </c>
      <c r="J35" s="134" t="n">
        <v>2381</v>
      </c>
      <c r="K35" s="135" t="n">
        <v>4.9</v>
      </c>
      <c r="L35" s="134" t="n">
        <v>2453</v>
      </c>
      <c r="M35" s="135" t="n">
        <v>4.9</v>
      </c>
      <c r="N35" s="134" t="n">
        <v>2433</v>
      </c>
      <c r="O35" s="135" t="n">
        <v>4.7</v>
      </c>
      <c r="P35" s="134" t="n">
        <v>2366</v>
      </c>
      <c r="Q35" s="135" t="n">
        <v>4.8</v>
      </c>
      <c r="R35" s="118" t="s">
        <v>475</v>
      </c>
    </row>
    <row r="36" customFormat="false" ht="12.75" hidden="false" customHeight="false" outlineLevel="0" collapsed="false">
      <c r="A36" s="118" t="s">
        <v>476</v>
      </c>
      <c r="B36" s="120"/>
      <c r="C36" s="118" t="s">
        <v>477</v>
      </c>
      <c r="D36" s="134" t="n">
        <v>268</v>
      </c>
      <c r="E36" s="135" t="n">
        <v>0.6</v>
      </c>
      <c r="F36" s="134" t="n">
        <v>309</v>
      </c>
      <c r="G36" s="135" t="n">
        <v>0.8</v>
      </c>
      <c r="H36" s="134" t="n">
        <v>287</v>
      </c>
      <c r="I36" s="135" t="n">
        <v>0.6</v>
      </c>
      <c r="J36" s="134" t="n">
        <v>257</v>
      </c>
      <c r="K36" s="135" t="n">
        <v>0.5</v>
      </c>
      <c r="L36" s="134" t="n">
        <v>236</v>
      </c>
      <c r="M36" s="135" t="n">
        <v>0.5</v>
      </c>
      <c r="N36" s="134" t="n">
        <v>242</v>
      </c>
      <c r="O36" s="135" t="n">
        <v>0.5</v>
      </c>
      <c r="P36" s="134" t="n">
        <v>257</v>
      </c>
      <c r="Q36" s="135" t="n">
        <v>0.5</v>
      </c>
      <c r="R36" s="118" t="s">
        <v>478</v>
      </c>
    </row>
    <row r="37" customFormat="false" ht="12.75" hidden="false" customHeight="false" outlineLevel="0" collapsed="false">
      <c r="A37" s="118" t="s">
        <v>479</v>
      </c>
      <c r="B37" s="120"/>
      <c r="C37" s="118" t="s">
        <v>480</v>
      </c>
      <c r="D37" s="134" t="n">
        <v>77</v>
      </c>
      <c r="E37" s="135" t="n">
        <v>0.2</v>
      </c>
      <c r="F37" s="134" t="n">
        <v>70</v>
      </c>
      <c r="G37" s="135" t="n">
        <v>0.2</v>
      </c>
      <c r="H37" s="134" t="n">
        <v>80</v>
      </c>
      <c r="I37" s="135" t="n">
        <v>0.2</v>
      </c>
      <c r="J37" s="134" t="n">
        <v>77</v>
      </c>
      <c r="K37" s="135" t="n">
        <v>0.2</v>
      </c>
      <c r="L37" s="134" t="n">
        <v>73</v>
      </c>
      <c r="M37" s="135" t="n">
        <v>0.1</v>
      </c>
      <c r="N37" s="134" t="n">
        <v>79</v>
      </c>
      <c r="O37" s="135" t="n">
        <v>0.2</v>
      </c>
      <c r="P37" s="134" t="n">
        <v>78</v>
      </c>
      <c r="Q37" s="135" t="n">
        <v>0.2</v>
      </c>
      <c r="R37" s="118" t="s">
        <v>481</v>
      </c>
    </row>
    <row r="38" customFormat="false" ht="12.75" hidden="false" customHeight="false" outlineLevel="0" collapsed="false">
      <c r="A38" s="118" t="s">
        <v>482</v>
      </c>
      <c r="B38" s="120"/>
      <c r="C38" s="118" t="s">
        <v>483</v>
      </c>
      <c r="D38" s="134" t="n">
        <v>27</v>
      </c>
      <c r="E38" s="135" t="n">
        <v>0.1</v>
      </c>
      <c r="F38" s="119" t="s">
        <v>218</v>
      </c>
      <c r="G38" s="119" t="s">
        <v>218</v>
      </c>
      <c r="H38" s="119" t="s">
        <v>914</v>
      </c>
      <c r="I38" s="119" t="s">
        <v>485</v>
      </c>
      <c r="J38" s="119" t="s">
        <v>484</v>
      </c>
      <c r="K38" s="119" t="s">
        <v>485</v>
      </c>
      <c r="L38" s="134" t="n">
        <v>32</v>
      </c>
      <c r="M38" s="135" t="n">
        <v>0.1</v>
      </c>
      <c r="N38" s="134" t="n">
        <v>35</v>
      </c>
      <c r="O38" s="135" t="n">
        <v>0.1</v>
      </c>
      <c r="P38" s="134" t="n">
        <v>32</v>
      </c>
      <c r="Q38" s="135" t="n">
        <v>0.1</v>
      </c>
      <c r="R38" s="118" t="s">
        <v>486</v>
      </c>
    </row>
    <row r="39" customFormat="false" ht="12.75" hidden="false" customHeight="false" outlineLevel="0" collapsed="false">
      <c r="A39" s="118" t="s">
        <v>487</v>
      </c>
      <c r="B39" s="118" t="s">
        <v>488</v>
      </c>
      <c r="C39" s="118" t="s">
        <v>489</v>
      </c>
      <c r="D39" s="134" t="n">
        <v>1906</v>
      </c>
      <c r="E39" s="135" t="n">
        <v>4.1</v>
      </c>
      <c r="F39" s="119" t="s">
        <v>1363</v>
      </c>
      <c r="G39" s="119" t="s">
        <v>496</v>
      </c>
      <c r="H39" s="134" t="n">
        <v>1160</v>
      </c>
      <c r="I39" s="135" t="n">
        <v>2.6</v>
      </c>
      <c r="J39" s="119" t="s">
        <v>1364</v>
      </c>
      <c r="K39" s="135" t="n">
        <v>3.7</v>
      </c>
      <c r="L39" s="134" t="n">
        <v>2192</v>
      </c>
      <c r="M39" s="135" t="n">
        <v>4.3</v>
      </c>
      <c r="N39" s="134" t="n">
        <v>3132</v>
      </c>
      <c r="O39" s="135" t="n">
        <v>6.1</v>
      </c>
      <c r="P39" s="134" t="n">
        <v>2266</v>
      </c>
      <c r="Q39" s="135" t="n">
        <v>4.6</v>
      </c>
      <c r="R39" s="118" t="s">
        <v>490</v>
      </c>
    </row>
    <row r="40" customFormat="false" ht="12.75" hidden="false" customHeight="false" outlineLevel="0" collapsed="false">
      <c r="A40" s="118" t="s">
        <v>491</v>
      </c>
      <c r="B40" s="120"/>
      <c r="C40" s="118" t="s">
        <v>492</v>
      </c>
      <c r="D40" s="134" t="n">
        <v>1185</v>
      </c>
      <c r="E40" s="135" t="n">
        <v>2.6</v>
      </c>
      <c r="F40" s="119" t="s">
        <v>218</v>
      </c>
      <c r="G40" s="119" t="s">
        <v>218</v>
      </c>
      <c r="H40" s="119" t="s">
        <v>1365</v>
      </c>
      <c r="I40" s="119" t="s">
        <v>768</v>
      </c>
      <c r="J40" s="119" t="s">
        <v>1019</v>
      </c>
      <c r="K40" s="119" t="s">
        <v>721</v>
      </c>
      <c r="L40" s="119" t="s">
        <v>1366</v>
      </c>
      <c r="M40" s="119" t="s">
        <v>678</v>
      </c>
      <c r="N40" s="134" t="n">
        <v>2180</v>
      </c>
      <c r="O40" s="135" t="n">
        <v>4.2</v>
      </c>
      <c r="P40" s="134" t="n">
        <v>1450</v>
      </c>
      <c r="Q40" s="135" t="n">
        <v>3</v>
      </c>
      <c r="R40" s="118" t="s">
        <v>497</v>
      </c>
    </row>
    <row r="41" customFormat="false" ht="12.75" hidden="false" customHeight="false" outlineLevel="0" collapsed="false">
      <c r="A41" s="118" t="s">
        <v>498</v>
      </c>
      <c r="B41" s="120"/>
      <c r="C41" s="118" t="s">
        <v>499</v>
      </c>
      <c r="D41" s="134" t="n">
        <v>252</v>
      </c>
      <c r="E41" s="135" t="n">
        <v>0.5</v>
      </c>
      <c r="F41" s="119" t="s">
        <v>559</v>
      </c>
      <c r="G41" s="119" t="s">
        <v>518</v>
      </c>
      <c r="H41" s="134" t="n">
        <v>169</v>
      </c>
      <c r="I41" s="135" t="n">
        <v>0.4</v>
      </c>
      <c r="J41" s="119" t="s">
        <v>1367</v>
      </c>
      <c r="K41" s="119" t="s">
        <v>636</v>
      </c>
      <c r="L41" s="119" t="s">
        <v>1069</v>
      </c>
      <c r="M41" s="119" t="s">
        <v>449</v>
      </c>
      <c r="N41" s="134" t="n">
        <v>301</v>
      </c>
      <c r="O41" s="135" t="n">
        <v>0.6</v>
      </c>
      <c r="P41" s="134" t="n">
        <v>293</v>
      </c>
      <c r="Q41" s="135" t="n">
        <v>0.6</v>
      </c>
      <c r="R41" s="118" t="s">
        <v>503</v>
      </c>
    </row>
    <row r="42" customFormat="false" ht="12.75" hidden="false" customHeight="false" outlineLevel="0" collapsed="false">
      <c r="A42" s="118" t="s">
        <v>504</v>
      </c>
      <c r="B42" s="120"/>
      <c r="C42" s="118" t="s">
        <v>505</v>
      </c>
      <c r="D42" s="134" t="n">
        <v>168</v>
      </c>
      <c r="E42" s="135" t="n">
        <v>0.4</v>
      </c>
      <c r="F42" s="119" t="s">
        <v>218</v>
      </c>
      <c r="G42" s="119" t="s">
        <v>218</v>
      </c>
      <c r="H42" s="119" t="s">
        <v>826</v>
      </c>
      <c r="I42" s="119" t="s">
        <v>485</v>
      </c>
      <c r="J42" s="119" t="s">
        <v>218</v>
      </c>
      <c r="K42" s="119" t="s">
        <v>218</v>
      </c>
      <c r="L42" s="119" t="s">
        <v>218</v>
      </c>
      <c r="M42" s="119" t="s">
        <v>218</v>
      </c>
      <c r="N42" s="134" t="n">
        <v>331</v>
      </c>
      <c r="O42" s="135" t="n">
        <v>0.6</v>
      </c>
      <c r="P42" s="134" t="n">
        <v>201</v>
      </c>
      <c r="Q42" s="135" t="n">
        <v>0.4</v>
      </c>
      <c r="R42" s="118" t="s">
        <v>507</v>
      </c>
    </row>
    <row r="43" customFormat="false" ht="12.75" hidden="false" customHeight="false" outlineLevel="0" collapsed="false">
      <c r="A43" s="118" t="s">
        <v>508</v>
      </c>
      <c r="B43" s="120"/>
      <c r="C43" s="118" t="s">
        <v>509</v>
      </c>
      <c r="D43" s="134" t="n">
        <v>169</v>
      </c>
      <c r="E43" s="135" t="n">
        <v>0.4</v>
      </c>
      <c r="F43" s="134" t="n">
        <v>178</v>
      </c>
      <c r="G43" s="135" t="n">
        <v>0.5</v>
      </c>
      <c r="H43" s="134" t="n">
        <v>199</v>
      </c>
      <c r="I43" s="135" t="n">
        <v>0.4</v>
      </c>
      <c r="J43" s="119" t="s">
        <v>626</v>
      </c>
      <c r="K43" s="119" t="s">
        <v>390</v>
      </c>
      <c r="L43" s="134" t="n">
        <v>158</v>
      </c>
      <c r="M43" s="135" t="n">
        <v>0.3</v>
      </c>
      <c r="N43" s="134" t="n">
        <v>130</v>
      </c>
      <c r="O43" s="135" t="n">
        <v>0.3</v>
      </c>
      <c r="P43" s="134" t="n">
        <v>166</v>
      </c>
      <c r="Q43" s="135" t="n">
        <v>0.3</v>
      </c>
      <c r="R43" s="118" t="s">
        <v>511</v>
      </c>
    </row>
    <row r="44" customFormat="false" ht="12.75" hidden="false" customHeight="false" outlineLevel="0" collapsed="false">
      <c r="A44" s="118" t="s">
        <v>512</v>
      </c>
      <c r="B44" s="120"/>
      <c r="C44" s="118" t="s">
        <v>513</v>
      </c>
      <c r="D44" s="119" t="s">
        <v>645</v>
      </c>
      <c r="E44" s="119" t="s">
        <v>535</v>
      </c>
      <c r="F44" s="119" t="s">
        <v>218</v>
      </c>
      <c r="G44" s="119" t="s">
        <v>218</v>
      </c>
      <c r="H44" s="119" t="s">
        <v>218</v>
      </c>
      <c r="I44" s="119" t="s">
        <v>218</v>
      </c>
      <c r="J44" s="119" t="s">
        <v>218</v>
      </c>
      <c r="K44" s="119" t="s">
        <v>218</v>
      </c>
      <c r="L44" s="119" t="s">
        <v>218</v>
      </c>
      <c r="M44" s="119" t="s">
        <v>218</v>
      </c>
      <c r="N44" s="134" t="n">
        <v>33</v>
      </c>
      <c r="O44" s="135" t="n">
        <v>0.1</v>
      </c>
      <c r="P44" s="119" t="s">
        <v>649</v>
      </c>
      <c r="Q44" s="119" t="s">
        <v>535</v>
      </c>
      <c r="R44" s="118" t="s">
        <v>514</v>
      </c>
    </row>
    <row r="45" customFormat="false" ht="12.75" hidden="false" customHeight="false" outlineLevel="0" collapsed="false">
      <c r="A45" s="118" t="s">
        <v>515</v>
      </c>
      <c r="B45" s="120"/>
      <c r="C45" s="118" t="s">
        <v>516</v>
      </c>
      <c r="D45" s="134" t="n">
        <v>112</v>
      </c>
      <c r="E45" s="135" t="n">
        <v>0.2</v>
      </c>
      <c r="F45" s="119" t="s">
        <v>218</v>
      </c>
      <c r="G45" s="119" t="s">
        <v>218</v>
      </c>
      <c r="H45" s="119" t="s">
        <v>716</v>
      </c>
      <c r="I45" s="119" t="s">
        <v>432</v>
      </c>
      <c r="J45" s="119" t="s">
        <v>218</v>
      </c>
      <c r="K45" s="119" t="s">
        <v>218</v>
      </c>
      <c r="L45" s="119" t="s">
        <v>218</v>
      </c>
      <c r="M45" s="119" t="s">
        <v>218</v>
      </c>
      <c r="N45" s="134" t="n">
        <v>157</v>
      </c>
      <c r="O45" s="135" t="n">
        <v>0.3</v>
      </c>
      <c r="P45" s="134" t="n">
        <v>132</v>
      </c>
      <c r="Q45" s="135" t="n">
        <v>0.3</v>
      </c>
      <c r="R45" s="118" t="s">
        <v>520</v>
      </c>
    </row>
    <row r="46" customFormat="false" ht="12.75" hidden="false" customHeight="false" outlineLevel="0" collapsed="false">
      <c r="A46" s="118" t="s">
        <v>521</v>
      </c>
      <c r="B46" s="118" t="s">
        <v>522</v>
      </c>
      <c r="C46" s="118" t="s">
        <v>523</v>
      </c>
      <c r="D46" s="134" t="n">
        <v>1533</v>
      </c>
      <c r="E46" s="135" t="n">
        <v>3.3</v>
      </c>
      <c r="F46" s="134" t="n">
        <v>864</v>
      </c>
      <c r="G46" s="135" t="n">
        <v>2.3</v>
      </c>
      <c r="H46" s="134" t="n">
        <v>1239</v>
      </c>
      <c r="I46" s="135" t="n">
        <v>2.8</v>
      </c>
      <c r="J46" s="134" t="n">
        <v>1644</v>
      </c>
      <c r="K46" s="135" t="n">
        <v>3.4</v>
      </c>
      <c r="L46" s="134" t="n">
        <v>1978</v>
      </c>
      <c r="M46" s="135" t="n">
        <v>3.9</v>
      </c>
      <c r="N46" s="134" t="n">
        <v>1981</v>
      </c>
      <c r="O46" s="135" t="n">
        <v>3.8</v>
      </c>
      <c r="P46" s="134" t="n">
        <v>1714</v>
      </c>
      <c r="Q46" s="135" t="n">
        <v>3.5</v>
      </c>
      <c r="R46" s="118" t="s">
        <v>524</v>
      </c>
    </row>
    <row r="47" customFormat="false" ht="12.75" hidden="false" customHeight="false" outlineLevel="0" collapsed="false">
      <c r="A47" s="118" t="s">
        <v>525</v>
      </c>
      <c r="B47" s="118" t="s">
        <v>526</v>
      </c>
      <c r="C47" s="118" t="s">
        <v>527</v>
      </c>
      <c r="D47" s="134" t="n">
        <v>905</v>
      </c>
      <c r="E47" s="135" t="n">
        <v>2</v>
      </c>
      <c r="F47" s="134" t="n">
        <v>628</v>
      </c>
      <c r="G47" s="135" t="n">
        <v>1.7</v>
      </c>
      <c r="H47" s="134" t="n">
        <v>810</v>
      </c>
      <c r="I47" s="135" t="n">
        <v>1.8</v>
      </c>
      <c r="J47" s="134" t="n">
        <v>941</v>
      </c>
      <c r="K47" s="135" t="n">
        <v>1.9</v>
      </c>
      <c r="L47" s="134" t="n">
        <v>1007</v>
      </c>
      <c r="M47" s="135" t="n">
        <v>2</v>
      </c>
      <c r="N47" s="134" t="n">
        <v>1096</v>
      </c>
      <c r="O47" s="135" t="n">
        <v>2.1</v>
      </c>
      <c r="P47" s="134" t="n">
        <v>980</v>
      </c>
      <c r="Q47" s="135" t="n">
        <v>2</v>
      </c>
      <c r="R47" s="118" t="s">
        <v>528</v>
      </c>
    </row>
    <row r="48" customFormat="false" ht="12.75" hidden="false" customHeight="false" outlineLevel="0" collapsed="false">
      <c r="A48" s="118" t="s">
        <v>529</v>
      </c>
      <c r="B48" s="120"/>
      <c r="C48" s="118" t="s">
        <v>530</v>
      </c>
      <c r="D48" s="134" t="n">
        <v>865</v>
      </c>
      <c r="E48" s="135" t="n">
        <v>1.9</v>
      </c>
      <c r="F48" s="134" t="n">
        <v>604</v>
      </c>
      <c r="G48" s="135" t="n">
        <v>1.6</v>
      </c>
      <c r="H48" s="134" t="n">
        <v>776</v>
      </c>
      <c r="I48" s="135" t="n">
        <v>1.8</v>
      </c>
      <c r="J48" s="134" t="n">
        <v>891</v>
      </c>
      <c r="K48" s="135" t="n">
        <v>1.8</v>
      </c>
      <c r="L48" s="134" t="n">
        <v>954</v>
      </c>
      <c r="M48" s="135" t="n">
        <v>1.9</v>
      </c>
      <c r="N48" s="134" t="n">
        <v>1046</v>
      </c>
      <c r="O48" s="135" t="n">
        <v>2</v>
      </c>
      <c r="P48" s="134" t="n">
        <v>935</v>
      </c>
      <c r="Q48" s="135" t="n">
        <v>1.9</v>
      </c>
      <c r="R48" s="118" t="s">
        <v>531</v>
      </c>
    </row>
    <row r="49" customFormat="false" ht="12.75" hidden="false" customHeight="false" outlineLevel="0" collapsed="false">
      <c r="A49" s="118" t="s">
        <v>532</v>
      </c>
      <c r="B49" s="120"/>
      <c r="C49" s="118" t="s">
        <v>533</v>
      </c>
      <c r="D49" s="134" t="n">
        <v>41</v>
      </c>
      <c r="E49" s="135" t="n">
        <v>0.1</v>
      </c>
      <c r="F49" s="119" t="s">
        <v>938</v>
      </c>
      <c r="G49" s="119" t="s">
        <v>485</v>
      </c>
      <c r="H49" s="134" t="n">
        <v>33</v>
      </c>
      <c r="I49" s="135" t="n">
        <v>0.1</v>
      </c>
      <c r="J49" s="134" t="n">
        <v>50</v>
      </c>
      <c r="K49" s="135" t="n">
        <v>0.1</v>
      </c>
      <c r="L49" s="134" t="n">
        <v>53</v>
      </c>
      <c r="M49" s="135" t="n">
        <v>0.1</v>
      </c>
      <c r="N49" s="134" t="n">
        <v>49</v>
      </c>
      <c r="O49" s="135" t="n">
        <v>0.1</v>
      </c>
      <c r="P49" s="134" t="n">
        <v>45</v>
      </c>
      <c r="Q49" s="135" t="n">
        <v>0.1</v>
      </c>
      <c r="R49" s="118" t="s">
        <v>536</v>
      </c>
    </row>
    <row r="50" customFormat="false" ht="12.75" hidden="false" customHeight="false" outlineLevel="0" collapsed="false">
      <c r="A50" s="118" t="s">
        <v>537</v>
      </c>
      <c r="B50" s="118" t="s">
        <v>538</v>
      </c>
      <c r="C50" s="118" t="s">
        <v>539</v>
      </c>
      <c r="D50" s="134" t="n">
        <v>2</v>
      </c>
      <c r="E50" s="135" t="n">
        <v>0</v>
      </c>
      <c r="F50" s="134" t="s">
        <v>213</v>
      </c>
      <c r="G50" s="134" t="s">
        <v>213</v>
      </c>
      <c r="H50" s="134" t="n">
        <v>0</v>
      </c>
      <c r="I50" s="135" t="n">
        <v>0</v>
      </c>
      <c r="J50" s="134" t="s">
        <v>213</v>
      </c>
      <c r="K50" s="134" t="s">
        <v>213</v>
      </c>
      <c r="L50" s="134" t="s">
        <v>213</v>
      </c>
      <c r="M50" s="134" t="s">
        <v>213</v>
      </c>
      <c r="N50" s="134" t="n">
        <v>6</v>
      </c>
      <c r="O50" s="135" t="n">
        <v>0</v>
      </c>
      <c r="P50" s="134" t="n">
        <v>3</v>
      </c>
      <c r="Q50" s="135" t="n">
        <v>0</v>
      </c>
      <c r="R50" s="118" t="s">
        <v>540</v>
      </c>
    </row>
    <row r="51" customFormat="false" ht="12.75" hidden="false" customHeight="false" outlineLevel="0" collapsed="false">
      <c r="A51" s="118" t="s">
        <v>541</v>
      </c>
      <c r="B51" s="118" t="s">
        <v>542</v>
      </c>
      <c r="C51" s="118" t="s">
        <v>543</v>
      </c>
      <c r="D51" s="134" t="n">
        <v>571</v>
      </c>
      <c r="E51" s="135" t="n">
        <v>1.2</v>
      </c>
      <c r="F51" s="119" t="s">
        <v>218</v>
      </c>
      <c r="G51" s="119" t="s">
        <v>218</v>
      </c>
      <c r="H51" s="119" t="s">
        <v>931</v>
      </c>
      <c r="I51" s="135" t="n">
        <v>0.9</v>
      </c>
      <c r="J51" s="119" t="s">
        <v>1368</v>
      </c>
      <c r="K51" s="119" t="s">
        <v>602</v>
      </c>
      <c r="L51" s="119" t="s">
        <v>1369</v>
      </c>
      <c r="M51" s="119" t="s">
        <v>1000</v>
      </c>
      <c r="N51" s="134" t="n">
        <v>807</v>
      </c>
      <c r="O51" s="135" t="n">
        <v>1.6</v>
      </c>
      <c r="P51" s="134" t="n">
        <v>664</v>
      </c>
      <c r="Q51" s="135" t="n">
        <v>1.4</v>
      </c>
      <c r="R51" s="118" t="s">
        <v>545</v>
      </c>
    </row>
    <row r="52" customFormat="false" ht="12.75" hidden="false" customHeight="false" outlineLevel="0" collapsed="false">
      <c r="A52" s="118" t="s">
        <v>546</v>
      </c>
      <c r="B52" s="120"/>
      <c r="C52" s="118" t="s">
        <v>547</v>
      </c>
      <c r="D52" s="134" t="n">
        <v>434</v>
      </c>
      <c r="E52" s="135" t="n">
        <v>0.9</v>
      </c>
      <c r="F52" s="119" t="s">
        <v>218</v>
      </c>
      <c r="G52" s="119" t="s">
        <v>218</v>
      </c>
      <c r="H52" s="119" t="s">
        <v>1089</v>
      </c>
      <c r="I52" s="119" t="s">
        <v>502</v>
      </c>
      <c r="J52" s="119" t="s">
        <v>1370</v>
      </c>
      <c r="K52" s="119" t="s">
        <v>549</v>
      </c>
      <c r="L52" s="119" t="s">
        <v>1327</v>
      </c>
      <c r="M52" s="119" t="s">
        <v>745</v>
      </c>
      <c r="N52" s="134" t="n">
        <v>577</v>
      </c>
      <c r="O52" s="135" t="n">
        <v>1.1</v>
      </c>
      <c r="P52" s="134" t="n">
        <v>495</v>
      </c>
      <c r="Q52" s="135" t="n">
        <v>1</v>
      </c>
      <c r="R52" s="118" t="s">
        <v>550</v>
      </c>
    </row>
    <row r="53" customFormat="false" ht="12.75" hidden="false" customHeight="false" outlineLevel="0" collapsed="false">
      <c r="A53" s="118" t="s">
        <v>551</v>
      </c>
      <c r="B53" s="120"/>
      <c r="C53" s="118" t="s">
        <v>552</v>
      </c>
      <c r="D53" s="134" t="n">
        <v>137</v>
      </c>
      <c r="E53" s="135" t="n">
        <v>0.3</v>
      </c>
      <c r="F53" s="119" t="s">
        <v>218</v>
      </c>
      <c r="G53" s="119" t="s">
        <v>218</v>
      </c>
      <c r="H53" s="119" t="s">
        <v>558</v>
      </c>
      <c r="I53" s="119" t="s">
        <v>432</v>
      </c>
      <c r="J53" s="119" t="s">
        <v>897</v>
      </c>
      <c r="K53" s="119" t="s">
        <v>518</v>
      </c>
      <c r="L53" s="119" t="s">
        <v>1371</v>
      </c>
      <c r="M53" s="119" t="s">
        <v>443</v>
      </c>
      <c r="N53" s="134" t="n">
        <v>230</v>
      </c>
      <c r="O53" s="135" t="n">
        <v>0.4</v>
      </c>
      <c r="P53" s="134" t="n">
        <v>170</v>
      </c>
      <c r="Q53" s="135" t="n">
        <v>0.3</v>
      </c>
      <c r="R53" s="118" t="s">
        <v>553</v>
      </c>
    </row>
    <row r="54" customFormat="false" ht="12.75" hidden="false" customHeight="false" outlineLevel="0" collapsed="false">
      <c r="A54" s="118" t="s">
        <v>554</v>
      </c>
      <c r="B54" s="118" t="s">
        <v>555</v>
      </c>
      <c r="C54" s="118" t="s">
        <v>556</v>
      </c>
      <c r="D54" s="134" t="n">
        <v>55</v>
      </c>
      <c r="E54" s="135" t="n">
        <v>0.1</v>
      </c>
      <c r="F54" s="119" t="s">
        <v>218</v>
      </c>
      <c r="G54" s="119" t="s">
        <v>218</v>
      </c>
      <c r="H54" s="119" t="s">
        <v>218</v>
      </c>
      <c r="I54" s="119" t="s">
        <v>218</v>
      </c>
      <c r="J54" s="119" t="s">
        <v>218</v>
      </c>
      <c r="K54" s="119" t="s">
        <v>218</v>
      </c>
      <c r="L54" s="119" t="s">
        <v>628</v>
      </c>
      <c r="M54" s="119" t="s">
        <v>518</v>
      </c>
      <c r="N54" s="134" t="n">
        <v>72</v>
      </c>
      <c r="O54" s="135" t="n">
        <v>0.1</v>
      </c>
      <c r="P54" s="134" t="n">
        <v>67</v>
      </c>
      <c r="Q54" s="135" t="n">
        <v>0.1</v>
      </c>
      <c r="R54" s="118" t="s">
        <v>560</v>
      </c>
    </row>
    <row r="55" customFormat="false" ht="12.75" hidden="false" customHeight="false" outlineLevel="0" collapsed="false">
      <c r="A55" s="118" t="s">
        <v>561</v>
      </c>
      <c r="B55" s="118" t="s">
        <v>562</v>
      </c>
      <c r="C55" s="118" t="s">
        <v>563</v>
      </c>
      <c r="D55" s="134" t="n">
        <v>149</v>
      </c>
      <c r="E55" s="135" t="n">
        <v>0.3</v>
      </c>
      <c r="F55" s="134" t="n">
        <v>167</v>
      </c>
      <c r="G55" s="135" t="n">
        <v>0.4</v>
      </c>
      <c r="H55" s="134" t="n">
        <v>157</v>
      </c>
      <c r="I55" s="135" t="n">
        <v>0.4</v>
      </c>
      <c r="J55" s="119" t="s">
        <v>218</v>
      </c>
      <c r="K55" s="119" t="s">
        <v>218</v>
      </c>
      <c r="L55" s="134" t="n">
        <v>138</v>
      </c>
      <c r="M55" s="135" t="n">
        <v>0.3</v>
      </c>
      <c r="N55" s="134" t="n">
        <v>136</v>
      </c>
      <c r="O55" s="135" t="n">
        <v>0.3</v>
      </c>
      <c r="P55" s="134" t="n">
        <v>145</v>
      </c>
      <c r="Q55" s="135" t="n">
        <v>0.3</v>
      </c>
      <c r="R55" s="118" t="s">
        <v>565</v>
      </c>
    </row>
    <row r="56" customFormat="false" ht="12.75" hidden="false" customHeight="false" outlineLevel="0" collapsed="false">
      <c r="A56" s="118" t="s">
        <v>566</v>
      </c>
      <c r="B56" s="118" t="s">
        <v>567</v>
      </c>
      <c r="C56" s="118" t="s">
        <v>568</v>
      </c>
      <c r="D56" s="134" t="n">
        <v>236</v>
      </c>
      <c r="E56" s="135" t="n">
        <v>0.5</v>
      </c>
      <c r="F56" s="119" t="s">
        <v>506</v>
      </c>
      <c r="G56" s="119" t="s">
        <v>432</v>
      </c>
      <c r="H56" s="134" t="n">
        <v>216</v>
      </c>
      <c r="I56" s="135" t="n">
        <v>0.5</v>
      </c>
      <c r="J56" s="119" t="s">
        <v>793</v>
      </c>
      <c r="K56" s="135" t="n">
        <v>0.7</v>
      </c>
      <c r="L56" s="134" t="n">
        <v>289</v>
      </c>
      <c r="M56" s="135" t="n">
        <v>0.6</v>
      </c>
      <c r="N56" s="134" t="n">
        <v>296</v>
      </c>
      <c r="O56" s="135" t="n">
        <v>0.6</v>
      </c>
      <c r="P56" s="134" t="n">
        <v>275</v>
      </c>
      <c r="Q56" s="135" t="n">
        <v>0.6</v>
      </c>
      <c r="R56" s="118" t="s">
        <v>571</v>
      </c>
    </row>
    <row r="57" customFormat="false" ht="12.75" hidden="false" customHeight="false" outlineLevel="0" collapsed="false">
      <c r="A57" s="118" t="s">
        <v>572</v>
      </c>
      <c r="B57" s="118" t="s">
        <v>573</v>
      </c>
      <c r="C57" s="118" t="s">
        <v>574</v>
      </c>
      <c r="D57" s="134" t="n">
        <v>80</v>
      </c>
      <c r="E57" s="135" t="n">
        <v>0.2</v>
      </c>
      <c r="F57" s="119" t="s">
        <v>218</v>
      </c>
      <c r="G57" s="119" t="s">
        <v>218</v>
      </c>
      <c r="H57" s="119" t="s">
        <v>890</v>
      </c>
      <c r="I57" s="119" t="s">
        <v>432</v>
      </c>
      <c r="J57" s="119" t="s">
        <v>736</v>
      </c>
      <c r="K57" s="119" t="s">
        <v>432</v>
      </c>
      <c r="L57" s="119" t="s">
        <v>919</v>
      </c>
      <c r="M57" s="119" t="s">
        <v>432</v>
      </c>
      <c r="N57" s="134" t="n">
        <v>77</v>
      </c>
      <c r="O57" s="135" t="n">
        <v>0.1</v>
      </c>
      <c r="P57" s="134" t="n">
        <v>8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38</v>
      </c>
      <c r="E59" s="135" t="n">
        <v>43.8</v>
      </c>
      <c r="F59" s="134" t="n">
        <v>14507</v>
      </c>
      <c r="G59" s="135" t="n">
        <v>39</v>
      </c>
      <c r="H59" s="134" t="n">
        <v>18426</v>
      </c>
      <c r="I59" s="135" t="n">
        <v>41.6</v>
      </c>
      <c r="J59" s="134" t="n">
        <v>21458</v>
      </c>
      <c r="K59" s="135" t="n">
        <v>43.8</v>
      </c>
      <c r="L59" s="134" t="n">
        <v>22592</v>
      </c>
      <c r="M59" s="135" t="n">
        <v>44.8</v>
      </c>
      <c r="N59" s="134" t="n">
        <v>24156</v>
      </c>
      <c r="O59" s="135" t="n">
        <v>46.9</v>
      </c>
      <c r="P59" s="134" t="n">
        <v>21909</v>
      </c>
      <c r="Q59" s="135" t="n">
        <v>44.8</v>
      </c>
      <c r="R59" s="118" t="s">
        <v>580</v>
      </c>
    </row>
    <row r="60" customFormat="false" ht="12.75" hidden="false" customHeight="false" outlineLevel="0" collapsed="false">
      <c r="A60" s="118" t="s">
        <v>581</v>
      </c>
      <c r="B60" s="120"/>
      <c r="C60" s="118" t="s">
        <v>582</v>
      </c>
      <c r="D60" s="134" t="n">
        <v>8587</v>
      </c>
      <c r="E60" s="135" t="n">
        <v>18.5</v>
      </c>
      <c r="F60" s="134" t="n">
        <v>7188</v>
      </c>
      <c r="G60" s="135" t="n">
        <v>19.3</v>
      </c>
      <c r="H60" s="134" t="n">
        <v>8273</v>
      </c>
      <c r="I60" s="135" t="n">
        <v>18.7</v>
      </c>
      <c r="J60" s="134" t="n">
        <v>8930</v>
      </c>
      <c r="K60" s="135" t="n">
        <v>18.2</v>
      </c>
      <c r="L60" s="134" t="n">
        <v>9246</v>
      </c>
      <c r="M60" s="135" t="n">
        <v>18.3</v>
      </c>
      <c r="N60" s="134" t="n">
        <v>9360</v>
      </c>
      <c r="O60" s="135" t="n">
        <v>18.2</v>
      </c>
      <c r="P60" s="134" t="n">
        <v>8964</v>
      </c>
      <c r="Q60" s="135" t="n">
        <v>18.3</v>
      </c>
      <c r="R60" s="118" t="s">
        <v>583</v>
      </c>
    </row>
    <row r="61" customFormat="false" ht="12.75" hidden="false" customHeight="false" outlineLevel="0" collapsed="false">
      <c r="A61" s="118" t="s">
        <v>584</v>
      </c>
      <c r="B61" s="120"/>
      <c r="C61" s="118" t="s">
        <v>585</v>
      </c>
      <c r="D61" s="136" t="n">
        <v>27.35</v>
      </c>
      <c r="E61" s="119"/>
      <c r="F61" s="136" t="n">
        <v>21.32</v>
      </c>
      <c r="G61" s="119"/>
      <c r="H61" s="136" t="n">
        <v>25.68</v>
      </c>
      <c r="I61" s="119"/>
      <c r="J61" s="136" t="n">
        <v>28.67</v>
      </c>
      <c r="K61" s="119"/>
      <c r="L61" s="136" t="n">
        <v>29.95</v>
      </c>
      <c r="M61" s="119"/>
      <c r="N61" s="136" t="n">
        <v>31.2</v>
      </c>
      <c r="O61" s="119"/>
      <c r="P61" s="136" t="n">
        <v>29.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6" min="6" style="0" width="6.7"/>
    <col collapsed="false" customWidth="true" hidden="false" outlineLevel="0" max="7" min="7" style="0" width="7.42"/>
  </cols>
  <sheetData>
    <row r="2" customFormat="false" ht="12.75" hidden="false" customHeight="false" outlineLevel="0" collapsed="false">
      <c r="A2" s="0" t="s">
        <v>350</v>
      </c>
      <c r="C2" s="0" t="n">
        <f aca="false">SUM(C3:C12)</f>
        <v>47130</v>
      </c>
      <c r="E2" s="0" t="n">
        <f aca="false">C2/C$2*100</f>
        <v>100</v>
      </c>
    </row>
    <row r="3" customFormat="false" ht="12.75" hidden="false" customHeight="false" outlineLevel="0" collapsed="false">
      <c r="A3" s="0" t="s">
        <v>351</v>
      </c>
      <c r="C3" s="0" t="n">
        <v>26742</v>
      </c>
      <c r="D3" s="0" t="n">
        <f aca="false">C3</f>
        <v>26742</v>
      </c>
      <c r="E3" s="104" t="n">
        <f aca="false">C3/C$2*100</f>
        <v>56.7409293443666</v>
      </c>
    </row>
    <row r="4" customFormat="false" ht="12.75" hidden="false" customHeight="false" outlineLevel="0" collapsed="false">
      <c r="A4" s="0" t="s">
        <v>235</v>
      </c>
      <c r="C4" s="0" t="n">
        <v>3000</v>
      </c>
      <c r="E4" s="104" t="n">
        <f aca="false">C4/C$2*100</f>
        <v>6.3653723742839</v>
      </c>
      <c r="F4" s="104" t="n">
        <f aca="false">SUM(E4:E7)</f>
        <v>17.0082749840866</v>
      </c>
      <c r="G4" s="105" t="n">
        <f aca="false">SUM(E4:E12)</f>
        <v>43.2590706556334</v>
      </c>
    </row>
    <row r="5" customFormat="false" ht="12.75" hidden="false" customHeight="false" outlineLevel="0" collapsed="false">
      <c r="A5" s="0" t="s">
        <v>302</v>
      </c>
      <c r="C5" s="0" t="n">
        <v>156</v>
      </c>
      <c r="E5" s="104" t="n">
        <f aca="false">C5/C$2*100</f>
        <v>0.330999363462763</v>
      </c>
      <c r="G5" s="106"/>
    </row>
    <row r="6" customFormat="false" ht="12.75" hidden="false" customHeight="false" outlineLevel="0" collapsed="false">
      <c r="A6" s="0" t="s">
        <v>233</v>
      </c>
      <c r="C6" s="0" t="n">
        <v>4489</v>
      </c>
      <c r="E6" s="104" t="n">
        <f aca="false">C6/C$2*100</f>
        <v>9.52471886272014</v>
      </c>
      <c r="G6" s="106"/>
    </row>
    <row r="7" customFormat="false" ht="12.75" hidden="false" customHeight="false" outlineLevel="0" collapsed="false">
      <c r="A7" s="0" t="s">
        <v>352</v>
      </c>
      <c r="C7" s="0" t="n">
        <v>371</v>
      </c>
      <c r="E7" s="104" t="n">
        <f aca="false">C7/C$2*100</f>
        <v>0.787184383619775</v>
      </c>
      <c r="G7" s="106"/>
    </row>
    <row r="8" customFormat="false" ht="12.75" hidden="false" customHeight="false" outlineLevel="0" collapsed="false">
      <c r="A8" s="0" t="s">
        <v>293</v>
      </c>
      <c r="C8" s="0" t="n">
        <v>489</v>
      </c>
      <c r="E8" s="104" t="n">
        <f aca="false">C8/C$2*100</f>
        <v>1.03755569700827</v>
      </c>
      <c r="F8" s="107" t="n">
        <f aca="false">SUM(E8:E12)</f>
        <v>26.2507956715468</v>
      </c>
      <c r="G8" s="106"/>
    </row>
    <row r="9" customFormat="false" ht="12.75" hidden="false" customHeight="false" outlineLevel="0" collapsed="false">
      <c r="A9" s="0" t="s">
        <v>295</v>
      </c>
      <c r="C9" s="0" t="n">
        <v>11582</v>
      </c>
      <c r="E9" s="104" t="n">
        <f aca="false">C9/C$2*100</f>
        <v>24.5745809463187</v>
      </c>
      <c r="F9" s="108"/>
      <c r="G9" s="106"/>
    </row>
    <row r="10" customFormat="false" ht="12.75" hidden="false" customHeight="false" outlineLevel="0" collapsed="false">
      <c r="A10" s="0" t="s">
        <v>297</v>
      </c>
      <c r="C10" s="0" t="n">
        <v>219</v>
      </c>
      <c r="E10" s="104" t="n">
        <f aca="false">C10/C$2*100</f>
        <v>0.464672183322724</v>
      </c>
      <c r="F10" s="108"/>
      <c r="G10" s="106"/>
    </row>
    <row r="11" customFormat="false" ht="12.75" hidden="false" customHeight="false" outlineLevel="0" collapsed="false">
      <c r="A11" s="0" t="s">
        <v>298</v>
      </c>
      <c r="C11" s="0" t="n">
        <v>82</v>
      </c>
      <c r="E11" s="104" t="n">
        <f aca="false">C11/C$2*100</f>
        <v>0.173986844897093</v>
      </c>
      <c r="F11" s="108"/>
      <c r="G11" s="106"/>
    </row>
    <row r="12" customFormat="false" ht="12.75" hidden="false" customHeight="false" outlineLevel="0" collapsed="false">
      <c r="A12" s="0" t="s">
        <v>299</v>
      </c>
      <c r="C12" s="0" t="n">
        <v>0</v>
      </c>
      <c r="E12" s="104" t="n">
        <f aca="false">C12/C$2*100</f>
        <v>0</v>
      </c>
      <c r="F12" s="108"/>
      <c r="G12" s="106"/>
    </row>
    <row r="13" customFormat="false" ht="12.75" hidden="false" customHeight="false" outlineLevel="0" collapsed="false">
      <c r="B13" s="0" t="n">
        <f aca="false">SUM(C3:C7)</f>
        <v>34758</v>
      </c>
      <c r="E13" s="104"/>
      <c r="F13" s="108"/>
      <c r="G13" s="106"/>
    </row>
    <row r="14" customFormat="false" ht="12.75" hidden="false" customHeight="false" outlineLevel="0" collapsed="false">
      <c r="B14" s="0" t="n">
        <f aca="false">SUM(C8:C12)</f>
        <v>12372</v>
      </c>
    </row>
    <row r="15" customFormat="false" ht="12.75" hidden="false" customHeight="false" outlineLevel="0" collapsed="false">
      <c r="D15" s="0" t="n">
        <f aca="false">SUM(C4:C12)</f>
        <v>20388</v>
      </c>
    </row>
  </sheetData>
  <sheetProtection sheet="true" password="dee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901</v>
      </c>
      <c r="E11" s="135" t="n">
        <v>100</v>
      </c>
      <c r="F11" s="134" t="n">
        <v>38637</v>
      </c>
      <c r="G11" s="135" t="n">
        <v>100</v>
      </c>
      <c r="H11" s="134" t="n">
        <v>42523</v>
      </c>
      <c r="I11" s="135" t="n">
        <v>100</v>
      </c>
      <c r="J11" s="134" t="n">
        <v>45700</v>
      </c>
      <c r="K11" s="135" t="n">
        <v>100</v>
      </c>
      <c r="L11" s="134" t="n">
        <v>43610</v>
      </c>
      <c r="M11" s="135" t="n">
        <v>100</v>
      </c>
      <c r="N11" s="134" t="n">
        <v>42554</v>
      </c>
      <c r="O11" s="135" t="n">
        <v>100</v>
      </c>
      <c r="P11" s="134" t="n">
        <v>42997</v>
      </c>
      <c r="Q11" s="135" t="n">
        <v>100</v>
      </c>
      <c r="R11" s="118" t="s">
        <v>381</v>
      </c>
    </row>
    <row r="12" customFormat="false" ht="12.75" hidden="false" customHeight="false" outlineLevel="0" collapsed="false">
      <c r="A12" s="118" t="s">
        <v>382</v>
      </c>
      <c r="B12" s="118" t="s">
        <v>383</v>
      </c>
      <c r="C12" s="118" t="s">
        <v>384</v>
      </c>
      <c r="D12" s="134" t="n">
        <v>41849</v>
      </c>
      <c r="E12" s="135" t="n">
        <v>99.9</v>
      </c>
      <c r="F12" s="134" t="n">
        <v>38550</v>
      </c>
      <c r="G12" s="135" t="n">
        <v>99.8</v>
      </c>
      <c r="H12" s="134" t="n">
        <v>42473</v>
      </c>
      <c r="I12" s="135" t="n">
        <v>99.9</v>
      </c>
      <c r="J12" s="134" t="n">
        <v>45671</v>
      </c>
      <c r="K12" s="135" t="n">
        <v>99.9</v>
      </c>
      <c r="L12" s="134" t="n">
        <v>43523</v>
      </c>
      <c r="M12" s="135" t="n">
        <v>99.8</v>
      </c>
      <c r="N12" s="134" t="n">
        <v>42529</v>
      </c>
      <c r="O12" s="135" t="n">
        <v>99.9</v>
      </c>
      <c r="P12" s="134" t="n">
        <v>42957</v>
      </c>
      <c r="Q12" s="135" t="n">
        <v>99.9</v>
      </c>
      <c r="R12" s="118" t="s">
        <v>385</v>
      </c>
    </row>
    <row r="13" customFormat="false" ht="12.75" hidden="false" customHeight="false" outlineLevel="0" collapsed="false">
      <c r="A13" s="118" t="s">
        <v>386</v>
      </c>
      <c r="B13" s="118" t="s">
        <v>387</v>
      </c>
      <c r="C13" s="118" t="s">
        <v>388</v>
      </c>
      <c r="D13" s="119" t="s">
        <v>218</v>
      </c>
      <c r="E13" s="119" t="s">
        <v>218</v>
      </c>
      <c r="F13" s="119" t="s">
        <v>971</v>
      </c>
      <c r="G13" s="119" t="s">
        <v>432</v>
      </c>
      <c r="H13" s="119" t="s">
        <v>218</v>
      </c>
      <c r="I13" s="119" t="s">
        <v>218</v>
      </c>
      <c r="J13" s="119" t="s">
        <v>218</v>
      </c>
      <c r="K13" s="119" t="s">
        <v>218</v>
      </c>
      <c r="L13" s="119" t="s">
        <v>218</v>
      </c>
      <c r="M13" s="119" t="s">
        <v>218</v>
      </c>
      <c r="N13" s="134" t="n">
        <v>25</v>
      </c>
      <c r="O13" s="135" t="n">
        <v>0.1</v>
      </c>
      <c r="P13" s="119" t="s">
        <v>218</v>
      </c>
      <c r="Q13" s="119" t="s">
        <v>218</v>
      </c>
      <c r="R13" s="118" t="s">
        <v>391</v>
      </c>
    </row>
    <row r="14" customFormat="false" ht="12.75" hidden="false" customHeight="false" outlineLevel="0" collapsed="false">
      <c r="A14" s="118" t="s">
        <v>392</v>
      </c>
      <c r="B14" s="118" t="s">
        <v>393</v>
      </c>
      <c r="C14" s="118" t="s">
        <v>394</v>
      </c>
      <c r="D14" s="134" t="n">
        <v>41695</v>
      </c>
      <c r="E14" s="135" t="n">
        <v>99.5</v>
      </c>
      <c r="F14" s="134" t="n">
        <v>38482</v>
      </c>
      <c r="G14" s="135" t="n">
        <v>99.6</v>
      </c>
      <c r="H14" s="134" t="n">
        <v>42303</v>
      </c>
      <c r="I14" s="135" t="n">
        <v>99.5</v>
      </c>
      <c r="J14" s="134" t="n">
        <v>45393</v>
      </c>
      <c r="K14" s="135" t="n">
        <v>99.3</v>
      </c>
      <c r="L14" s="134" t="n">
        <v>43419</v>
      </c>
      <c r="M14" s="135" t="n">
        <v>99.6</v>
      </c>
      <c r="N14" s="134" t="n">
        <v>42343</v>
      </c>
      <c r="O14" s="135" t="n">
        <v>99.5</v>
      </c>
      <c r="P14" s="134" t="n">
        <v>42774</v>
      </c>
      <c r="Q14" s="135" t="n">
        <v>99.5</v>
      </c>
      <c r="R14" s="118" t="s">
        <v>395</v>
      </c>
    </row>
    <row r="15" customFormat="false" ht="12.75" hidden="false" customHeight="false" outlineLevel="0" collapsed="false">
      <c r="A15" s="118" t="s">
        <v>396</v>
      </c>
      <c r="B15" s="118" t="s">
        <v>397</v>
      </c>
      <c r="C15" s="118" t="s">
        <v>398</v>
      </c>
      <c r="D15" s="134" t="n">
        <v>32804</v>
      </c>
      <c r="E15" s="135" t="n">
        <v>78.3</v>
      </c>
      <c r="F15" s="134" t="n">
        <v>30726</v>
      </c>
      <c r="G15" s="135" t="n">
        <v>79.5</v>
      </c>
      <c r="H15" s="134" t="n">
        <v>33679</v>
      </c>
      <c r="I15" s="135" t="n">
        <v>79.2</v>
      </c>
      <c r="J15" s="134" t="n">
        <v>35781</v>
      </c>
      <c r="K15" s="135" t="n">
        <v>78.3</v>
      </c>
      <c r="L15" s="134" t="n">
        <v>33948</v>
      </c>
      <c r="M15" s="135" t="n">
        <v>77.8</v>
      </c>
      <c r="N15" s="134" t="n">
        <v>32685</v>
      </c>
      <c r="O15" s="135" t="n">
        <v>76.8</v>
      </c>
      <c r="P15" s="134" t="n">
        <v>33502</v>
      </c>
      <c r="Q15" s="135" t="n">
        <v>77.9</v>
      </c>
      <c r="R15" s="118" t="s">
        <v>399</v>
      </c>
    </row>
    <row r="16" customFormat="false" ht="12.75" hidden="false" customHeight="false" outlineLevel="0" collapsed="false">
      <c r="A16" s="118" t="s">
        <v>400</v>
      </c>
      <c r="B16" s="118" t="s">
        <v>401</v>
      </c>
      <c r="C16" s="118" t="s">
        <v>402</v>
      </c>
      <c r="D16" s="134" t="n">
        <v>32225</v>
      </c>
      <c r="E16" s="135" t="n">
        <v>76.9</v>
      </c>
      <c r="F16" s="134" t="n">
        <v>30068</v>
      </c>
      <c r="G16" s="135" t="n">
        <v>77.8</v>
      </c>
      <c r="H16" s="134" t="n">
        <v>33068</v>
      </c>
      <c r="I16" s="135" t="n">
        <v>77.8</v>
      </c>
      <c r="J16" s="134" t="n">
        <v>35289</v>
      </c>
      <c r="K16" s="135" t="n">
        <v>77.2</v>
      </c>
      <c r="L16" s="134" t="n">
        <v>33392</v>
      </c>
      <c r="M16" s="135" t="n">
        <v>76.6</v>
      </c>
      <c r="N16" s="134" t="n">
        <v>32165</v>
      </c>
      <c r="O16" s="135" t="n">
        <v>75.6</v>
      </c>
      <c r="P16" s="134" t="n">
        <v>32950</v>
      </c>
      <c r="Q16" s="135" t="n">
        <v>76.6</v>
      </c>
      <c r="R16" s="118" t="s">
        <v>403</v>
      </c>
    </row>
    <row r="17" customFormat="false" ht="12.75" hidden="false" customHeight="false" outlineLevel="0" collapsed="false">
      <c r="A17" s="118" t="s">
        <v>404</v>
      </c>
      <c r="B17" s="118" t="s">
        <v>405</v>
      </c>
      <c r="C17" s="118" t="s">
        <v>406</v>
      </c>
      <c r="D17" s="134" t="n">
        <v>24536</v>
      </c>
      <c r="E17" s="135" t="n">
        <v>58.6</v>
      </c>
      <c r="F17" s="134" t="n">
        <v>23564</v>
      </c>
      <c r="G17" s="135" t="n">
        <v>61</v>
      </c>
      <c r="H17" s="134" t="n">
        <v>25468</v>
      </c>
      <c r="I17" s="135" t="n">
        <v>59.9</v>
      </c>
      <c r="J17" s="134" t="n">
        <v>26452</v>
      </c>
      <c r="K17" s="135" t="n">
        <v>57.9</v>
      </c>
      <c r="L17" s="134" t="n">
        <v>25513</v>
      </c>
      <c r="M17" s="135" t="n">
        <v>58.5</v>
      </c>
      <c r="N17" s="134" t="n">
        <v>23830</v>
      </c>
      <c r="O17" s="135" t="n">
        <v>56</v>
      </c>
      <c r="P17" s="134" t="n">
        <v>24863</v>
      </c>
      <c r="Q17" s="135" t="n">
        <v>57.8</v>
      </c>
      <c r="R17" s="118" t="s">
        <v>407</v>
      </c>
    </row>
    <row r="18" customFormat="false" ht="12.75" hidden="false" customHeight="false" outlineLevel="0" collapsed="false">
      <c r="A18" s="118" t="s">
        <v>408</v>
      </c>
      <c r="B18" s="118" t="s">
        <v>409</v>
      </c>
      <c r="C18" s="118" t="s">
        <v>410</v>
      </c>
      <c r="D18" s="134" t="n">
        <v>2925</v>
      </c>
      <c r="E18" s="135" t="n">
        <v>7</v>
      </c>
      <c r="F18" s="134" t="n">
        <v>2011</v>
      </c>
      <c r="G18" s="135" t="n">
        <v>5.2</v>
      </c>
      <c r="H18" s="134" t="n">
        <v>2608</v>
      </c>
      <c r="I18" s="135" t="n">
        <v>6.1</v>
      </c>
      <c r="J18" s="119" t="s">
        <v>1373</v>
      </c>
      <c r="K18" s="135" t="n">
        <v>7.8</v>
      </c>
      <c r="L18" s="134" t="n">
        <v>2970</v>
      </c>
      <c r="M18" s="135" t="n">
        <v>6.8</v>
      </c>
      <c r="N18" s="134" t="n">
        <v>3702</v>
      </c>
      <c r="O18" s="135" t="n">
        <v>8.7</v>
      </c>
      <c r="P18" s="134" t="n">
        <v>3232</v>
      </c>
      <c r="Q18" s="135" t="n">
        <v>7.5</v>
      </c>
      <c r="R18" s="118" t="s">
        <v>411</v>
      </c>
    </row>
    <row r="19" customFormat="false" ht="12.75" hidden="false" customHeight="false" outlineLevel="0" collapsed="false">
      <c r="A19" s="118" t="s">
        <v>412</v>
      </c>
      <c r="B19" s="120"/>
      <c r="C19" s="118" t="s">
        <v>413</v>
      </c>
      <c r="D19" s="134" t="n">
        <v>2015</v>
      </c>
      <c r="E19" s="135" t="n">
        <v>4.8</v>
      </c>
      <c r="F19" s="134" t="n">
        <v>1364</v>
      </c>
      <c r="G19" s="135" t="n">
        <v>3.5</v>
      </c>
      <c r="H19" s="134" t="n">
        <v>1713</v>
      </c>
      <c r="I19" s="135" t="n">
        <v>4</v>
      </c>
      <c r="J19" s="134" t="n">
        <v>1966</v>
      </c>
      <c r="K19" s="135" t="n">
        <v>4.3</v>
      </c>
      <c r="L19" s="134" t="n">
        <v>1999</v>
      </c>
      <c r="M19" s="135" t="n">
        <v>4.6</v>
      </c>
      <c r="N19" s="134" t="n">
        <v>2769</v>
      </c>
      <c r="O19" s="135" t="n">
        <v>6.5</v>
      </c>
      <c r="P19" s="134" t="n">
        <v>2233</v>
      </c>
      <c r="Q19" s="135" t="n">
        <v>5.2</v>
      </c>
      <c r="R19" s="118" t="s">
        <v>414</v>
      </c>
    </row>
    <row r="20" customFormat="false" ht="12.75" hidden="false" customHeight="false" outlineLevel="0" collapsed="false">
      <c r="A20" s="118" t="s">
        <v>415</v>
      </c>
      <c r="B20" s="118" t="s">
        <v>416</v>
      </c>
      <c r="C20" s="118" t="s">
        <v>417</v>
      </c>
      <c r="D20" s="134" t="n">
        <v>168</v>
      </c>
      <c r="E20" s="135" t="n">
        <v>0.4</v>
      </c>
      <c r="F20" s="134" t="n">
        <v>168</v>
      </c>
      <c r="G20" s="135" t="n">
        <v>0.4</v>
      </c>
      <c r="H20" s="134" t="n">
        <v>193</v>
      </c>
      <c r="I20" s="135" t="n">
        <v>0.5</v>
      </c>
      <c r="J20" s="134" t="n">
        <v>180</v>
      </c>
      <c r="K20" s="135" t="n">
        <v>0.4</v>
      </c>
      <c r="L20" s="134" t="n">
        <v>191</v>
      </c>
      <c r="M20" s="135" t="n">
        <v>0.4</v>
      </c>
      <c r="N20" s="134" t="n">
        <v>140</v>
      </c>
      <c r="O20" s="135" t="n">
        <v>0.3</v>
      </c>
      <c r="P20" s="134" t="n">
        <v>168</v>
      </c>
      <c r="Q20" s="135" t="n">
        <v>0.4</v>
      </c>
      <c r="R20" s="118" t="s">
        <v>418</v>
      </c>
    </row>
    <row r="21" customFormat="false" ht="12.75" hidden="false" customHeight="false" outlineLevel="0" collapsed="false">
      <c r="A21" s="118" t="s">
        <v>419</v>
      </c>
      <c r="B21" s="118" t="s">
        <v>420</v>
      </c>
      <c r="C21" s="118" t="s">
        <v>421</v>
      </c>
      <c r="D21" s="134" t="n">
        <v>4052</v>
      </c>
      <c r="E21" s="135" t="n">
        <v>9.7</v>
      </c>
      <c r="F21" s="134" t="n">
        <v>3826</v>
      </c>
      <c r="G21" s="135" t="n">
        <v>9.9</v>
      </c>
      <c r="H21" s="134" t="n">
        <v>4183</v>
      </c>
      <c r="I21" s="135" t="n">
        <v>9.8</v>
      </c>
      <c r="J21" s="134" t="n">
        <v>4388</v>
      </c>
      <c r="K21" s="135" t="n">
        <v>9.6</v>
      </c>
      <c r="L21" s="134" t="n">
        <v>4125</v>
      </c>
      <c r="M21" s="135" t="n">
        <v>9.5</v>
      </c>
      <c r="N21" s="134" t="n">
        <v>4019</v>
      </c>
      <c r="O21" s="135" t="n">
        <v>9.4</v>
      </c>
      <c r="P21" s="134" t="n">
        <v>4128</v>
      </c>
      <c r="Q21" s="135" t="n">
        <v>9.6</v>
      </c>
      <c r="R21" s="118" t="s">
        <v>422</v>
      </c>
    </row>
    <row r="22" customFormat="false" ht="12.75" hidden="false" customHeight="false" outlineLevel="0" collapsed="false">
      <c r="A22" s="118" t="s">
        <v>423</v>
      </c>
      <c r="B22" s="120"/>
      <c r="C22" s="118" t="s">
        <v>424</v>
      </c>
      <c r="D22" s="134" t="n">
        <v>3209</v>
      </c>
      <c r="E22" s="135" t="n">
        <v>7.7</v>
      </c>
      <c r="F22" s="134" t="n">
        <v>3083</v>
      </c>
      <c r="G22" s="135" t="n">
        <v>8</v>
      </c>
      <c r="H22" s="134" t="n">
        <v>3320</v>
      </c>
      <c r="I22" s="135" t="n">
        <v>7.8</v>
      </c>
      <c r="J22" s="134" t="n">
        <v>3474</v>
      </c>
      <c r="K22" s="135" t="n">
        <v>7.6</v>
      </c>
      <c r="L22" s="134" t="n">
        <v>3249</v>
      </c>
      <c r="M22" s="135" t="n">
        <v>7.4</v>
      </c>
      <c r="N22" s="134" t="n">
        <v>3140</v>
      </c>
      <c r="O22" s="135" t="n">
        <v>7.4</v>
      </c>
      <c r="P22" s="134" t="n">
        <v>3251</v>
      </c>
      <c r="Q22" s="135" t="n">
        <v>7.6</v>
      </c>
      <c r="R22" s="118" t="s">
        <v>425</v>
      </c>
    </row>
    <row r="23" customFormat="false" ht="12.75" hidden="false" customHeight="false" outlineLevel="0" collapsed="false">
      <c r="A23" s="118" t="s">
        <v>426</v>
      </c>
      <c r="B23" s="120"/>
      <c r="C23" s="118" t="s">
        <v>427</v>
      </c>
      <c r="D23" s="134" t="n">
        <v>753</v>
      </c>
      <c r="E23" s="135" t="n">
        <v>1.8</v>
      </c>
      <c r="F23" s="134" t="n">
        <v>706</v>
      </c>
      <c r="G23" s="135" t="n">
        <v>1.8</v>
      </c>
      <c r="H23" s="134" t="n">
        <v>780</v>
      </c>
      <c r="I23" s="135" t="n">
        <v>1.8</v>
      </c>
      <c r="J23" s="134" t="n">
        <v>804</v>
      </c>
      <c r="K23" s="135" t="n">
        <v>1.8</v>
      </c>
      <c r="L23" s="134" t="n">
        <v>771</v>
      </c>
      <c r="M23" s="135" t="n">
        <v>1.8</v>
      </c>
      <c r="N23" s="134" t="n">
        <v>750</v>
      </c>
      <c r="O23" s="135" t="n">
        <v>1.8</v>
      </c>
      <c r="P23" s="134" t="n">
        <v>769</v>
      </c>
      <c r="Q23" s="135" t="n">
        <v>1.8</v>
      </c>
      <c r="R23" s="118" t="s">
        <v>428</v>
      </c>
    </row>
    <row r="24" customFormat="false" ht="12.75" hidden="false" customHeight="false" outlineLevel="0" collapsed="false">
      <c r="A24" s="118" t="s">
        <v>429</v>
      </c>
      <c r="B24" s="120"/>
      <c r="C24" s="118" t="s">
        <v>430</v>
      </c>
      <c r="D24" s="134" t="n">
        <v>90</v>
      </c>
      <c r="E24" s="135" t="n">
        <v>0.2</v>
      </c>
      <c r="F24" s="119" t="s">
        <v>557</v>
      </c>
      <c r="G24" s="119" t="s">
        <v>485</v>
      </c>
      <c r="H24" s="119" t="s">
        <v>700</v>
      </c>
      <c r="I24" s="119" t="s">
        <v>432</v>
      </c>
      <c r="J24" s="119" t="s">
        <v>747</v>
      </c>
      <c r="K24" s="119" t="s">
        <v>432</v>
      </c>
      <c r="L24" s="119" t="s">
        <v>734</v>
      </c>
      <c r="M24" s="119" t="s">
        <v>432</v>
      </c>
      <c r="N24" s="134" t="n">
        <v>129</v>
      </c>
      <c r="O24" s="135" t="n">
        <v>0.3</v>
      </c>
      <c r="P24" s="134" t="n">
        <v>108</v>
      </c>
      <c r="Q24" s="135" t="n">
        <v>0.3</v>
      </c>
      <c r="R24" s="118" t="s">
        <v>434</v>
      </c>
    </row>
    <row r="25" customFormat="false" ht="12.75" hidden="false" customHeight="false" outlineLevel="0" collapsed="false">
      <c r="A25" s="118" t="s">
        <v>435</v>
      </c>
      <c r="B25" s="118" t="s">
        <v>436</v>
      </c>
      <c r="C25" s="118" t="s">
        <v>437</v>
      </c>
      <c r="D25" s="134" t="n">
        <v>544</v>
      </c>
      <c r="E25" s="135" t="n">
        <v>1.3</v>
      </c>
      <c r="F25" s="134" t="n">
        <v>499</v>
      </c>
      <c r="G25" s="135" t="n">
        <v>1.3</v>
      </c>
      <c r="H25" s="134" t="n">
        <v>616</v>
      </c>
      <c r="I25" s="135" t="n">
        <v>1.4</v>
      </c>
      <c r="J25" s="119" t="s">
        <v>1374</v>
      </c>
      <c r="K25" s="135" t="n">
        <v>1.5</v>
      </c>
      <c r="L25" s="119" t="s">
        <v>218</v>
      </c>
      <c r="M25" s="119" t="s">
        <v>218</v>
      </c>
      <c r="N25" s="134" t="n">
        <v>474</v>
      </c>
      <c r="O25" s="135" t="n">
        <v>1.1</v>
      </c>
      <c r="P25" s="134" t="n">
        <v>559</v>
      </c>
      <c r="Q25" s="135" t="n">
        <v>1.3</v>
      </c>
      <c r="R25" s="118" t="s">
        <v>438</v>
      </c>
    </row>
    <row r="26" customFormat="false" ht="12.75" hidden="false" customHeight="false" outlineLevel="0" collapsed="false">
      <c r="A26" s="118" t="s">
        <v>439</v>
      </c>
      <c r="B26" s="118" t="s">
        <v>440</v>
      </c>
      <c r="C26" s="118" t="s">
        <v>441</v>
      </c>
      <c r="D26" s="134" t="n">
        <v>382</v>
      </c>
      <c r="E26" s="135" t="n">
        <v>0.9</v>
      </c>
      <c r="F26" s="119" t="s">
        <v>1101</v>
      </c>
      <c r="G26" s="119" t="s">
        <v>449</v>
      </c>
      <c r="H26" s="134" t="n">
        <v>491</v>
      </c>
      <c r="I26" s="135" t="n">
        <v>1.2</v>
      </c>
      <c r="J26" s="119" t="s">
        <v>1375</v>
      </c>
      <c r="K26" s="135" t="n">
        <v>1.1</v>
      </c>
      <c r="L26" s="119" t="s">
        <v>218</v>
      </c>
      <c r="M26" s="119" t="s">
        <v>218</v>
      </c>
      <c r="N26" s="134" t="n">
        <v>244</v>
      </c>
      <c r="O26" s="135" t="n">
        <v>0.6</v>
      </c>
      <c r="P26" s="134" t="n">
        <v>376</v>
      </c>
      <c r="Q26" s="135" t="n">
        <v>0.9</v>
      </c>
      <c r="R26" s="118" t="s">
        <v>444</v>
      </c>
    </row>
    <row r="27" customFormat="false" ht="12.75" hidden="false" customHeight="false" outlineLevel="0" collapsed="false">
      <c r="A27" s="118" t="s">
        <v>445</v>
      </c>
      <c r="B27" s="118" t="s">
        <v>446</v>
      </c>
      <c r="C27" s="118" t="s">
        <v>447</v>
      </c>
      <c r="D27" s="134" t="n">
        <v>579</v>
      </c>
      <c r="E27" s="135" t="n">
        <v>1.4</v>
      </c>
      <c r="F27" s="134" t="n">
        <v>658</v>
      </c>
      <c r="G27" s="135" t="n">
        <v>1.7</v>
      </c>
      <c r="H27" s="134" t="n">
        <v>611</v>
      </c>
      <c r="I27" s="135" t="n">
        <v>1.4</v>
      </c>
      <c r="J27" s="134" t="n">
        <v>491</v>
      </c>
      <c r="K27" s="119" t="s">
        <v>494</v>
      </c>
      <c r="L27" s="134" t="n">
        <v>556</v>
      </c>
      <c r="M27" s="135" t="n">
        <v>1.3</v>
      </c>
      <c r="N27" s="134" t="n">
        <v>520</v>
      </c>
      <c r="O27" s="135" t="n">
        <v>1.2</v>
      </c>
      <c r="P27" s="134" t="n">
        <v>552</v>
      </c>
      <c r="Q27" s="135" t="n">
        <v>1.3</v>
      </c>
      <c r="R27" s="118" t="s">
        <v>450</v>
      </c>
    </row>
    <row r="28" customFormat="false" ht="12.75" hidden="false" customHeight="false" outlineLevel="0" collapsed="false">
      <c r="A28" s="118" t="s">
        <v>451</v>
      </c>
      <c r="B28" s="118" t="s">
        <v>452</v>
      </c>
      <c r="C28" s="118" t="s">
        <v>453</v>
      </c>
      <c r="D28" s="134" t="n">
        <v>8891</v>
      </c>
      <c r="E28" s="135" t="n">
        <v>21.2</v>
      </c>
      <c r="F28" s="134" t="n">
        <v>7756</v>
      </c>
      <c r="G28" s="135" t="n">
        <v>20.1</v>
      </c>
      <c r="H28" s="134" t="n">
        <v>8624</v>
      </c>
      <c r="I28" s="135" t="n">
        <v>20.3</v>
      </c>
      <c r="J28" s="134" t="n">
        <v>9612</v>
      </c>
      <c r="K28" s="135" t="n">
        <v>21</v>
      </c>
      <c r="L28" s="134" t="n">
        <v>9471</v>
      </c>
      <c r="M28" s="135" t="n">
        <v>21.7</v>
      </c>
      <c r="N28" s="134" t="n">
        <v>9658</v>
      </c>
      <c r="O28" s="135" t="n">
        <v>22.7</v>
      </c>
      <c r="P28" s="134" t="n">
        <v>9272</v>
      </c>
      <c r="Q28" s="135" t="n">
        <v>21.6</v>
      </c>
      <c r="R28" s="118" t="s">
        <v>454</v>
      </c>
    </row>
    <row r="29" customFormat="false" ht="12.75" hidden="false" customHeight="false" outlineLevel="0" collapsed="false">
      <c r="A29" s="118" t="s">
        <v>455</v>
      </c>
      <c r="B29" s="118" t="s">
        <v>456</v>
      </c>
      <c r="C29" s="118" t="s">
        <v>457</v>
      </c>
      <c r="D29" s="134" t="n">
        <v>7490</v>
      </c>
      <c r="E29" s="135" t="n">
        <v>17.9</v>
      </c>
      <c r="F29" s="134" t="n">
        <v>6703</v>
      </c>
      <c r="G29" s="135" t="n">
        <v>17.3</v>
      </c>
      <c r="H29" s="134" t="n">
        <v>7323</v>
      </c>
      <c r="I29" s="135" t="n">
        <v>17.2</v>
      </c>
      <c r="J29" s="134" t="n">
        <v>8006</v>
      </c>
      <c r="K29" s="135" t="n">
        <v>17.5</v>
      </c>
      <c r="L29" s="134" t="n">
        <v>7735</v>
      </c>
      <c r="M29" s="135" t="n">
        <v>17.7</v>
      </c>
      <c r="N29" s="134" t="n">
        <v>8041</v>
      </c>
      <c r="O29" s="135" t="n">
        <v>18.9</v>
      </c>
      <c r="P29" s="134" t="n">
        <v>7755</v>
      </c>
      <c r="Q29" s="135" t="n">
        <v>18</v>
      </c>
      <c r="R29" s="118" t="s">
        <v>458</v>
      </c>
    </row>
    <row r="30" customFormat="false" ht="12.75" hidden="false" customHeight="false" outlineLevel="0" collapsed="false">
      <c r="A30" s="118" t="s">
        <v>459</v>
      </c>
      <c r="B30" s="118" t="s">
        <v>460</v>
      </c>
      <c r="C30" s="118" t="s">
        <v>461</v>
      </c>
      <c r="D30" s="134" t="n">
        <v>6523</v>
      </c>
      <c r="E30" s="135" t="n">
        <v>15.6</v>
      </c>
      <c r="F30" s="134" t="n">
        <v>6134</v>
      </c>
      <c r="G30" s="135" t="n">
        <v>15.9</v>
      </c>
      <c r="H30" s="134" t="n">
        <v>6588</v>
      </c>
      <c r="I30" s="135" t="n">
        <v>15.5</v>
      </c>
      <c r="J30" s="134" t="n">
        <v>6838</v>
      </c>
      <c r="K30" s="135" t="n">
        <v>15</v>
      </c>
      <c r="L30" s="134" t="n">
        <v>6767</v>
      </c>
      <c r="M30" s="135" t="n">
        <v>15.5</v>
      </c>
      <c r="N30" s="134" t="n">
        <v>6633</v>
      </c>
      <c r="O30" s="135" t="n">
        <v>15.6</v>
      </c>
      <c r="P30" s="134" t="n">
        <v>6653</v>
      </c>
      <c r="Q30" s="135" t="n">
        <v>15.5</v>
      </c>
      <c r="R30" s="118" t="s">
        <v>462</v>
      </c>
    </row>
    <row r="31" customFormat="false" ht="12.75" hidden="false" customHeight="false" outlineLevel="0" collapsed="false">
      <c r="A31" s="118" t="s">
        <v>463</v>
      </c>
      <c r="B31" s="120"/>
      <c r="C31" s="118" t="s">
        <v>464</v>
      </c>
      <c r="D31" s="134" t="n">
        <v>2966</v>
      </c>
      <c r="E31" s="135" t="n">
        <v>7.1</v>
      </c>
      <c r="F31" s="134" t="n">
        <v>2769</v>
      </c>
      <c r="G31" s="135" t="n">
        <v>7.2</v>
      </c>
      <c r="H31" s="134" t="n">
        <v>2995</v>
      </c>
      <c r="I31" s="135" t="n">
        <v>7</v>
      </c>
      <c r="J31" s="134" t="n">
        <v>3106</v>
      </c>
      <c r="K31" s="135" t="n">
        <v>6.8</v>
      </c>
      <c r="L31" s="134" t="n">
        <v>3071</v>
      </c>
      <c r="M31" s="135" t="n">
        <v>7</v>
      </c>
      <c r="N31" s="134" t="n">
        <v>3036</v>
      </c>
      <c r="O31" s="135" t="n">
        <v>7.1</v>
      </c>
      <c r="P31" s="134" t="n">
        <v>3033</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1</v>
      </c>
      <c r="E33" s="135" t="n">
        <v>0.1</v>
      </c>
      <c r="F33" s="119" t="s">
        <v>218</v>
      </c>
      <c r="G33" s="119" t="s">
        <v>218</v>
      </c>
      <c r="H33" s="119" t="s">
        <v>610</v>
      </c>
      <c r="I33" s="119" t="s">
        <v>535</v>
      </c>
      <c r="J33" s="119" t="s">
        <v>802</v>
      </c>
      <c r="K33" s="119" t="s">
        <v>485</v>
      </c>
      <c r="L33" s="119" t="s">
        <v>599</v>
      </c>
      <c r="M33" s="119" t="s">
        <v>485</v>
      </c>
      <c r="N33" s="134" t="n">
        <v>58</v>
      </c>
      <c r="O33" s="135" t="n">
        <v>0.1</v>
      </c>
      <c r="P33" s="134" t="n">
        <v>39</v>
      </c>
      <c r="Q33" s="135" t="n">
        <v>0.1</v>
      </c>
      <c r="R33" s="118" t="s">
        <v>469</v>
      </c>
    </row>
    <row r="34" customFormat="false" ht="12.75" hidden="false" customHeight="false" outlineLevel="0" collapsed="false">
      <c r="A34" s="118" t="s">
        <v>470</v>
      </c>
      <c r="B34" s="120"/>
      <c r="C34" s="118" t="s">
        <v>471</v>
      </c>
      <c r="D34" s="134" t="n">
        <v>963</v>
      </c>
      <c r="E34" s="135" t="n">
        <v>2.3</v>
      </c>
      <c r="F34" s="134" t="n">
        <v>894</v>
      </c>
      <c r="G34" s="135" t="n">
        <v>2.3</v>
      </c>
      <c r="H34" s="134" t="n">
        <v>976</v>
      </c>
      <c r="I34" s="135" t="n">
        <v>2.3</v>
      </c>
      <c r="J34" s="134" t="n">
        <v>1020</v>
      </c>
      <c r="K34" s="135" t="n">
        <v>2.2</v>
      </c>
      <c r="L34" s="134" t="n">
        <v>1011</v>
      </c>
      <c r="M34" s="135" t="n">
        <v>2.3</v>
      </c>
      <c r="N34" s="134" t="n">
        <v>978</v>
      </c>
      <c r="O34" s="135" t="n">
        <v>2.3</v>
      </c>
      <c r="P34" s="134" t="n">
        <v>985</v>
      </c>
      <c r="Q34" s="135" t="n">
        <v>2.3</v>
      </c>
      <c r="R34" s="118" t="s">
        <v>472</v>
      </c>
    </row>
    <row r="35" customFormat="false" ht="12.75" hidden="false" customHeight="false" outlineLevel="0" collapsed="false">
      <c r="A35" s="118" t="s">
        <v>473</v>
      </c>
      <c r="B35" s="120"/>
      <c r="C35" s="118" t="s">
        <v>474</v>
      </c>
      <c r="D35" s="134" t="n">
        <v>2199</v>
      </c>
      <c r="E35" s="135" t="n">
        <v>5.2</v>
      </c>
      <c r="F35" s="134" t="n">
        <v>2084</v>
      </c>
      <c r="G35" s="135" t="n">
        <v>5.4</v>
      </c>
      <c r="H35" s="134" t="n">
        <v>2199</v>
      </c>
      <c r="I35" s="135" t="n">
        <v>5.2</v>
      </c>
      <c r="J35" s="134" t="n">
        <v>2285</v>
      </c>
      <c r="K35" s="135" t="n">
        <v>5</v>
      </c>
      <c r="L35" s="134" t="n">
        <v>2286</v>
      </c>
      <c r="M35" s="135" t="n">
        <v>5.2</v>
      </c>
      <c r="N35" s="134" t="n">
        <v>2245</v>
      </c>
      <c r="O35" s="135" t="n">
        <v>5.3</v>
      </c>
      <c r="P35" s="134" t="n">
        <v>2237</v>
      </c>
      <c r="Q35" s="135" t="n">
        <v>5.2</v>
      </c>
      <c r="R35" s="118" t="s">
        <v>475</v>
      </c>
    </row>
    <row r="36" customFormat="false" ht="12.75" hidden="false" customHeight="false" outlineLevel="0" collapsed="false">
      <c r="A36" s="118" t="s">
        <v>476</v>
      </c>
      <c r="B36" s="120"/>
      <c r="C36" s="118" t="s">
        <v>477</v>
      </c>
      <c r="D36" s="134" t="n">
        <v>295</v>
      </c>
      <c r="E36" s="135" t="n">
        <v>0.7</v>
      </c>
      <c r="F36" s="134" t="n">
        <v>305</v>
      </c>
      <c r="G36" s="135" t="n">
        <v>0.8</v>
      </c>
      <c r="H36" s="134" t="n">
        <v>308</v>
      </c>
      <c r="I36" s="135" t="n">
        <v>0.7</v>
      </c>
      <c r="J36" s="134" t="n">
        <v>311</v>
      </c>
      <c r="K36" s="135" t="n">
        <v>0.7</v>
      </c>
      <c r="L36" s="134" t="n">
        <v>285</v>
      </c>
      <c r="M36" s="135" t="n">
        <v>0.7</v>
      </c>
      <c r="N36" s="134" t="n">
        <v>276</v>
      </c>
      <c r="O36" s="135" t="n">
        <v>0.6</v>
      </c>
      <c r="P36" s="134" t="n">
        <v>292</v>
      </c>
      <c r="Q36" s="135" t="n">
        <v>0.7</v>
      </c>
      <c r="R36" s="118" t="s">
        <v>478</v>
      </c>
    </row>
    <row r="37" customFormat="false" ht="12.75" hidden="false" customHeight="false" outlineLevel="0" collapsed="false">
      <c r="A37" s="118" t="s">
        <v>479</v>
      </c>
      <c r="B37" s="120"/>
      <c r="C37" s="118" t="s">
        <v>480</v>
      </c>
      <c r="D37" s="134" t="n">
        <v>78</v>
      </c>
      <c r="E37" s="135" t="n">
        <v>0.2</v>
      </c>
      <c r="F37" s="134" t="n">
        <v>73</v>
      </c>
      <c r="G37" s="135" t="n">
        <v>0.2</v>
      </c>
      <c r="H37" s="134" t="n">
        <v>82</v>
      </c>
      <c r="I37" s="135" t="n">
        <v>0.2</v>
      </c>
      <c r="J37" s="134" t="n">
        <v>86</v>
      </c>
      <c r="K37" s="135" t="n">
        <v>0.2</v>
      </c>
      <c r="L37" s="134" t="n">
        <v>82</v>
      </c>
      <c r="M37" s="135" t="n">
        <v>0.2</v>
      </c>
      <c r="N37" s="134" t="n">
        <v>76</v>
      </c>
      <c r="O37" s="135" t="n">
        <v>0.2</v>
      </c>
      <c r="P37" s="134" t="n">
        <v>80</v>
      </c>
      <c r="Q37" s="135" t="n">
        <v>0.2</v>
      </c>
      <c r="R37" s="118" t="s">
        <v>481</v>
      </c>
    </row>
    <row r="38" customFormat="false" ht="12.75" hidden="false" customHeight="false" outlineLevel="0" collapsed="false">
      <c r="A38" s="118" t="s">
        <v>482</v>
      </c>
      <c r="B38" s="120"/>
      <c r="C38" s="118" t="s">
        <v>483</v>
      </c>
      <c r="D38" s="134" t="n">
        <v>22</v>
      </c>
      <c r="E38" s="135" t="n">
        <v>0.1</v>
      </c>
      <c r="F38" s="119" t="s">
        <v>218</v>
      </c>
      <c r="G38" s="119" t="s">
        <v>218</v>
      </c>
      <c r="H38" s="119" t="s">
        <v>914</v>
      </c>
      <c r="I38" s="119" t="s">
        <v>485</v>
      </c>
      <c r="J38" s="119" t="s">
        <v>647</v>
      </c>
      <c r="K38" s="119" t="s">
        <v>485</v>
      </c>
      <c r="L38" s="134" t="n">
        <v>31</v>
      </c>
      <c r="M38" s="119" t="s">
        <v>485</v>
      </c>
      <c r="N38" s="134" t="n">
        <v>23</v>
      </c>
      <c r="O38" s="135" t="n">
        <v>0.1</v>
      </c>
      <c r="P38" s="134" t="n">
        <v>26</v>
      </c>
      <c r="Q38" s="135" t="n">
        <v>0.1</v>
      </c>
      <c r="R38" s="118" t="s">
        <v>486</v>
      </c>
    </row>
    <row r="39" customFormat="false" ht="12.75" hidden="false" customHeight="false" outlineLevel="0" collapsed="false">
      <c r="A39" s="118" t="s">
        <v>487</v>
      </c>
      <c r="B39" s="118" t="s">
        <v>488</v>
      </c>
      <c r="C39" s="118" t="s">
        <v>489</v>
      </c>
      <c r="D39" s="134" t="n">
        <v>968</v>
      </c>
      <c r="E39" s="135" t="n">
        <v>2.3</v>
      </c>
      <c r="F39" s="119" t="s">
        <v>1363</v>
      </c>
      <c r="G39" s="119" t="s">
        <v>496</v>
      </c>
      <c r="H39" s="119" t="s">
        <v>1376</v>
      </c>
      <c r="I39" s="119" t="s">
        <v>1000</v>
      </c>
      <c r="J39" s="119" t="s">
        <v>218</v>
      </c>
      <c r="K39" s="119" t="s">
        <v>218</v>
      </c>
      <c r="L39" s="119" t="s">
        <v>1377</v>
      </c>
      <c r="M39" s="119" t="s">
        <v>883</v>
      </c>
      <c r="N39" s="134" t="n">
        <v>1408</v>
      </c>
      <c r="O39" s="135" t="n">
        <v>3.3</v>
      </c>
      <c r="P39" s="134" t="n">
        <v>1102</v>
      </c>
      <c r="Q39" s="135" t="n">
        <v>2.6</v>
      </c>
      <c r="R39" s="118" t="s">
        <v>490</v>
      </c>
    </row>
    <row r="40" customFormat="false" ht="12.75" hidden="false" customHeight="false" outlineLevel="0" collapsed="false">
      <c r="A40" s="118" t="s">
        <v>491</v>
      </c>
      <c r="B40" s="120"/>
      <c r="C40" s="118" t="s">
        <v>492</v>
      </c>
      <c r="D40" s="134" t="n">
        <v>569</v>
      </c>
      <c r="E40" s="135" t="n">
        <v>1.4</v>
      </c>
      <c r="F40" s="119" t="s">
        <v>218</v>
      </c>
      <c r="G40" s="119" t="s">
        <v>218</v>
      </c>
      <c r="H40" s="119" t="s">
        <v>1378</v>
      </c>
      <c r="I40" s="119" t="s">
        <v>549</v>
      </c>
      <c r="J40" s="119" t="s">
        <v>218</v>
      </c>
      <c r="K40" s="119" t="s">
        <v>218</v>
      </c>
      <c r="L40" s="119" t="s">
        <v>218</v>
      </c>
      <c r="M40" s="119" t="s">
        <v>768</v>
      </c>
      <c r="N40" s="134" t="n">
        <v>975</v>
      </c>
      <c r="O40" s="135" t="n">
        <v>2.3</v>
      </c>
      <c r="P40" s="134" t="n">
        <v>693</v>
      </c>
      <c r="Q40" s="135" t="n">
        <v>1.6</v>
      </c>
      <c r="R40" s="118" t="s">
        <v>497</v>
      </c>
    </row>
    <row r="41" customFormat="false" ht="12.75" hidden="false" customHeight="false" outlineLevel="0" collapsed="false">
      <c r="A41" s="118" t="s">
        <v>498</v>
      </c>
      <c r="B41" s="120"/>
      <c r="C41" s="118" t="s">
        <v>499</v>
      </c>
      <c r="D41" s="134" t="n">
        <v>108</v>
      </c>
      <c r="E41" s="135" t="n">
        <v>0.3</v>
      </c>
      <c r="F41" s="119" t="s">
        <v>971</v>
      </c>
      <c r="G41" s="119" t="s">
        <v>432</v>
      </c>
      <c r="H41" s="119" t="s">
        <v>1143</v>
      </c>
      <c r="I41" s="119" t="s">
        <v>432</v>
      </c>
      <c r="J41" s="119" t="s">
        <v>1168</v>
      </c>
      <c r="K41" s="119" t="s">
        <v>518</v>
      </c>
      <c r="L41" s="119" t="s">
        <v>757</v>
      </c>
      <c r="M41" s="119" t="s">
        <v>518</v>
      </c>
      <c r="N41" s="134" t="n">
        <v>114</v>
      </c>
      <c r="O41" s="135" t="n">
        <v>0.3</v>
      </c>
      <c r="P41" s="134" t="n">
        <v>115</v>
      </c>
      <c r="Q41" s="135" t="n">
        <v>0.3</v>
      </c>
      <c r="R41" s="118" t="s">
        <v>503</v>
      </c>
    </row>
    <row r="42" customFormat="false" ht="12.75" hidden="false" customHeight="false" outlineLevel="0" collapsed="false">
      <c r="A42" s="118" t="s">
        <v>504</v>
      </c>
      <c r="B42" s="120"/>
      <c r="C42" s="118" t="s">
        <v>505</v>
      </c>
      <c r="D42" s="134" t="n">
        <v>83</v>
      </c>
      <c r="E42" s="135" t="n">
        <v>0.2</v>
      </c>
      <c r="F42" s="119" t="s">
        <v>218</v>
      </c>
      <c r="G42" s="119" t="s">
        <v>218</v>
      </c>
      <c r="H42" s="119" t="s">
        <v>218</v>
      </c>
      <c r="I42" s="119" t="s">
        <v>218</v>
      </c>
      <c r="J42" s="119" t="s">
        <v>218</v>
      </c>
      <c r="K42" s="119" t="s">
        <v>218</v>
      </c>
      <c r="L42" s="119" t="s">
        <v>218</v>
      </c>
      <c r="M42" s="119" t="s">
        <v>218</v>
      </c>
      <c r="N42" s="134" t="n">
        <v>147</v>
      </c>
      <c r="O42" s="135" t="n">
        <v>0.3</v>
      </c>
      <c r="P42" s="134" t="n">
        <v>95</v>
      </c>
      <c r="Q42" s="135" t="n">
        <v>0.2</v>
      </c>
      <c r="R42" s="118" t="s">
        <v>507</v>
      </c>
    </row>
    <row r="43" customFormat="false" ht="12.75" hidden="false" customHeight="false" outlineLevel="0" collapsed="false">
      <c r="A43" s="118" t="s">
        <v>508</v>
      </c>
      <c r="B43" s="120"/>
      <c r="C43" s="118" t="s">
        <v>509</v>
      </c>
      <c r="D43" s="134" t="n">
        <v>143</v>
      </c>
      <c r="E43" s="135" t="n">
        <v>0.3</v>
      </c>
      <c r="F43" s="134" t="n">
        <v>184</v>
      </c>
      <c r="G43" s="135" t="n">
        <v>0.5</v>
      </c>
      <c r="H43" s="134" t="n">
        <v>165</v>
      </c>
      <c r="I43" s="135" t="n">
        <v>0.4</v>
      </c>
      <c r="J43" s="119" t="s">
        <v>595</v>
      </c>
      <c r="K43" s="119" t="s">
        <v>443</v>
      </c>
      <c r="L43" s="119" t="s">
        <v>1379</v>
      </c>
      <c r="M43" s="119" t="s">
        <v>518</v>
      </c>
      <c r="N43" s="134" t="n">
        <v>93</v>
      </c>
      <c r="O43" s="135" t="n">
        <v>0.2</v>
      </c>
      <c r="P43" s="134" t="n">
        <v>129</v>
      </c>
      <c r="Q43" s="135" t="n">
        <v>0.3</v>
      </c>
      <c r="R43" s="118" t="s">
        <v>511</v>
      </c>
    </row>
    <row r="44" customFormat="false" ht="12.75" hidden="false" customHeight="false" outlineLevel="0" collapsed="false">
      <c r="A44" s="118" t="s">
        <v>512</v>
      </c>
      <c r="B44" s="120"/>
      <c r="C44" s="118" t="s">
        <v>513</v>
      </c>
      <c r="D44" s="119" t="s">
        <v>614</v>
      </c>
      <c r="E44" s="119" t="s">
        <v>535</v>
      </c>
      <c r="F44" s="119" t="s">
        <v>218</v>
      </c>
      <c r="G44" s="119" t="s">
        <v>218</v>
      </c>
      <c r="H44" s="119" t="s">
        <v>218</v>
      </c>
      <c r="I44" s="119" t="s">
        <v>218</v>
      </c>
      <c r="J44" s="119" t="s">
        <v>218</v>
      </c>
      <c r="K44" s="119" t="s">
        <v>218</v>
      </c>
      <c r="L44" s="119" t="s">
        <v>218</v>
      </c>
      <c r="M44" s="119" t="s">
        <v>218</v>
      </c>
      <c r="N44" s="134" t="n">
        <v>36</v>
      </c>
      <c r="O44" s="135" t="n">
        <v>0.1</v>
      </c>
      <c r="P44" s="119" t="s">
        <v>646</v>
      </c>
      <c r="Q44" s="119" t="s">
        <v>485</v>
      </c>
      <c r="R44" s="118" t="s">
        <v>514</v>
      </c>
    </row>
    <row r="45" customFormat="false" ht="12.75" hidden="false" customHeight="false" outlineLevel="0" collapsed="false">
      <c r="A45" s="118" t="s">
        <v>515</v>
      </c>
      <c r="B45" s="120"/>
      <c r="C45" s="118" t="s">
        <v>516</v>
      </c>
      <c r="D45" s="119" t="s">
        <v>631</v>
      </c>
      <c r="E45" s="119" t="s">
        <v>485</v>
      </c>
      <c r="F45" s="119" t="s">
        <v>218</v>
      </c>
      <c r="G45" s="119" t="s">
        <v>218</v>
      </c>
      <c r="H45" s="119" t="s">
        <v>218</v>
      </c>
      <c r="I45" s="119" t="s">
        <v>218</v>
      </c>
      <c r="J45" s="119" t="s">
        <v>218</v>
      </c>
      <c r="K45" s="119" t="s">
        <v>218</v>
      </c>
      <c r="L45" s="119" t="s">
        <v>218</v>
      </c>
      <c r="M45" s="119" t="s">
        <v>218</v>
      </c>
      <c r="N45" s="134" t="n">
        <v>42</v>
      </c>
      <c r="O45" s="135" t="n">
        <v>0.1</v>
      </c>
      <c r="P45" s="119" t="s">
        <v>653</v>
      </c>
      <c r="Q45" s="119" t="s">
        <v>485</v>
      </c>
      <c r="R45" s="118" t="s">
        <v>520</v>
      </c>
    </row>
    <row r="46" customFormat="false" ht="12.75" hidden="false" customHeight="false" outlineLevel="0" collapsed="false">
      <c r="A46" s="118" t="s">
        <v>521</v>
      </c>
      <c r="B46" s="118" t="s">
        <v>522</v>
      </c>
      <c r="C46" s="118" t="s">
        <v>523</v>
      </c>
      <c r="D46" s="134" t="n">
        <v>1262</v>
      </c>
      <c r="E46" s="135" t="n">
        <v>3</v>
      </c>
      <c r="F46" s="134" t="n">
        <v>898</v>
      </c>
      <c r="G46" s="135" t="n">
        <v>2.3</v>
      </c>
      <c r="H46" s="134" t="n">
        <v>1156</v>
      </c>
      <c r="I46" s="135" t="n">
        <v>2.7</v>
      </c>
      <c r="J46" s="134" t="n">
        <v>1489</v>
      </c>
      <c r="K46" s="135" t="n">
        <v>3.3</v>
      </c>
      <c r="L46" s="134" t="n">
        <v>1604</v>
      </c>
      <c r="M46" s="135" t="n">
        <v>3.7</v>
      </c>
      <c r="N46" s="134" t="n">
        <v>1491</v>
      </c>
      <c r="O46" s="135" t="n">
        <v>3.5</v>
      </c>
      <c r="P46" s="134" t="n">
        <v>1385</v>
      </c>
      <c r="Q46" s="135" t="n">
        <v>3.2</v>
      </c>
      <c r="R46" s="118" t="s">
        <v>524</v>
      </c>
    </row>
    <row r="47" customFormat="false" ht="12.75" hidden="false" customHeight="false" outlineLevel="0" collapsed="false">
      <c r="A47" s="118" t="s">
        <v>525</v>
      </c>
      <c r="B47" s="118" t="s">
        <v>526</v>
      </c>
      <c r="C47" s="118" t="s">
        <v>527</v>
      </c>
      <c r="D47" s="134" t="n">
        <v>833</v>
      </c>
      <c r="E47" s="135" t="n">
        <v>2</v>
      </c>
      <c r="F47" s="134" t="n">
        <v>649</v>
      </c>
      <c r="G47" s="135" t="n">
        <v>1.7</v>
      </c>
      <c r="H47" s="134" t="n">
        <v>781</v>
      </c>
      <c r="I47" s="135" t="n">
        <v>1.8</v>
      </c>
      <c r="J47" s="134" t="n">
        <v>902</v>
      </c>
      <c r="K47" s="135" t="n">
        <v>2</v>
      </c>
      <c r="L47" s="134" t="n">
        <v>892</v>
      </c>
      <c r="M47" s="135" t="n">
        <v>2</v>
      </c>
      <c r="N47" s="134" t="n">
        <v>985</v>
      </c>
      <c r="O47" s="135" t="n">
        <v>2.3</v>
      </c>
      <c r="P47" s="134" t="n">
        <v>895</v>
      </c>
      <c r="Q47" s="135" t="n">
        <v>2.1</v>
      </c>
      <c r="R47" s="118" t="s">
        <v>528</v>
      </c>
    </row>
    <row r="48" customFormat="false" ht="12.75" hidden="false" customHeight="false" outlineLevel="0" collapsed="false">
      <c r="A48" s="118" t="s">
        <v>529</v>
      </c>
      <c r="B48" s="120"/>
      <c r="C48" s="118" t="s">
        <v>530</v>
      </c>
      <c r="D48" s="134" t="n">
        <v>801</v>
      </c>
      <c r="E48" s="135" t="n">
        <v>1.9</v>
      </c>
      <c r="F48" s="134" t="n">
        <v>625</v>
      </c>
      <c r="G48" s="135" t="n">
        <v>1.6</v>
      </c>
      <c r="H48" s="134" t="n">
        <v>756</v>
      </c>
      <c r="I48" s="135" t="n">
        <v>1.8</v>
      </c>
      <c r="J48" s="134" t="n">
        <v>867</v>
      </c>
      <c r="K48" s="135" t="n">
        <v>1.9</v>
      </c>
      <c r="L48" s="134" t="n">
        <v>852</v>
      </c>
      <c r="M48" s="135" t="n">
        <v>2</v>
      </c>
      <c r="N48" s="134" t="n">
        <v>943</v>
      </c>
      <c r="O48" s="135" t="n">
        <v>2.2</v>
      </c>
      <c r="P48" s="134" t="n">
        <v>860</v>
      </c>
      <c r="Q48" s="135" t="n">
        <v>2</v>
      </c>
      <c r="R48" s="118" t="s">
        <v>531</v>
      </c>
    </row>
    <row r="49" customFormat="false" ht="12.75" hidden="false" customHeight="false" outlineLevel="0" collapsed="false">
      <c r="A49" s="118" t="s">
        <v>532</v>
      </c>
      <c r="B49" s="120"/>
      <c r="C49" s="118" t="s">
        <v>533</v>
      </c>
      <c r="D49" s="134" t="n">
        <v>32</v>
      </c>
      <c r="E49" s="135" t="n">
        <v>0.1</v>
      </c>
      <c r="F49" s="119" t="s">
        <v>218</v>
      </c>
      <c r="G49" s="119" t="s">
        <v>218</v>
      </c>
      <c r="H49" s="134" t="n">
        <v>25</v>
      </c>
      <c r="I49" s="135" t="n">
        <v>0.1</v>
      </c>
      <c r="J49" s="134" t="n">
        <v>35</v>
      </c>
      <c r="K49" s="135" t="n">
        <v>0.1</v>
      </c>
      <c r="L49" s="134" t="n">
        <v>41</v>
      </c>
      <c r="M49" s="135" t="n">
        <v>0.1</v>
      </c>
      <c r="N49" s="134" t="n">
        <v>42</v>
      </c>
      <c r="O49" s="135" t="n">
        <v>0.1</v>
      </c>
      <c r="P49" s="134" t="n">
        <v>35</v>
      </c>
      <c r="Q49" s="135" t="n">
        <v>0.1</v>
      </c>
      <c r="R49" s="118" t="s">
        <v>536</v>
      </c>
    </row>
    <row r="50" customFormat="false" ht="12.75" hidden="false" customHeight="false" outlineLevel="0" collapsed="false">
      <c r="A50" s="118" t="s">
        <v>537</v>
      </c>
      <c r="B50" s="118" t="s">
        <v>538</v>
      </c>
      <c r="C50" s="118" t="s">
        <v>539</v>
      </c>
      <c r="D50" s="134" t="n">
        <v>0</v>
      </c>
      <c r="E50" s="135" t="n">
        <v>0</v>
      </c>
      <c r="F50" s="134" t="s">
        <v>213</v>
      </c>
      <c r="G50" s="134" t="s">
        <v>213</v>
      </c>
      <c r="H50" s="134" t="n">
        <v>0</v>
      </c>
      <c r="I50" s="135" t="n">
        <v>0</v>
      </c>
      <c r="J50" s="134" t="s">
        <v>213</v>
      </c>
      <c r="K50" s="134" t="s">
        <v>213</v>
      </c>
      <c r="L50" s="134" t="s">
        <v>213</v>
      </c>
      <c r="M50" s="134" t="s">
        <v>213</v>
      </c>
      <c r="N50" s="134" t="s">
        <v>213</v>
      </c>
      <c r="O50" s="134" t="s">
        <v>213</v>
      </c>
      <c r="P50" s="134" t="n">
        <v>0</v>
      </c>
      <c r="Q50" s="135" t="n">
        <v>0</v>
      </c>
      <c r="R50" s="118" t="s">
        <v>540</v>
      </c>
    </row>
    <row r="51" customFormat="false" ht="12.75" hidden="false" customHeight="false" outlineLevel="0" collapsed="false">
      <c r="A51" s="118" t="s">
        <v>541</v>
      </c>
      <c r="B51" s="118" t="s">
        <v>542</v>
      </c>
      <c r="C51" s="118" t="s">
        <v>543</v>
      </c>
      <c r="D51" s="134" t="n">
        <v>420</v>
      </c>
      <c r="E51" s="135" t="n">
        <v>1</v>
      </c>
      <c r="F51" s="119" t="s">
        <v>218</v>
      </c>
      <c r="G51" s="119" t="s">
        <v>218</v>
      </c>
      <c r="H51" s="119" t="s">
        <v>851</v>
      </c>
      <c r="I51" s="119" t="s">
        <v>549</v>
      </c>
      <c r="J51" s="119" t="s">
        <v>1380</v>
      </c>
      <c r="K51" s="119" t="s">
        <v>745</v>
      </c>
      <c r="L51" s="134" t="n">
        <v>704</v>
      </c>
      <c r="M51" s="135" t="n">
        <v>1.6</v>
      </c>
      <c r="N51" s="134" t="n">
        <v>497</v>
      </c>
      <c r="O51" s="135" t="n">
        <v>1.2</v>
      </c>
      <c r="P51" s="134" t="n">
        <v>481</v>
      </c>
      <c r="Q51" s="135" t="n">
        <v>1.1</v>
      </c>
      <c r="R51" s="118" t="s">
        <v>545</v>
      </c>
    </row>
    <row r="52" customFormat="false" ht="12.75" hidden="false" customHeight="false" outlineLevel="0" collapsed="false">
      <c r="A52" s="118" t="s">
        <v>546</v>
      </c>
      <c r="B52" s="120"/>
      <c r="C52" s="118" t="s">
        <v>547</v>
      </c>
      <c r="D52" s="134" t="n">
        <v>339</v>
      </c>
      <c r="E52" s="135" t="n">
        <v>0.8</v>
      </c>
      <c r="F52" s="119" t="s">
        <v>218</v>
      </c>
      <c r="G52" s="119" t="s">
        <v>218</v>
      </c>
      <c r="H52" s="119" t="s">
        <v>1381</v>
      </c>
      <c r="I52" s="119" t="s">
        <v>636</v>
      </c>
      <c r="J52" s="119" t="s">
        <v>1382</v>
      </c>
      <c r="K52" s="119" t="s">
        <v>449</v>
      </c>
      <c r="L52" s="134" t="n">
        <v>610</v>
      </c>
      <c r="M52" s="135" t="n">
        <v>1.4</v>
      </c>
      <c r="N52" s="134" t="n">
        <v>353</v>
      </c>
      <c r="O52" s="135" t="n">
        <v>0.8</v>
      </c>
      <c r="P52" s="134" t="n">
        <v>377</v>
      </c>
      <c r="Q52" s="135" t="n">
        <v>0.9</v>
      </c>
      <c r="R52" s="118" t="s">
        <v>550</v>
      </c>
    </row>
    <row r="53" customFormat="false" ht="12.75" hidden="false" customHeight="false" outlineLevel="0" collapsed="false">
      <c r="A53" s="118" t="s">
        <v>551</v>
      </c>
      <c r="B53" s="120"/>
      <c r="C53" s="118" t="s">
        <v>552</v>
      </c>
      <c r="D53" s="134" t="n">
        <v>81</v>
      </c>
      <c r="E53" s="135" t="n">
        <v>0.2</v>
      </c>
      <c r="F53" s="119" t="s">
        <v>218</v>
      </c>
      <c r="G53" s="119" t="s">
        <v>218</v>
      </c>
      <c r="H53" s="119" t="s">
        <v>814</v>
      </c>
      <c r="I53" s="119" t="s">
        <v>485</v>
      </c>
      <c r="J53" s="119" t="s">
        <v>218</v>
      </c>
      <c r="K53" s="119" t="s">
        <v>218</v>
      </c>
      <c r="L53" s="119" t="s">
        <v>669</v>
      </c>
      <c r="M53" s="119" t="s">
        <v>432</v>
      </c>
      <c r="N53" s="134" t="n">
        <v>144</v>
      </c>
      <c r="O53" s="135" t="n">
        <v>0.3</v>
      </c>
      <c r="P53" s="134" t="n">
        <v>104</v>
      </c>
      <c r="Q53" s="135" t="n">
        <v>0.2</v>
      </c>
      <c r="R53" s="118" t="s">
        <v>553</v>
      </c>
    </row>
    <row r="54" customFormat="false" ht="12.75" hidden="false" customHeight="false" outlineLevel="0" collapsed="false">
      <c r="A54" s="118" t="s">
        <v>554</v>
      </c>
      <c r="B54" s="118" t="s">
        <v>555</v>
      </c>
      <c r="C54" s="118" t="s">
        <v>556</v>
      </c>
      <c r="D54" s="119" t="s">
        <v>634</v>
      </c>
      <c r="E54" s="119" t="s">
        <v>535</v>
      </c>
      <c r="F54" s="119" t="s">
        <v>218</v>
      </c>
      <c r="G54" s="119" t="s">
        <v>218</v>
      </c>
      <c r="H54" s="119" t="s">
        <v>218</v>
      </c>
      <c r="I54" s="119" t="s">
        <v>218</v>
      </c>
      <c r="J54" s="119" t="s">
        <v>218</v>
      </c>
      <c r="K54" s="119" t="s">
        <v>218</v>
      </c>
      <c r="L54" s="119" t="s">
        <v>218</v>
      </c>
      <c r="M54" s="119" t="s">
        <v>535</v>
      </c>
      <c r="N54" s="134" t="n">
        <v>10</v>
      </c>
      <c r="O54" s="135" t="n">
        <v>0</v>
      </c>
      <c r="P54" s="134" t="n">
        <v>9</v>
      </c>
      <c r="Q54" s="135" t="n">
        <v>0</v>
      </c>
      <c r="R54" s="118" t="s">
        <v>560</v>
      </c>
    </row>
    <row r="55" customFormat="false" ht="12.75" hidden="false" customHeight="false" outlineLevel="0" collapsed="false">
      <c r="A55" s="118" t="s">
        <v>561</v>
      </c>
      <c r="B55" s="118" t="s">
        <v>562</v>
      </c>
      <c r="C55" s="118" t="s">
        <v>563</v>
      </c>
      <c r="D55" s="134" t="n">
        <v>138</v>
      </c>
      <c r="E55" s="135" t="n">
        <v>0.3</v>
      </c>
      <c r="F55" s="134" t="n">
        <v>155</v>
      </c>
      <c r="G55" s="135" t="n">
        <v>0.4</v>
      </c>
      <c r="H55" s="134" t="n">
        <v>145</v>
      </c>
      <c r="I55" s="135" t="n">
        <v>0.3</v>
      </c>
      <c r="J55" s="119" t="s">
        <v>609</v>
      </c>
      <c r="K55" s="119" t="s">
        <v>518</v>
      </c>
      <c r="L55" s="134" t="n">
        <v>131</v>
      </c>
      <c r="M55" s="135" t="n">
        <v>0.3</v>
      </c>
      <c r="N55" s="134" t="n">
        <v>126</v>
      </c>
      <c r="O55" s="135" t="n">
        <v>0.3</v>
      </c>
      <c r="P55" s="134" t="n">
        <v>132</v>
      </c>
      <c r="Q55" s="135" t="n">
        <v>0.3</v>
      </c>
      <c r="R55" s="118" t="s">
        <v>565</v>
      </c>
    </row>
    <row r="56" customFormat="false" ht="12.75" hidden="false" customHeight="false" outlineLevel="0" collapsed="false">
      <c r="A56" s="118" t="s">
        <v>566</v>
      </c>
      <c r="B56" s="118" t="s">
        <v>567</v>
      </c>
      <c r="C56" s="118" t="s">
        <v>568</v>
      </c>
      <c r="D56" s="134" t="n">
        <v>133</v>
      </c>
      <c r="E56" s="135" t="n">
        <v>0.3</v>
      </c>
      <c r="F56" s="119" t="s">
        <v>218</v>
      </c>
      <c r="G56" s="119" t="s">
        <v>432</v>
      </c>
      <c r="H56" s="119" t="s">
        <v>1346</v>
      </c>
      <c r="I56" s="119" t="s">
        <v>518</v>
      </c>
      <c r="J56" s="119" t="s">
        <v>1383</v>
      </c>
      <c r="K56" s="119" t="s">
        <v>390</v>
      </c>
      <c r="L56" s="134" t="n">
        <v>121</v>
      </c>
      <c r="M56" s="135" t="n">
        <v>0.3</v>
      </c>
      <c r="N56" s="134" t="n">
        <v>149</v>
      </c>
      <c r="O56" s="135" t="n">
        <v>0.3</v>
      </c>
      <c r="P56" s="134" t="n">
        <v>147</v>
      </c>
      <c r="Q56" s="135" t="n">
        <v>0.3</v>
      </c>
      <c r="R56" s="118" t="s">
        <v>571</v>
      </c>
    </row>
    <row r="57" customFormat="false" ht="12.75" hidden="false" customHeight="false" outlineLevel="0" collapsed="false">
      <c r="A57" s="118" t="s">
        <v>572</v>
      </c>
      <c r="B57" s="118" t="s">
        <v>573</v>
      </c>
      <c r="C57" s="118" t="s">
        <v>574</v>
      </c>
      <c r="D57" s="134" t="n">
        <v>73</v>
      </c>
      <c r="E57" s="135" t="n">
        <v>0.2</v>
      </c>
      <c r="F57" s="119" t="s">
        <v>218</v>
      </c>
      <c r="G57" s="119" t="s">
        <v>218</v>
      </c>
      <c r="H57" s="119" t="s">
        <v>968</v>
      </c>
      <c r="I57" s="119" t="s">
        <v>432</v>
      </c>
      <c r="J57" s="119" t="s">
        <v>218</v>
      </c>
      <c r="K57" s="119" t="s">
        <v>218</v>
      </c>
      <c r="L57" s="134" t="n">
        <v>70</v>
      </c>
      <c r="M57" s="135" t="n">
        <v>0.2</v>
      </c>
      <c r="N57" s="134" t="n">
        <v>63</v>
      </c>
      <c r="O57" s="135" t="n">
        <v>0.1</v>
      </c>
      <c r="P57" s="134" t="n">
        <v>7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365</v>
      </c>
      <c r="E59" s="135" t="n">
        <v>41.4</v>
      </c>
      <c r="F59" s="134" t="n">
        <v>15074</v>
      </c>
      <c r="G59" s="135" t="n">
        <v>39</v>
      </c>
      <c r="H59" s="134" t="n">
        <v>17055</v>
      </c>
      <c r="I59" s="135" t="n">
        <v>40.1</v>
      </c>
      <c r="J59" s="134" t="n">
        <v>19248</v>
      </c>
      <c r="K59" s="135" t="n">
        <v>42.1</v>
      </c>
      <c r="L59" s="134" t="n">
        <v>18098</v>
      </c>
      <c r="M59" s="135" t="n">
        <v>41.5</v>
      </c>
      <c r="N59" s="134" t="n">
        <v>18724</v>
      </c>
      <c r="O59" s="135" t="n">
        <v>44</v>
      </c>
      <c r="P59" s="134" t="n">
        <v>18134</v>
      </c>
      <c r="Q59" s="135" t="n">
        <v>42.2</v>
      </c>
      <c r="R59" s="118" t="s">
        <v>580</v>
      </c>
    </row>
    <row r="60" customFormat="false" ht="12.75" hidden="false" customHeight="false" outlineLevel="0" collapsed="false">
      <c r="A60" s="118" t="s">
        <v>581</v>
      </c>
      <c r="B60" s="120"/>
      <c r="C60" s="118" t="s">
        <v>582</v>
      </c>
      <c r="D60" s="134" t="n">
        <v>8109</v>
      </c>
      <c r="E60" s="135" t="n">
        <v>19.4</v>
      </c>
      <c r="F60" s="134" t="n">
        <v>7489</v>
      </c>
      <c r="G60" s="135" t="n">
        <v>19.4</v>
      </c>
      <c r="H60" s="134" t="n">
        <v>8149</v>
      </c>
      <c r="I60" s="135" t="n">
        <v>19.2</v>
      </c>
      <c r="J60" s="134" t="n">
        <v>8544</v>
      </c>
      <c r="K60" s="135" t="n">
        <v>18.7</v>
      </c>
      <c r="L60" s="134" t="n">
        <v>8430</v>
      </c>
      <c r="M60" s="135" t="n">
        <v>19.3</v>
      </c>
      <c r="N60" s="134" t="n">
        <v>8368</v>
      </c>
      <c r="O60" s="135" t="n">
        <v>19.7</v>
      </c>
      <c r="P60" s="134" t="n">
        <v>8317</v>
      </c>
      <c r="Q60" s="135" t="n">
        <v>19.3</v>
      </c>
      <c r="R60" s="118" t="s">
        <v>583</v>
      </c>
    </row>
    <row r="61" customFormat="false" ht="12.75" hidden="false" customHeight="false" outlineLevel="0" collapsed="false">
      <c r="A61" s="118" t="s">
        <v>584</v>
      </c>
      <c r="B61" s="120"/>
      <c r="C61" s="118" t="s">
        <v>585</v>
      </c>
      <c r="D61" s="136" t="n">
        <v>24.71</v>
      </c>
      <c r="E61" s="119"/>
      <c r="F61" s="136" t="n">
        <v>22.24</v>
      </c>
      <c r="G61" s="119"/>
      <c r="H61" s="136" t="n">
        <v>24.64</v>
      </c>
      <c r="I61" s="119"/>
      <c r="J61" s="136" t="n">
        <v>26.81</v>
      </c>
      <c r="K61" s="119"/>
      <c r="L61" s="136" t="n">
        <v>25.83</v>
      </c>
      <c r="M61" s="119"/>
      <c r="N61" s="136" t="n">
        <v>25.97</v>
      </c>
      <c r="O61" s="119"/>
      <c r="P61" s="136" t="n">
        <v>25.5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8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023</v>
      </c>
      <c r="E11" s="135" t="n">
        <v>100</v>
      </c>
      <c r="F11" s="134" t="n">
        <v>36298</v>
      </c>
      <c r="G11" s="135" t="n">
        <v>100</v>
      </c>
      <c r="H11" s="134" t="n">
        <v>43843</v>
      </c>
      <c r="I11" s="135" t="n">
        <v>100</v>
      </c>
      <c r="J11" s="134" t="n">
        <v>49008</v>
      </c>
      <c r="K11" s="135" t="n">
        <v>100</v>
      </c>
      <c r="L11" s="134" t="n">
        <v>44158</v>
      </c>
      <c r="M11" s="135" t="n">
        <v>100</v>
      </c>
      <c r="N11" s="134" t="n">
        <v>63112</v>
      </c>
      <c r="O11" s="135" t="n">
        <v>100</v>
      </c>
      <c r="P11" s="134" t="n">
        <v>51304</v>
      </c>
      <c r="Q11" s="135" t="n">
        <v>100</v>
      </c>
      <c r="R11" s="118" t="s">
        <v>381</v>
      </c>
    </row>
    <row r="12" customFormat="false" ht="12.75" hidden="false" customHeight="false" outlineLevel="0" collapsed="false">
      <c r="A12" s="118" t="s">
        <v>382</v>
      </c>
      <c r="B12" s="118" t="s">
        <v>383</v>
      </c>
      <c r="C12" s="118" t="s">
        <v>384</v>
      </c>
      <c r="D12" s="134" t="n">
        <v>45967</v>
      </c>
      <c r="E12" s="135" t="n">
        <v>99.9</v>
      </c>
      <c r="F12" s="134" t="n">
        <v>36161</v>
      </c>
      <c r="G12" s="135" t="n">
        <v>99.6</v>
      </c>
      <c r="H12" s="134" t="n">
        <v>43826</v>
      </c>
      <c r="I12" s="135" t="n">
        <v>100</v>
      </c>
      <c r="J12" s="134" t="n">
        <v>48997</v>
      </c>
      <c r="K12" s="135" t="n">
        <v>100</v>
      </c>
      <c r="L12" s="134" t="n">
        <v>44143</v>
      </c>
      <c r="M12" s="135" t="n">
        <v>100</v>
      </c>
      <c r="N12" s="134" t="n">
        <v>63105</v>
      </c>
      <c r="O12" s="135" t="n">
        <v>100</v>
      </c>
      <c r="P12" s="134" t="n">
        <v>51291</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5</v>
      </c>
      <c r="M13" s="135" t="n">
        <v>0</v>
      </c>
      <c r="N13" s="134" t="n">
        <v>6</v>
      </c>
      <c r="O13" s="135" t="n">
        <v>0</v>
      </c>
      <c r="P13" s="119" t="s">
        <v>218</v>
      </c>
      <c r="Q13" s="119" t="s">
        <v>218</v>
      </c>
      <c r="R13" s="118" t="s">
        <v>391</v>
      </c>
    </row>
    <row r="14" customFormat="false" ht="12.75" hidden="false" customHeight="false" outlineLevel="0" collapsed="false">
      <c r="A14" s="118" t="s">
        <v>392</v>
      </c>
      <c r="B14" s="118" t="s">
        <v>393</v>
      </c>
      <c r="C14" s="118" t="s">
        <v>394</v>
      </c>
      <c r="D14" s="134" t="n">
        <v>45698</v>
      </c>
      <c r="E14" s="135" t="n">
        <v>99.3</v>
      </c>
      <c r="F14" s="134" t="n">
        <v>36040</v>
      </c>
      <c r="G14" s="135" t="n">
        <v>99.3</v>
      </c>
      <c r="H14" s="134" t="n">
        <v>43415</v>
      </c>
      <c r="I14" s="135" t="n">
        <v>99</v>
      </c>
      <c r="J14" s="134" t="n">
        <v>48576</v>
      </c>
      <c r="K14" s="135" t="n">
        <v>99.1</v>
      </c>
      <c r="L14" s="134" t="n">
        <v>43783</v>
      </c>
      <c r="M14" s="135" t="n">
        <v>99.2</v>
      </c>
      <c r="N14" s="134" t="n">
        <v>62861</v>
      </c>
      <c r="O14" s="135" t="n">
        <v>99.6</v>
      </c>
      <c r="P14" s="134" t="n">
        <v>50942</v>
      </c>
      <c r="Q14" s="135" t="n">
        <v>99.3</v>
      </c>
      <c r="R14" s="118" t="s">
        <v>395</v>
      </c>
    </row>
    <row r="15" customFormat="false" ht="12.75" hidden="false" customHeight="false" outlineLevel="0" collapsed="false">
      <c r="A15" s="118" t="s">
        <v>396</v>
      </c>
      <c r="B15" s="118" t="s">
        <v>397</v>
      </c>
      <c r="C15" s="118" t="s">
        <v>398</v>
      </c>
      <c r="D15" s="134" t="n">
        <v>35622</v>
      </c>
      <c r="E15" s="135" t="n">
        <v>77.4</v>
      </c>
      <c r="F15" s="134" t="n">
        <v>28595</v>
      </c>
      <c r="G15" s="135" t="n">
        <v>78.8</v>
      </c>
      <c r="H15" s="134" t="n">
        <v>34435</v>
      </c>
      <c r="I15" s="135" t="n">
        <v>78.5</v>
      </c>
      <c r="J15" s="134" t="n">
        <v>38185</v>
      </c>
      <c r="K15" s="135" t="n">
        <v>77.9</v>
      </c>
      <c r="L15" s="134" t="n">
        <v>34615</v>
      </c>
      <c r="M15" s="135" t="n">
        <v>78.4</v>
      </c>
      <c r="N15" s="134" t="n">
        <v>47275</v>
      </c>
      <c r="O15" s="135" t="n">
        <v>74.9</v>
      </c>
      <c r="P15" s="134" t="n">
        <v>39436</v>
      </c>
      <c r="Q15" s="135" t="n">
        <v>76.9</v>
      </c>
      <c r="R15" s="118" t="s">
        <v>399</v>
      </c>
    </row>
    <row r="16" customFormat="false" ht="12.75" hidden="false" customHeight="false" outlineLevel="0" collapsed="false">
      <c r="A16" s="118" t="s">
        <v>400</v>
      </c>
      <c r="B16" s="118" t="s">
        <v>401</v>
      </c>
      <c r="C16" s="118" t="s">
        <v>402</v>
      </c>
      <c r="D16" s="134" t="n">
        <v>34497</v>
      </c>
      <c r="E16" s="135" t="n">
        <v>75</v>
      </c>
      <c r="F16" s="134" t="n">
        <v>27280</v>
      </c>
      <c r="G16" s="135" t="n">
        <v>75.2</v>
      </c>
      <c r="H16" s="134" t="n">
        <v>33062</v>
      </c>
      <c r="I16" s="135" t="n">
        <v>75.4</v>
      </c>
      <c r="J16" s="134" t="n">
        <v>37153</v>
      </c>
      <c r="K16" s="135" t="n">
        <v>75.8</v>
      </c>
      <c r="L16" s="134" t="n">
        <v>33760</v>
      </c>
      <c r="M16" s="135" t="n">
        <v>76.5</v>
      </c>
      <c r="N16" s="134" t="n">
        <v>46694</v>
      </c>
      <c r="O16" s="135" t="n">
        <v>74</v>
      </c>
      <c r="P16" s="134" t="n">
        <v>38416</v>
      </c>
      <c r="Q16" s="135" t="n">
        <v>74.9</v>
      </c>
      <c r="R16" s="118" t="s">
        <v>403</v>
      </c>
    </row>
    <row r="17" customFormat="false" ht="12.75" hidden="false" customHeight="false" outlineLevel="0" collapsed="false">
      <c r="A17" s="118" t="s">
        <v>404</v>
      </c>
      <c r="B17" s="118" t="s">
        <v>405</v>
      </c>
      <c r="C17" s="118" t="s">
        <v>406</v>
      </c>
      <c r="D17" s="134" t="n">
        <v>25509</v>
      </c>
      <c r="E17" s="135" t="n">
        <v>55.4</v>
      </c>
      <c r="F17" s="134" t="n">
        <v>21627</v>
      </c>
      <c r="G17" s="135" t="n">
        <v>59.6</v>
      </c>
      <c r="H17" s="134" t="n">
        <v>25485</v>
      </c>
      <c r="I17" s="135" t="n">
        <v>58.1</v>
      </c>
      <c r="J17" s="134" t="n">
        <v>28228</v>
      </c>
      <c r="K17" s="135" t="n">
        <v>57.6</v>
      </c>
      <c r="L17" s="134" t="n">
        <v>25671</v>
      </c>
      <c r="M17" s="135" t="n">
        <v>58.1</v>
      </c>
      <c r="N17" s="134" t="n">
        <v>30609</v>
      </c>
      <c r="O17" s="135" t="n">
        <v>48.5</v>
      </c>
      <c r="P17" s="134" t="n">
        <v>27616</v>
      </c>
      <c r="Q17" s="135" t="n">
        <v>53.8</v>
      </c>
      <c r="R17" s="118" t="s">
        <v>407</v>
      </c>
    </row>
    <row r="18" customFormat="false" ht="12.75" hidden="false" customHeight="false" outlineLevel="0" collapsed="false">
      <c r="A18" s="118" t="s">
        <v>408</v>
      </c>
      <c r="B18" s="118" t="s">
        <v>409</v>
      </c>
      <c r="C18" s="118" t="s">
        <v>410</v>
      </c>
      <c r="D18" s="134" t="n">
        <v>3788</v>
      </c>
      <c r="E18" s="135" t="n">
        <v>8.2</v>
      </c>
      <c r="F18" s="119" t="s">
        <v>1385</v>
      </c>
      <c r="G18" s="119" t="s">
        <v>1256</v>
      </c>
      <c r="H18" s="119" t="s">
        <v>1386</v>
      </c>
      <c r="I18" s="135" t="n">
        <v>5.9</v>
      </c>
      <c r="J18" s="119" t="s">
        <v>1387</v>
      </c>
      <c r="K18" s="135" t="n">
        <v>6.5</v>
      </c>
      <c r="L18" s="134" t="n">
        <v>2896</v>
      </c>
      <c r="M18" s="135" t="n">
        <v>6.6</v>
      </c>
      <c r="N18" s="134" t="n">
        <v>8970</v>
      </c>
      <c r="O18" s="135" t="n">
        <v>14.2</v>
      </c>
      <c r="P18" s="134" t="n">
        <v>4956</v>
      </c>
      <c r="Q18" s="135" t="n">
        <v>9.7</v>
      </c>
      <c r="R18" s="118" t="s">
        <v>411</v>
      </c>
    </row>
    <row r="19" customFormat="false" ht="12.75" hidden="false" customHeight="false" outlineLevel="0" collapsed="false">
      <c r="A19" s="118" t="s">
        <v>412</v>
      </c>
      <c r="B19" s="120"/>
      <c r="C19" s="118" t="s">
        <v>413</v>
      </c>
      <c r="D19" s="134" t="n">
        <v>3190</v>
      </c>
      <c r="E19" s="135" t="n">
        <v>6.9</v>
      </c>
      <c r="F19" s="119" t="s">
        <v>1388</v>
      </c>
      <c r="G19" s="119" t="s">
        <v>727</v>
      </c>
      <c r="H19" s="119" t="s">
        <v>1389</v>
      </c>
      <c r="I19" s="119" t="s">
        <v>663</v>
      </c>
      <c r="J19" s="134" t="n">
        <v>2506</v>
      </c>
      <c r="K19" s="135" t="n">
        <v>5.1</v>
      </c>
      <c r="L19" s="134" t="n">
        <v>2383</v>
      </c>
      <c r="M19" s="135" t="n">
        <v>5.4</v>
      </c>
      <c r="N19" s="134" t="n">
        <v>7925</v>
      </c>
      <c r="O19" s="135" t="n">
        <v>12.6</v>
      </c>
      <c r="P19" s="134" t="n">
        <v>4234</v>
      </c>
      <c r="Q19" s="135" t="n">
        <v>8.3</v>
      </c>
      <c r="R19" s="118" t="s">
        <v>414</v>
      </c>
    </row>
    <row r="20" customFormat="false" ht="12.75" hidden="false" customHeight="false" outlineLevel="0" collapsed="false">
      <c r="A20" s="118" t="s">
        <v>415</v>
      </c>
      <c r="B20" s="118" t="s">
        <v>416</v>
      </c>
      <c r="C20" s="118" t="s">
        <v>417</v>
      </c>
      <c r="D20" s="134" t="n">
        <v>230</v>
      </c>
      <c r="E20" s="135" t="n">
        <v>0.5</v>
      </c>
      <c r="F20" s="119" t="s">
        <v>1140</v>
      </c>
      <c r="G20" s="119" t="s">
        <v>684</v>
      </c>
      <c r="H20" s="134" t="n">
        <v>243</v>
      </c>
      <c r="I20" s="135" t="n">
        <v>0.6</v>
      </c>
      <c r="J20" s="134" t="n">
        <v>221</v>
      </c>
      <c r="K20" s="135" t="n">
        <v>0.5</v>
      </c>
      <c r="L20" s="134" t="n">
        <v>214</v>
      </c>
      <c r="M20" s="135" t="n">
        <v>0.5</v>
      </c>
      <c r="N20" s="134" t="n">
        <v>241</v>
      </c>
      <c r="O20" s="135" t="n">
        <v>0.4</v>
      </c>
      <c r="P20" s="134" t="n">
        <v>238</v>
      </c>
      <c r="Q20" s="135" t="n">
        <v>0.5</v>
      </c>
      <c r="R20" s="118" t="s">
        <v>418</v>
      </c>
    </row>
    <row r="21" customFormat="false" ht="12.75" hidden="false" customHeight="false" outlineLevel="0" collapsed="false">
      <c r="A21" s="118" t="s">
        <v>419</v>
      </c>
      <c r="B21" s="118" t="s">
        <v>420</v>
      </c>
      <c r="C21" s="118" t="s">
        <v>421</v>
      </c>
      <c r="D21" s="134" t="n">
        <v>4526</v>
      </c>
      <c r="E21" s="135" t="n">
        <v>9.8</v>
      </c>
      <c r="F21" s="134" t="n">
        <v>3579</v>
      </c>
      <c r="G21" s="135" t="n">
        <v>9.9</v>
      </c>
      <c r="H21" s="134" t="n">
        <v>4220</v>
      </c>
      <c r="I21" s="135" t="n">
        <v>9.6</v>
      </c>
      <c r="J21" s="134" t="n">
        <v>4886</v>
      </c>
      <c r="K21" s="135" t="n">
        <v>10</v>
      </c>
      <c r="L21" s="134" t="n">
        <v>4420</v>
      </c>
      <c r="M21" s="135" t="n">
        <v>10</v>
      </c>
      <c r="N21" s="134" t="n">
        <v>6281</v>
      </c>
      <c r="O21" s="135" t="n">
        <v>10</v>
      </c>
      <c r="P21" s="134" t="n">
        <v>5041</v>
      </c>
      <c r="Q21" s="135" t="n">
        <v>9.8</v>
      </c>
      <c r="R21" s="118" t="s">
        <v>422</v>
      </c>
    </row>
    <row r="22" customFormat="false" ht="12.75" hidden="false" customHeight="false" outlineLevel="0" collapsed="false">
      <c r="A22" s="118" t="s">
        <v>423</v>
      </c>
      <c r="B22" s="120"/>
      <c r="C22" s="118" t="s">
        <v>424</v>
      </c>
      <c r="D22" s="134" t="n">
        <v>3540</v>
      </c>
      <c r="E22" s="135" t="n">
        <v>7.7</v>
      </c>
      <c r="F22" s="134" t="n">
        <v>2883</v>
      </c>
      <c r="G22" s="135" t="n">
        <v>7.9</v>
      </c>
      <c r="H22" s="134" t="n">
        <v>3318</v>
      </c>
      <c r="I22" s="135" t="n">
        <v>7.6</v>
      </c>
      <c r="J22" s="134" t="n">
        <v>3873</v>
      </c>
      <c r="K22" s="135" t="n">
        <v>7.9</v>
      </c>
      <c r="L22" s="134" t="n">
        <v>3584</v>
      </c>
      <c r="M22" s="135" t="n">
        <v>8.1</v>
      </c>
      <c r="N22" s="134" t="n">
        <v>4725</v>
      </c>
      <c r="O22" s="135" t="n">
        <v>7.5</v>
      </c>
      <c r="P22" s="134" t="n">
        <v>3897</v>
      </c>
      <c r="Q22" s="135" t="n">
        <v>7.6</v>
      </c>
      <c r="R22" s="118" t="s">
        <v>425</v>
      </c>
    </row>
    <row r="23" customFormat="false" ht="12.75" hidden="false" customHeight="false" outlineLevel="0" collapsed="false">
      <c r="A23" s="118" t="s">
        <v>426</v>
      </c>
      <c r="B23" s="120"/>
      <c r="C23" s="118" t="s">
        <v>427</v>
      </c>
      <c r="D23" s="134" t="n">
        <v>815</v>
      </c>
      <c r="E23" s="135" t="n">
        <v>1.8</v>
      </c>
      <c r="F23" s="134" t="n">
        <v>659</v>
      </c>
      <c r="G23" s="135" t="n">
        <v>1.8</v>
      </c>
      <c r="H23" s="134" t="n">
        <v>799</v>
      </c>
      <c r="I23" s="135" t="n">
        <v>1.8</v>
      </c>
      <c r="J23" s="134" t="n">
        <v>853</v>
      </c>
      <c r="K23" s="135" t="n">
        <v>1.7</v>
      </c>
      <c r="L23" s="134" t="n">
        <v>734</v>
      </c>
      <c r="M23" s="135" t="n">
        <v>1.7</v>
      </c>
      <c r="N23" s="134" t="n">
        <v>1079</v>
      </c>
      <c r="O23" s="135" t="n">
        <v>1.7</v>
      </c>
      <c r="P23" s="134" t="n">
        <v>901</v>
      </c>
      <c r="Q23" s="135" t="n">
        <v>1.8</v>
      </c>
      <c r="R23" s="118" t="s">
        <v>428</v>
      </c>
    </row>
    <row r="24" customFormat="false" ht="12.75" hidden="false" customHeight="false" outlineLevel="0" collapsed="false">
      <c r="A24" s="118" t="s">
        <v>429</v>
      </c>
      <c r="B24" s="120"/>
      <c r="C24" s="118" t="s">
        <v>430</v>
      </c>
      <c r="D24" s="134" t="n">
        <v>171</v>
      </c>
      <c r="E24" s="135" t="n">
        <v>0.4</v>
      </c>
      <c r="F24" s="119" t="s">
        <v>218</v>
      </c>
      <c r="G24" s="119" t="s">
        <v>218</v>
      </c>
      <c r="H24" s="119" t="s">
        <v>218</v>
      </c>
      <c r="I24" s="119" t="s">
        <v>218</v>
      </c>
      <c r="J24" s="119" t="s">
        <v>218</v>
      </c>
      <c r="K24" s="119" t="s">
        <v>218</v>
      </c>
      <c r="L24" s="134" t="n">
        <v>103</v>
      </c>
      <c r="M24" s="135" t="n">
        <v>0.2</v>
      </c>
      <c r="N24" s="134" t="n">
        <v>478</v>
      </c>
      <c r="O24" s="135" t="n">
        <v>0.8</v>
      </c>
      <c r="P24" s="134" t="n">
        <v>243</v>
      </c>
      <c r="Q24" s="135" t="n">
        <v>0.5</v>
      </c>
      <c r="R24" s="118" t="s">
        <v>434</v>
      </c>
    </row>
    <row r="25" customFormat="false" ht="12.75" hidden="false" customHeight="false" outlineLevel="0" collapsed="false">
      <c r="A25" s="118" t="s">
        <v>435</v>
      </c>
      <c r="B25" s="118" t="s">
        <v>436</v>
      </c>
      <c r="C25" s="118" t="s">
        <v>437</v>
      </c>
      <c r="D25" s="134" t="n">
        <v>444</v>
      </c>
      <c r="E25" s="135" t="n">
        <v>1</v>
      </c>
      <c r="F25" s="119" t="s">
        <v>218</v>
      </c>
      <c r="G25" s="119" t="s">
        <v>218</v>
      </c>
      <c r="H25" s="119" t="s">
        <v>1390</v>
      </c>
      <c r="I25" s="119" t="s">
        <v>602</v>
      </c>
      <c r="J25" s="119" t="s">
        <v>218</v>
      </c>
      <c r="K25" s="119" t="s">
        <v>745</v>
      </c>
      <c r="L25" s="134" t="n">
        <v>559</v>
      </c>
      <c r="M25" s="135" t="n">
        <v>1.3</v>
      </c>
      <c r="N25" s="134" t="n">
        <v>593</v>
      </c>
      <c r="O25" s="135" t="n">
        <v>0.9</v>
      </c>
      <c r="P25" s="134" t="n">
        <v>565</v>
      </c>
      <c r="Q25" s="135" t="n">
        <v>1.1</v>
      </c>
      <c r="R25" s="118" t="s">
        <v>438</v>
      </c>
    </row>
    <row r="26" customFormat="false" ht="12.75" hidden="false" customHeight="false" outlineLevel="0" collapsed="false">
      <c r="A26" s="118" t="s">
        <v>439</v>
      </c>
      <c r="B26" s="118" t="s">
        <v>440</v>
      </c>
      <c r="C26" s="118" t="s">
        <v>441</v>
      </c>
      <c r="D26" s="134" t="n">
        <v>345</v>
      </c>
      <c r="E26" s="135" t="n">
        <v>0.7</v>
      </c>
      <c r="F26" s="119" t="s">
        <v>218</v>
      </c>
      <c r="G26" s="119" t="s">
        <v>218</v>
      </c>
      <c r="H26" s="119" t="s">
        <v>1116</v>
      </c>
      <c r="I26" s="135" t="n">
        <v>1</v>
      </c>
      <c r="J26" s="119" t="s">
        <v>218</v>
      </c>
      <c r="K26" s="119" t="s">
        <v>494</v>
      </c>
      <c r="L26" s="134" t="n">
        <v>499</v>
      </c>
      <c r="M26" s="135" t="n">
        <v>1.1</v>
      </c>
      <c r="N26" s="134" t="n">
        <v>356</v>
      </c>
      <c r="O26" s="135" t="n">
        <v>0.6</v>
      </c>
      <c r="P26" s="134" t="n">
        <v>433</v>
      </c>
      <c r="Q26" s="135" t="n">
        <v>0.8</v>
      </c>
      <c r="R26" s="118" t="s">
        <v>444</v>
      </c>
    </row>
    <row r="27" customFormat="false" ht="12.75" hidden="false" customHeight="false" outlineLevel="0" collapsed="false">
      <c r="A27" s="118" t="s">
        <v>445</v>
      </c>
      <c r="B27" s="118" t="s">
        <v>446</v>
      </c>
      <c r="C27" s="118" t="s">
        <v>447</v>
      </c>
      <c r="D27" s="134" t="n">
        <v>1124</v>
      </c>
      <c r="E27" s="135" t="n">
        <v>2.4</v>
      </c>
      <c r="F27" s="119" t="s">
        <v>1391</v>
      </c>
      <c r="G27" s="119" t="s">
        <v>788</v>
      </c>
      <c r="H27" s="119" t="s">
        <v>1310</v>
      </c>
      <c r="I27" s="119" t="s">
        <v>719</v>
      </c>
      <c r="J27" s="119" t="s">
        <v>991</v>
      </c>
      <c r="K27" s="119" t="s">
        <v>723</v>
      </c>
      <c r="L27" s="134" t="n">
        <v>855</v>
      </c>
      <c r="M27" s="135" t="n">
        <v>1.9</v>
      </c>
      <c r="N27" s="134" t="n">
        <v>581</v>
      </c>
      <c r="O27" s="135" t="n">
        <v>0.9</v>
      </c>
      <c r="P27" s="134" t="n">
        <v>1021</v>
      </c>
      <c r="Q27" s="135" t="n">
        <v>2</v>
      </c>
      <c r="R27" s="118" t="s">
        <v>450</v>
      </c>
    </row>
    <row r="28" customFormat="false" ht="12.75" hidden="false" customHeight="false" outlineLevel="0" collapsed="false">
      <c r="A28" s="118" t="s">
        <v>451</v>
      </c>
      <c r="B28" s="118" t="s">
        <v>452</v>
      </c>
      <c r="C28" s="118" t="s">
        <v>453</v>
      </c>
      <c r="D28" s="134" t="n">
        <v>10077</v>
      </c>
      <c r="E28" s="135" t="n">
        <v>21.9</v>
      </c>
      <c r="F28" s="134" t="n">
        <v>7445</v>
      </c>
      <c r="G28" s="135" t="n">
        <v>20.5</v>
      </c>
      <c r="H28" s="134" t="n">
        <v>8980</v>
      </c>
      <c r="I28" s="135" t="n">
        <v>20.5</v>
      </c>
      <c r="J28" s="134" t="n">
        <v>10391</v>
      </c>
      <c r="K28" s="135" t="n">
        <v>21.2</v>
      </c>
      <c r="L28" s="134" t="n">
        <v>9168</v>
      </c>
      <c r="M28" s="135" t="n">
        <v>20.8</v>
      </c>
      <c r="N28" s="134" t="n">
        <v>15586</v>
      </c>
      <c r="O28" s="135" t="n">
        <v>24.7</v>
      </c>
      <c r="P28" s="134" t="n">
        <v>11506</v>
      </c>
      <c r="Q28" s="135" t="n">
        <v>22.4</v>
      </c>
      <c r="R28" s="118" t="s">
        <v>454</v>
      </c>
    </row>
    <row r="29" customFormat="false" ht="12.75" hidden="false" customHeight="false" outlineLevel="0" collapsed="false">
      <c r="A29" s="118" t="s">
        <v>455</v>
      </c>
      <c r="B29" s="118" t="s">
        <v>456</v>
      </c>
      <c r="C29" s="118" t="s">
        <v>457</v>
      </c>
      <c r="D29" s="134" t="n">
        <v>8572</v>
      </c>
      <c r="E29" s="135" t="n">
        <v>18.6</v>
      </c>
      <c r="F29" s="134" t="n">
        <v>6341</v>
      </c>
      <c r="G29" s="135" t="n">
        <v>17.5</v>
      </c>
      <c r="H29" s="134" t="n">
        <v>7575</v>
      </c>
      <c r="I29" s="135" t="n">
        <v>17.3</v>
      </c>
      <c r="J29" s="134" t="n">
        <v>8624</v>
      </c>
      <c r="K29" s="135" t="n">
        <v>17.6</v>
      </c>
      <c r="L29" s="134" t="n">
        <v>7695</v>
      </c>
      <c r="M29" s="135" t="n">
        <v>17.4</v>
      </c>
      <c r="N29" s="134" t="n">
        <v>13411</v>
      </c>
      <c r="O29" s="135" t="n">
        <v>21.2</v>
      </c>
      <c r="P29" s="134" t="n">
        <v>9783</v>
      </c>
      <c r="Q29" s="135" t="n">
        <v>19.1</v>
      </c>
      <c r="R29" s="118" t="s">
        <v>458</v>
      </c>
    </row>
    <row r="30" customFormat="false" ht="12.75" hidden="false" customHeight="false" outlineLevel="0" collapsed="false">
      <c r="A30" s="118" t="s">
        <v>459</v>
      </c>
      <c r="B30" s="118" t="s">
        <v>460</v>
      </c>
      <c r="C30" s="118" t="s">
        <v>461</v>
      </c>
      <c r="D30" s="134" t="n">
        <v>7183</v>
      </c>
      <c r="E30" s="135" t="n">
        <v>15.6</v>
      </c>
      <c r="F30" s="134" t="n">
        <v>5965</v>
      </c>
      <c r="G30" s="135" t="n">
        <v>16.4</v>
      </c>
      <c r="H30" s="134" t="n">
        <v>6975</v>
      </c>
      <c r="I30" s="135" t="n">
        <v>15.9</v>
      </c>
      <c r="J30" s="134" t="n">
        <v>7560</v>
      </c>
      <c r="K30" s="135" t="n">
        <v>15.4</v>
      </c>
      <c r="L30" s="134" t="n">
        <v>7090</v>
      </c>
      <c r="M30" s="135" t="n">
        <v>16.1</v>
      </c>
      <c r="N30" s="134" t="n">
        <v>9210</v>
      </c>
      <c r="O30" s="135" t="n">
        <v>14.6</v>
      </c>
      <c r="P30" s="134" t="n">
        <v>7844</v>
      </c>
      <c r="Q30" s="135" t="n">
        <v>15.3</v>
      </c>
      <c r="R30" s="118" t="s">
        <v>462</v>
      </c>
    </row>
    <row r="31" customFormat="false" ht="12.75" hidden="false" customHeight="false" outlineLevel="0" collapsed="false">
      <c r="A31" s="118" t="s">
        <v>463</v>
      </c>
      <c r="B31" s="120"/>
      <c r="C31" s="118" t="s">
        <v>464</v>
      </c>
      <c r="D31" s="134" t="n">
        <v>3235</v>
      </c>
      <c r="E31" s="135" t="n">
        <v>7</v>
      </c>
      <c r="F31" s="134" t="n">
        <v>2625</v>
      </c>
      <c r="G31" s="135" t="n">
        <v>7.2</v>
      </c>
      <c r="H31" s="134" t="n">
        <v>3110</v>
      </c>
      <c r="I31" s="135" t="n">
        <v>7.1</v>
      </c>
      <c r="J31" s="134" t="n">
        <v>3413</v>
      </c>
      <c r="K31" s="135" t="n">
        <v>7</v>
      </c>
      <c r="L31" s="134" t="n">
        <v>3116</v>
      </c>
      <c r="M31" s="135" t="n">
        <v>7.1</v>
      </c>
      <c r="N31" s="134" t="n">
        <v>4296</v>
      </c>
      <c r="O31" s="135" t="n">
        <v>6.8</v>
      </c>
      <c r="P31" s="134" t="n">
        <v>356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7</v>
      </c>
      <c r="E33" s="135" t="n">
        <v>0.1</v>
      </c>
      <c r="F33" s="119" t="s">
        <v>218</v>
      </c>
      <c r="G33" s="119" t="s">
        <v>218</v>
      </c>
      <c r="H33" s="119" t="s">
        <v>218</v>
      </c>
      <c r="I33" s="119" t="s">
        <v>218</v>
      </c>
      <c r="J33" s="119" t="s">
        <v>218</v>
      </c>
      <c r="K33" s="119" t="s">
        <v>218</v>
      </c>
      <c r="L33" s="134" t="n">
        <v>26</v>
      </c>
      <c r="M33" s="135" t="n">
        <v>0.1</v>
      </c>
      <c r="N33" s="134" t="n">
        <v>133</v>
      </c>
      <c r="O33" s="135" t="n">
        <v>0.2</v>
      </c>
      <c r="P33" s="134" t="n">
        <v>68</v>
      </c>
      <c r="Q33" s="135" t="n">
        <v>0.1</v>
      </c>
      <c r="R33" s="118" t="s">
        <v>469</v>
      </c>
    </row>
    <row r="34" customFormat="false" ht="12.75" hidden="false" customHeight="false" outlineLevel="0" collapsed="false">
      <c r="A34" s="118" t="s">
        <v>470</v>
      </c>
      <c r="B34" s="120"/>
      <c r="C34" s="118" t="s">
        <v>471</v>
      </c>
      <c r="D34" s="134" t="n">
        <v>1063</v>
      </c>
      <c r="E34" s="135" t="n">
        <v>2.3</v>
      </c>
      <c r="F34" s="134" t="n">
        <v>863</v>
      </c>
      <c r="G34" s="135" t="n">
        <v>2.4</v>
      </c>
      <c r="H34" s="134" t="n">
        <v>1020</v>
      </c>
      <c r="I34" s="135" t="n">
        <v>2.3</v>
      </c>
      <c r="J34" s="134" t="n">
        <v>1122</v>
      </c>
      <c r="K34" s="135" t="n">
        <v>2.3</v>
      </c>
      <c r="L34" s="134" t="n">
        <v>1069</v>
      </c>
      <c r="M34" s="135" t="n">
        <v>2.4</v>
      </c>
      <c r="N34" s="134" t="n">
        <v>1405</v>
      </c>
      <c r="O34" s="135" t="n">
        <v>2.2</v>
      </c>
      <c r="P34" s="134" t="n">
        <v>1172</v>
      </c>
      <c r="Q34" s="135" t="n">
        <v>2.3</v>
      </c>
      <c r="R34" s="118" t="s">
        <v>472</v>
      </c>
    </row>
    <row r="35" customFormat="false" ht="12.75" hidden="false" customHeight="false" outlineLevel="0" collapsed="false">
      <c r="A35" s="118" t="s">
        <v>473</v>
      </c>
      <c r="B35" s="120"/>
      <c r="C35" s="118" t="s">
        <v>474</v>
      </c>
      <c r="D35" s="134" t="n">
        <v>2379</v>
      </c>
      <c r="E35" s="135" t="n">
        <v>5.2</v>
      </c>
      <c r="F35" s="134" t="n">
        <v>2047</v>
      </c>
      <c r="G35" s="135" t="n">
        <v>5.6</v>
      </c>
      <c r="H35" s="134" t="n">
        <v>2344</v>
      </c>
      <c r="I35" s="135" t="n">
        <v>5.3</v>
      </c>
      <c r="J35" s="134" t="n">
        <v>2498</v>
      </c>
      <c r="K35" s="135" t="n">
        <v>5.1</v>
      </c>
      <c r="L35" s="134" t="n">
        <v>2412</v>
      </c>
      <c r="M35" s="135" t="n">
        <v>5.5</v>
      </c>
      <c r="N35" s="134" t="n">
        <v>2890</v>
      </c>
      <c r="O35" s="135" t="n">
        <v>4.6</v>
      </c>
      <c r="P35" s="134" t="n">
        <v>2560</v>
      </c>
      <c r="Q35" s="135" t="n">
        <v>5</v>
      </c>
      <c r="R35" s="118" t="s">
        <v>475</v>
      </c>
    </row>
    <row r="36" customFormat="false" ht="12.75" hidden="false" customHeight="false" outlineLevel="0" collapsed="false">
      <c r="A36" s="118" t="s">
        <v>476</v>
      </c>
      <c r="B36" s="120"/>
      <c r="C36" s="118" t="s">
        <v>477</v>
      </c>
      <c r="D36" s="134" t="n">
        <v>403</v>
      </c>
      <c r="E36" s="135" t="n">
        <v>0.9</v>
      </c>
      <c r="F36" s="134" t="n">
        <v>356</v>
      </c>
      <c r="G36" s="135" t="n">
        <v>1</v>
      </c>
      <c r="H36" s="134" t="n">
        <v>388</v>
      </c>
      <c r="I36" s="135" t="n">
        <v>0.9</v>
      </c>
      <c r="J36" s="134" t="n">
        <v>397</v>
      </c>
      <c r="K36" s="135" t="n">
        <v>0.8</v>
      </c>
      <c r="L36" s="134" t="n">
        <v>370</v>
      </c>
      <c r="M36" s="135" t="n">
        <v>0.8</v>
      </c>
      <c r="N36" s="134" t="n">
        <v>502</v>
      </c>
      <c r="O36" s="135" t="n">
        <v>0.8</v>
      </c>
      <c r="P36" s="134" t="n">
        <v>429</v>
      </c>
      <c r="Q36" s="135" t="n">
        <v>0.8</v>
      </c>
      <c r="R36" s="118" t="s">
        <v>478</v>
      </c>
    </row>
    <row r="37" customFormat="false" ht="12.75" hidden="false" customHeight="false" outlineLevel="0" collapsed="false">
      <c r="A37" s="118" t="s">
        <v>479</v>
      </c>
      <c r="B37" s="120"/>
      <c r="C37" s="118" t="s">
        <v>480</v>
      </c>
      <c r="D37" s="134" t="n">
        <v>81</v>
      </c>
      <c r="E37" s="135" t="n">
        <v>0.2</v>
      </c>
      <c r="F37" s="134" t="n">
        <v>69</v>
      </c>
      <c r="G37" s="135" t="n">
        <v>0.2</v>
      </c>
      <c r="H37" s="134" t="n">
        <v>83</v>
      </c>
      <c r="I37" s="135" t="n">
        <v>0.2</v>
      </c>
      <c r="J37" s="134" t="n">
        <v>93</v>
      </c>
      <c r="K37" s="135" t="n">
        <v>0.2</v>
      </c>
      <c r="L37" s="134" t="n">
        <v>85</v>
      </c>
      <c r="M37" s="135" t="n">
        <v>0.2</v>
      </c>
      <c r="N37" s="134" t="n">
        <v>93</v>
      </c>
      <c r="O37" s="135" t="n">
        <v>0.1</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803</v>
      </c>
      <c r="M38" s="135" t="n">
        <v>0.1</v>
      </c>
      <c r="N38" s="134" t="n">
        <v>24</v>
      </c>
      <c r="O38" s="135" t="n">
        <v>0</v>
      </c>
      <c r="P38" s="119" t="s">
        <v>218</v>
      </c>
      <c r="Q38" s="119" t="s">
        <v>218</v>
      </c>
      <c r="R38" s="118" t="s">
        <v>486</v>
      </c>
    </row>
    <row r="39" customFormat="false" ht="12.75" hidden="false" customHeight="false" outlineLevel="0" collapsed="false">
      <c r="A39" s="118" t="s">
        <v>487</v>
      </c>
      <c r="B39" s="118" t="s">
        <v>488</v>
      </c>
      <c r="C39" s="118" t="s">
        <v>489</v>
      </c>
      <c r="D39" s="134" t="n">
        <v>1389</v>
      </c>
      <c r="E39" s="135" t="n">
        <v>3</v>
      </c>
      <c r="F39" s="119" t="s">
        <v>218</v>
      </c>
      <c r="G39" s="119" t="s">
        <v>218</v>
      </c>
      <c r="H39" s="119" t="s">
        <v>218</v>
      </c>
      <c r="I39" s="119" t="s">
        <v>218</v>
      </c>
      <c r="J39" s="119" t="s">
        <v>1392</v>
      </c>
      <c r="K39" s="119" t="s">
        <v>883</v>
      </c>
      <c r="L39" s="134" t="n">
        <v>605</v>
      </c>
      <c r="M39" s="135" t="n">
        <v>1.4</v>
      </c>
      <c r="N39" s="134" t="n">
        <v>4201</v>
      </c>
      <c r="O39" s="135" t="n">
        <v>6.7</v>
      </c>
      <c r="P39" s="134" t="n">
        <v>1939</v>
      </c>
      <c r="Q39" s="135" t="n">
        <v>3.8</v>
      </c>
      <c r="R39" s="118" t="s">
        <v>490</v>
      </c>
    </row>
    <row r="40" customFormat="false" ht="12.75" hidden="false" customHeight="false" outlineLevel="0" collapsed="false">
      <c r="A40" s="118" t="s">
        <v>491</v>
      </c>
      <c r="B40" s="120"/>
      <c r="C40" s="118" t="s">
        <v>492</v>
      </c>
      <c r="D40" s="134" t="n">
        <v>993</v>
      </c>
      <c r="E40" s="135" t="n">
        <v>2.2</v>
      </c>
      <c r="F40" s="119" t="s">
        <v>218</v>
      </c>
      <c r="G40" s="119" t="s">
        <v>218</v>
      </c>
      <c r="H40" s="119" t="s">
        <v>218</v>
      </c>
      <c r="I40" s="119" t="s">
        <v>218</v>
      </c>
      <c r="J40" s="119" t="s">
        <v>218</v>
      </c>
      <c r="K40" s="119" t="s">
        <v>218</v>
      </c>
      <c r="L40" s="134" t="n">
        <v>286</v>
      </c>
      <c r="M40" s="135" t="n">
        <v>0.6</v>
      </c>
      <c r="N40" s="134" t="n">
        <v>3579</v>
      </c>
      <c r="O40" s="135" t="n">
        <v>5.7</v>
      </c>
      <c r="P40" s="134" t="n">
        <v>1480</v>
      </c>
      <c r="Q40" s="135" t="n">
        <v>2.9</v>
      </c>
      <c r="R40" s="118" t="s">
        <v>497</v>
      </c>
    </row>
    <row r="41" customFormat="false" ht="12.75" hidden="false" customHeight="false" outlineLevel="0" collapsed="false">
      <c r="A41" s="118" t="s">
        <v>498</v>
      </c>
      <c r="B41" s="120"/>
      <c r="C41" s="118" t="s">
        <v>499</v>
      </c>
      <c r="D41" s="119" t="s">
        <v>608</v>
      </c>
      <c r="E41" s="119" t="s">
        <v>485</v>
      </c>
      <c r="F41" s="119" t="s">
        <v>218</v>
      </c>
      <c r="G41" s="119" t="s">
        <v>218</v>
      </c>
      <c r="H41" s="119" t="s">
        <v>218</v>
      </c>
      <c r="I41" s="119" t="s">
        <v>218</v>
      </c>
      <c r="J41" s="119" t="s">
        <v>1393</v>
      </c>
      <c r="K41" s="119" t="s">
        <v>443</v>
      </c>
      <c r="L41" s="134" t="n">
        <v>73</v>
      </c>
      <c r="M41" s="135" t="n">
        <v>0.2</v>
      </c>
      <c r="N41" s="134" t="n">
        <v>28</v>
      </c>
      <c r="O41" s="135" t="n">
        <v>0</v>
      </c>
      <c r="P41" s="119" t="s">
        <v>648</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711</v>
      </c>
      <c r="K42" s="119" t="s">
        <v>443</v>
      </c>
      <c r="L42" s="119" t="s">
        <v>829</v>
      </c>
      <c r="M42" s="135" t="n">
        <v>0.2</v>
      </c>
      <c r="N42" s="134" t="n">
        <v>12</v>
      </c>
      <c r="O42" s="135" t="n">
        <v>0</v>
      </c>
      <c r="P42" s="119" t="s">
        <v>218</v>
      </c>
      <c r="Q42" s="119" t="s">
        <v>218</v>
      </c>
      <c r="R42" s="118" t="s">
        <v>507</v>
      </c>
    </row>
    <row r="43" customFormat="false" ht="12.75" hidden="false" customHeight="false" outlineLevel="0" collapsed="false">
      <c r="A43" s="118" t="s">
        <v>508</v>
      </c>
      <c r="B43" s="120"/>
      <c r="C43" s="118" t="s">
        <v>509</v>
      </c>
      <c r="D43" s="134" t="n">
        <v>146</v>
      </c>
      <c r="E43" s="135" t="n">
        <v>0.3</v>
      </c>
      <c r="F43" s="119" t="s">
        <v>218</v>
      </c>
      <c r="G43" s="119" t="s">
        <v>218</v>
      </c>
      <c r="H43" s="119" t="s">
        <v>644</v>
      </c>
      <c r="I43" s="119" t="s">
        <v>518</v>
      </c>
      <c r="J43" s="119" t="s">
        <v>947</v>
      </c>
      <c r="K43" s="119" t="s">
        <v>218</v>
      </c>
      <c r="L43" s="134" t="n">
        <v>109</v>
      </c>
      <c r="M43" s="135" t="n">
        <v>0.2</v>
      </c>
      <c r="N43" s="134" t="n">
        <v>182</v>
      </c>
      <c r="O43" s="135" t="n">
        <v>0.3</v>
      </c>
      <c r="P43" s="134" t="n">
        <v>150</v>
      </c>
      <c r="Q43" s="135" t="n">
        <v>0.3</v>
      </c>
      <c r="R43" s="118" t="s">
        <v>511</v>
      </c>
    </row>
    <row r="44" customFormat="false" ht="12.75" hidden="false" customHeight="false" outlineLevel="0" collapsed="false">
      <c r="A44" s="118" t="s">
        <v>512</v>
      </c>
      <c r="B44" s="120"/>
      <c r="C44" s="118" t="s">
        <v>513</v>
      </c>
      <c r="D44" s="134" t="n">
        <v>73</v>
      </c>
      <c r="E44" s="135" t="n">
        <v>0.2</v>
      </c>
      <c r="F44" s="119" t="s">
        <v>218</v>
      </c>
      <c r="G44" s="119" t="s">
        <v>218</v>
      </c>
      <c r="H44" s="119" t="s">
        <v>218</v>
      </c>
      <c r="I44" s="119" t="s">
        <v>218</v>
      </c>
      <c r="J44" s="119" t="s">
        <v>218</v>
      </c>
      <c r="K44" s="119" t="s">
        <v>218</v>
      </c>
      <c r="L44" s="134" t="n">
        <v>10</v>
      </c>
      <c r="M44" s="135" t="n">
        <v>0</v>
      </c>
      <c r="N44" s="134" t="n">
        <v>288</v>
      </c>
      <c r="O44" s="135" t="n">
        <v>0.5</v>
      </c>
      <c r="P44" s="134" t="n">
        <v>110</v>
      </c>
      <c r="Q44" s="135" t="n">
        <v>0.2</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n">
        <v>57</v>
      </c>
      <c r="M45" s="135" t="n">
        <v>0.1</v>
      </c>
      <c r="N45" s="134" t="n">
        <v>112</v>
      </c>
      <c r="O45" s="135" t="n">
        <v>0.2</v>
      </c>
      <c r="P45" s="119" t="s">
        <v>218</v>
      </c>
      <c r="Q45" s="119" t="s">
        <v>218</v>
      </c>
      <c r="R45" s="118" t="s">
        <v>520</v>
      </c>
    </row>
    <row r="46" customFormat="false" ht="12.75" hidden="false" customHeight="false" outlineLevel="0" collapsed="false">
      <c r="A46" s="118" t="s">
        <v>521</v>
      </c>
      <c r="B46" s="118" t="s">
        <v>522</v>
      </c>
      <c r="C46" s="118" t="s">
        <v>523</v>
      </c>
      <c r="D46" s="134" t="n">
        <v>1236</v>
      </c>
      <c r="E46" s="135" t="n">
        <v>2.7</v>
      </c>
      <c r="F46" s="119" t="s">
        <v>1394</v>
      </c>
      <c r="G46" s="119" t="s">
        <v>883</v>
      </c>
      <c r="H46" s="119" t="s">
        <v>1395</v>
      </c>
      <c r="I46" s="119" t="s">
        <v>992</v>
      </c>
      <c r="J46" s="119" t="s">
        <v>1396</v>
      </c>
      <c r="K46" s="119" t="s">
        <v>719</v>
      </c>
      <c r="L46" s="134" t="n">
        <v>1268</v>
      </c>
      <c r="M46" s="135" t="n">
        <v>2.9</v>
      </c>
      <c r="N46" s="134" t="n">
        <v>2030</v>
      </c>
      <c r="O46" s="135" t="n">
        <v>3.2</v>
      </c>
      <c r="P46" s="134" t="n">
        <v>1478</v>
      </c>
      <c r="Q46" s="135" t="n">
        <v>2.9</v>
      </c>
      <c r="R46" s="118" t="s">
        <v>524</v>
      </c>
    </row>
    <row r="47" customFormat="false" ht="12.75" hidden="false" customHeight="false" outlineLevel="0" collapsed="false">
      <c r="A47" s="118" t="s">
        <v>525</v>
      </c>
      <c r="B47" s="118" t="s">
        <v>526</v>
      </c>
      <c r="C47" s="118" t="s">
        <v>527</v>
      </c>
      <c r="D47" s="134" t="n">
        <v>943</v>
      </c>
      <c r="E47" s="135" t="n">
        <v>2</v>
      </c>
      <c r="F47" s="119" t="s">
        <v>1397</v>
      </c>
      <c r="G47" s="119" t="s">
        <v>721</v>
      </c>
      <c r="H47" s="134" t="n">
        <v>787</v>
      </c>
      <c r="I47" s="135" t="n">
        <v>1.8</v>
      </c>
      <c r="J47" s="134" t="n">
        <v>981</v>
      </c>
      <c r="K47" s="135" t="n">
        <v>2</v>
      </c>
      <c r="L47" s="134" t="n">
        <v>951</v>
      </c>
      <c r="M47" s="135" t="n">
        <v>2.2</v>
      </c>
      <c r="N47" s="134" t="n">
        <v>1537</v>
      </c>
      <c r="O47" s="135" t="n">
        <v>2.4</v>
      </c>
      <c r="P47" s="134" t="n">
        <v>1087</v>
      </c>
      <c r="Q47" s="135" t="n">
        <v>2.1</v>
      </c>
      <c r="R47" s="118" t="s">
        <v>528</v>
      </c>
    </row>
    <row r="48" customFormat="false" ht="12.75" hidden="false" customHeight="false" outlineLevel="0" collapsed="false">
      <c r="A48" s="118" t="s">
        <v>529</v>
      </c>
      <c r="B48" s="120"/>
      <c r="C48" s="118" t="s">
        <v>530</v>
      </c>
      <c r="D48" s="134" t="n">
        <v>927</v>
      </c>
      <c r="E48" s="135" t="n">
        <v>2</v>
      </c>
      <c r="F48" s="119" t="s">
        <v>1398</v>
      </c>
      <c r="G48" s="119" t="s">
        <v>604</v>
      </c>
      <c r="H48" s="134" t="n">
        <v>775</v>
      </c>
      <c r="I48" s="135" t="n">
        <v>1.8</v>
      </c>
      <c r="J48" s="134" t="n">
        <v>967</v>
      </c>
      <c r="K48" s="135" t="n">
        <v>2</v>
      </c>
      <c r="L48" s="134" t="n">
        <v>936</v>
      </c>
      <c r="M48" s="135" t="n">
        <v>2.1</v>
      </c>
      <c r="N48" s="134" t="n">
        <v>1518</v>
      </c>
      <c r="O48" s="135" t="n">
        <v>2.4</v>
      </c>
      <c r="P48" s="134" t="n">
        <v>1071</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n">
        <v>16</v>
      </c>
      <c r="M49" s="135" t="n">
        <v>0</v>
      </c>
      <c r="N49" s="134" t="n">
        <v>19</v>
      </c>
      <c r="O49" s="135" t="n">
        <v>0</v>
      </c>
      <c r="P49" s="119" t="s">
        <v>830</v>
      </c>
      <c r="Q49" s="119" t="s">
        <v>535</v>
      </c>
      <c r="R49" s="118" t="s">
        <v>536</v>
      </c>
    </row>
    <row r="50" customFormat="false" ht="12.75" hidden="false" customHeight="false" outlineLevel="0" collapsed="false">
      <c r="A50" s="118" t="s">
        <v>537</v>
      </c>
      <c r="B50" s="118" t="s">
        <v>538</v>
      </c>
      <c r="C50" s="118" t="s">
        <v>539</v>
      </c>
      <c r="D50" s="134" t="n">
        <v>1</v>
      </c>
      <c r="E50" s="135" t="n">
        <v>0</v>
      </c>
      <c r="F50" s="134" t="s">
        <v>213</v>
      </c>
      <c r="G50" s="134" t="s">
        <v>213</v>
      </c>
      <c r="H50" s="119" t="s">
        <v>1399</v>
      </c>
      <c r="I50" s="119" t="s">
        <v>535</v>
      </c>
      <c r="J50" s="134" t="s">
        <v>213</v>
      </c>
      <c r="K50" s="134" t="s">
        <v>213</v>
      </c>
      <c r="L50" s="134" t="s">
        <v>213</v>
      </c>
      <c r="M50" s="134" t="s">
        <v>213</v>
      </c>
      <c r="N50" s="134" t="s">
        <v>213</v>
      </c>
      <c r="O50" s="134" t="s">
        <v>213</v>
      </c>
      <c r="P50" s="134" t="n">
        <v>1</v>
      </c>
      <c r="Q50" s="135" t="n">
        <v>0</v>
      </c>
      <c r="R50" s="118" t="s">
        <v>540</v>
      </c>
    </row>
    <row r="51" customFormat="false" ht="12.75" hidden="false" customHeight="false" outlineLevel="0" collapsed="false">
      <c r="A51" s="118" t="s">
        <v>541</v>
      </c>
      <c r="B51" s="118" t="s">
        <v>542</v>
      </c>
      <c r="C51" s="118" t="s">
        <v>543</v>
      </c>
      <c r="D51" s="119" t="s">
        <v>1400</v>
      </c>
      <c r="E51" s="119" t="s">
        <v>684</v>
      </c>
      <c r="F51" s="119" t="s">
        <v>218</v>
      </c>
      <c r="G51" s="119" t="s">
        <v>218</v>
      </c>
      <c r="H51" s="119" t="s">
        <v>218</v>
      </c>
      <c r="I51" s="119" t="s">
        <v>218</v>
      </c>
      <c r="J51" s="119" t="s">
        <v>218</v>
      </c>
      <c r="K51" s="119" t="s">
        <v>218</v>
      </c>
      <c r="L51" s="134" t="n">
        <v>308</v>
      </c>
      <c r="M51" s="135" t="n">
        <v>0.7</v>
      </c>
      <c r="N51" s="134" t="n">
        <v>484</v>
      </c>
      <c r="O51" s="135" t="n">
        <v>0.8</v>
      </c>
      <c r="P51" s="119" t="s">
        <v>218</v>
      </c>
      <c r="Q51" s="119" t="s">
        <v>636</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n">
        <v>259</v>
      </c>
      <c r="M52" s="135" t="n">
        <v>0.6</v>
      </c>
      <c r="N52" s="134" t="n">
        <v>234</v>
      </c>
      <c r="O52" s="135" t="n">
        <v>0.4</v>
      </c>
      <c r="P52" s="119" t="s">
        <v>218</v>
      </c>
      <c r="Q52" s="119" t="s">
        <v>218</v>
      </c>
      <c r="R52" s="118" t="s">
        <v>550</v>
      </c>
    </row>
    <row r="53" customFormat="false" ht="12.75" hidden="false" customHeight="false" outlineLevel="0" collapsed="false">
      <c r="A53" s="118" t="s">
        <v>551</v>
      </c>
      <c r="B53" s="120"/>
      <c r="C53" s="118" t="s">
        <v>552</v>
      </c>
      <c r="D53" s="119" t="s">
        <v>607</v>
      </c>
      <c r="E53" s="119" t="s">
        <v>432</v>
      </c>
      <c r="F53" s="119" t="s">
        <v>218</v>
      </c>
      <c r="G53" s="119" t="s">
        <v>218</v>
      </c>
      <c r="H53" s="119" t="s">
        <v>218</v>
      </c>
      <c r="I53" s="119" t="s">
        <v>218</v>
      </c>
      <c r="J53" s="119" t="s">
        <v>218</v>
      </c>
      <c r="K53" s="119" t="s">
        <v>218</v>
      </c>
      <c r="L53" s="119" t="s">
        <v>575</v>
      </c>
      <c r="M53" s="119" t="s">
        <v>485</v>
      </c>
      <c r="N53" s="134" t="n">
        <v>250</v>
      </c>
      <c r="O53" s="135" t="n">
        <v>0.4</v>
      </c>
      <c r="P53" s="119" t="s">
        <v>1127</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n">
        <v>8</v>
      </c>
      <c r="M54" s="135" t="n">
        <v>0</v>
      </c>
      <c r="N54" s="134" t="n">
        <v>9</v>
      </c>
      <c r="O54" s="135" t="n">
        <v>0</v>
      </c>
      <c r="P54" s="119" t="s">
        <v>1401</v>
      </c>
      <c r="Q54" s="119" t="s">
        <v>535</v>
      </c>
      <c r="R54" s="118" t="s">
        <v>560</v>
      </c>
    </row>
    <row r="55" customFormat="false" ht="12.75" hidden="false" customHeight="false" outlineLevel="0" collapsed="false">
      <c r="A55" s="118" t="s">
        <v>561</v>
      </c>
      <c r="B55" s="118" t="s">
        <v>562</v>
      </c>
      <c r="C55" s="118" t="s">
        <v>563</v>
      </c>
      <c r="D55" s="134" t="n">
        <v>269</v>
      </c>
      <c r="E55" s="135" t="n">
        <v>0.6</v>
      </c>
      <c r="F55" s="119" t="s">
        <v>1402</v>
      </c>
      <c r="G55" s="119" t="s">
        <v>549</v>
      </c>
      <c r="H55" s="119" t="s">
        <v>874</v>
      </c>
      <c r="I55" s="119" t="s">
        <v>636</v>
      </c>
      <c r="J55" s="119" t="s">
        <v>668</v>
      </c>
      <c r="K55" s="119" t="s">
        <v>390</v>
      </c>
      <c r="L55" s="134" t="n">
        <v>205</v>
      </c>
      <c r="M55" s="135" t="n">
        <v>0.5</v>
      </c>
      <c r="N55" s="134" t="n">
        <v>145</v>
      </c>
      <c r="O55" s="135" t="n">
        <v>0.2</v>
      </c>
      <c r="P55" s="134" t="n">
        <v>244</v>
      </c>
      <c r="Q55" s="135" t="n">
        <v>0.5</v>
      </c>
      <c r="R55" s="118" t="s">
        <v>565</v>
      </c>
    </row>
    <row r="56" customFormat="false" ht="12.75" hidden="false" customHeight="false" outlineLevel="0" collapsed="false">
      <c r="A56" s="118" t="s">
        <v>566</v>
      </c>
      <c r="B56" s="118" t="s">
        <v>567</v>
      </c>
      <c r="C56" s="118" t="s">
        <v>568</v>
      </c>
      <c r="D56" s="119" t="s">
        <v>1403</v>
      </c>
      <c r="E56" s="119" t="s">
        <v>390</v>
      </c>
      <c r="F56" s="119" t="s">
        <v>218</v>
      </c>
      <c r="G56" s="119" t="s">
        <v>218</v>
      </c>
      <c r="H56" s="119" t="s">
        <v>218</v>
      </c>
      <c r="I56" s="119" t="s">
        <v>218</v>
      </c>
      <c r="J56" s="119" t="s">
        <v>218</v>
      </c>
      <c r="K56" s="119" t="s">
        <v>218</v>
      </c>
      <c r="L56" s="119" t="s">
        <v>859</v>
      </c>
      <c r="M56" s="119" t="s">
        <v>684</v>
      </c>
      <c r="N56" s="134" t="n">
        <v>210</v>
      </c>
      <c r="O56" s="135" t="n">
        <v>0.3</v>
      </c>
      <c r="P56" s="119" t="s">
        <v>1180</v>
      </c>
      <c r="Q56" s="119" t="s">
        <v>390</v>
      </c>
      <c r="R56" s="118" t="s">
        <v>571</v>
      </c>
    </row>
    <row r="57" customFormat="false" ht="12.75" hidden="false" customHeight="false" outlineLevel="0" collapsed="false">
      <c r="A57" s="118" t="s">
        <v>572</v>
      </c>
      <c r="B57" s="118" t="s">
        <v>573</v>
      </c>
      <c r="C57" s="118" t="s">
        <v>574</v>
      </c>
      <c r="D57" s="119" t="s">
        <v>971</v>
      </c>
      <c r="E57" s="119" t="s">
        <v>432</v>
      </c>
      <c r="F57" s="119" t="s">
        <v>218</v>
      </c>
      <c r="G57" s="119" t="s">
        <v>218</v>
      </c>
      <c r="H57" s="119" t="s">
        <v>218</v>
      </c>
      <c r="I57" s="119" t="s">
        <v>218</v>
      </c>
      <c r="J57" s="119" t="s">
        <v>920</v>
      </c>
      <c r="K57" s="119" t="s">
        <v>432</v>
      </c>
      <c r="L57" s="134" t="n">
        <v>124</v>
      </c>
      <c r="M57" s="135" t="n">
        <v>0.3</v>
      </c>
      <c r="N57" s="134" t="n">
        <v>41</v>
      </c>
      <c r="O57" s="135" t="n">
        <v>0.1</v>
      </c>
      <c r="P57" s="119" t="s">
        <v>82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515</v>
      </c>
      <c r="E59" s="135" t="n">
        <v>44.6</v>
      </c>
      <c r="F59" s="134" t="n">
        <v>14671</v>
      </c>
      <c r="G59" s="135" t="n">
        <v>40.4</v>
      </c>
      <c r="H59" s="134" t="n">
        <v>18358</v>
      </c>
      <c r="I59" s="135" t="n">
        <v>41.9</v>
      </c>
      <c r="J59" s="134" t="n">
        <v>20780</v>
      </c>
      <c r="K59" s="135" t="n">
        <v>42.4</v>
      </c>
      <c r="L59" s="134" t="n">
        <v>18487</v>
      </c>
      <c r="M59" s="135" t="n">
        <v>41.9</v>
      </c>
      <c r="N59" s="134" t="n">
        <v>32503</v>
      </c>
      <c r="O59" s="135" t="n">
        <v>51.5</v>
      </c>
      <c r="P59" s="134" t="n">
        <v>23688</v>
      </c>
      <c r="Q59" s="135" t="n">
        <v>46.2</v>
      </c>
      <c r="R59" s="118" t="s">
        <v>580</v>
      </c>
    </row>
    <row r="60" customFormat="false" ht="12.75" hidden="false" customHeight="false" outlineLevel="0" collapsed="false">
      <c r="A60" s="118" t="s">
        <v>581</v>
      </c>
      <c r="B60" s="120"/>
      <c r="C60" s="118" t="s">
        <v>582</v>
      </c>
      <c r="D60" s="134" t="n">
        <v>8942</v>
      </c>
      <c r="E60" s="135" t="n">
        <v>19.4</v>
      </c>
      <c r="F60" s="134" t="n">
        <v>7301</v>
      </c>
      <c r="G60" s="135" t="n">
        <v>20.1</v>
      </c>
      <c r="H60" s="134" t="n">
        <v>8563</v>
      </c>
      <c r="I60" s="135" t="n">
        <v>19.5</v>
      </c>
      <c r="J60" s="134" t="n">
        <v>9395</v>
      </c>
      <c r="K60" s="135" t="n">
        <v>19.2</v>
      </c>
      <c r="L60" s="134" t="n">
        <v>8775</v>
      </c>
      <c r="M60" s="135" t="n">
        <v>19.9</v>
      </c>
      <c r="N60" s="134" t="n">
        <v>11826</v>
      </c>
      <c r="O60" s="135" t="n">
        <v>18.7</v>
      </c>
      <c r="P60" s="134" t="n">
        <v>9832</v>
      </c>
      <c r="Q60" s="135" t="n">
        <v>19.2</v>
      </c>
      <c r="R60" s="118" t="s">
        <v>583</v>
      </c>
    </row>
    <row r="61" customFormat="false" ht="12.75" hidden="false" customHeight="false" outlineLevel="0" collapsed="false">
      <c r="A61" s="118" t="s">
        <v>584</v>
      </c>
      <c r="B61" s="120"/>
      <c r="C61" s="118" t="s">
        <v>585</v>
      </c>
      <c r="D61" s="136" t="n">
        <v>27.58</v>
      </c>
      <c r="E61" s="119"/>
      <c r="F61" s="136" t="n">
        <v>21.41</v>
      </c>
      <c r="G61" s="119"/>
      <c r="H61" s="136" t="n">
        <v>25.86</v>
      </c>
      <c r="I61" s="119"/>
      <c r="J61" s="136" t="n">
        <v>29</v>
      </c>
      <c r="K61" s="119"/>
      <c r="L61" s="136" t="n">
        <v>27.29</v>
      </c>
      <c r="M61" s="119"/>
      <c r="N61" s="136" t="n">
        <v>39.54</v>
      </c>
      <c r="O61" s="119"/>
      <c r="P61" s="136" t="n">
        <v>31.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496</v>
      </c>
      <c r="E11" s="135" t="n">
        <v>100</v>
      </c>
      <c r="F11" s="134" t="n">
        <v>44938</v>
      </c>
      <c r="G11" s="135" t="n">
        <v>100</v>
      </c>
      <c r="H11" s="134" t="n">
        <v>46883</v>
      </c>
      <c r="I11" s="135" t="n">
        <v>100</v>
      </c>
      <c r="J11" s="134" t="n">
        <v>53250</v>
      </c>
      <c r="K11" s="135" t="n">
        <v>100</v>
      </c>
      <c r="L11" s="134" t="n">
        <v>50603</v>
      </c>
      <c r="M11" s="135" t="n">
        <v>100</v>
      </c>
      <c r="N11" s="134" t="n">
        <v>53311</v>
      </c>
      <c r="O11" s="135" t="n">
        <v>100</v>
      </c>
      <c r="P11" s="134" t="n">
        <v>49863</v>
      </c>
      <c r="Q11" s="135" t="n">
        <v>100</v>
      </c>
      <c r="R11" s="118" t="s">
        <v>381</v>
      </c>
    </row>
    <row r="12" customFormat="false" ht="12.75" hidden="false" customHeight="false" outlineLevel="0" collapsed="false">
      <c r="A12" s="118" t="s">
        <v>382</v>
      </c>
      <c r="B12" s="118" t="s">
        <v>383</v>
      </c>
      <c r="C12" s="118" t="s">
        <v>384</v>
      </c>
      <c r="D12" s="134" t="n">
        <v>48429</v>
      </c>
      <c r="E12" s="135" t="n">
        <v>99.9</v>
      </c>
      <c r="F12" s="134" t="n">
        <v>44863</v>
      </c>
      <c r="G12" s="135" t="n">
        <v>99.8</v>
      </c>
      <c r="H12" s="134" t="n">
        <v>46816</v>
      </c>
      <c r="I12" s="135" t="n">
        <v>99.9</v>
      </c>
      <c r="J12" s="134" t="n">
        <v>53208</v>
      </c>
      <c r="K12" s="135" t="n">
        <v>99.9</v>
      </c>
      <c r="L12" s="134" t="n">
        <v>50434</v>
      </c>
      <c r="M12" s="135" t="n">
        <v>99.7</v>
      </c>
      <c r="N12" s="134" t="n">
        <v>53288</v>
      </c>
      <c r="O12" s="135" t="n">
        <v>100</v>
      </c>
      <c r="P12" s="134" t="n">
        <v>4979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1</v>
      </c>
    </row>
    <row r="14" customFormat="false" ht="12.75" hidden="false" customHeight="false" outlineLevel="0" collapsed="false">
      <c r="A14" s="118" t="s">
        <v>392</v>
      </c>
      <c r="B14" s="118" t="s">
        <v>393</v>
      </c>
      <c r="C14" s="118" t="s">
        <v>394</v>
      </c>
      <c r="D14" s="134" t="n">
        <v>48248</v>
      </c>
      <c r="E14" s="135" t="n">
        <v>99.5</v>
      </c>
      <c r="F14" s="134" t="n">
        <v>44774</v>
      </c>
      <c r="G14" s="135" t="n">
        <v>99.6</v>
      </c>
      <c r="H14" s="134" t="n">
        <v>46667</v>
      </c>
      <c r="I14" s="135" t="n">
        <v>99.5</v>
      </c>
      <c r="J14" s="134" t="n">
        <v>52861</v>
      </c>
      <c r="K14" s="135" t="n">
        <v>99.3</v>
      </c>
      <c r="L14" s="134" t="n">
        <v>50387</v>
      </c>
      <c r="M14" s="135" t="n">
        <v>99.6</v>
      </c>
      <c r="N14" s="134" t="n">
        <v>52940</v>
      </c>
      <c r="O14" s="135" t="n">
        <v>99.3</v>
      </c>
      <c r="P14" s="134" t="n">
        <v>49582</v>
      </c>
      <c r="Q14" s="135" t="n">
        <v>99.4</v>
      </c>
      <c r="R14" s="118" t="s">
        <v>395</v>
      </c>
    </row>
    <row r="15" customFormat="false" ht="12.75" hidden="false" customHeight="false" outlineLevel="0" collapsed="false">
      <c r="A15" s="118" t="s">
        <v>396</v>
      </c>
      <c r="B15" s="118" t="s">
        <v>397</v>
      </c>
      <c r="C15" s="118" t="s">
        <v>398</v>
      </c>
      <c r="D15" s="134" t="n">
        <v>38060</v>
      </c>
      <c r="E15" s="135" t="n">
        <v>78.5</v>
      </c>
      <c r="F15" s="134" t="n">
        <v>35806</v>
      </c>
      <c r="G15" s="135" t="n">
        <v>79.7</v>
      </c>
      <c r="H15" s="134" t="n">
        <v>37156</v>
      </c>
      <c r="I15" s="135" t="n">
        <v>79.3</v>
      </c>
      <c r="J15" s="134" t="n">
        <v>41356</v>
      </c>
      <c r="K15" s="135" t="n">
        <v>77.7</v>
      </c>
      <c r="L15" s="134" t="n">
        <v>39056</v>
      </c>
      <c r="M15" s="135" t="n">
        <v>77.2</v>
      </c>
      <c r="N15" s="134" t="n">
        <v>40869</v>
      </c>
      <c r="O15" s="135" t="n">
        <v>76.7</v>
      </c>
      <c r="P15" s="134" t="n">
        <v>38926</v>
      </c>
      <c r="Q15" s="135" t="n">
        <v>78.1</v>
      </c>
      <c r="R15" s="118" t="s">
        <v>399</v>
      </c>
    </row>
    <row r="16" customFormat="false" ht="12.75" hidden="false" customHeight="false" outlineLevel="0" collapsed="false">
      <c r="A16" s="118" t="s">
        <v>400</v>
      </c>
      <c r="B16" s="118" t="s">
        <v>401</v>
      </c>
      <c r="C16" s="118" t="s">
        <v>402</v>
      </c>
      <c r="D16" s="134" t="n">
        <v>37699</v>
      </c>
      <c r="E16" s="135" t="n">
        <v>77.7</v>
      </c>
      <c r="F16" s="134" t="n">
        <v>35442</v>
      </c>
      <c r="G16" s="135" t="n">
        <v>78.9</v>
      </c>
      <c r="H16" s="134" t="n">
        <v>36803</v>
      </c>
      <c r="I16" s="135" t="n">
        <v>78.5</v>
      </c>
      <c r="J16" s="134" t="n">
        <v>40990</v>
      </c>
      <c r="K16" s="135" t="n">
        <v>77</v>
      </c>
      <c r="L16" s="134" t="n">
        <v>38788</v>
      </c>
      <c r="M16" s="135" t="n">
        <v>76.7</v>
      </c>
      <c r="N16" s="134" t="n">
        <v>40460</v>
      </c>
      <c r="O16" s="135" t="n">
        <v>75.9</v>
      </c>
      <c r="P16" s="134" t="n">
        <v>38566</v>
      </c>
      <c r="Q16" s="135" t="n">
        <v>77.3</v>
      </c>
      <c r="R16" s="118" t="s">
        <v>403</v>
      </c>
    </row>
    <row r="17" customFormat="false" ht="12.75" hidden="false" customHeight="false" outlineLevel="0" collapsed="false">
      <c r="A17" s="118" t="s">
        <v>404</v>
      </c>
      <c r="B17" s="118" t="s">
        <v>405</v>
      </c>
      <c r="C17" s="118" t="s">
        <v>406</v>
      </c>
      <c r="D17" s="134" t="n">
        <v>28434</v>
      </c>
      <c r="E17" s="135" t="n">
        <v>58.6</v>
      </c>
      <c r="F17" s="134" t="n">
        <v>27393</v>
      </c>
      <c r="G17" s="135" t="n">
        <v>61</v>
      </c>
      <c r="H17" s="134" t="n">
        <v>28013</v>
      </c>
      <c r="I17" s="135" t="n">
        <v>59.7</v>
      </c>
      <c r="J17" s="134" t="n">
        <v>29773</v>
      </c>
      <c r="K17" s="135" t="n">
        <v>55.9</v>
      </c>
      <c r="L17" s="134" t="n">
        <v>29202</v>
      </c>
      <c r="M17" s="135" t="n">
        <v>57.7</v>
      </c>
      <c r="N17" s="134" t="n">
        <v>29710</v>
      </c>
      <c r="O17" s="135" t="n">
        <v>55.7</v>
      </c>
      <c r="P17" s="134" t="n">
        <v>28834</v>
      </c>
      <c r="Q17" s="135" t="n">
        <v>57.8</v>
      </c>
      <c r="R17" s="118" t="s">
        <v>407</v>
      </c>
    </row>
    <row r="18" customFormat="false" ht="12.75" hidden="false" customHeight="false" outlineLevel="0" collapsed="false">
      <c r="A18" s="118" t="s">
        <v>408</v>
      </c>
      <c r="B18" s="118" t="s">
        <v>409</v>
      </c>
      <c r="C18" s="118" t="s">
        <v>410</v>
      </c>
      <c r="D18" s="134" t="n">
        <v>3504</v>
      </c>
      <c r="E18" s="135" t="n">
        <v>7.2</v>
      </c>
      <c r="F18" s="119" t="s">
        <v>1405</v>
      </c>
      <c r="G18" s="135" t="n">
        <v>5.9</v>
      </c>
      <c r="H18" s="134" t="n">
        <v>3120</v>
      </c>
      <c r="I18" s="135" t="n">
        <v>6.7</v>
      </c>
      <c r="J18" s="119" t="s">
        <v>1406</v>
      </c>
      <c r="K18" s="135" t="n">
        <v>9.4</v>
      </c>
      <c r="L18" s="134" t="n">
        <v>3628</v>
      </c>
      <c r="M18" s="135" t="n">
        <v>7.2</v>
      </c>
      <c r="N18" s="134" t="n">
        <v>4596</v>
      </c>
      <c r="O18" s="135" t="n">
        <v>8.6</v>
      </c>
      <c r="P18" s="134" t="n">
        <v>3827</v>
      </c>
      <c r="Q18" s="135" t="n">
        <v>7.7</v>
      </c>
      <c r="R18" s="118" t="s">
        <v>411</v>
      </c>
    </row>
    <row r="19" customFormat="false" ht="12.75" hidden="false" customHeight="false" outlineLevel="0" collapsed="false">
      <c r="A19" s="118" t="s">
        <v>412</v>
      </c>
      <c r="B19" s="120"/>
      <c r="C19" s="118" t="s">
        <v>413</v>
      </c>
      <c r="D19" s="134" t="n">
        <v>2085</v>
      </c>
      <c r="E19" s="135" t="n">
        <v>4.3</v>
      </c>
      <c r="F19" s="119" t="s">
        <v>1407</v>
      </c>
      <c r="G19" s="135" t="n">
        <v>3.8</v>
      </c>
      <c r="H19" s="134" t="n">
        <v>1908</v>
      </c>
      <c r="I19" s="135" t="n">
        <v>4.1</v>
      </c>
      <c r="J19" s="119" t="s">
        <v>1408</v>
      </c>
      <c r="K19" s="135" t="n">
        <v>4.3</v>
      </c>
      <c r="L19" s="119" t="s">
        <v>1409</v>
      </c>
      <c r="M19" s="135" t="n">
        <v>4.3</v>
      </c>
      <c r="N19" s="134" t="n">
        <v>2838</v>
      </c>
      <c r="O19" s="135" t="n">
        <v>5.3</v>
      </c>
      <c r="P19" s="134" t="n">
        <v>2231</v>
      </c>
      <c r="Q19" s="135" t="n">
        <v>4.5</v>
      </c>
      <c r="R19" s="118" t="s">
        <v>414</v>
      </c>
    </row>
    <row r="20" customFormat="false" ht="12.75" hidden="false" customHeight="false" outlineLevel="0" collapsed="false">
      <c r="A20" s="118" t="s">
        <v>415</v>
      </c>
      <c r="B20" s="118" t="s">
        <v>416</v>
      </c>
      <c r="C20" s="118" t="s">
        <v>417</v>
      </c>
      <c r="D20" s="134" t="n">
        <v>209</v>
      </c>
      <c r="E20" s="135" t="n">
        <v>0.4</v>
      </c>
      <c r="F20" s="134" t="n">
        <v>178</v>
      </c>
      <c r="G20" s="135" t="n">
        <v>0.4</v>
      </c>
      <c r="H20" s="134" t="n">
        <v>220</v>
      </c>
      <c r="I20" s="135" t="n">
        <v>0.5</v>
      </c>
      <c r="J20" s="134" t="n">
        <v>233</v>
      </c>
      <c r="K20" s="135" t="n">
        <v>0.4</v>
      </c>
      <c r="L20" s="119" t="s">
        <v>668</v>
      </c>
      <c r="M20" s="119" t="s">
        <v>390</v>
      </c>
      <c r="N20" s="134" t="n">
        <v>207</v>
      </c>
      <c r="O20" s="135" t="n">
        <v>0.4</v>
      </c>
      <c r="P20" s="134" t="n">
        <v>222</v>
      </c>
      <c r="Q20" s="135" t="n">
        <v>0.4</v>
      </c>
      <c r="R20" s="118" t="s">
        <v>418</v>
      </c>
    </row>
    <row r="21" customFormat="false" ht="12.75" hidden="false" customHeight="false" outlineLevel="0" collapsed="false">
      <c r="A21" s="118" t="s">
        <v>419</v>
      </c>
      <c r="B21" s="118" t="s">
        <v>420</v>
      </c>
      <c r="C21" s="118" t="s">
        <v>421</v>
      </c>
      <c r="D21" s="134" t="n">
        <v>4684</v>
      </c>
      <c r="E21" s="135" t="n">
        <v>9.7</v>
      </c>
      <c r="F21" s="134" t="n">
        <v>4422</v>
      </c>
      <c r="G21" s="135" t="n">
        <v>9.8</v>
      </c>
      <c r="H21" s="134" t="n">
        <v>4616</v>
      </c>
      <c r="I21" s="135" t="n">
        <v>9.8</v>
      </c>
      <c r="J21" s="134" t="n">
        <v>5005</v>
      </c>
      <c r="K21" s="135" t="n">
        <v>9.4</v>
      </c>
      <c r="L21" s="134" t="n">
        <v>4787</v>
      </c>
      <c r="M21" s="135" t="n">
        <v>9.5</v>
      </c>
      <c r="N21" s="134" t="n">
        <v>4982</v>
      </c>
      <c r="O21" s="135" t="n">
        <v>9.3</v>
      </c>
      <c r="P21" s="134" t="n">
        <v>4785</v>
      </c>
      <c r="Q21" s="135" t="n">
        <v>9.6</v>
      </c>
      <c r="R21" s="118" t="s">
        <v>422</v>
      </c>
    </row>
    <row r="22" customFormat="false" ht="12.75" hidden="false" customHeight="false" outlineLevel="0" collapsed="false">
      <c r="A22" s="118" t="s">
        <v>423</v>
      </c>
      <c r="B22" s="120"/>
      <c r="C22" s="118" t="s">
        <v>424</v>
      </c>
      <c r="D22" s="134" t="n">
        <v>3703</v>
      </c>
      <c r="E22" s="135" t="n">
        <v>7.6</v>
      </c>
      <c r="F22" s="134" t="n">
        <v>3551</v>
      </c>
      <c r="G22" s="135" t="n">
        <v>7.9</v>
      </c>
      <c r="H22" s="134" t="n">
        <v>3666</v>
      </c>
      <c r="I22" s="135" t="n">
        <v>7.8</v>
      </c>
      <c r="J22" s="134" t="n">
        <v>3957</v>
      </c>
      <c r="K22" s="135" t="n">
        <v>7.4</v>
      </c>
      <c r="L22" s="134" t="n">
        <v>3725</v>
      </c>
      <c r="M22" s="135" t="n">
        <v>7.4</v>
      </c>
      <c r="N22" s="134" t="n">
        <v>3852</v>
      </c>
      <c r="O22" s="135" t="n">
        <v>7.2</v>
      </c>
      <c r="P22" s="134" t="n">
        <v>3762</v>
      </c>
      <c r="Q22" s="135" t="n">
        <v>7.5</v>
      </c>
      <c r="R22" s="118" t="s">
        <v>425</v>
      </c>
    </row>
    <row r="23" customFormat="false" ht="12.75" hidden="false" customHeight="false" outlineLevel="0" collapsed="false">
      <c r="A23" s="118" t="s">
        <v>426</v>
      </c>
      <c r="B23" s="120"/>
      <c r="C23" s="118" t="s">
        <v>427</v>
      </c>
      <c r="D23" s="134" t="n">
        <v>873</v>
      </c>
      <c r="E23" s="135" t="n">
        <v>1.8</v>
      </c>
      <c r="F23" s="134" t="n">
        <v>824</v>
      </c>
      <c r="G23" s="135" t="n">
        <v>1.8</v>
      </c>
      <c r="H23" s="134" t="n">
        <v>860</v>
      </c>
      <c r="I23" s="135" t="n">
        <v>1.8</v>
      </c>
      <c r="J23" s="134" t="n">
        <v>919</v>
      </c>
      <c r="K23" s="135" t="n">
        <v>1.7</v>
      </c>
      <c r="L23" s="134" t="n">
        <v>890</v>
      </c>
      <c r="M23" s="135" t="n">
        <v>1.8</v>
      </c>
      <c r="N23" s="134" t="n">
        <v>937</v>
      </c>
      <c r="O23" s="135" t="n">
        <v>1.8</v>
      </c>
      <c r="P23" s="134" t="n">
        <v>892</v>
      </c>
      <c r="Q23" s="135" t="n">
        <v>1.8</v>
      </c>
      <c r="R23" s="118" t="s">
        <v>428</v>
      </c>
    </row>
    <row r="24" customFormat="false" ht="12.75" hidden="false" customHeight="false" outlineLevel="0" collapsed="false">
      <c r="A24" s="118" t="s">
        <v>429</v>
      </c>
      <c r="B24" s="120"/>
      <c r="C24" s="118" t="s">
        <v>430</v>
      </c>
      <c r="D24" s="134" t="n">
        <v>108</v>
      </c>
      <c r="E24" s="135" t="n">
        <v>0.2</v>
      </c>
      <c r="F24" s="119" t="s">
        <v>218</v>
      </c>
      <c r="G24" s="119" t="s">
        <v>218</v>
      </c>
      <c r="H24" s="119" t="s">
        <v>670</v>
      </c>
      <c r="I24" s="119" t="s">
        <v>432</v>
      </c>
      <c r="J24" s="119" t="s">
        <v>1048</v>
      </c>
      <c r="K24" s="119" t="s">
        <v>432</v>
      </c>
      <c r="L24" s="119" t="s">
        <v>1316</v>
      </c>
      <c r="M24" s="119" t="s">
        <v>518</v>
      </c>
      <c r="N24" s="134" t="n">
        <v>193</v>
      </c>
      <c r="O24" s="135" t="n">
        <v>0.4</v>
      </c>
      <c r="P24" s="134" t="n">
        <v>131</v>
      </c>
      <c r="Q24" s="135" t="n">
        <v>0.3</v>
      </c>
      <c r="R24" s="118" t="s">
        <v>434</v>
      </c>
    </row>
    <row r="25" customFormat="false" ht="12.75" hidden="false" customHeight="false" outlineLevel="0" collapsed="false">
      <c r="A25" s="118" t="s">
        <v>435</v>
      </c>
      <c r="B25" s="118" t="s">
        <v>436</v>
      </c>
      <c r="C25" s="118" t="s">
        <v>437</v>
      </c>
      <c r="D25" s="134" t="n">
        <v>867</v>
      </c>
      <c r="E25" s="135" t="n">
        <v>1.8</v>
      </c>
      <c r="F25" s="119" t="s">
        <v>1410</v>
      </c>
      <c r="G25" s="119" t="s">
        <v>604</v>
      </c>
      <c r="H25" s="134" t="n">
        <v>835</v>
      </c>
      <c r="I25" s="135" t="n">
        <v>1.8</v>
      </c>
      <c r="J25" s="119" t="s">
        <v>1411</v>
      </c>
      <c r="K25" s="135" t="n">
        <v>1.8</v>
      </c>
      <c r="L25" s="119" t="s">
        <v>218</v>
      </c>
      <c r="M25" s="119" t="s">
        <v>218</v>
      </c>
      <c r="N25" s="134" t="n">
        <v>965</v>
      </c>
      <c r="O25" s="135" t="n">
        <v>1.8</v>
      </c>
      <c r="P25" s="134" t="n">
        <v>898</v>
      </c>
      <c r="Q25" s="135" t="n">
        <v>1.8</v>
      </c>
      <c r="R25" s="118" t="s">
        <v>438</v>
      </c>
    </row>
    <row r="26" customFormat="false" ht="12.75" hidden="false" customHeight="false" outlineLevel="0" collapsed="false">
      <c r="A26" s="118" t="s">
        <v>439</v>
      </c>
      <c r="B26" s="118" t="s">
        <v>440</v>
      </c>
      <c r="C26" s="118" t="s">
        <v>441</v>
      </c>
      <c r="D26" s="134" t="n">
        <v>667</v>
      </c>
      <c r="E26" s="135" t="n">
        <v>1.4</v>
      </c>
      <c r="F26" s="119" t="s">
        <v>1412</v>
      </c>
      <c r="G26" s="119" t="s">
        <v>768</v>
      </c>
      <c r="H26" s="134" t="n">
        <v>674</v>
      </c>
      <c r="I26" s="135" t="n">
        <v>1.4</v>
      </c>
      <c r="J26" s="119" t="s">
        <v>1413</v>
      </c>
      <c r="K26" s="135" t="n">
        <v>1.4</v>
      </c>
      <c r="L26" s="119" t="s">
        <v>218</v>
      </c>
      <c r="M26" s="119" t="s">
        <v>218</v>
      </c>
      <c r="N26" s="134" t="n">
        <v>612</v>
      </c>
      <c r="O26" s="135" t="n">
        <v>1.1</v>
      </c>
      <c r="P26" s="134" t="n">
        <v>674</v>
      </c>
      <c r="Q26" s="135" t="n">
        <v>1.4</v>
      </c>
      <c r="R26" s="118" t="s">
        <v>444</v>
      </c>
    </row>
    <row r="27" customFormat="false" ht="12.75" hidden="false" customHeight="false" outlineLevel="0" collapsed="false">
      <c r="A27" s="118" t="s">
        <v>445</v>
      </c>
      <c r="B27" s="118" t="s">
        <v>446</v>
      </c>
      <c r="C27" s="118" t="s">
        <v>447</v>
      </c>
      <c r="D27" s="134" t="n">
        <v>361</v>
      </c>
      <c r="E27" s="135" t="n">
        <v>0.7</v>
      </c>
      <c r="F27" s="119" t="s">
        <v>1414</v>
      </c>
      <c r="G27" s="119" t="s">
        <v>502</v>
      </c>
      <c r="H27" s="134" t="n">
        <v>353</v>
      </c>
      <c r="I27" s="135" t="n">
        <v>0.8</v>
      </c>
      <c r="J27" s="119" t="s">
        <v>851</v>
      </c>
      <c r="K27" s="119" t="s">
        <v>636</v>
      </c>
      <c r="L27" s="119" t="s">
        <v>1236</v>
      </c>
      <c r="M27" s="119" t="s">
        <v>390</v>
      </c>
      <c r="N27" s="134" t="n">
        <v>409</v>
      </c>
      <c r="O27" s="135" t="n">
        <v>0.8</v>
      </c>
      <c r="P27" s="134" t="n">
        <v>360</v>
      </c>
      <c r="Q27" s="135" t="n">
        <v>0.7</v>
      </c>
      <c r="R27" s="118" t="s">
        <v>450</v>
      </c>
    </row>
    <row r="28" customFormat="false" ht="12.75" hidden="false" customHeight="false" outlineLevel="0" collapsed="false">
      <c r="A28" s="118" t="s">
        <v>451</v>
      </c>
      <c r="B28" s="118" t="s">
        <v>452</v>
      </c>
      <c r="C28" s="118" t="s">
        <v>453</v>
      </c>
      <c r="D28" s="134" t="n">
        <v>10188</v>
      </c>
      <c r="E28" s="135" t="n">
        <v>21</v>
      </c>
      <c r="F28" s="134" t="n">
        <v>8969</v>
      </c>
      <c r="G28" s="135" t="n">
        <v>20</v>
      </c>
      <c r="H28" s="134" t="n">
        <v>9511</v>
      </c>
      <c r="I28" s="135" t="n">
        <v>20.3</v>
      </c>
      <c r="J28" s="134" t="n">
        <v>11506</v>
      </c>
      <c r="K28" s="135" t="n">
        <v>21.6</v>
      </c>
      <c r="L28" s="134" t="n">
        <v>11331</v>
      </c>
      <c r="M28" s="135" t="n">
        <v>22.4</v>
      </c>
      <c r="N28" s="134" t="n">
        <v>12070</v>
      </c>
      <c r="O28" s="135" t="n">
        <v>22.6</v>
      </c>
      <c r="P28" s="134" t="n">
        <v>10657</v>
      </c>
      <c r="Q28" s="135" t="n">
        <v>21.4</v>
      </c>
      <c r="R28" s="118" t="s">
        <v>454</v>
      </c>
    </row>
    <row r="29" customFormat="false" ht="12.75" hidden="false" customHeight="false" outlineLevel="0" collapsed="false">
      <c r="A29" s="118" t="s">
        <v>455</v>
      </c>
      <c r="B29" s="118" t="s">
        <v>456</v>
      </c>
      <c r="C29" s="118" t="s">
        <v>457</v>
      </c>
      <c r="D29" s="134" t="n">
        <v>8585</v>
      </c>
      <c r="E29" s="135" t="n">
        <v>17.7</v>
      </c>
      <c r="F29" s="134" t="n">
        <v>7777</v>
      </c>
      <c r="G29" s="135" t="n">
        <v>17.3</v>
      </c>
      <c r="H29" s="134" t="n">
        <v>8068</v>
      </c>
      <c r="I29" s="135" t="n">
        <v>17.2</v>
      </c>
      <c r="J29" s="134" t="n">
        <v>9563</v>
      </c>
      <c r="K29" s="135" t="n">
        <v>18</v>
      </c>
      <c r="L29" s="134" t="n">
        <v>9283</v>
      </c>
      <c r="M29" s="135" t="n">
        <v>18.3</v>
      </c>
      <c r="N29" s="134" t="n">
        <v>9930</v>
      </c>
      <c r="O29" s="135" t="n">
        <v>18.6</v>
      </c>
      <c r="P29" s="134" t="n">
        <v>8896</v>
      </c>
      <c r="Q29" s="135" t="n">
        <v>17.8</v>
      </c>
      <c r="R29" s="118" t="s">
        <v>458</v>
      </c>
    </row>
    <row r="30" customFormat="false" ht="12.75" hidden="false" customHeight="false" outlineLevel="0" collapsed="false">
      <c r="A30" s="118" t="s">
        <v>459</v>
      </c>
      <c r="B30" s="118" t="s">
        <v>460</v>
      </c>
      <c r="C30" s="118" t="s">
        <v>461</v>
      </c>
      <c r="D30" s="134" t="n">
        <v>7303</v>
      </c>
      <c r="E30" s="135" t="n">
        <v>15.1</v>
      </c>
      <c r="F30" s="134" t="n">
        <v>6927</v>
      </c>
      <c r="G30" s="135" t="n">
        <v>15.4</v>
      </c>
      <c r="H30" s="134" t="n">
        <v>7075</v>
      </c>
      <c r="I30" s="135" t="n">
        <v>15.1</v>
      </c>
      <c r="J30" s="134" t="n">
        <v>7718</v>
      </c>
      <c r="K30" s="135" t="n">
        <v>14.5</v>
      </c>
      <c r="L30" s="134" t="n">
        <v>7524</v>
      </c>
      <c r="M30" s="135" t="n">
        <v>14.9</v>
      </c>
      <c r="N30" s="134" t="n">
        <v>7974</v>
      </c>
      <c r="O30" s="135" t="n">
        <v>15</v>
      </c>
      <c r="P30" s="134" t="n">
        <v>7448</v>
      </c>
      <c r="Q30" s="135" t="n">
        <v>14.9</v>
      </c>
      <c r="R30" s="118" t="s">
        <v>462</v>
      </c>
    </row>
    <row r="31" customFormat="false" ht="12.75" hidden="false" customHeight="false" outlineLevel="0" collapsed="false">
      <c r="A31" s="118" t="s">
        <v>463</v>
      </c>
      <c r="B31" s="120"/>
      <c r="C31" s="118" t="s">
        <v>464</v>
      </c>
      <c r="D31" s="134" t="n">
        <v>3360</v>
      </c>
      <c r="E31" s="135" t="n">
        <v>6.9</v>
      </c>
      <c r="F31" s="134" t="n">
        <v>3160</v>
      </c>
      <c r="G31" s="135" t="n">
        <v>7</v>
      </c>
      <c r="H31" s="134" t="n">
        <v>3252</v>
      </c>
      <c r="I31" s="135" t="n">
        <v>6.9</v>
      </c>
      <c r="J31" s="134" t="n">
        <v>3532</v>
      </c>
      <c r="K31" s="135" t="n">
        <v>6.6</v>
      </c>
      <c r="L31" s="134" t="n">
        <v>3491</v>
      </c>
      <c r="M31" s="135" t="n">
        <v>6.9</v>
      </c>
      <c r="N31" s="134" t="n">
        <v>3714</v>
      </c>
      <c r="O31" s="135" t="n">
        <v>7</v>
      </c>
      <c r="P31" s="134" t="n">
        <v>3437</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02</v>
      </c>
      <c r="E33" s="119" t="s">
        <v>485</v>
      </c>
      <c r="F33" s="119" t="s">
        <v>218</v>
      </c>
      <c r="G33" s="119" t="s">
        <v>218</v>
      </c>
      <c r="H33" s="119" t="s">
        <v>218</v>
      </c>
      <c r="I33" s="119" t="s">
        <v>535</v>
      </c>
      <c r="J33" s="119" t="s">
        <v>218</v>
      </c>
      <c r="K33" s="119" t="s">
        <v>485</v>
      </c>
      <c r="L33" s="119" t="s">
        <v>431</v>
      </c>
      <c r="M33" s="119" t="s">
        <v>485</v>
      </c>
      <c r="N33" s="119" t="s">
        <v>218</v>
      </c>
      <c r="O33" s="119" t="s">
        <v>218</v>
      </c>
      <c r="P33" s="119" t="s">
        <v>627</v>
      </c>
      <c r="Q33" s="119" t="s">
        <v>485</v>
      </c>
      <c r="R33" s="118" t="s">
        <v>469</v>
      </c>
    </row>
    <row r="34" customFormat="false" ht="12.75" hidden="false" customHeight="false" outlineLevel="0" collapsed="false">
      <c r="A34" s="118" t="s">
        <v>470</v>
      </c>
      <c r="B34" s="120"/>
      <c r="C34" s="118" t="s">
        <v>471</v>
      </c>
      <c r="D34" s="134" t="n">
        <v>1099</v>
      </c>
      <c r="E34" s="135" t="n">
        <v>2.3</v>
      </c>
      <c r="F34" s="134" t="n">
        <v>1030</v>
      </c>
      <c r="G34" s="135" t="n">
        <v>2.3</v>
      </c>
      <c r="H34" s="134" t="n">
        <v>1066</v>
      </c>
      <c r="I34" s="135" t="n">
        <v>2.3</v>
      </c>
      <c r="J34" s="134" t="n">
        <v>1184</v>
      </c>
      <c r="K34" s="135" t="n">
        <v>2.2</v>
      </c>
      <c r="L34" s="134" t="n">
        <v>1144</v>
      </c>
      <c r="M34" s="135" t="n">
        <v>2.3</v>
      </c>
      <c r="N34" s="134" t="n">
        <v>1199</v>
      </c>
      <c r="O34" s="135" t="n">
        <v>2.2</v>
      </c>
      <c r="P34" s="134" t="n">
        <v>1126</v>
      </c>
      <c r="Q34" s="135" t="n">
        <v>2.3</v>
      </c>
      <c r="R34" s="118" t="s">
        <v>472</v>
      </c>
    </row>
    <row r="35" customFormat="false" ht="12.75" hidden="false" customHeight="false" outlineLevel="0" collapsed="false">
      <c r="A35" s="118" t="s">
        <v>473</v>
      </c>
      <c r="B35" s="120"/>
      <c r="C35" s="118" t="s">
        <v>474</v>
      </c>
      <c r="D35" s="134" t="n">
        <v>2401</v>
      </c>
      <c r="E35" s="135" t="n">
        <v>4.9</v>
      </c>
      <c r="F35" s="134" t="n">
        <v>2299</v>
      </c>
      <c r="G35" s="135" t="n">
        <v>5.1</v>
      </c>
      <c r="H35" s="134" t="n">
        <v>2319</v>
      </c>
      <c r="I35" s="135" t="n">
        <v>4.9</v>
      </c>
      <c r="J35" s="134" t="n">
        <v>2533</v>
      </c>
      <c r="K35" s="135" t="n">
        <v>4.8</v>
      </c>
      <c r="L35" s="134" t="n">
        <v>2470</v>
      </c>
      <c r="M35" s="135" t="n">
        <v>4.9</v>
      </c>
      <c r="N35" s="134" t="n">
        <v>2604</v>
      </c>
      <c r="O35" s="135" t="n">
        <v>4.9</v>
      </c>
      <c r="P35" s="134" t="n">
        <v>2439</v>
      </c>
      <c r="Q35" s="135" t="n">
        <v>4.9</v>
      </c>
      <c r="R35" s="118" t="s">
        <v>475</v>
      </c>
    </row>
    <row r="36" customFormat="false" ht="12.75" hidden="false" customHeight="false" outlineLevel="0" collapsed="false">
      <c r="A36" s="118" t="s">
        <v>476</v>
      </c>
      <c r="B36" s="120"/>
      <c r="C36" s="118" t="s">
        <v>477</v>
      </c>
      <c r="D36" s="134" t="n">
        <v>330</v>
      </c>
      <c r="E36" s="135" t="n">
        <v>0.7</v>
      </c>
      <c r="F36" s="134" t="n">
        <v>342</v>
      </c>
      <c r="G36" s="135" t="n">
        <v>0.8</v>
      </c>
      <c r="H36" s="134" t="n">
        <v>319</v>
      </c>
      <c r="I36" s="135" t="n">
        <v>0.7</v>
      </c>
      <c r="J36" s="119" t="s">
        <v>1415</v>
      </c>
      <c r="K36" s="119" t="s">
        <v>684</v>
      </c>
      <c r="L36" s="134" t="n">
        <v>299</v>
      </c>
      <c r="M36" s="135" t="n">
        <v>0.6</v>
      </c>
      <c r="N36" s="134" t="n">
        <v>340</v>
      </c>
      <c r="O36" s="135" t="n">
        <v>0.6</v>
      </c>
      <c r="P36" s="134" t="n">
        <v>325</v>
      </c>
      <c r="Q36" s="135" t="n">
        <v>0.7</v>
      </c>
      <c r="R36" s="118" t="s">
        <v>478</v>
      </c>
    </row>
    <row r="37" customFormat="false" ht="12.75" hidden="false" customHeight="false" outlineLevel="0" collapsed="false">
      <c r="A37" s="118" t="s">
        <v>479</v>
      </c>
      <c r="B37" s="120"/>
      <c r="C37" s="118" t="s">
        <v>480</v>
      </c>
      <c r="D37" s="134" t="n">
        <v>90</v>
      </c>
      <c r="E37" s="135" t="n">
        <v>0.2</v>
      </c>
      <c r="F37" s="134" t="n">
        <v>83</v>
      </c>
      <c r="G37" s="135" t="n">
        <v>0.2</v>
      </c>
      <c r="H37" s="134" t="n">
        <v>89</v>
      </c>
      <c r="I37" s="135" t="n">
        <v>0.2</v>
      </c>
      <c r="J37" s="134" t="n">
        <v>100</v>
      </c>
      <c r="K37" s="135" t="n">
        <v>0.2</v>
      </c>
      <c r="L37" s="134" t="n">
        <v>93</v>
      </c>
      <c r="M37" s="135" t="n">
        <v>0.2</v>
      </c>
      <c r="N37" s="134" t="n">
        <v>94</v>
      </c>
      <c r="O37" s="135" t="n">
        <v>0.2</v>
      </c>
      <c r="P37" s="134" t="n">
        <v>93</v>
      </c>
      <c r="Q37" s="135" t="n">
        <v>0.2</v>
      </c>
      <c r="R37" s="118" t="s">
        <v>481</v>
      </c>
    </row>
    <row r="38" customFormat="false" ht="12.75" hidden="false" customHeight="false" outlineLevel="0" collapsed="false">
      <c r="A38" s="118" t="s">
        <v>482</v>
      </c>
      <c r="B38" s="120"/>
      <c r="C38" s="118" t="s">
        <v>483</v>
      </c>
      <c r="D38" s="119" t="s">
        <v>649</v>
      </c>
      <c r="E38" s="119" t="s">
        <v>535</v>
      </c>
      <c r="F38" s="119" t="s">
        <v>218</v>
      </c>
      <c r="G38" s="119" t="s">
        <v>218</v>
      </c>
      <c r="H38" s="119" t="s">
        <v>218</v>
      </c>
      <c r="I38" s="119" t="s">
        <v>218</v>
      </c>
      <c r="J38" s="119" t="s">
        <v>218</v>
      </c>
      <c r="K38" s="119" t="s">
        <v>218</v>
      </c>
      <c r="L38" s="119" t="s">
        <v>742</v>
      </c>
      <c r="M38" s="119" t="s">
        <v>485</v>
      </c>
      <c r="N38" s="119" t="s">
        <v>646</v>
      </c>
      <c r="O38" s="119" t="s">
        <v>535</v>
      </c>
      <c r="P38" s="119" t="s">
        <v>914</v>
      </c>
      <c r="Q38" s="119" t="s">
        <v>485</v>
      </c>
      <c r="R38" s="118" t="s">
        <v>486</v>
      </c>
    </row>
    <row r="39" customFormat="false" ht="12.75" hidden="false" customHeight="false" outlineLevel="0" collapsed="false">
      <c r="A39" s="118" t="s">
        <v>487</v>
      </c>
      <c r="B39" s="118" t="s">
        <v>488</v>
      </c>
      <c r="C39" s="118" t="s">
        <v>489</v>
      </c>
      <c r="D39" s="134" t="n">
        <v>1282</v>
      </c>
      <c r="E39" s="135" t="n">
        <v>2.6</v>
      </c>
      <c r="F39" s="119" t="s">
        <v>218</v>
      </c>
      <c r="G39" s="119" t="s">
        <v>721</v>
      </c>
      <c r="H39" s="119" t="s">
        <v>1416</v>
      </c>
      <c r="I39" s="119" t="s">
        <v>723</v>
      </c>
      <c r="J39" s="119" t="s">
        <v>218</v>
      </c>
      <c r="K39" s="119" t="s">
        <v>218</v>
      </c>
      <c r="L39" s="119" t="s">
        <v>1417</v>
      </c>
      <c r="M39" s="119" t="s">
        <v>727</v>
      </c>
      <c r="N39" s="119" t="s">
        <v>1418</v>
      </c>
      <c r="O39" s="135" t="n">
        <v>3.7</v>
      </c>
      <c r="P39" s="134" t="n">
        <v>1448</v>
      </c>
      <c r="Q39" s="135" t="n">
        <v>2.9</v>
      </c>
      <c r="R39" s="118" t="s">
        <v>490</v>
      </c>
    </row>
    <row r="40" customFormat="false" ht="12.75" hidden="false" customHeight="false" outlineLevel="0" collapsed="false">
      <c r="A40" s="118" t="s">
        <v>491</v>
      </c>
      <c r="B40" s="120"/>
      <c r="C40" s="118" t="s">
        <v>492</v>
      </c>
      <c r="D40" s="119" t="s">
        <v>1419</v>
      </c>
      <c r="E40" s="119" t="s">
        <v>699</v>
      </c>
      <c r="F40" s="119" t="s">
        <v>218</v>
      </c>
      <c r="G40" s="119" t="s">
        <v>218</v>
      </c>
      <c r="H40" s="119" t="s">
        <v>218</v>
      </c>
      <c r="I40" s="119" t="s">
        <v>218</v>
      </c>
      <c r="J40" s="119" t="s">
        <v>218</v>
      </c>
      <c r="K40" s="119" t="s">
        <v>218</v>
      </c>
      <c r="L40" s="119" t="s">
        <v>218</v>
      </c>
      <c r="M40" s="119" t="s">
        <v>680</v>
      </c>
      <c r="N40" s="119" t="s">
        <v>1420</v>
      </c>
      <c r="O40" s="119" t="s">
        <v>1021</v>
      </c>
      <c r="P40" s="119" t="s">
        <v>1229</v>
      </c>
      <c r="Q40" s="119" t="s">
        <v>721</v>
      </c>
      <c r="R40" s="118" t="s">
        <v>497</v>
      </c>
    </row>
    <row r="41" customFormat="false" ht="12.75" hidden="false" customHeight="false" outlineLevel="0" collapsed="false">
      <c r="A41" s="118" t="s">
        <v>498</v>
      </c>
      <c r="B41" s="120"/>
      <c r="C41" s="118" t="s">
        <v>499</v>
      </c>
      <c r="D41" s="134" t="n">
        <v>140</v>
      </c>
      <c r="E41" s="135" t="n">
        <v>0.3</v>
      </c>
      <c r="F41" s="119" t="s">
        <v>609</v>
      </c>
      <c r="G41" s="119" t="s">
        <v>518</v>
      </c>
      <c r="H41" s="119" t="s">
        <v>510</v>
      </c>
      <c r="I41" s="119" t="s">
        <v>518</v>
      </c>
      <c r="J41" s="119" t="s">
        <v>218</v>
      </c>
      <c r="K41" s="119" t="s">
        <v>218</v>
      </c>
      <c r="L41" s="119" t="s">
        <v>218</v>
      </c>
      <c r="M41" s="119" t="s">
        <v>218</v>
      </c>
      <c r="N41" s="134" t="n">
        <v>173</v>
      </c>
      <c r="O41" s="135" t="n">
        <v>0.3</v>
      </c>
      <c r="P41" s="134" t="n">
        <v>149</v>
      </c>
      <c r="Q41" s="135" t="n">
        <v>0.3</v>
      </c>
      <c r="R41" s="118" t="s">
        <v>503</v>
      </c>
    </row>
    <row r="42" customFormat="false" ht="12.75" hidden="false" customHeight="false" outlineLevel="0" collapsed="false">
      <c r="A42" s="118" t="s">
        <v>504</v>
      </c>
      <c r="B42" s="120"/>
      <c r="C42" s="118" t="s">
        <v>505</v>
      </c>
      <c r="D42" s="119" t="s">
        <v>656</v>
      </c>
      <c r="E42" s="119" t="s">
        <v>485</v>
      </c>
      <c r="F42" s="119" t="s">
        <v>218</v>
      </c>
      <c r="G42" s="119" t="s">
        <v>218</v>
      </c>
      <c r="H42" s="119" t="s">
        <v>218</v>
      </c>
      <c r="I42" s="119" t="s">
        <v>218</v>
      </c>
      <c r="J42" s="119" t="s">
        <v>218</v>
      </c>
      <c r="K42" s="119" t="s">
        <v>218</v>
      </c>
      <c r="L42" s="119" t="s">
        <v>218</v>
      </c>
      <c r="M42" s="119" t="s">
        <v>218</v>
      </c>
      <c r="N42" s="119" t="s">
        <v>218</v>
      </c>
      <c r="O42" s="119" t="s">
        <v>218</v>
      </c>
      <c r="P42" s="119" t="s">
        <v>656</v>
      </c>
      <c r="Q42" s="119" t="s">
        <v>485</v>
      </c>
      <c r="R42" s="118" t="s">
        <v>507</v>
      </c>
    </row>
    <row r="43" customFormat="false" ht="12.75" hidden="false" customHeight="false" outlineLevel="0" collapsed="false">
      <c r="A43" s="118" t="s">
        <v>508</v>
      </c>
      <c r="B43" s="120"/>
      <c r="C43" s="118" t="s">
        <v>509</v>
      </c>
      <c r="D43" s="134" t="n">
        <v>206</v>
      </c>
      <c r="E43" s="135" t="n">
        <v>0.4</v>
      </c>
      <c r="F43" s="119" t="s">
        <v>823</v>
      </c>
      <c r="G43" s="119" t="s">
        <v>390</v>
      </c>
      <c r="H43" s="119" t="s">
        <v>911</v>
      </c>
      <c r="I43" s="119" t="s">
        <v>390</v>
      </c>
      <c r="J43" s="119" t="s">
        <v>925</v>
      </c>
      <c r="K43" s="119" t="s">
        <v>390</v>
      </c>
      <c r="L43" s="119" t="s">
        <v>1058</v>
      </c>
      <c r="M43" s="119" t="s">
        <v>518</v>
      </c>
      <c r="N43" s="134" t="n">
        <v>130</v>
      </c>
      <c r="O43" s="135" t="n">
        <v>0.2</v>
      </c>
      <c r="P43" s="134" t="n">
        <v>191</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8</v>
      </c>
      <c r="O44" s="135" t="n">
        <v>0</v>
      </c>
      <c r="P44" s="119" t="s">
        <v>218</v>
      </c>
      <c r="Q44" s="119" t="s">
        <v>218</v>
      </c>
      <c r="R44" s="118" t="s">
        <v>514</v>
      </c>
    </row>
    <row r="45" customFormat="false" ht="12.75" hidden="false" customHeight="false" outlineLevel="0" collapsed="false">
      <c r="A45" s="118" t="s">
        <v>515</v>
      </c>
      <c r="B45" s="120"/>
      <c r="C45" s="118" t="s">
        <v>516</v>
      </c>
      <c r="D45" s="119" t="s">
        <v>655</v>
      </c>
      <c r="E45" s="119" t="s">
        <v>485</v>
      </c>
      <c r="F45" s="119" t="s">
        <v>218</v>
      </c>
      <c r="G45" s="119" t="s">
        <v>218</v>
      </c>
      <c r="H45" s="119" t="s">
        <v>218</v>
      </c>
      <c r="I45" s="119" t="s">
        <v>218</v>
      </c>
      <c r="J45" s="119" t="s">
        <v>218</v>
      </c>
      <c r="K45" s="119" t="s">
        <v>218</v>
      </c>
      <c r="L45" s="119" t="s">
        <v>218</v>
      </c>
      <c r="M45" s="119" t="s">
        <v>218</v>
      </c>
      <c r="N45" s="134" t="n">
        <v>78</v>
      </c>
      <c r="O45" s="135" t="n">
        <v>0.1</v>
      </c>
      <c r="P45" s="119" t="s">
        <v>558</v>
      </c>
      <c r="Q45" s="119" t="s">
        <v>485</v>
      </c>
      <c r="R45" s="118" t="s">
        <v>520</v>
      </c>
    </row>
    <row r="46" customFormat="false" ht="12.75" hidden="false" customHeight="false" outlineLevel="0" collapsed="false">
      <c r="A46" s="118" t="s">
        <v>521</v>
      </c>
      <c r="B46" s="118" t="s">
        <v>522</v>
      </c>
      <c r="C46" s="118" t="s">
        <v>523</v>
      </c>
      <c r="D46" s="134" t="n">
        <v>1517</v>
      </c>
      <c r="E46" s="135" t="n">
        <v>3.1</v>
      </c>
      <c r="F46" s="119" t="s">
        <v>1421</v>
      </c>
      <c r="G46" s="119" t="s">
        <v>992</v>
      </c>
      <c r="H46" s="134" t="n">
        <v>1358</v>
      </c>
      <c r="I46" s="135" t="n">
        <v>2.9</v>
      </c>
      <c r="J46" s="134" t="n">
        <v>1854</v>
      </c>
      <c r="K46" s="135" t="n">
        <v>3.5</v>
      </c>
      <c r="L46" s="134" t="n">
        <v>1982</v>
      </c>
      <c r="M46" s="135" t="n">
        <v>3.9</v>
      </c>
      <c r="N46" s="134" t="n">
        <v>2041</v>
      </c>
      <c r="O46" s="135" t="n">
        <v>3.8</v>
      </c>
      <c r="P46" s="134" t="n">
        <v>1674</v>
      </c>
      <c r="Q46" s="135" t="n">
        <v>3.4</v>
      </c>
      <c r="R46" s="118" t="s">
        <v>524</v>
      </c>
    </row>
    <row r="47" customFormat="false" ht="12.75" hidden="false" customHeight="false" outlineLevel="0" collapsed="false">
      <c r="A47" s="118" t="s">
        <v>525</v>
      </c>
      <c r="B47" s="118" t="s">
        <v>526</v>
      </c>
      <c r="C47" s="118" t="s">
        <v>527</v>
      </c>
      <c r="D47" s="134" t="n">
        <v>900</v>
      </c>
      <c r="E47" s="135" t="n">
        <v>1.9</v>
      </c>
      <c r="F47" s="134" t="n">
        <v>711</v>
      </c>
      <c r="G47" s="135" t="n">
        <v>1.6</v>
      </c>
      <c r="H47" s="134" t="n">
        <v>858</v>
      </c>
      <c r="I47" s="135" t="n">
        <v>1.8</v>
      </c>
      <c r="J47" s="134" t="n">
        <v>1041</v>
      </c>
      <c r="K47" s="135" t="n">
        <v>2</v>
      </c>
      <c r="L47" s="134" t="n">
        <v>1002</v>
      </c>
      <c r="M47" s="135" t="n">
        <v>2</v>
      </c>
      <c r="N47" s="134" t="n">
        <v>1137</v>
      </c>
      <c r="O47" s="135" t="n">
        <v>2.1</v>
      </c>
      <c r="P47" s="134" t="n">
        <v>972</v>
      </c>
      <c r="Q47" s="135" t="n">
        <v>1.9</v>
      </c>
      <c r="R47" s="118" t="s">
        <v>528</v>
      </c>
    </row>
    <row r="48" customFormat="false" ht="12.75" hidden="false" customHeight="false" outlineLevel="0" collapsed="false">
      <c r="A48" s="118" t="s">
        <v>529</v>
      </c>
      <c r="B48" s="120"/>
      <c r="C48" s="118" t="s">
        <v>530</v>
      </c>
      <c r="D48" s="134" t="n">
        <v>870</v>
      </c>
      <c r="E48" s="135" t="n">
        <v>1.8</v>
      </c>
      <c r="F48" s="134" t="n">
        <v>692</v>
      </c>
      <c r="G48" s="135" t="n">
        <v>1.5</v>
      </c>
      <c r="H48" s="134" t="n">
        <v>832</v>
      </c>
      <c r="I48" s="135" t="n">
        <v>1.8</v>
      </c>
      <c r="J48" s="134" t="n">
        <v>1000</v>
      </c>
      <c r="K48" s="135" t="n">
        <v>1.9</v>
      </c>
      <c r="L48" s="134" t="n">
        <v>967</v>
      </c>
      <c r="M48" s="135" t="n">
        <v>1.9</v>
      </c>
      <c r="N48" s="134" t="n">
        <v>1092</v>
      </c>
      <c r="O48" s="135" t="n">
        <v>2</v>
      </c>
      <c r="P48" s="134" t="n">
        <v>938</v>
      </c>
      <c r="Q48" s="135" t="n">
        <v>1.9</v>
      </c>
      <c r="R48" s="118" t="s">
        <v>531</v>
      </c>
    </row>
    <row r="49" customFormat="false" ht="12.75" hidden="false" customHeight="false" outlineLevel="0" collapsed="false">
      <c r="A49" s="118" t="s">
        <v>532</v>
      </c>
      <c r="B49" s="120"/>
      <c r="C49" s="118" t="s">
        <v>533</v>
      </c>
      <c r="D49" s="134" t="n">
        <v>30</v>
      </c>
      <c r="E49" s="135" t="n">
        <v>0.1</v>
      </c>
      <c r="F49" s="119" t="s">
        <v>218</v>
      </c>
      <c r="G49" s="119" t="s">
        <v>218</v>
      </c>
      <c r="H49" s="119" t="s">
        <v>742</v>
      </c>
      <c r="I49" s="119" t="s">
        <v>485</v>
      </c>
      <c r="J49" s="119" t="s">
        <v>733</v>
      </c>
      <c r="K49" s="119" t="s">
        <v>485</v>
      </c>
      <c r="L49" s="119" t="s">
        <v>599</v>
      </c>
      <c r="M49" s="119" t="s">
        <v>485</v>
      </c>
      <c r="N49" s="134" t="n">
        <v>45</v>
      </c>
      <c r="O49" s="135" t="n">
        <v>0.1</v>
      </c>
      <c r="P49" s="134" t="n">
        <v>34</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04</v>
      </c>
      <c r="E51" s="135" t="n">
        <v>1.2</v>
      </c>
      <c r="F51" s="119" t="s">
        <v>218</v>
      </c>
      <c r="G51" s="119" t="s">
        <v>218</v>
      </c>
      <c r="H51" s="119" t="s">
        <v>1142</v>
      </c>
      <c r="I51" s="119" t="s">
        <v>449</v>
      </c>
      <c r="J51" s="119" t="s">
        <v>218</v>
      </c>
      <c r="K51" s="119" t="s">
        <v>496</v>
      </c>
      <c r="L51" s="119" t="s">
        <v>1422</v>
      </c>
      <c r="M51" s="119" t="s">
        <v>721</v>
      </c>
      <c r="N51" s="134" t="n">
        <v>886</v>
      </c>
      <c r="O51" s="135" t="n">
        <v>1.7</v>
      </c>
      <c r="P51" s="134" t="n">
        <v>690</v>
      </c>
      <c r="Q51" s="135" t="n">
        <v>1.4</v>
      </c>
      <c r="R51" s="118" t="s">
        <v>545</v>
      </c>
    </row>
    <row r="52" customFormat="false" ht="12.75" hidden="false" customHeight="false" outlineLevel="0" collapsed="false">
      <c r="A52" s="118" t="s">
        <v>546</v>
      </c>
      <c r="B52" s="120"/>
      <c r="C52" s="118" t="s">
        <v>547</v>
      </c>
      <c r="D52" s="119" t="s">
        <v>659</v>
      </c>
      <c r="E52" s="119" t="s">
        <v>449</v>
      </c>
      <c r="F52" s="119" t="s">
        <v>218</v>
      </c>
      <c r="G52" s="119" t="s">
        <v>218</v>
      </c>
      <c r="H52" s="119" t="s">
        <v>1315</v>
      </c>
      <c r="I52" s="119" t="s">
        <v>549</v>
      </c>
      <c r="J52" s="119" t="s">
        <v>218</v>
      </c>
      <c r="K52" s="119" t="s">
        <v>218</v>
      </c>
      <c r="L52" s="119" t="s">
        <v>1423</v>
      </c>
      <c r="M52" s="119" t="s">
        <v>496</v>
      </c>
      <c r="N52" s="134" t="n">
        <v>692</v>
      </c>
      <c r="O52" s="135" t="n">
        <v>1.3</v>
      </c>
      <c r="P52" s="134" t="n">
        <v>563</v>
      </c>
      <c r="Q52" s="135" t="n">
        <v>1.1</v>
      </c>
      <c r="R52" s="118" t="s">
        <v>550</v>
      </c>
    </row>
    <row r="53" customFormat="false" ht="12.75" hidden="false" customHeight="false" outlineLevel="0" collapsed="false">
      <c r="A53" s="118" t="s">
        <v>551</v>
      </c>
      <c r="B53" s="120"/>
      <c r="C53" s="118" t="s">
        <v>552</v>
      </c>
      <c r="D53" s="134" t="n">
        <v>99</v>
      </c>
      <c r="E53" s="135" t="n">
        <v>0.2</v>
      </c>
      <c r="F53" s="119" t="s">
        <v>218</v>
      </c>
      <c r="G53" s="119" t="s">
        <v>218</v>
      </c>
      <c r="H53" s="119" t="s">
        <v>218</v>
      </c>
      <c r="I53" s="119" t="s">
        <v>218</v>
      </c>
      <c r="J53" s="119" t="s">
        <v>218</v>
      </c>
      <c r="K53" s="119" t="s">
        <v>518</v>
      </c>
      <c r="L53" s="119" t="s">
        <v>1073</v>
      </c>
      <c r="M53" s="119" t="s">
        <v>443</v>
      </c>
      <c r="N53" s="134" t="n">
        <v>194</v>
      </c>
      <c r="O53" s="135" t="n">
        <v>0.4</v>
      </c>
      <c r="P53" s="134" t="n">
        <v>127</v>
      </c>
      <c r="Q53" s="135" t="n">
        <v>0.3</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737</v>
      </c>
      <c r="K54" s="119" t="s">
        <v>535</v>
      </c>
      <c r="L54" s="119" t="s">
        <v>657</v>
      </c>
      <c r="M54" s="119" t="s">
        <v>535</v>
      </c>
      <c r="N54" s="134" t="n">
        <v>18</v>
      </c>
      <c r="O54" s="135" t="n">
        <v>0</v>
      </c>
      <c r="P54" s="119" t="s">
        <v>657</v>
      </c>
      <c r="Q54" s="119" t="s">
        <v>535</v>
      </c>
      <c r="R54" s="118" t="s">
        <v>560</v>
      </c>
    </row>
    <row r="55" customFormat="false" ht="12.75" hidden="false" customHeight="false" outlineLevel="0" collapsed="false">
      <c r="A55" s="118" t="s">
        <v>561</v>
      </c>
      <c r="B55" s="118" t="s">
        <v>562</v>
      </c>
      <c r="C55" s="118" t="s">
        <v>563</v>
      </c>
      <c r="D55" s="134" t="n">
        <v>86</v>
      </c>
      <c r="E55" s="135" t="n">
        <v>0.2</v>
      </c>
      <c r="F55" s="119" t="s">
        <v>701</v>
      </c>
      <c r="G55" s="119" t="s">
        <v>432</v>
      </c>
      <c r="H55" s="134" t="n">
        <v>84</v>
      </c>
      <c r="I55" s="135" t="n">
        <v>0.2</v>
      </c>
      <c r="J55" s="119" t="s">
        <v>506</v>
      </c>
      <c r="K55" s="119" t="s">
        <v>218</v>
      </c>
      <c r="L55" s="119" t="s">
        <v>806</v>
      </c>
      <c r="M55" s="119" t="s">
        <v>485</v>
      </c>
      <c r="N55" s="134" t="n">
        <v>99</v>
      </c>
      <c r="O55" s="135" t="n">
        <v>0.2</v>
      </c>
      <c r="P55" s="134" t="n">
        <v>86</v>
      </c>
      <c r="Q55" s="135" t="n">
        <v>0.2</v>
      </c>
      <c r="R55" s="118" t="s">
        <v>565</v>
      </c>
    </row>
    <row r="56" customFormat="false" ht="12.75" hidden="false" customHeight="false" outlineLevel="0" collapsed="false">
      <c r="A56" s="118" t="s">
        <v>566</v>
      </c>
      <c r="B56" s="118" t="s">
        <v>567</v>
      </c>
      <c r="C56" s="118" t="s">
        <v>568</v>
      </c>
      <c r="D56" s="134" t="n">
        <v>157</v>
      </c>
      <c r="E56" s="135" t="n">
        <v>0.3</v>
      </c>
      <c r="F56" s="119" t="s">
        <v>218</v>
      </c>
      <c r="G56" s="119" t="s">
        <v>218</v>
      </c>
      <c r="H56" s="119" t="s">
        <v>609</v>
      </c>
      <c r="I56" s="119" t="s">
        <v>518</v>
      </c>
      <c r="J56" s="119" t="s">
        <v>218</v>
      </c>
      <c r="K56" s="119" t="s">
        <v>390</v>
      </c>
      <c r="L56" s="119" t="s">
        <v>500</v>
      </c>
      <c r="M56" s="119" t="s">
        <v>518</v>
      </c>
      <c r="N56" s="134" t="n">
        <v>286</v>
      </c>
      <c r="O56" s="135" t="n">
        <v>0.5</v>
      </c>
      <c r="P56" s="134" t="n">
        <v>181</v>
      </c>
      <c r="Q56" s="135" t="n">
        <v>0.4</v>
      </c>
      <c r="R56" s="118" t="s">
        <v>571</v>
      </c>
    </row>
    <row r="57" customFormat="false" ht="12.75" hidden="false" customHeight="false" outlineLevel="0" collapsed="false">
      <c r="A57" s="118" t="s">
        <v>572</v>
      </c>
      <c r="B57" s="118" t="s">
        <v>573</v>
      </c>
      <c r="C57" s="118" t="s">
        <v>574</v>
      </c>
      <c r="D57" s="119" t="s">
        <v>920</v>
      </c>
      <c r="E57" s="119" t="s">
        <v>432</v>
      </c>
      <c r="F57" s="119" t="s">
        <v>218</v>
      </c>
      <c r="G57" s="119" t="s">
        <v>218</v>
      </c>
      <c r="H57" s="119" t="s">
        <v>218</v>
      </c>
      <c r="I57" s="119" t="s">
        <v>218</v>
      </c>
      <c r="J57" s="119" t="s">
        <v>218</v>
      </c>
      <c r="K57" s="119" t="s">
        <v>218</v>
      </c>
      <c r="L57" s="119" t="s">
        <v>671</v>
      </c>
      <c r="M57" s="119" t="s">
        <v>432</v>
      </c>
      <c r="N57" s="134" t="n">
        <v>85</v>
      </c>
      <c r="O57" s="135" t="n">
        <v>0.2</v>
      </c>
      <c r="P57" s="119" t="s">
        <v>1004</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062</v>
      </c>
      <c r="E59" s="135" t="n">
        <v>41.4</v>
      </c>
      <c r="F59" s="134" t="n">
        <v>17545</v>
      </c>
      <c r="G59" s="135" t="n">
        <v>39</v>
      </c>
      <c r="H59" s="134" t="n">
        <v>18871</v>
      </c>
      <c r="I59" s="135" t="n">
        <v>40.3</v>
      </c>
      <c r="J59" s="134" t="n">
        <v>23476</v>
      </c>
      <c r="K59" s="135" t="n">
        <v>44.1</v>
      </c>
      <c r="L59" s="134" t="n">
        <v>21401</v>
      </c>
      <c r="M59" s="135" t="n">
        <v>42.3</v>
      </c>
      <c r="N59" s="134" t="n">
        <v>23600</v>
      </c>
      <c r="O59" s="135" t="n">
        <v>44.3</v>
      </c>
      <c r="P59" s="134" t="n">
        <v>21029</v>
      </c>
      <c r="Q59" s="135" t="n">
        <v>42.2</v>
      </c>
      <c r="R59" s="118" t="s">
        <v>580</v>
      </c>
    </row>
    <row r="60" customFormat="false" ht="12.75" hidden="false" customHeight="false" outlineLevel="0" collapsed="false">
      <c r="A60" s="118" t="s">
        <v>581</v>
      </c>
      <c r="B60" s="120"/>
      <c r="C60" s="118" t="s">
        <v>582</v>
      </c>
      <c r="D60" s="134" t="n">
        <v>9076</v>
      </c>
      <c r="E60" s="135" t="n">
        <v>18.7</v>
      </c>
      <c r="F60" s="134" t="n">
        <v>8463</v>
      </c>
      <c r="G60" s="135" t="n">
        <v>18.8</v>
      </c>
      <c r="H60" s="134" t="n">
        <v>8793</v>
      </c>
      <c r="I60" s="135" t="n">
        <v>18.8</v>
      </c>
      <c r="J60" s="134" t="n">
        <v>9677</v>
      </c>
      <c r="K60" s="135" t="n">
        <v>18.2</v>
      </c>
      <c r="L60" s="134" t="n">
        <v>9416</v>
      </c>
      <c r="M60" s="135" t="n">
        <v>18.6</v>
      </c>
      <c r="N60" s="134" t="n">
        <v>10049</v>
      </c>
      <c r="O60" s="135" t="n">
        <v>18.8</v>
      </c>
      <c r="P60" s="134" t="n">
        <v>9311</v>
      </c>
      <c r="Q60" s="135" t="n">
        <v>18.7</v>
      </c>
      <c r="R60" s="118" t="s">
        <v>583</v>
      </c>
    </row>
    <row r="61" customFormat="false" ht="12.75" hidden="false" customHeight="false" outlineLevel="0" collapsed="false">
      <c r="A61" s="118" t="s">
        <v>584</v>
      </c>
      <c r="B61" s="120"/>
      <c r="C61" s="118" t="s">
        <v>585</v>
      </c>
      <c r="D61" s="136" t="n">
        <v>28.06</v>
      </c>
      <c r="E61" s="119"/>
      <c r="F61" s="136" t="n">
        <v>25.49</v>
      </c>
      <c r="G61" s="119"/>
      <c r="H61" s="136" t="n">
        <v>26.82</v>
      </c>
      <c r="I61" s="119"/>
      <c r="J61" s="136" t="n">
        <v>31.32</v>
      </c>
      <c r="K61" s="119"/>
      <c r="L61" s="136" t="n">
        <v>29.98</v>
      </c>
      <c r="M61" s="119"/>
      <c r="N61" s="136" t="n">
        <v>31.91</v>
      </c>
      <c r="O61" s="119"/>
      <c r="P61" s="136" t="n">
        <v>29.0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4535</v>
      </c>
      <c r="E11" s="135" t="n">
        <v>100</v>
      </c>
      <c r="F11" s="134" t="n">
        <v>31942</v>
      </c>
      <c r="G11" s="135" t="n">
        <v>100</v>
      </c>
      <c r="H11" s="134" t="n">
        <v>33274</v>
      </c>
      <c r="I11" s="135" t="n">
        <v>100</v>
      </c>
      <c r="J11" s="134" t="n">
        <v>33998</v>
      </c>
      <c r="K11" s="135" t="n">
        <v>100</v>
      </c>
      <c r="L11" s="134" t="n">
        <v>37265</v>
      </c>
      <c r="M11" s="135" t="n">
        <v>100</v>
      </c>
      <c r="N11" s="134" t="n">
        <v>35595</v>
      </c>
      <c r="O11" s="135" t="n">
        <v>100</v>
      </c>
      <c r="P11" s="134" t="n">
        <v>35156</v>
      </c>
      <c r="Q11" s="135" t="n">
        <v>100</v>
      </c>
      <c r="R11" s="118" t="s">
        <v>381</v>
      </c>
    </row>
    <row r="12" customFormat="false" ht="12.75" hidden="false" customHeight="false" outlineLevel="0" collapsed="false">
      <c r="A12" s="118" t="s">
        <v>382</v>
      </c>
      <c r="B12" s="118" t="s">
        <v>383</v>
      </c>
      <c r="C12" s="118" t="s">
        <v>384</v>
      </c>
      <c r="D12" s="134" t="n">
        <v>34497</v>
      </c>
      <c r="E12" s="135" t="n">
        <v>99.9</v>
      </c>
      <c r="F12" s="134" t="n">
        <v>31870</v>
      </c>
      <c r="G12" s="135" t="n">
        <v>99.8</v>
      </c>
      <c r="H12" s="134" t="n">
        <v>33234</v>
      </c>
      <c r="I12" s="135" t="n">
        <v>99.9</v>
      </c>
      <c r="J12" s="134" t="n">
        <v>33979</v>
      </c>
      <c r="K12" s="135" t="n">
        <v>99.9</v>
      </c>
      <c r="L12" s="134" t="n">
        <v>37238</v>
      </c>
      <c r="M12" s="135" t="n">
        <v>99.9</v>
      </c>
      <c r="N12" s="134" t="n">
        <v>35567</v>
      </c>
      <c r="O12" s="135" t="n">
        <v>99.9</v>
      </c>
      <c r="P12" s="134" t="n">
        <v>35126</v>
      </c>
      <c r="Q12" s="135" t="n">
        <v>99.9</v>
      </c>
      <c r="R12" s="118" t="s">
        <v>385</v>
      </c>
    </row>
    <row r="13" customFormat="false" ht="12.75" hidden="false" customHeight="false" outlineLevel="0" collapsed="false">
      <c r="A13" s="118" t="s">
        <v>386</v>
      </c>
      <c r="B13" s="118" t="s">
        <v>387</v>
      </c>
      <c r="C13" s="118" t="s">
        <v>388</v>
      </c>
      <c r="D13" s="119" t="s">
        <v>557</v>
      </c>
      <c r="E13" s="119" t="s">
        <v>485</v>
      </c>
      <c r="F13" s="119" t="s">
        <v>218</v>
      </c>
      <c r="G13" s="119" t="s">
        <v>218</v>
      </c>
      <c r="H13" s="119" t="s">
        <v>218</v>
      </c>
      <c r="I13" s="119" t="s">
        <v>218</v>
      </c>
      <c r="J13" s="119" t="s">
        <v>218</v>
      </c>
      <c r="K13" s="119" t="s">
        <v>218</v>
      </c>
      <c r="L13" s="119" t="s">
        <v>218</v>
      </c>
      <c r="M13" s="119" t="s">
        <v>218</v>
      </c>
      <c r="N13" s="134" t="n">
        <v>29</v>
      </c>
      <c r="O13" s="135" t="n">
        <v>0.1</v>
      </c>
      <c r="P13" s="119" t="s">
        <v>218</v>
      </c>
      <c r="Q13" s="119" t="s">
        <v>218</v>
      </c>
      <c r="R13" s="118" t="s">
        <v>391</v>
      </c>
    </row>
    <row r="14" customFormat="false" ht="12.75" hidden="false" customHeight="false" outlineLevel="0" collapsed="false">
      <c r="A14" s="118" t="s">
        <v>392</v>
      </c>
      <c r="B14" s="118" t="s">
        <v>393</v>
      </c>
      <c r="C14" s="118" t="s">
        <v>394</v>
      </c>
      <c r="D14" s="134" t="n">
        <v>34407</v>
      </c>
      <c r="E14" s="135" t="n">
        <v>99.6</v>
      </c>
      <c r="F14" s="134" t="n">
        <v>31861</v>
      </c>
      <c r="G14" s="135" t="n">
        <v>99.7</v>
      </c>
      <c r="H14" s="134" t="n">
        <v>33178</v>
      </c>
      <c r="I14" s="135" t="n">
        <v>99.7</v>
      </c>
      <c r="J14" s="134" t="n">
        <v>33846</v>
      </c>
      <c r="K14" s="135" t="n">
        <v>99.6</v>
      </c>
      <c r="L14" s="134" t="n">
        <v>37128</v>
      </c>
      <c r="M14" s="135" t="n">
        <v>99.6</v>
      </c>
      <c r="N14" s="134" t="n">
        <v>35444</v>
      </c>
      <c r="O14" s="135" t="n">
        <v>99.6</v>
      </c>
      <c r="P14" s="134" t="n">
        <v>35017</v>
      </c>
      <c r="Q14" s="135" t="n">
        <v>99.6</v>
      </c>
      <c r="R14" s="118" t="s">
        <v>395</v>
      </c>
    </row>
    <row r="15" customFormat="false" ht="12.75" hidden="false" customHeight="false" outlineLevel="0" collapsed="false">
      <c r="A15" s="118" t="s">
        <v>396</v>
      </c>
      <c r="B15" s="118" t="s">
        <v>397</v>
      </c>
      <c r="C15" s="118" t="s">
        <v>398</v>
      </c>
      <c r="D15" s="134" t="n">
        <v>27095</v>
      </c>
      <c r="E15" s="135" t="n">
        <v>78.5</v>
      </c>
      <c r="F15" s="134" t="n">
        <v>25481</v>
      </c>
      <c r="G15" s="135" t="n">
        <v>79.8</v>
      </c>
      <c r="H15" s="134" t="n">
        <v>26493</v>
      </c>
      <c r="I15" s="135" t="n">
        <v>79.6</v>
      </c>
      <c r="J15" s="134" t="n">
        <v>27152</v>
      </c>
      <c r="K15" s="135" t="n">
        <v>79.9</v>
      </c>
      <c r="L15" s="134" t="n">
        <v>29267</v>
      </c>
      <c r="M15" s="135" t="n">
        <v>78.5</v>
      </c>
      <c r="N15" s="134" t="n">
        <v>27561</v>
      </c>
      <c r="O15" s="135" t="n">
        <v>77.4</v>
      </c>
      <c r="P15" s="134" t="n">
        <v>27481</v>
      </c>
      <c r="Q15" s="135" t="n">
        <v>78.2</v>
      </c>
      <c r="R15" s="118" t="s">
        <v>399</v>
      </c>
    </row>
    <row r="16" customFormat="false" ht="12.75" hidden="false" customHeight="false" outlineLevel="0" collapsed="false">
      <c r="A16" s="118" t="s">
        <v>400</v>
      </c>
      <c r="B16" s="118" t="s">
        <v>401</v>
      </c>
      <c r="C16" s="118" t="s">
        <v>402</v>
      </c>
      <c r="D16" s="134" t="n">
        <v>26506</v>
      </c>
      <c r="E16" s="135" t="n">
        <v>76.8</v>
      </c>
      <c r="F16" s="134" t="n">
        <v>24852</v>
      </c>
      <c r="G16" s="135" t="n">
        <v>77.8</v>
      </c>
      <c r="H16" s="134" t="n">
        <v>25872</v>
      </c>
      <c r="I16" s="135" t="n">
        <v>77.8</v>
      </c>
      <c r="J16" s="134" t="n">
        <v>26668</v>
      </c>
      <c r="K16" s="135" t="n">
        <v>78.4</v>
      </c>
      <c r="L16" s="134" t="n">
        <v>28506</v>
      </c>
      <c r="M16" s="135" t="n">
        <v>76.5</v>
      </c>
      <c r="N16" s="134" t="n">
        <v>27014</v>
      </c>
      <c r="O16" s="135" t="n">
        <v>75.9</v>
      </c>
      <c r="P16" s="134" t="n">
        <v>26903</v>
      </c>
      <c r="Q16" s="135" t="n">
        <v>76.5</v>
      </c>
      <c r="R16" s="118" t="s">
        <v>403</v>
      </c>
    </row>
    <row r="17" customFormat="false" ht="12.75" hidden="false" customHeight="false" outlineLevel="0" collapsed="false">
      <c r="A17" s="118" t="s">
        <v>404</v>
      </c>
      <c r="B17" s="118" t="s">
        <v>405</v>
      </c>
      <c r="C17" s="118" t="s">
        <v>406</v>
      </c>
      <c r="D17" s="134" t="n">
        <v>20685</v>
      </c>
      <c r="E17" s="135" t="n">
        <v>59.9</v>
      </c>
      <c r="F17" s="134" t="n">
        <v>19816</v>
      </c>
      <c r="G17" s="135" t="n">
        <v>62</v>
      </c>
      <c r="H17" s="134" t="n">
        <v>20555</v>
      </c>
      <c r="I17" s="135" t="n">
        <v>61.8</v>
      </c>
      <c r="J17" s="134" t="n">
        <v>21196</v>
      </c>
      <c r="K17" s="135" t="n">
        <v>62.3</v>
      </c>
      <c r="L17" s="134" t="n">
        <v>22187</v>
      </c>
      <c r="M17" s="135" t="n">
        <v>59.5</v>
      </c>
      <c r="N17" s="134" t="n">
        <v>20750</v>
      </c>
      <c r="O17" s="135" t="n">
        <v>58.3</v>
      </c>
      <c r="P17" s="134" t="n">
        <v>20894</v>
      </c>
      <c r="Q17" s="135" t="n">
        <v>59.4</v>
      </c>
      <c r="R17" s="118" t="s">
        <v>407</v>
      </c>
    </row>
    <row r="18" customFormat="false" ht="12.75" hidden="false" customHeight="false" outlineLevel="0" collapsed="false">
      <c r="A18" s="118" t="s">
        <v>408</v>
      </c>
      <c r="B18" s="118" t="s">
        <v>409</v>
      </c>
      <c r="C18" s="118" t="s">
        <v>410</v>
      </c>
      <c r="D18" s="134" t="n">
        <v>2107</v>
      </c>
      <c r="E18" s="135" t="n">
        <v>6.1</v>
      </c>
      <c r="F18" s="119" t="s">
        <v>1425</v>
      </c>
      <c r="G18" s="119" t="s">
        <v>1033</v>
      </c>
      <c r="H18" s="134" t="n">
        <v>1632</v>
      </c>
      <c r="I18" s="135" t="n">
        <v>4.9</v>
      </c>
      <c r="J18" s="119" t="s">
        <v>1426</v>
      </c>
      <c r="K18" s="119" t="s">
        <v>666</v>
      </c>
      <c r="L18" s="134" t="n">
        <v>2395</v>
      </c>
      <c r="M18" s="135" t="n">
        <v>6.4</v>
      </c>
      <c r="N18" s="134" t="n">
        <v>2546</v>
      </c>
      <c r="O18" s="135" t="n">
        <v>7.2</v>
      </c>
      <c r="P18" s="134" t="n">
        <v>2276</v>
      </c>
      <c r="Q18" s="135" t="n">
        <v>6.5</v>
      </c>
      <c r="R18" s="118" t="s">
        <v>411</v>
      </c>
    </row>
    <row r="19" customFormat="false" ht="12.75" hidden="false" customHeight="false" outlineLevel="0" collapsed="false">
      <c r="A19" s="118" t="s">
        <v>412</v>
      </c>
      <c r="B19" s="120"/>
      <c r="C19" s="118" t="s">
        <v>413</v>
      </c>
      <c r="D19" s="134" t="n">
        <v>1547</v>
      </c>
      <c r="E19" s="135" t="n">
        <v>4.5</v>
      </c>
      <c r="F19" s="119" t="s">
        <v>1427</v>
      </c>
      <c r="G19" s="119" t="s">
        <v>719</v>
      </c>
      <c r="H19" s="134" t="n">
        <v>1108</v>
      </c>
      <c r="I19" s="135" t="n">
        <v>3.3</v>
      </c>
      <c r="J19" s="119" t="s">
        <v>1428</v>
      </c>
      <c r="K19" s="119" t="s">
        <v>776</v>
      </c>
      <c r="L19" s="119" t="s">
        <v>1429</v>
      </c>
      <c r="M19" s="119" t="s">
        <v>1009</v>
      </c>
      <c r="N19" s="134" t="n">
        <v>1909</v>
      </c>
      <c r="O19" s="135" t="n">
        <v>5.4</v>
      </c>
      <c r="P19" s="134" t="n">
        <v>1683</v>
      </c>
      <c r="Q19" s="135" t="n">
        <v>4.8</v>
      </c>
      <c r="R19" s="118" t="s">
        <v>414</v>
      </c>
    </row>
    <row r="20" customFormat="false" ht="12.75" hidden="false" customHeight="false" outlineLevel="0" collapsed="false">
      <c r="A20" s="118" t="s">
        <v>415</v>
      </c>
      <c r="B20" s="118" t="s">
        <v>416</v>
      </c>
      <c r="C20" s="118" t="s">
        <v>417</v>
      </c>
      <c r="D20" s="134" t="n">
        <v>109</v>
      </c>
      <c r="E20" s="135" t="n">
        <v>0.3</v>
      </c>
      <c r="F20" s="119" t="s">
        <v>628</v>
      </c>
      <c r="G20" s="119" t="s">
        <v>443</v>
      </c>
      <c r="H20" s="134" t="n">
        <v>108</v>
      </c>
      <c r="I20" s="135" t="n">
        <v>0.3</v>
      </c>
      <c r="J20" s="119" t="s">
        <v>920</v>
      </c>
      <c r="K20" s="119" t="s">
        <v>518</v>
      </c>
      <c r="L20" s="134" t="n">
        <v>136</v>
      </c>
      <c r="M20" s="135" t="n">
        <v>0.4</v>
      </c>
      <c r="N20" s="134" t="n">
        <v>101</v>
      </c>
      <c r="O20" s="135" t="n">
        <v>0.3</v>
      </c>
      <c r="P20" s="134" t="n">
        <v>105</v>
      </c>
      <c r="Q20" s="135" t="n">
        <v>0.3</v>
      </c>
      <c r="R20" s="118" t="s">
        <v>418</v>
      </c>
    </row>
    <row r="21" customFormat="false" ht="12.75" hidden="false" customHeight="false" outlineLevel="0" collapsed="false">
      <c r="A21" s="118" t="s">
        <v>419</v>
      </c>
      <c r="B21" s="118" t="s">
        <v>420</v>
      </c>
      <c r="C21" s="118" t="s">
        <v>421</v>
      </c>
      <c r="D21" s="134" t="n">
        <v>3318</v>
      </c>
      <c r="E21" s="135" t="n">
        <v>9.6</v>
      </c>
      <c r="F21" s="134" t="n">
        <v>3209</v>
      </c>
      <c r="G21" s="135" t="n">
        <v>10</v>
      </c>
      <c r="H21" s="134" t="n">
        <v>3323</v>
      </c>
      <c r="I21" s="135" t="n">
        <v>10</v>
      </c>
      <c r="J21" s="134" t="n">
        <v>3353</v>
      </c>
      <c r="K21" s="135" t="n">
        <v>9.9</v>
      </c>
      <c r="L21" s="134" t="n">
        <v>3482</v>
      </c>
      <c r="M21" s="135" t="n">
        <v>9.3</v>
      </c>
      <c r="N21" s="134" t="n">
        <v>3327</v>
      </c>
      <c r="O21" s="135" t="n">
        <v>9.3</v>
      </c>
      <c r="P21" s="134" t="n">
        <v>3344</v>
      </c>
      <c r="Q21" s="135" t="n">
        <v>9.5</v>
      </c>
      <c r="R21" s="118" t="s">
        <v>422</v>
      </c>
    </row>
    <row r="22" customFormat="false" ht="12.75" hidden="false" customHeight="false" outlineLevel="0" collapsed="false">
      <c r="A22" s="118" t="s">
        <v>423</v>
      </c>
      <c r="B22" s="120"/>
      <c r="C22" s="118" t="s">
        <v>424</v>
      </c>
      <c r="D22" s="134" t="n">
        <v>2648</v>
      </c>
      <c r="E22" s="135" t="n">
        <v>7.7</v>
      </c>
      <c r="F22" s="134" t="n">
        <v>2603</v>
      </c>
      <c r="G22" s="135" t="n">
        <v>8.1</v>
      </c>
      <c r="H22" s="134" t="n">
        <v>2656</v>
      </c>
      <c r="I22" s="135" t="n">
        <v>8</v>
      </c>
      <c r="J22" s="134" t="n">
        <v>2662</v>
      </c>
      <c r="K22" s="135" t="n">
        <v>7.8</v>
      </c>
      <c r="L22" s="134" t="n">
        <v>2765</v>
      </c>
      <c r="M22" s="135" t="n">
        <v>7.4</v>
      </c>
      <c r="N22" s="134" t="n">
        <v>2642</v>
      </c>
      <c r="O22" s="135" t="n">
        <v>7.4</v>
      </c>
      <c r="P22" s="134" t="n">
        <v>2659</v>
      </c>
      <c r="Q22" s="135" t="n">
        <v>7.6</v>
      </c>
      <c r="R22" s="118" t="s">
        <v>425</v>
      </c>
    </row>
    <row r="23" customFormat="false" ht="12.75" hidden="false" customHeight="false" outlineLevel="0" collapsed="false">
      <c r="A23" s="118" t="s">
        <v>426</v>
      </c>
      <c r="B23" s="120"/>
      <c r="C23" s="118" t="s">
        <v>427</v>
      </c>
      <c r="D23" s="134" t="n">
        <v>623</v>
      </c>
      <c r="E23" s="135" t="n">
        <v>1.8</v>
      </c>
      <c r="F23" s="134" t="n">
        <v>582</v>
      </c>
      <c r="G23" s="135" t="n">
        <v>1.8</v>
      </c>
      <c r="H23" s="134" t="n">
        <v>614</v>
      </c>
      <c r="I23" s="135" t="n">
        <v>1.8</v>
      </c>
      <c r="J23" s="134" t="n">
        <v>627</v>
      </c>
      <c r="K23" s="135" t="n">
        <v>1.8</v>
      </c>
      <c r="L23" s="134" t="n">
        <v>671</v>
      </c>
      <c r="M23" s="135" t="n">
        <v>1.8</v>
      </c>
      <c r="N23" s="134" t="n">
        <v>634</v>
      </c>
      <c r="O23" s="135" t="n">
        <v>1.8</v>
      </c>
      <c r="P23" s="134" t="n">
        <v>633</v>
      </c>
      <c r="Q23" s="135" t="n">
        <v>1.8</v>
      </c>
      <c r="R23" s="118" t="s">
        <v>428</v>
      </c>
    </row>
    <row r="24" customFormat="false" ht="12.75" hidden="false" customHeight="false" outlineLevel="0" collapsed="false">
      <c r="A24" s="118" t="s">
        <v>429</v>
      </c>
      <c r="B24" s="120"/>
      <c r="C24" s="118" t="s">
        <v>430</v>
      </c>
      <c r="D24" s="134" t="n">
        <v>46</v>
      </c>
      <c r="E24" s="135" t="n">
        <v>0.1</v>
      </c>
      <c r="F24" s="119" t="s">
        <v>218</v>
      </c>
      <c r="G24" s="119" t="s">
        <v>218</v>
      </c>
      <c r="H24" s="119" t="s">
        <v>218</v>
      </c>
      <c r="I24" s="119" t="s">
        <v>218</v>
      </c>
      <c r="J24" s="119" t="s">
        <v>218</v>
      </c>
      <c r="K24" s="119" t="s">
        <v>218</v>
      </c>
      <c r="L24" s="119" t="s">
        <v>218</v>
      </c>
      <c r="M24" s="119" t="s">
        <v>218</v>
      </c>
      <c r="N24" s="134" t="n">
        <v>51</v>
      </c>
      <c r="O24" s="135" t="n">
        <v>0.1</v>
      </c>
      <c r="P24" s="134" t="n">
        <v>52</v>
      </c>
      <c r="Q24" s="135" t="n">
        <v>0.1</v>
      </c>
      <c r="R24" s="118" t="s">
        <v>434</v>
      </c>
    </row>
    <row r="25" customFormat="false" ht="12.75" hidden="false" customHeight="false" outlineLevel="0" collapsed="false">
      <c r="A25" s="118" t="s">
        <v>435</v>
      </c>
      <c r="B25" s="118" t="s">
        <v>436</v>
      </c>
      <c r="C25" s="118" t="s">
        <v>437</v>
      </c>
      <c r="D25" s="134" t="n">
        <v>287</v>
      </c>
      <c r="E25" s="135" t="n">
        <v>0.8</v>
      </c>
      <c r="F25" s="119" t="s">
        <v>218</v>
      </c>
      <c r="G25" s="119" t="s">
        <v>549</v>
      </c>
      <c r="H25" s="119" t="s">
        <v>798</v>
      </c>
      <c r="I25" s="119" t="s">
        <v>502</v>
      </c>
      <c r="J25" s="119" t="s">
        <v>218</v>
      </c>
      <c r="K25" s="119" t="s">
        <v>218</v>
      </c>
      <c r="L25" s="119" t="s">
        <v>1280</v>
      </c>
      <c r="M25" s="119" t="s">
        <v>502</v>
      </c>
      <c r="N25" s="134" t="n">
        <v>289</v>
      </c>
      <c r="O25" s="135" t="n">
        <v>0.8</v>
      </c>
      <c r="P25" s="134" t="n">
        <v>284</v>
      </c>
      <c r="Q25" s="135" t="n">
        <v>0.8</v>
      </c>
      <c r="R25" s="118" t="s">
        <v>438</v>
      </c>
    </row>
    <row r="26" customFormat="false" ht="12.75" hidden="false" customHeight="false" outlineLevel="0" collapsed="false">
      <c r="A26" s="118" t="s">
        <v>439</v>
      </c>
      <c r="B26" s="118" t="s">
        <v>440</v>
      </c>
      <c r="C26" s="118" t="s">
        <v>441</v>
      </c>
      <c r="D26" s="134" t="n">
        <v>138</v>
      </c>
      <c r="E26" s="135" t="n">
        <v>0.4</v>
      </c>
      <c r="F26" s="119" t="s">
        <v>218</v>
      </c>
      <c r="G26" s="119" t="s">
        <v>218</v>
      </c>
      <c r="H26" s="119" t="s">
        <v>218</v>
      </c>
      <c r="I26" s="119" t="s">
        <v>390</v>
      </c>
      <c r="J26" s="119" t="s">
        <v>218</v>
      </c>
      <c r="K26" s="119" t="s">
        <v>218</v>
      </c>
      <c r="L26" s="119" t="s">
        <v>1168</v>
      </c>
      <c r="M26" s="119" t="s">
        <v>518</v>
      </c>
      <c r="N26" s="134" t="n">
        <v>103</v>
      </c>
      <c r="O26" s="135" t="n">
        <v>0.3</v>
      </c>
      <c r="P26" s="134" t="n">
        <v>121</v>
      </c>
      <c r="Q26" s="135" t="n">
        <v>0.3</v>
      </c>
      <c r="R26" s="118" t="s">
        <v>444</v>
      </c>
    </row>
    <row r="27" customFormat="false" ht="12.75" hidden="false" customHeight="false" outlineLevel="0" collapsed="false">
      <c r="A27" s="118" t="s">
        <v>445</v>
      </c>
      <c r="B27" s="118" t="s">
        <v>446</v>
      </c>
      <c r="C27" s="118" t="s">
        <v>447</v>
      </c>
      <c r="D27" s="134" t="n">
        <v>588</v>
      </c>
      <c r="E27" s="135" t="n">
        <v>1.7</v>
      </c>
      <c r="F27" s="119" t="s">
        <v>1430</v>
      </c>
      <c r="G27" s="119" t="s">
        <v>675</v>
      </c>
      <c r="H27" s="134" t="n">
        <v>621</v>
      </c>
      <c r="I27" s="119" t="s">
        <v>721</v>
      </c>
      <c r="J27" s="119" t="s">
        <v>1431</v>
      </c>
      <c r="K27" s="119" t="s">
        <v>768</v>
      </c>
      <c r="L27" s="134" t="n">
        <v>761</v>
      </c>
      <c r="M27" s="135" t="n">
        <v>2</v>
      </c>
      <c r="N27" s="134" t="n">
        <v>547</v>
      </c>
      <c r="O27" s="135" t="n">
        <v>1.5</v>
      </c>
      <c r="P27" s="134" t="n">
        <v>579</v>
      </c>
      <c r="Q27" s="135" t="n">
        <v>1.6</v>
      </c>
      <c r="R27" s="118" t="s">
        <v>450</v>
      </c>
    </row>
    <row r="28" customFormat="false" ht="12.75" hidden="false" customHeight="false" outlineLevel="0" collapsed="false">
      <c r="A28" s="118" t="s">
        <v>451</v>
      </c>
      <c r="B28" s="118" t="s">
        <v>452</v>
      </c>
      <c r="C28" s="118" t="s">
        <v>453</v>
      </c>
      <c r="D28" s="134" t="n">
        <v>7312</v>
      </c>
      <c r="E28" s="135" t="n">
        <v>21.2</v>
      </c>
      <c r="F28" s="134" t="n">
        <v>6380</v>
      </c>
      <c r="G28" s="135" t="n">
        <v>20</v>
      </c>
      <c r="H28" s="134" t="n">
        <v>6685</v>
      </c>
      <c r="I28" s="135" t="n">
        <v>20.1</v>
      </c>
      <c r="J28" s="134" t="n">
        <v>6694</v>
      </c>
      <c r="K28" s="135" t="n">
        <v>19.7</v>
      </c>
      <c r="L28" s="134" t="n">
        <v>7861</v>
      </c>
      <c r="M28" s="135" t="n">
        <v>21.1</v>
      </c>
      <c r="N28" s="134" t="n">
        <v>7883</v>
      </c>
      <c r="O28" s="135" t="n">
        <v>22.1</v>
      </c>
      <c r="P28" s="134" t="n">
        <v>7536</v>
      </c>
      <c r="Q28" s="135" t="n">
        <v>21.4</v>
      </c>
      <c r="R28" s="118" t="s">
        <v>454</v>
      </c>
    </row>
    <row r="29" customFormat="false" ht="12.75" hidden="false" customHeight="false" outlineLevel="0" collapsed="false">
      <c r="A29" s="118" t="s">
        <v>455</v>
      </c>
      <c r="B29" s="118" t="s">
        <v>456</v>
      </c>
      <c r="C29" s="118" t="s">
        <v>457</v>
      </c>
      <c r="D29" s="134" t="n">
        <v>6131</v>
      </c>
      <c r="E29" s="135" t="n">
        <v>17.8</v>
      </c>
      <c r="F29" s="134" t="n">
        <v>5538</v>
      </c>
      <c r="G29" s="135" t="n">
        <v>17.3</v>
      </c>
      <c r="H29" s="134" t="n">
        <v>5725</v>
      </c>
      <c r="I29" s="135" t="n">
        <v>17.2</v>
      </c>
      <c r="J29" s="134" t="n">
        <v>5614</v>
      </c>
      <c r="K29" s="135" t="n">
        <v>16.5</v>
      </c>
      <c r="L29" s="134" t="n">
        <v>6359</v>
      </c>
      <c r="M29" s="135" t="n">
        <v>17.1</v>
      </c>
      <c r="N29" s="134" t="n">
        <v>6533</v>
      </c>
      <c r="O29" s="135" t="n">
        <v>18.4</v>
      </c>
      <c r="P29" s="134" t="n">
        <v>6273</v>
      </c>
      <c r="Q29" s="135" t="n">
        <v>17.8</v>
      </c>
      <c r="R29" s="118" t="s">
        <v>458</v>
      </c>
    </row>
    <row r="30" customFormat="false" ht="12.75" hidden="false" customHeight="false" outlineLevel="0" collapsed="false">
      <c r="A30" s="118" t="s">
        <v>459</v>
      </c>
      <c r="B30" s="118" t="s">
        <v>460</v>
      </c>
      <c r="C30" s="118" t="s">
        <v>461</v>
      </c>
      <c r="D30" s="134" t="n">
        <v>5592</v>
      </c>
      <c r="E30" s="135" t="n">
        <v>16.2</v>
      </c>
      <c r="F30" s="134" t="n">
        <v>5212</v>
      </c>
      <c r="G30" s="135" t="n">
        <v>16.3</v>
      </c>
      <c r="H30" s="134" t="n">
        <v>5400</v>
      </c>
      <c r="I30" s="135" t="n">
        <v>16.2</v>
      </c>
      <c r="J30" s="134" t="n">
        <v>5359</v>
      </c>
      <c r="K30" s="135" t="n">
        <v>15.8</v>
      </c>
      <c r="L30" s="134" t="n">
        <v>6033</v>
      </c>
      <c r="M30" s="135" t="n">
        <v>16.2</v>
      </c>
      <c r="N30" s="134" t="n">
        <v>5764</v>
      </c>
      <c r="O30" s="135" t="n">
        <v>16.2</v>
      </c>
      <c r="P30" s="134" t="n">
        <v>5683</v>
      </c>
      <c r="Q30" s="135" t="n">
        <v>16.2</v>
      </c>
      <c r="R30" s="118" t="s">
        <v>462</v>
      </c>
    </row>
    <row r="31" customFormat="false" ht="12.75" hidden="false" customHeight="false" outlineLevel="0" collapsed="false">
      <c r="A31" s="118" t="s">
        <v>463</v>
      </c>
      <c r="B31" s="120"/>
      <c r="C31" s="118" t="s">
        <v>464</v>
      </c>
      <c r="D31" s="134" t="n">
        <v>2519</v>
      </c>
      <c r="E31" s="135" t="n">
        <v>7.3</v>
      </c>
      <c r="F31" s="134" t="n">
        <v>2352</v>
      </c>
      <c r="G31" s="135" t="n">
        <v>7.4</v>
      </c>
      <c r="H31" s="134" t="n">
        <v>2428</v>
      </c>
      <c r="I31" s="135" t="n">
        <v>7.3</v>
      </c>
      <c r="J31" s="134" t="n">
        <v>2406</v>
      </c>
      <c r="K31" s="135" t="n">
        <v>7.1</v>
      </c>
      <c r="L31" s="134" t="n">
        <v>2687</v>
      </c>
      <c r="M31" s="135" t="n">
        <v>7.2</v>
      </c>
      <c r="N31" s="134" t="n">
        <v>2603</v>
      </c>
      <c r="O31" s="135" t="n">
        <v>7.3</v>
      </c>
      <c r="P31" s="134" t="n">
        <v>2559</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3</v>
      </c>
      <c r="E33" s="135" t="n">
        <v>0.1</v>
      </c>
      <c r="F33" s="119" t="s">
        <v>218</v>
      </c>
      <c r="G33" s="119" t="s">
        <v>218</v>
      </c>
      <c r="H33" s="119" t="s">
        <v>218</v>
      </c>
      <c r="I33" s="119" t="s">
        <v>218</v>
      </c>
      <c r="J33" s="119" t="s">
        <v>218</v>
      </c>
      <c r="K33" s="119" t="s">
        <v>218</v>
      </c>
      <c r="L33" s="119" t="s">
        <v>218</v>
      </c>
      <c r="M33" s="119" t="s">
        <v>218</v>
      </c>
      <c r="N33" s="134" t="n">
        <v>41</v>
      </c>
      <c r="O33" s="135" t="n">
        <v>0.1</v>
      </c>
      <c r="P33" s="134" t="n">
        <v>29</v>
      </c>
      <c r="Q33" s="135" t="n">
        <v>0.1</v>
      </c>
      <c r="R33" s="118" t="s">
        <v>469</v>
      </c>
    </row>
    <row r="34" customFormat="false" ht="12.75" hidden="false" customHeight="false" outlineLevel="0" collapsed="false">
      <c r="A34" s="118" t="s">
        <v>470</v>
      </c>
      <c r="B34" s="120"/>
      <c r="C34" s="118" t="s">
        <v>471</v>
      </c>
      <c r="D34" s="134" t="n">
        <v>805</v>
      </c>
      <c r="E34" s="135" t="n">
        <v>2.3</v>
      </c>
      <c r="F34" s="134" t="n">
        <v>738</v>
      </c>
      <c r="G34" s="135" t="n">
        <v>2.3</v>
      </c>
      <c r="H34" s="134" t="n">
        <v>775</v>
      </c>
      <c r="I34" s="135" t="n">
        <v>2.3</v>
      </c>
      <c r="J34" s="134" t="n">
        <v>756</v>
      </c>
      <c r="K34" s="135" t="n">
        <v>2.2</v>
      </c>
      <c r="L34" s="134" t="n">
        <v>882</v>
      </c>
      <c r="M34" s="135" t="n">
        <v>2.4</v>
      </c>
      <c r="N34" s="134" t="n">
        <v>834</v>
      </c>
      <c r="O34" s="135" t="n">
        <v>2.3</v>
      </c>
      <c r="P34" s="134" t="n">
        <v>820</v>
      </c>
      <c r="Q34" s="135" t="n">
        <v>2.3</v>
      </c>
      <c r="R34" s="118" t="s">
        <v>472</v>
      </c>
    </row>
    <row r="35" customFormat="false" ht="12.75" hidden="false" customHeight="false" outlineLevel="0" collapsed="false">
      <c r="A35" s="118" t="s">
        <v>473</v>
      </c>
      <c r="B35" s="120"/>
      <c r="C35" s="118" t="s">
        <v>474</v>
      </c>
      <c r="D35" s="134" t="n">
        <v>1955</v>
      </c>
      <c r="E35" s="135" t="n">
        <v>5.7</v>
      </c>
      <c r="F35" s="134" t="n">
        <v>1830</v>
      </c>
      <c r="G35" s="135" t="n">
        <v>5.7</v>
      </c>
      <c r="H35" s="134" t="n">
        <v>1875</v>
      </c>
      <c r="I35" s="135" t="n">
        <v>5.6</v>
      </c>
      <c r="J35" s="134" t="n">
        <v>1864</v>
      </c>
      <c r="K35" s="135" t="n">
        <v>5.5</v>
      </c>
      <c r="L35" s="134" t="n">
        <v>2099</v>
      </c>
      <c r="M35" s="135" t="n">
        <v>5.6</v>
      </c>
      <c r="N35" s="134" t="n">
        <v>2019</v>
      </c>
      <c r="O35" s="135" t="n">
        <v>5.7</v>
      </c>
      <c r="P35" s="134" t="n">
        <v>1985</v>
      </c>
      <c r="Q35" s="135" t="n">
        <v>5.6</v>
      </c>
      <c r="R35" s="118" t="s">
        <v>475</v>
      </c>
    </row>
    <row r="36" customFormat="false" ht="12.75" hidden="false" customHeight="false" outlineLevel="0" collapsed="false">
      <c r="A36" s="118" t="s">
        <v>476</v>
      </c>
      <c r="B36" s="120"/>
      <c r="C36" s="118" t="s">
        <v>477</v>
      </c>
      <c r="D36" s="134" t="n">
        <v>227</v>
      </c>
      <c r="E36" s="135" t="n">
        <v>0.7</v>
      </c>
      <c r="F36" s="134" t="n">
        <v>226</v>
      </c>
      <c r="G36" s="135" t="n">
        <v>0.7</v>
      </c>
      <c r="H36" s="134" t="n">
        <v>234</v>
      </c>
      <c r="I36" s="135" t="n">
        <v>0.7</v>
      </c>
      <c r="J36" s="134" t="n">
        <v>245</v>
      </c>
      <c r="K36" s="135" t="n">
        <v>0.7</v>
      </c>
      <c r="L36" s="134" t="n">
        <v>258</v>
      </c>
      <c r="M36" s="135" t="n">
        <v>0.7</v>
      </c>
      <c r="N36" s="134" t="n">
        <v>217</v>
      </c>
      <c r="O36" s="135" t="n">
        <v>0.6</v>
      </c>
      <c r="P36" s="134" t="n">
        <v>227</v>
      </c>
      <c r="Q36" s="135" t="n">
        <v>0.6</v>
      </c>
      <c r="R36" s="118" t="s">
        <v>478</v>
      </c>
    </row>
    <row r="37" customFormat="false" ht="12.75" hidden="false" customHeight="false" outlineLevel="0" collapsed="false">
      <c r="A37" s="118" t="s">
        <v>479</v>
      </c>
      <c r="B37" s="120"/>
      <c r="C37" s="118" t="s">
        <v>480</v>
      </c>
      <c r="D37" s="134" t="n">
        <v>66</v>
      </c>
      <c r="E37" s="135" t="n">
        <v>0.2</v>
      </c>
      <c r="F37" s="134" t="n">
        <v>62</v>
      </c>
      <c r="G37" s="135" t="n">
        <v>0.2</v>
      </c>
      <c r="H37" s="134" t="n">
        <v>66</v>
      </c>
      <c r="I37" s="135" t="n">
        <v>0.2</v>
      </c>
      <c r="J37" s="134" t="n">
        <v>65</v>
      </c>
      <c r="K37" s="135" t="n">
        <v>0.2</v>
      </c>
      <c r="L37" s="134" t="n">
        <v>72</v>
      </c>
      <c r="M37" s="135" t="n">
        <v>0.2</v>
      </c>
      <c r="N37" s="134" t="n">
        <v>67</v>
      </c>
      <c r="O37" s="135" t="n">
        <v>0.2</v>
      </c>
      <c r="P37" s="134" t="n">
        <v>67</v>
      </c>
      <c r="Q37" s="135" t="n">
        <v>0.2</v>
      </c>
      <c r="R37" s="118" t="s">
        <v>481</v>
      </c>
    </row>
    <row r="38" customFormat="false" ht="12.75" hidden="false" customHeight="false" outlineLevel="0" collapsed="false">
      <c r="A38" s="118" t="s">
        <v>482</v>
      </c>
      <c r="B38" s="120"/>
      <c r="C38" s="118" t="s">
        <v>483</v>
      </c>
      <c r="D38" s="134" t="n">
        <v>20</v>
      </c>
      <c r="E38" s="135" t="n">
        <v>0.1</v>
      </c>
      <c r="F38" s="119" t="s">
        <v>218</v>
      </c>
      <c r="G38" s="119" t="s">
        <v>218</v>
      </c>
      <c r="H38" s="119" t="s">
        <v>218</v>
      </c>
      <c r="I38" s="119" t="s">
        <v>485</v>
      </c>
      <c r="J38" s="119" t="s">
        <v>218</v>
      </c>
      <c r="K38" s="119" t="s">
        <v>218</v>
      </c>
      <c r="L38" s="119" t="s">
        <v>639</v>
      </c>
      <c r="M38" s="119" t="s">
        <v>485</v>
      </c>
      <c r="N38" s="134" t="n">
        <v>22</v>
      </c>
      <c r="O38" s="135" t="n">
        <v>0.1</v>
      </c>
      <c r="P38" s="134" t="n">
        <v>24</v>
      </c>
      <c r="Q38" s="135" t="n">
        <v>0.1</v>
      </c>
      <c r="R38" s="118" t="s">
        <v>486</v>
      </c>
    </row>
    <row r="39" customFormat="false" ht="12.75" hidden="false" customHeight="false" outlineLevel="0" collapsed="false">
      <c r="A39" s="118" t="s">
        <v>487</v>
      </c>
      <c r="B39" s="118" t="s">
        <v>488</v>
      </c>
      <c r="C39" s="118" t="s">
        <v>489</v>
      </c>
      <c r="D39" s="134" t="n">
        <v>539</v>
      </c>
      <c r="E39" s="135" t="n">
        <v>1.6</v>
      </c>
      <c r="F39" s="119" t="s">
        <v>218</v>
      </c>
      <c r="G39" s="119" t="s">
        <v>218</v>
      </c>
      <c r="H39" s="119" t="s">
        <v>1262</v>
      </c>
      <c r="I39" s="119" t="s">
        <v>449</v>
      </c>
      <c r="J39" s="119" t="s">
        <v>570</v>
      </c>
      <c r="K39" s="119" t="s">
        <v>636</v>
      </c>
      <c r="L39" s="119" t="s">
        <v>1149</v>
      </c>
      <c r="M39" s="119" t="s">
        <v>549</v>
      </c>
      <c r="N39" s="134" t="n">
        <v>769</v>
      </c>
      <c r="O39" s="135" t="n">
        <v>2.2</v>
      </c>
      <c r="P39" s="134" t="n">
        <v>590</v>
      </c>
      <c r="Q39" s="135" t="n">
        <v>1.7</v>
      </c>
      <c r="R39" s="118" t="s">
        <v>490</v>
      </c>
    </row>
    <row r="40" customFormat="false" ht="12.75" hidden="false" customHeight="false" outlineLevel="0" collapsed="false">
      <c r="A40" s="118" t="s">
        <v>491</v>
      </c>
      <c r="B40" s="120"/>
      <c r="C40" s="118" t="s">
        <v>492</v>
      </c>
      <c r="D40" s="134" t="n">
        <v>235</v>
      </c>
      <c r="E40" s="135" t="n">
        <v>0.7</v>
      </c>
      <c r="F40" s="119" t="s">
        <v>218</v>
      </c>
      <c r="G40" s="119" t="s">
        <v>218</v>
      </c>
      <c r="H40" s="119" t="s">
        <v>218</v>
      </c>
      <c r="I40" s="119" t="s">
        <v>218</v>
      </c>
      <c r="J40" s="119" t="s">
        <v>218</v>
      </c>
      <c r="K40" s="119" t="s">
        <v>218</v>
      </c>
      <c r="L40" s="119" t="s">
        <v>218</v>
      </c>
      <c r="M40" s="119" t="s">
        <v>218</v>
      </c>
      <c r="N40" s="134" t="n">
        <v>385</v>
      </c>
      <c r="O40" s="135" t="n">
        <v>1.1</v>
      </c>
      <c r="P40" s="134" t="n">
        <v>270</v>
      </c>
      <c r="Q40" s="135" t="n">
        <v>0.8</v>
      </c>
      <c r="R40" s="118" t="s">
        <v>497</v>
      </c>
    </row>
    <row r="41" customFormat="false" ht="12.75" hidden="false" customHeight="false" outlineLevel="0" collapsed="false">
      <c r="A41" s="118" t="s">
        <v>498</v>
      </c>
      <c r="B41" s="120"/>
      <c r="C41" s="118" t="s">
        <v>499</v>
      </c>
      <c r="D41" s="134" t="n">
        <v>94</v>
      </c>
      <c r="E41" s="135" t="n">
        <v>0.3</v>
      </c>
      <c r="F41" s="119" t="s">
        <v>218</v>
      </c>
      <c r="G41" s="119" t="s">
        <v>218</v>
      </c>
      <c r="H41" s="119" t="s">
        <v>968</v>
      </c>
      <c r="I41" s="119" t="s">
        <v>518</v>
      </c>
      <c r="J41" s="119" t="s">
        <v>218</v>
      </c>
      <c r="K41" s="119" t="s">
        <v>218</v>
      </c>
      <c r="L41" s="119" t="s">
        <v>853</v>
      </c>
      <c r="M41" s="119" t="s">
        <v>518</v>
      </c>
      <c r="N41" s="134" t="n">
        <v>109</v>
      </c>
      <c r="O41" s="135" t="n">
        <v>0.3</v>
      </c>
      <c r="P41" s="134" t="n">
        <v>102</v>
      </c>
      <c r="Q41" s="135" t="n">
        <v>0.3</v>
      </c>
      <c r="R41" s="118" t="s">
        <v>503</v>
      </c>
    </row>
    <row r="42" customFormat="false" ht="12.75" hidden="false" customHeight="false" outlineLevel="0" collapsed="false">
      <c r="A42" s="118" t="s">
        <v>504</v>
      </c>
      <c r="B42" s="120"/>
      <c r="C42" s="118" t="s">
        <v>505</v>
      </c>
      <c r="D42" s="134" t="n">
        <v>104</v>
      </c>
      <c r="E42" s="135" t="n">
        <v>0.3</v>
      </c>
      <c r="F42" s="119" t="s">
        <v>218</v>
      </c>
      <c r="G42" s="119" t="s">
        <v>218</v>
      </c>
      <c r="H42" s="119" t="s">
        <v>218</v>
      </c>
      <c r="I42" s="119" t="s">
        <v>218</v>
      </c>
      <c r="J42" s="119" t="s">
        <v>218</v>
      </c>
      <c r="K42" s="119" t="s">
        <v>218</v>
      </c>
      <c r="L42" s="119" t="s">
        <v>218</v>
      </c>
      <c r="M42" s="119" t="s">
        <v>218</v>
      </c>
      <c r="N42" s="134" t="n">
        <v>186</v>
      </c>
      <c r="O42" s="135" t="n">
        <v>0.5</v>
      </c>
      <c r="P42" s="134" t="n">
        <v>123</v>
      </c>
      <c r="Q42" s="135" t="n">
        <v>0.3</v>
      </c>
      <c r="R42" s="118" t="s">
        <v>507</v>
      </c>
    </row>
    <row r="43" customFormat="false" ht="12.75" hidden="false" customHeight="false" outlineLevel="0" collapsed="false">
      <c r="A43" s="118" t="s">
        <v>508</v>
      </c>
      <c r="B43" s="120"/>
      <c r="C43" s="118" t="s">
        <v>509</v>
      </c>
      <c r="D43" s="134" t="n">
        <v>84</v>
      </c>
      <c r="E43" s="135" t="n">
        <v>0.2</v>
      </c>
      <c r="F43" s="119" t="s">
        <v>695</v>
      </c>
      <c r="G43" s="119" t="s">
        <v>443</v>
      </c>
      <c r="H43" s="119" t="s">
        <v>890</v>
      </c>
      <c r="I43" s="119" t="s">
        <v>518</v>
      </c>
      <c r="J43" s="119" t="s">
        <v>696</v>
      </c>
      <c r="K43" s="119" t="s">
        <v>432</v>
      </c>
      <c r="L43" s="119" t="s">
        <v>656</v>
      </c>
      <c r="M43" s="119" t="s">
        <v>432</v>
      </c>
      <c r="N43" s="134" t="n">
        <v>67</v>
      </c>
      <c r="O43" s="135" t="n">
        <v>0.2</v>
      </c>
      <c r="P43" s="134" t="n">
        <v>72</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989</v>
      </c>
      <c r="Q44" s="119" t="s">
        <v>535</v>
      </c>
      <c r="R44" s="118" t="s">
        <v>514</v>
      </c>
    </row>
    <row r="45" customFormat="false" ht="12.75" hidden="false" customHeight="false" outlineLevel="0" collapsed="false">
      <c r="A45" s="118" t="s">
        <v>515</v>
      </c>
      <c r="B45" s="120"/>
      <c r="C45" s="118" t="s">
        <v>516</v>
      </c>
      <c r="D45" s="119" t="s">
        <v>610</v>
      </c>
      <c r="E45" s="119" t="s">
        <v>485</v>
      </c>
      <c r="F45" s="119" t="s">
        <v>218</v>
      </c>
      <c r="G45" s="119" t="s">
        <v>218</v>
      </c>
      <c r="H45" s="119" t="s">
        <v>218</v>
      </c>
      <c r="I45" s="119" t="s">
        <v>218</v>
      </c>
      <c r="J45" s="119" t="s">
        <v>218</v>
      </c>
      <c r="K45" s="119" t="s">
        <v>218</v>
      </c>
      <c r="L45" s="119" t="s">
        <v>218</v>
      </c>
      <c r="M45" s="119" t="s">
        <v>218</v>
      </c>
      <c r="N45" s="134" t="n">
        <v>19</v>
      </c>
      <c r="O45" s="135" t="n">
        <v>0.1</v>
      </c>
      <c r="P45" s="119" t="s">
        <v>610</v>
      </c>
      <c r="Q45" s="119" t="s">
        <v>485</v>
      </c>
      <c r="R45" s="118" t="s">
        <v>520</v>
      </c>
    </row>
    <row r="46" customFormat="false" ht="12.75" hidden="false" customHeight="false" outlineLevel="0" collapsed="false">
      <c r="A46" s="118" t="s">
        <v>521</v>
      </c>
      <c r="B46" s="118" t="s">
        <v>522</v>
      </c>
      <c r="C46" s="118" t="s">
        <v>523</v>
      </c>
      <c r="D46" s="134" t="n">
        <v>1042</v>
      </c>
      <c r="E46" s="135" t="n">
        <v>3</v>
      </c>
      <c r="F46" s="119" t="s">
        <v>1432</v>
      </c>
      <c r="G46" s="119" t="s">
        <v>883</v>
      </c>
      <c r="H46" s="134" t="n">
        <v>812</v>
      </c>
      <c r="I46" s="135" t="n">
        <v>2.4</v>
      </c>
      <c r="J46" s="119" t="s">
        <v>1422</v>
      </c>
      <c r="K46" s="135" t="n">
        <v>2.8</v>
      </c>
      <c r="L46" s="134" t="n">
        <v>1325</v>
      </c>
      <c r="M46" s="135" t="n">
        <v>3.6</v>
      </c>
      <c r="N46" s="134" t="n">
        <v>1218</v>
      </c>
      <c r="O46" s="135" t="n">
        <v>3.4</v>
      </c>
      <c r="P46" s="134" t="n">
        <v>1125</v>
      </c>
      <c r="Q46" s="135" t="n">
        <v>3.2</v>
      </c>
      <c r="R46" s="118" t="s">
        <v>524</v>
      </c>
    </row>
    <row r="47" customFormat="false" ht="12.75" hidden="false" customHeight="false" outlineLevel="0" collapsed="false">
      <c r="A47" s="118" t="s">
        <v>525</v>
      </c>
      <c r="B47" s="118" t="s">
        <v>526</v>
      </c>
      <c r="C47" s="118" t="s">
        <v>527</v>
      </c>
      <c r="D47" s="134" t="n">
        <v>736</v>
      </c>
      <c r="E47" s="135" t="n">
        <v>2.1</v>
      </c>
      <c r="F47" s="134" t="n">
        <v>552</v>
      </c>
      <c r="G47" s="135" t="n">
        <v>1.7</v>
      </c>
      <c r="H47" s="134" t="n">
        <v>628</v>
      </c>
      <c r="I47" s="135" t="n">
        <v>1.9</v>
      </c>
      <c r="J47" s="119" t="s">
        <v>1433</v>
      </c>
      <c r="K47" s="135" t="n">
        <v>2</v>
      </c>
      <c r="L47" s="134" t="n">
        <v>784</v>
      </c>
      <c r="M47" s="135" t="n">
        <v>2.1</v>
      </c>
      <c r="N47" s="134" t="n">
        <v>843</v>
      </c>
      <c r="O47" s="135" t="n">
        <v>2.4</v>
      </c>
      <c r="P47" s="134" t="n">
        <v>780</v>
      </c>
      <c r="Q47" s="135" t="n">
        <v>2.2</v>
      </c>
      <c r="R47" s="118" t="s">
        <v>528</v>
      </c>
    </row>
    <row r="48" customFormat="false" ht="12.75" hidden="false" customHeight="false" outlineLevel="0" collapsed="false">
      <c r="A48" s="118" t="s">
        <v>529</v>
      </c>
      <c r="B48" s="120"/>
      <c r="C48" s="118" t="s">
        <v>530</v>
      </c>
      <c r="D48" s="134" t="n">
        <v>695</v>
      </c>
      <c r="E48" s="135" t="n">
        <v>2</v>
      </c>
      <c r="F48" s="134" t="n">
        <v>517</v>
      </c>
      <c r="G48" s="135" t="n">
        <v>1.6</v>
      </c>
      <c r="H48" s="134" t="n">
        <v>597</v>
      </c>
      <c r="I48" s="135" t="n">
        <v>1.8</v>
      </c>
      <c r="J48" s="119" t="s">
        <v>1434</v>
      </c>
      <c r="K48" s="135" t="n">
        <v>1.9</v>
      </c>
      <c r="L48" s="134" t="n">
        <v>734</v>
      </c>
      <c r="M48" s="135" t="n">
        <v>2</v>
      </c>
      <c r="N48" s="134" t="n">
        <v>799</v>
      </c>
      <c r="O48" s="135" t="n">
        <v>2.2</v>
      </c>
      <c r="P48" s="134" t="n">
        <v>738</v>
      </c>
      <c r="Q48" s="135" t="n">
        <v>2.1</v>
      </c>
      <c r="R48" s="118" t="s">
        <v>531</v>
      </c>
    </row>
    <row r="49" customFormat="false" ht="12.75" hidden="false" customHeight="false" outlineLevel="0" collapsed="false">
      <c r="A49" s="118" t="s">
        <v>532</v>
      </c>
      <c r="B49" s="120"/>
      <c r="C49" s="118" t="s">
        <v>533</v>
      </c>
      <c r="D49" s="134" t="n">
        <v>40</v>
      </c>
      <c r="E49" s="135" t="n">
        <v>0.1</v>
      </c>
      <c r="F49" s="119" t="s">
        <v>218</v>
      </c>
      <c r="G49" s="119" t="s">
        <v>218</v>
      </c>
      <c r="H49" s="119" t="s">
        <v>484</v>
      </c>
      <c r="I49" s="119" t="s">
        <v>485</v>
      </c>
      <c r="J49" s="119" t="s">
        <v>599</v>
      </c>
      <c r="K49" s="119" t="s">
        <v>485</v>
      </c>
      <c r="L49" s="134" t="n">
        <v>50</v>
      </c>
      <c r="M49" s="135" t="n">
        <v>0.1</v>
      </c>
      <c r="N49" s="134" t="n">
        <v>44</v>
      </c>
      <c r="O49" s="135" t="n">
        <v>0.1</v>
      </c>
      <c r="P49" s="134" t="n">
        <v>41</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00</v>
      </c>
      <c r="E51" s="135" t="n">
        <v>0.9</v>
      </c>
      <c r="F51" s="119" t="s">
        <v>218</v>
      </c>
      <c r="G51" s="119" t="s">
        <v>218</v>
      </c>
      <c r="H51" s="119" t="s">
        <v>218</v>
      </c>
      <c r="I51" s="119" t="s">
        <v>218</v>
      </c>
      <c r="J51" s="119" t="s">
        <v>218</v>
      </c>
      <c r="K51" s="119" t="s">
        <v>218</v>
      </c>
      <c r="L51" s="134" t="n">
        <v>538</v>
      </c>
      <c r="M51" s="135" t="n">
        <v>1.4</v>
      </c>
      <c r="N51" s="134" t="n">
        <v>368</v>
      </c>
      <c r="O51" s="135" t="n">
        <v>1</v>
      </c>
      <c r="P51" s="134" t="n">
        <v>339</v>
      </c>
      <c r="Q51" s="135" t="n">
        <v>1</v>
      </c>
      <c r="R51" s="118" t="s">
        <v>545</v>
      </c>
    </row>
    <row r="52" customFormat="false" ht="12.75" hidden="false" customHeight="false" outlineLevel="0" collapsed="false">
      <c r="A52" s="118" t="s">
        <v>546</v>
      </c>
      <c r="B52" s="120"/>
      <c r="C52" s="118" t="s">
        <v>547</v>
      </c>
      <c r="D52" s="134" t="n">
        <v>240</v>
      </c>
      <c r="E52" s="135" t="n">
        <v>0.7</v>
      </c>
      <c r="F52" s="119" t="s">
        <v>218</v>
      </c>
      <c r="G52" s="119" t="s">
        <v>218</v>
      </c>
      <c r="H52" s="119" t="s">
        <v>218</v>
      </c>
      <c r="I52" s="119" t="s">
        <v>218</v>
      </c>
      <c r="J52" s="119" t="s">
        <v>218</v>
      </c>
      <c r="K52" s="119" t="s">
        <v>218</v>
      </c>
      <c r="L52" s="134" t="n">
        <v>516</v>
      </c>
      <c r="M52" s="135" t="n">
        <v>1.4</v>
      </c>
      <c r="N52" s="134" t="n">
        <v>258</v>
      </c>
      <c r="O52" s="135" t="n">
        <v>0.7</v>
      </c>
      <c r="P52" s="134" t="n">
        <v>264</v>
      </c>
      <c r="Q52" s="135" t="n">
        <v>0.8</v>
      </c>
      <c r="R52" s="118" t="s">
        <v>550</v>
      </c>
    </row>
    <row r="53" customFormat="false" ht="12.75" hidden="false" customHeight="false" outlineLevel="0" collapsed="false">
      <c r="A53" s="118" t="s">
        <v>551</v>
      </c>
      <c r="B53" s="120"/>
      <c r="C53" s="118" t="s">
        <v>552</v>
      </c>
      <c r="D53" s="134" t="n">
        <v>61</v>
      </c>
      <c r="E53" s="135" t="n">
        <v>0.2</v>
      </c>
      <c r="F53" s="119" t="s">
        <v>218</v>
      </c>
      <c r="G53" s="119" t="s">
        <v>218</v>
      </c>
      <c r="H53" s="119" t="s">
        <v>218</v>
      </c>
      <c r="I53" s="119" t="s">
        <v>218</v>
      </c>
      <c r="J53" s="119" t="s">
        <v>218</v>
      </c>
      <c r="K53" s="119" t="s">
        <v>218</v>
      </c>
      <c r="L53" s="119" t="s">
        <v>717</v>
      </c>
      <c r="M53" s="119" t="s">
        <v>485</v>
      </c>
      <c r="N53" s="134" t="n">
        <v>110</v>
      </c>
      <c r="O53" s="135" t="n">
        <v>0.3</v>
      </c>
      <c r="P53" s="134" t="n">
        <v>75</v>
      </c>
      <c r="Q53" s="135" t="n">
        <v>0.2</v>
      </c>
      <c r="R53" s="118" t="s">
        <v>553</v>
      </c>
    </row>
    <row r="54" customFormat="false" ht="12.75" hidden="false" customHeight="false" outlineLevel="0" collapsed="false">
      <c r="A54" s="118" t="s">
        <v>554</v>
      </c>
      <c r="B54" s="118" t="s">
        <v>555</v>
      </c>
      <c r="C54" s="118" t="s">
        <v>556</v>
      </c>
      <c r="D54" s="119" t="s">
        <v>1401</v>
      </c>
      <c r="E54" s="119" t="s">
        <v>535</v>
      </c>
      <c r="F54" s="119" t="s">
        <v>218</v>
      </c>
      <c r="G54" s="119" t="s">
        <v>218</v>
      </c>
      <c r="H54" s="119" t="s">
        <v>218</v>
      </c>
      <c r="I54" s="119" t="s">
        <v>218</v>
      </c>
      <c r="J54" s="119" t="s">
        <v>218</v>
      </c>
      <c r="K54" s="119" t="s">
        <v>218</v>
      </c>
      <c r="L54" s="119" t="s">
        <v>218</v>
      </c>
      <c r="M54" s="119" t="s">
        <v>218</v>
      </c>
      <c r="N54" s="134" t="n">
        <v>7</v>
      </c>
      <c r="O54" s="135" t="n">
        <v>0</v>
      </c>
      <c r="P54" s="119" t="s">
        <v>1435</v>
      </c>
      <c r="Q54" s="119" t="s">
        <v>535</v>
      </c>
      <c r="R54" s="118" t="s">
        <v>560</v>
      </c>
    </row>
    <row r="55" customFormat="false" ht="12.75" hidden="false" customHeight="false" outlineLevel="0" collapsed="false">
      <c r="A55" s="118" t="s">
        <v>561</v>
      </c>
      <c r="B55" s="118" t="s">
        <v>562</v>
      </c>
      <c r="C55" s="118" t="s">
        <v>563</v>
      </c>
      <c r="D55" s="134" t="n">
        <v>140</v>
      </c>
      <c r="E55" s="135" t="n">
        <v>0.4</v>
      </c>
      <c r="F55" s="119" t="s">
        <v>676</v>
      </c>
      <c r="G55" s="119" t="s">
        <v>390</v>
      </c>
      <c r="H55" s="134" t="n">
        <v>147</v>
      </c>
      <c r="I55" s="119" t="s">
        <v>443</v>
      </c>
      <c r="J55" s="119" t="s">
        <v>605</v>
      </c>
      <c r="K55" s="119" t="s">
        <v>518</v>
      </c>
      <c r="L55" s="134" t="n">
        <v>177</v>
      </c>
      <c r="M55" s="135" t="n">
        <v>0.5</v>
      </c>
      <c r="N55" s="134" t="n">
        <v>132</v>
      </c>
      <c r="O55" s="135" t="n">
        <v>0.4</v>
      </c>
      <c r="P55" s="134" t="n">
        <v>138</v>
      </c>
      <c r="Q55" s="135" t="n">
        <v>0.4</v>
      </c>
      <c r="R55" s="118" t="s">
        <v>565</v>
      </c>
    </row>
    <row r="56" customFormat="false" ht="12.75" hidden="false" customHeight="false" outlineLevel="0" collapsed="false">
      <c r="A56" s="118" t="s">
        <v>566</v>
      </c>
      <c r="B56" s="118" t="s">
        <v>567</v>
      </c>
      <c r="C56" s="118" t="s">
        <v>568</v>
      </c>
      <c r="D56" s="134" t="n">
        <v>77</v>
      </c>
      <c r="E56" s="135" t="n">
        <v>0.2</v>
      </c>
      <c r="F56" s="119" t="s">
        <v>218</v>
      </c>
      <c r="G56" s="119" t="s">
        <v>218</v>
      </c>
      <c r="H56" s="119" t="s">
        <v>218</v>
      </c>
      <c r="I56" s="119" t="s">
        <v>218</v>
      </c>
      <c r="J56" s="119" t="s">
        <v>218</v>
      </c>
      <c r="K56" s="119" t="s">
        <v>218</v>
      </c>
      <c r="L56" s="119" t="s">
        <v>700</v>
      </c>
      <c r="M56" s="119" t="s">
        <v>432</v>
      </c>
      <c r="N56" s="134" t="n">
        <v>93</v>
      </c>
      <c r="O56" s="135" t="n">
        <v>0.3</v>
      </c>
      <c r="P56" s="134" t="n">
        <v>86</v>
      </c>
      <c r="Q56" s="135" t="n">
        <v>0.2</v>
      </c>
      <c r="R56" s="118" t="s">
        <v>571</v>
      </c>
    </row>
    <row r="57" customFormat="false" ht="12.75" hidden="false" customHeight="false" outlineLevel="0" collapsed="false">
      <c r="A57" s="118" t="s">
        <v>572</v>
      </c>
      <c r="B57" s="118" t="s">
        <v>573</v>
      </c>
      <c r="C57" s="118" t="s">
        <v>574</v>
      </c>
      <c r="D57" s="134" t="n">
        <v>51</v>
      </c>
      <c r="E57" s="135" t="n">
        <v>0.1</v>
      </c>
      <c r="F57" s="119" t="s">
        <v>218</v>
      </c>
      <c r="G57" s="119" t="s">
        <v>218</v>
      </c>
      <c r="H57" s="119" t="s">
        <v>218</v>
      </c>
      <c r="I57" s="119" t="s">
        <v>218</v>
      </c>
      <c r="J57" s="119" t="s">
        <v>218</v>
      </c>
      <c r="K57" s="119" t="s">
        <v>218</v>
      </c>
      <c r="L57" s="119" t="s">
        <v>633</v>
      </c>
      <c r="M57" s="119" t="s">
        <v>485</v>
      </c>
      <c r="N57" s="134" t="n">
        <v>59</v>
      </c>
      <c r="O57" s="135" t="n">
        <v>0.2</v>
      </c>
      <c r="P57" s="134" t="n">
        <v>53</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3850</v>
      </c>
      <c r="E59" s="135" t="n">
        <v>40.1</v>
      </c>
      <c r="F59" s="134" t="n">
        <v>12126</v>
      </c>
      <c r="G59" s="135" t="n">
        <v>38</v>
      </c>
      <c r="H59" s="134" t="n">
        <v>12720</v>
      </c>
      <c r="I59" s="135" t="n">
        <v>38.2</v>
      </c>
      <c r="J59" s="134" t="n">
        <v>12802</v>
      </c>
      <c r="K59" s="135" t="n">
        <v>37.7</v>
      </c>
      <c r="L59" s="134" t="n">
        <v>15078</v>
      </c>
      <c r="M59" s="135" t="n">
        <v>40.5</v>
      </c>
      <c r="N59" s="134" t="n">
        <v>14845</v>
      </c>
      <c r="O59" s="135" t="n">
        <v>41.7</v>
      </c>
      <c r="P59" s="134" t="n">
        <v>14263</v>
      </c>
      <c r="Q59" s="135" t="n">
        <v>40.6</v>
      </c>
      <c r="R59" s="118" t="s">
        <v>580</v>
      </c>
    </row>
    <row r="60" customFormat="false" ht="12.75" hidden="false" customHeight="false" outlineLevel="0" collapsed="false">
      <c r="A60" s="118" t="s">
        <v>581</v>
      </c>
      <c r="B60" s="120"/>
      <c r="C60" s="118" t="s">
        <v>582</v>
      </c>
      <c r="D60" s="134" t="n">
        <v>6951</v>
      </c>
      <c r="E60" s="135" t="n">
        <v>20.1</v>
      </c>
      <c r="F60" s="134" t="n">
        <v>6346</v>
      </c>
      <c r="G60" s="135" t="n">
        <v>19.9</v>
      </c>
      <c r="H60" s="134" t="n">
        <v>6642</v>
      </c>
      <c r="I60" s="135" t="n">
        <v>20</v>
      </c>
      <c r="J60" s="134" t="n">
        <v>6668</v>
      </c>
      <c r="K60" s="135" t="n">
        <v>19.6</v>
      </c>
      <c r="L60" s="134" t="n">
        <v>7488</v>
      </c>
      <c r="M60" s="135" t="n">
        <v>20.1</v>
      </c>
      <c r="N60" s="134" t="n">
        <v>7241</v>
      </c>
      <c r="O60" s="135" t="n">
        <v>20.3</v>
      </c>
      <c r="P60" s="134" t="n">
        <v>7096</v>
      </c>
      <c r="Q60" s="135" t="n">
        <v>20.2</v>
      </c>
      <c r="R60" s="118" t="s">
        <v>583</v>
      </c>
    </row>
    <row r="61" customFormat="false" ht="12.75" hidden="false" customHeight="false" outlineLevel="0" collapsed="false">
      <c r="A61" s="118" t="s">
        <v>584</v>
      </c>
      <c r="B61" s="120"/>
      <c r="C61" s="118" t="s">
        <v>585</v>
      </c>
      <c r="D61" s="136" t="n">
        <v>20.61</v>
      </c>
      <c r="E61" s="119"/>
      <c r="F61" s="136" t="n">
        <v>18.45</v>
      </c>
      <c r="G61" s="119"/>
      <c r="H61" s="136" t="n">
        <v>19.56</v>
      </c>
      <c r="I61" s="119"/>
      <c r="J61" s="136" t="n">
        <v>19.81</v>
      </c>
      <c r="K61" s="119"/>
      <c r="L61" s="136" t="n">
        <v>21.91</v>
      </c>
      <c r="M61" s="119"/>
      <c r="N61" s="136" t="n">
        <v>21.78</v>
      </c>
      <c r="O61" s="119"/>
      <c r="P61" s="136" t="n">
        <v>21.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3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8180</v>
      </c>
      <c r="E11" s="135" t="n">
        <v>100</v>
      </c>
      <c r="F11" s="134" t="n">
        <v>24400</v>
      </c>
      <c r="G11" s="135" t="n">
        <v>100</v>
      </c>
      <c r="H11" s="134" t="n">
        <v>27265</v>
      </c>
      <c r="I11" s="135" t="n">
        <v>100</v>
      </c>
      <c r="J11" s="134" t="n">
        <v>30498</v>
      </c>
      <c r="K11" s="135" t="n">
        <v>100</v>
      </c>
      <c r="L11" s="134" t="n">
        <v>30101</v>
      </c>
      <c r="M11" s="135" t="n">
        <v>100</v>
      </c>
      <c r="N11" s="134" t="n">
        <v>34715</v>
      </c>
      <c r="O11" s="135" t="n">
        <v>100</v>
      </c>
      <c r="P11" s="134" t="n">
        <v>30530</v>
      </c>
      <c r="Q11" s="135" t="n">
        <v>100</v>
      </c>
      <c r="R11" s="118" t="s">
        <v>381</v>
      </c>
    </row>
    <row r="12" customFormat="false" ht="12.75" hidden="false" customHeight="false" outlineLevel="0" collapsed="false">
      <c r="A12" s="118" t="s">
        <v>382</v>
      </c>
      <c r="B12" s="118" t="s">
        <v>383</v>
      </c>
      <c r="C12" s="118" t="s">
        <v>384</v>
      </c>
      <c r="D12" s="134" t="n">
        <v>28123</v>
      </c>
      <c r="E12" s="135" t="n">
        <v>99.8</v>
      </c>
      <c r="F12" s="134" t="n">
        <v>24296</v>
      </c>
      <c r="G12" s="135" t="n">
        <v>99.6</v>
      </c>
      <c r="H12" s="134" t="n">
        <v>27233</v>
      </c>
      <c r="I12" s="135" t="n">
        <v>99.9</v>
      </c>
      <c r="J12" s="134" t="n">
        <v>30458</v>
      </c>
      <c r="K12" s="135" t="n">
        <v>99.9</v>
      </c>
      <c r="L12" s="134" t="n">
        <v>30092</v>
      </c>
      <c r="M12" s="135" t="n">
        <v>100</v>
      </c>
      <c r="N12" s="134" t="n">
        <v>34694</v>
      </c>
      <c r="O12" s="135" t="n">
        <v>99.9</v>
      </c>
      <c r="P12" s="134" t="n">
        <v>30501</v>
      </c>
      <c r="Q12" s="135" t="n">
        <v>99.9</v>
      </c>
      <c r="R12" s="118" t="s">
        <v>385</v>
      </c>
    </row>
    <row r="13" customFormat="false" ht="12.75" hidden="false" customHeight="false" outlineLevel="0" collapsed="false">
      <c r="A13" s="118" t="s">
        <v>386</v>
      </c>
      <c r="B13" s="118" t="s">
        <v>387</v>
      </c>
      <c r="C13" s="118" t="s">
        <v>388</v>
      </c>
      <c r="D13" s="119" t="s">
        <v>770</v>
      </c>
      <c r="E13" s="119" t="s">
        <v>432</v>
      </c>
      <c r="F13" s="119" t="s">
        <v>617</v>
      </c>
      <c r="G13" s="119" t="s">
        <v>443</v>
      </c>
      <c r="H13" s="119" t="s">
        <v>218</v>
      </c>
      <c r="I13" s="119" t="s">
        <v>218</v>
      </c>
      <c r="J13" s="119" t="s">
        <v>218</v>
      </c>
      <c r="K13" s="119" t="s">
        <v>218</v>
      </c>
      <c r="L13" s="119" t="s">
        <v>218</v>
      </c>
      <c r="M13" s="119" t="s">
        <v>218</v>
      </c>
      <c r="N13" s="134" t="n">
        <v>21</v>
      </c>
      <c r="O13" s="135" t="n">
        <v>0.1</v>
      </c>
      <c r="P13" s="119" t="s">
        <v>218</v>
      </c>
      <c r="Q13" s="119" t="s">
        <v>218</v>
      </c>
      <c r="R13" s="118" t="s">
        <v>391</v>
      </c>
    </row>
    <row r="14" customFormat="false" ht="12.75" hidden="false" customHeight="false" outlineLevel="0" collapsed="false">
      <c r="A14" s="118" t="s">
        <v>392</v>
      </c>
      <c r="B14" s="118" t="s">
        <v>393</v>
      </c>
      <c r="C14" s="118" t="s">
        <v>394</v>
      </c>
      <c r="D14" s="134" t="n">
        <v>28055</v>
      </c>
      <c r="E14" s="135" t="n">
        <v>99.6</v>
      </c>
      <c r="F14" s="134" t="n">
        <v>24347</v>
      </c>
      <c r="G14" s="135" t="n">
        <v>99.8</v>
      </c>
      <c r="H14" s="134" t="n">
        <v>27135</v>
      </c>
      <c r="I14" s="135" t="n">
        <v>99.5</v>
      </c>
      <c r="J14" s="134" t="n">
        <v>30337</v>
      </c>
      <c r="K14" s="135" t="n">
        <v>99.5</v>
      </c>
      <c r="L14" s="134" t="n">
        <v>29860</v>
      </c>
      <c r="M14" s="135" t="n">
        <v>99.2</v>
      </c>
      <c r="N14" s="134" t="n">
        <v>34500</v>
      </c>
      <c r="O14" s="135" t="n">
        <v>99.4</v>
      </c>
      <c r="P14" s="134" t="n">
        <v>30358</v>
      </c>
      <c r="Q14" s="135" t="n">
        <v>99.4</v>
      </c>
      <c r="R14" s="118" t="s">
        <v>395</v>
      </c>
    </row>
    <row r="15" customFormat="false" ht="12.75" hidden="false" customHeight="false" outlineLevel="0" collapsed="false">
      <c r="A15" s="118" t="s">
        <v>396</v>
      </c>
      <c r="B15" s="118" t="s">
        <v>397</v>
      </c>
      <c r="C15" s="118" t="s">
        <v>398</v>
      </c>
      <c r="D15" s="134" t="n">
        <v>21953</v>
      </c>
      <c r="E15" s="135" t="n">
        <v>77.9</v>
      </c>
      <c r="F15" s="134" t="n">
        <v>19344</v>
      </c>
      <c r="G15" s="135" t="n">
        <v>79.3</v>
      </c>
      <c r="H15" s="134" t="n">
        <v>21535</v>
      </c>
      <c r="I15" s="135" t="n">
        <v>79</v>
      </c>
      <c r="J15" s="134" t="n">
        <v>23800</v>
      </c>
      <c r="K15" s="135" t="n">
        <v>78</v>
      </c>
      <c r="L15" s="134" t="n">
        <v>23470</v>
      </c>
      <c r="M15" s="135" t="n">
        <v>78</v>
      </c>
      <c r="N15" s="134" t="n">
        <v>26030</v>
      </c>
      <c r="O15" s="135" t="n">
        <v>75</v>
      </c>
      <c r="P15" s="134" t="n">
        <v>23575</v>
      </c>
      <c r="Q15" s="135" t="n">
        <v>77.2</v>
      </c>
      <c r="R15" s="118" t="s">
        <v>399</v>
      </c>
    </row>
    <row r="16" customFormat="false" ht="12.75" hidden="false" customHeight="false" outlineLevel="0" collapsed="false">
      <c r="A16" s="118" t="s">
        <v>400</v>
      </c>
      <c r="B16" s="118" t="s">
        <v>401</v>
      </c>
      <c r="C16" s="118" t="s">
        <v>402</v>
      </c>
      <c r="D16" s="134" t="n">
        <v>20968</v>
      </c>
      <c r="E16" s="135" t="n">
        <v>74.4</v>
      </c>
      <c r="F16" s="134" t="n">
        <v>18311</v>
      </c>
      <c r="G16" s="135" t="n">
        <v>75</v>
      </c>
      <c r="H16" s="134" t="n">
        <v>20447</v>
      </c>
      <c r="I16" s="135" t="n">
        <v>75</v>
      </c>
      <c r="J16" s="134" t="n">
        <v>22511</v>
      </c>
      <c r="K16" s="135" t="n">
        <v>73.8</v>
      </c>
      <c r="L16" s="134" t="n">
        <v>22913</v>
      </c>
      <c r="M16" s="135" t="n">
        <v>76.1</v>
      </c>
      <c r="N16" s="134" t="n">
        <v>25341</v>
      </c>
      <c r="O16" s="135" t="n">
        <v>73</v>
      </c>
      <c r="P16" s="134" t="n">
        <v>22618</v>
      </c>
      <c r="Q16" s="135" t="n">
        <v>74.1</v>
      </c>
      <c r="R16" s="118" t="s">
        <v>403</v>
      </c>
    </row>
    <row r="17" customFormat="false" ht="12.75" hidden="false" customHeight="false" outlineLevel="0" collapsed="false">
      <c r="A17" s="118" t="s">
        <v>404</v>
      </c>
      <c r="B17" s="118" t="s">
        <v>405</v>
      </c>
      <c r="C17" s="118" t="s">
        <v>406</v>
      </c>
      <c r="D17" s="134" t="n">
        <v>17022</v>
      </c>
      <c r="E17" s="135" t="n">
        <v>60.4</v>
      </c>
      <c r="F17" s="134" t="n">
        <v>15270</v>
      </c>
      <c r="G17" s="135" t="n">
        <v>62.6</v>
      </c>
      <c r="H17" s="134" t="n">
        <v>16676</v>
      </c>
      <c r="I17" s="135" t="n">
        <v>61.2</v>
      </c>
      <c r="J17" s="134" t="n">
        <v>18254</v>
      </c>
      <c r="K17" s="135" t="n">
        <v>59.9</v>
      </c>
      <c r="L17" s="134" t="n">
        <v>18262</v>
      </c>
      <c r="M17" s="135" t="n">
        <v>60.7</v>
      </c>
      <c r="N17" s="134" t="n">
        <v>19802</v>
      </c>
      <c r="O17" s="135" t="n">
        <v>57</v>
      </c>
      <c r="P17" s="134" t="n">
        <v>18110</v>
      </c>
      <c r="Q17" s="135" t="n">
        <v>59.3</v>
      </c>
      <c r="R17" s="118" t="s">
        <v>407</v>
      </c>
    </row>
    <row r="18" customFormat="false" ht="12.75" hidden="false" customHeight="false" outlineLevel="0" collapsed="false">
      <c r="A18" s="118" t="s">
        <v>408</v>
      </c>
      <c r="B18" s="118" t="s">
        <v>409</v>
      </c>
      <c r="C18" s="118" t="s">
        <v>410</v>
      </c>
      <c r="D18" s="134" t="n">
        <v>976</v>
      </c>
      <c r="E18" s="135" t="n">
        <v>3.5</v>
      </c>
      <c r="F18" s="119" t="s">
        <v>1437</v>
      </c>
      <c r="G18" s="119" t="s">
        <v>604</v>
      </c>
      <c r="H18" s="119" t="s">
        <v>1438</v>
      </c>
      <c r="I18" s="135" t="n">
        <v>3.1</v>
      </c>
      <c r="J18" s="119" t="s">
        <v>1439</v>
      </c>
      <c r="K18" s="135" t="n">
        <v>3.9</v>
      </c>
      <c r="L18" s="119" t="s">
        <v>1440</v>
      </c>
      <c r="M18" s="135" t="n">
        <v>4.5</v>
      </c>
      <c r="N18" s="134" t="n">
        <v>1924</v>
      </c>
      <c r="O18" s="135" t="n">
        <v>5.5</v>
      </c>
      <c r="P18" s="134" t="n">
        <v>1308</v>
      </c>
      <c r="Q18" s="135" t="n">
        <v>4.3</v>
      </c>
      <c r="R18" s="118" t="s">
        <v>411</v>
      </c>
    </row>
    <row r="19" customFormat="false" ht="12.75" hidden="false" customHeight="false" outlineLevel="0" collapsed="false">
      <c r="A19" s="118" t="s">
        <v>412</v>
      </c>
      <c r="B19" s="120"/>
      <c r="C19" s="118" t="s">
        <v>413</v>
      </c>
      <c r="D19" s="134" t="n">
        <v>678</v>
      </c>
      <c r="E19" s="135" t="n">
        <v>2.4</v>
      </c>
      <c r="F19" s="119" t="s">
        <v>846</v>
      </c>
      <c r="G19" s="119" t="s">
        <v>745</v>
      </c>
      <c r="H19" s="119" t="s">
        <v>1398</v>
      </c>
      <c r="I19" s="135" t="n">
        <v>2.4</v>
      </c>
      <c r="J19" s="119" t="s">
        <v>1441</v>
      </c>
      <c r="K19" s="135" t="n">
        <v>3.3</v>
      </c>
      <c r="L19" s="119" t="s">
        <v>1152</v>
      </c>
      <c r="M19" s="135" t="n">
        <v>3.4</v>
      </c>
      <c r="N19" s="134" t="n">
        <v>1139</v>
      </c>
      <c r="O19" s="135" t="n">
        <v>3.3</v>
      </c>
      <c r="P19" s="134" t="n">
        <v>902</v>
      </c>
      <c r="Q19" s="135" t="n">
        <v>3</v>
      </c>
      <c r="R19" s="118" t="s">
        <v>414</v>
      </c>
    </row>
    <row r="20" customFormat="false" ht="12.75" hidden="false" customHeight="false" outlineLevel="0" collapsed="false">
      <c r="A20" s="118" t="s">
        <v>415</v>
      </c>
      <c r="B20" s="118" t="s">
        <v>416</v>
      </c>
      <c r="C20" s="118" t="s">
        <v>417</v>
      </c>
      <c r="D20" s="119" t="s">
        <v>655</v>
      </c>
      <c r="E20" s="135" t="n">
        <v>0.2</v>
      </c>
      <c r="F20" s="119" t="s">
        <v>218</v>
      </c>
      <c r="G20" s="119" t="s">
        <v>218</v>
      </c>
      <c r="H20" s="119" t="s">
        <v>738</v>
      </c>
      <c r="I20" s="119" t="s">
        <v>432</v>
      </c>
      <c r="J20" s="119" t="s">
        <v>218</v>
      </c>
      <c r="K20" s="119" t="s">
        <v>218</v>
      </c>
      <c r="L20" s="119" t="s">
        <v>510</v>
      </c>
      <c r="M20" s="135" t="n">
        <v>0.4</v>
      </c>
      <c r="N20" s="134" t="n">
        <v>92</v>
      </c>
      <c r="O20" s="135" t="n">
        <v>0.3</v>
      </c>
      <c r="P20" s="134" t="n">
        <v>79</v>
      </c>
      <c r="Q20" s="135" t="n">
        <v>0.3</v>
      </c>
      <c r="R20" s="118" t="s">
        <v>418</v>
      </c>
    </row>
    <row r="21" customFormat="false" ht="12.75" hidden="false" customHeight="false" outlineLevel="0" collapsed="false">
      <c r="A21" s="118" t="s">
        <v>419</v>
      </c>
      <c r="B21" s="118" t="s">
        <v>420</v>
      </c>
      <c r="C21" s="118" t="s">
        <v>421</v>
      </c>
      <c r="D21" s="134" t="n">
        <v>2628</v>
      </c>
      <c r="E21" s="135" t="n">
        <v>9.3</v>
      </c>
      <c r="F21" s="134" t="n">
        <v>2320</v>
      </c>
      <c r="G21" s="135" t="n">
        <v>9.5</v>
      </c>
      <c r="H21" s="134" t="n">
        <v>2552</v>
      </c>
      <c r="I21" s="135" t="n">
        <v>9.4</v>
      </c>
      <c r="J21" s="119" t="s">
        <v>1442</v>
      </c>
      <c r="K21" s="135" t="n">
        <v>9.1</v>
      </c>
      <c r="L21" s="134" t="n">
        <v>2899</v>
      </c>
      <c r="M21" s="135" t="n">
        <v>9.6</v>
      </c>
      <c r="N21" s="134" t="n">
        <v>3169</v>
      </c>
      <c r="O21" s="135" t="n">
        <v>9.1</v>
      </c>
      <c r="P21" s="134" t="n">
        <v>2819</v>
      </c>
      <c r="Q21" s="135" t="n">
        <v>9.2</v>
      </c>
      <c r="R21" s="118" t="s">
        <v>422</v>
      </c>
    </row>
    <row r="22" customFormat="false" ht="12.75" hidden="false" customHeight="false" outlineLevel="0" collapsed="false">
      <c r="A22" s="118" t="s">
        <v>423</v>
      </c>
      <c r="B22" s="120"/>
      <c r="C22" s="118" t="s">
        <v>424</v>
      </c>
      <c r="D22" s="134" t="n">
        <v>2118</v>
      </c>
      <c r="E22" s="135" t="n">
        <v>7.5</v>
      </c>
      <c r="F22" s="134" t="n">
        <v>1880</v>
      </c>
      <c r="G22" s="135" t="n">
        <v>7.7</v>
      </c>
      <c r="H22" s="134" t="n">
        <v>2051</v>
      </c>
      <c r="I22" s="135" t="n">
        <v>7.5</v>
      </c>
      <c r="J22" s="119" t="s">
        <v>1443</v>
      </c>
      <c r="K22" s="135" t="n">
        <v>7.4</v>
      </c>
      <c r="L22" s="134" t="n">
        <v>2261</v>
      </c>
      <c r="M22" s="135" t="n">
        <v>7.5</v>
      </c>
      <c r="N22" s="134" t="n">
        <v>2547</v>
      </c>
      <c r="O22" s="135" t="n">
        <v>7.3</v>
      </c>
      <c r="P22" s="134" t="n">
        <v>2266</v>
      </c>
      <c r="Q22" s="135" t="n">
        <v>7.4</v>
      </c>
      <c r="R22" s="118" t="s">
        <v>425</v>
      </c>
    </row>
    <row r="23" customFormat="false" ht="12.75" hidden="false" customHeight="false" outlineLevel="0" collapsed="false">
      <c r="A23" s="118" t="s">
        <v>426</v>
      </c>
      <c r="B23" s="120"/>
      <c r="C23" s="118" t="s">
        <v>427</v>
      </c>
      <c r="D23" s="134" t="n">
        <v>482</v>
      </c>
      <c r="E23" s="135" t="n">
        <v>1.7</v>
      </c>
      <c r="F23" s="134" t="n">
        <v>427</v>
      </c>
      <c r="G23" s="135" t="n">
        <v>1.8</v>
      </c>
      <c r="H23" s="134" t="n">
        <v>467</v>
      </c>
      <c r="I23" s="135" t="n">
        <v>1.7</v>
      </c>
      <c r="J23" s="119" t="s">
        <v>1444</v>
      </c>
      <c r="K23" s="119" t="s">
        <v>699</v>
      </c>
      <c r="L23" s="134" t="n">
        <v>551</v>
      </c>
      <c r="M23" s="135" t="n">
        <v>1.8</v>
      </c>
      <c r="N23" s="134" t="n">
        <v>583</v>
      </c>
      <c r="O23" s="135" t="n">
        <v>1.7</v>
      </c>
      <c r="P23" s="134" t="n">
        <v>515</v>
      </c>
      <c r="Q23" s="135" t="n">
        <v>1.7</v>
      </c>
      <c r="R23" s="118" t="s">
        <v>428</v>
      </c>
    </row>
    <row r="24" customFormat="false" ht="12.75" hidden="false" customHeight="false" outlineLevel="0" collapsed="false">
      <c r="A24" s="118" t="s">
        <v>429</v>
      </c>
      <c r="B24" s="120"/>
      <c r="C24" s="118" t="s">
        <v>430</v>
      </c>
      <c r="D24" s="119" t="s">
        <v>623</v>
      </c>
      <c r="E24" s="119" t="s">
        <v>485</v>
      </c>
      <c r="F24" s="119" t="s">
        <v>218</v>
      </c>
      <c r="G24" s="119" t="s">
        <v>218</v>
      </c>
      <c r="H24" s="119" t="s">
        <v>218</v>
      </c>
      <c r="I24" s="119" t="s">
        <v>218</v>
      </c>
      <c r="J24" s="119" t="s">
        <v>218</v>
      </c>
      <c r="K24" s="119" t="s">
        <v>218</v>
      </c>
      <c r="L24" s="119" t="s">
        <v>218</v>
      </c>
      <c r="M24" s="119" t="s">
        <v>218</v>
      </c>
      <c r="N24" s="134" t="n">
        <v>39</v>
      </c>
      <c r="O24" s="135" t="n">
        <v>0.1</v>
      </c>
      <c r="P24" s="119" t="s">
        <v>557</v>
      </c>
      <c r="Q24" s="119" t="s">
        <v>485</v>
      </c>
      <c r="R24" s="118" t="s">
        <v>434</v>
      </c>
    </row>
    <row r="25" customFormat="false" ht="12.75" hidden="false" customHeight="false" outlineLevel="0" collapsed="false">
      <c r="A25" s="118" t="s">
        <v>435</v>
      </c>
      <c r="B25" s="118" t="s">
        <v>436</v>
      </c>
      <c r="C25" s="118" t="s">
        <v>437</v>
      </c>
      <c r="D25" s="134" t="n">
        <v>274</v>
      </c>
      <c r="E25" s="135" t="n">
        <v>1</v>
      </c>
      <c r="F25" s="119" t="s">
        <v>1445</v>
      </c>
      <c r="G25" s="119" t="s">
        <v>549</v>
      </c>
      <c r="H25" s="119" t="s">
        <v>1280</v>
      </c>
      <c r="I25" s="119" t="s">
        <v>494</v>
      </c>
      <c r="J25" s="119" t="s">
        <v>218</v>
      </c>
      <c r="K25" s="119" t="s">
        <v>218</v>
      </c>
      <c r="L25" s="134" t="n">
        <v>283</v>
      </c>
      <c r="M25" s="135" t="n">
        <v>0.9</v>
      </c>
      <c r="N25" s="134" t="n">
        <v>353</v>
      </c>
      <c r="O25" s="135" t="n">
        <v>1</v>
      </c>
      <c r="P25" s="119" t="s">
        <v>1446</v>
      </c>
      <c r="Q25" s="119" t="s">
        <v>449</v>
      </c>
      <c r="R25" s="118" t="s">
        <v>438</v>
      </c>
    </row>
    <row r="26" customFormat="false" ht="12.75" hidden="false" customHeight="false" outlineLevel="0" collapsed="false">
      <c r="A26" s="118" t="s">
        <v>439</v>
      </c>
      <c r="B26" s="118" t="s">
        <v>440</v>
      </c>
      <c r="C26" s="118" t="s">
        <v>441</v>
      </c>
      <c r="D26" s="134" t="n">
        <v>105</v>
      </c>
      <c r="E26" s="135" t="n">
        <v>0.4</v>
      </c>
      <c r="F26" s="119" t="s">
        <v>218</v>
      </c>
      <c r="G26" s="119" t="s">
        <v>218</v>
      </c>
      <c r="H26" s="119" t="s">
        <v>218</v>
      </c>
      <c r="I26" s="119" t="s">
        <v>218</v>
      </c>
      <c r="J26" s="119" t="s">
        <v>968</v>
      </c>
      <c r="K26" s="119" t="s">
        <v>218</v>
      </c>
      <c r="L26" s="119" t="s">
        <v>946</v>
      </c>
      <c r="M26" s="119" t="s">
        <v>443</v>
      </c>
      <c r="N26" s="134" t="n">
        <v>205</v>
      </c>
      <c r="O26" s="135" t="n">
        <v>0.6</v>
      </c>
      <c r="P26" s="134" t="n">
        <v>132</v>
      </c>
      <c r="Q26" s="135" t="n">
        <v>0.4</v>
      </c>
      <c r="R26" s="118" t="s">
        <v>444</v>
      </c>
    </row>
    <row r="27" customFormat="false" ht="12.75" hidden="false" customHeight="false" outlineLevel="0" collapsed="false">
      <c r="A27" s="118" t="s">
        <v>445</v>
      </c>
      <c r="B27" s="118" t="s">
        <v>446</v>
      </c>
      <c r="C27" s="118" t="s">
        <v>447</v>
      </c>
      <c r="D27" s="119" t="s">
        <v>1447</v>
      </c>
      <c r="E27" s="119" t="s">
        <v>727</v>
      </c>
      <c r="F27" s="119" t="s">
        <v>991</v>
      </c>
      <c r="G27" s="119" t="s">
        <v>755</v>
      </c>
      <c r="H27" s="119" t="s">
        <v>1448</v>
      </c>
      <c r="I27" s="119" t="s">
        <v>1097</v>
      </c>
      <c r="J27" s="119" t="s">
        <v>218</v>
      </c>
      <c r="K27" s="119" t="s">
        <v>218</v>
      </c>
      <c r="L27" s="134" t="n">
        <v>557</v>
      </c>
      <c r="M27" s="135" t="n">
        <v>1.9</v>
      </c>
      <c r="N27" s="134" t="n">
        <v>689</v>
      </c>
      <c r="O27" s="135" t="n">
        <v>2</v>
      </c>
      <c r="P27" s="119" t="s">
        <v>1226</v>
      </c>
      <c r="Q27" s="119" t="s">
        <v>719</v>
      </c>
      <c r="R27" s="118" t="s">
        <v>450</v>
      </c>
    </row>
    <row r="28" customFormat="false" ht="12.75" hidden="false" customHeight="false" outlineLevel="0" collapsed="false">
      <c r="A28" s="118" t="s">
        <v>451</v>
      </c>
      <c r="B28" s="118" t="s">
        <v>452</v>
      </c>
      <c r="C28" s="118" t="s">
        <v>453</v>
      </c>
      <c r="D28" s="134" t="n">
        <v>6101</v>
      </c>
      <c r="E28" s="135" t="n">
        <v>21.7</v>
      </c>
      <c r="F28" s="134" t="n">
        <v>5003</v>
      </c>
      <c r="G28" s="135" t="n">
        <v>20.5</v>
      </c>
      <c r="H28" s="134" t="n">
        <v>5600</v>
      </c>
      <c r="I28" s="135" t="n">
        <v>20.5</v>
      </c>
      <c r="J28" s="119" t="s">
        <v>1449</v>
      </c>
      <c r="K28" s="135" t="n">
        <v>21.4</v>
      </c>
      <c r="L28" s="134" t="n">
        <v>6390</v>
      </c>
      <c r="M28" s="135" t="n">
        <v>21.2</v>
      </c>
      <c r="N28" s="134" t="n">
        <v>8470</v>
      </c>
      <c r="O28" s="135" t="n">
        <v>24.4</v>
      </c>
      <c r="P28" s="134" t="n">
        <v>6784</v>
      </c>
      <c r="Q28" s="135" t="n">
        <v>22.2</v>
      </c>
      <c r="R28" s="118" t="s">
        <v>454</v>
      </c>
    </row>
    <row r="29" customFormat="false" ht="12.75" hidden="false" customHeight="false" outlineLevel="0" collapsed="false">
      <c r="A29" s="118" t="s">
        <v>455</v>
      </c>
      <c r="B29" s="118" t="s">
        <v>456</v>
      </c>
      <c r="C29" s="118" t="s">
        <v>457</v>
      </c>
      <c r="D29" s="134" t="n">
        <v>5107</v>
      </c>
      <c r="E29" s="135" t="n">
        <v>18.1</v>
      </c>
      <c r="F29" s="134" t="n">
        <v>4225</v>
      </c>
      <c r="G29" s="135" t="n">
        <v>17.3</v>
      </c>
      <c r="H29" s="134" t="n">
        <v>4679</v>
      </c>
      <c r="I29" s="135" t="n">
        <v>17.2</v>
      </c>
      <c r="J29" s="119" t="s">
        <v>1450</v>
      </c>
      <c r="K29" s="135" t="n">
        <v>17.7</v>
      </c>
      <c r="L29" s="134" t="n">
        <v>5511</v>
      </c>
      <c r="M29" s="135" t="n">
        <v>18.3</v>
      </c>
      <c r="N29" s="134" t="n">
        <v>7037</v>
      </c>
      <c r="O29" s="135" t="n">
        <v>20.3</v>
      </c>
      <c r="P29" s="134" t="n">
        <v>5655</v>
      </c>
      <c r="Q29" s="135" t="n">
        <v>18.5</v>
      </c>
      <c r="R29" s="118" t="s">
        <v>458</v>
      </c>
    </row>
    <row r="30" customFormat="false" ht="12.75" hidden="false" customHeight="false" outlineLevel="0" collapsed="false">
      <c r="A30" s="118" t="s">
        <v>459</v>
      </c>
      <c r="B30" s="118" t="s">
        <v>460</v>
      </c>
      <c r="C30" s="118" t="s">
        <v>461</v>
      </c>
      <c r="D30" s="134" t="n">
        <v>4640</v>
      </c>
      <c r="E30" s="135" t="n">
        <v>16.5</v>
      </c>
      <c r="F30" s="134" t="n">
        <v>4064</v>
      </c>
      <c r="G30" s="135" t="n">
        <v>16.7</v>
      </c>
      <c r="H30" s="134" t="n">
        <v>4412</v>
      </c>
      <c r="I30" s="135" t="n">
        <v>16.2</v>
      </c>
      <c r="J30" s="119" t="s">
        <v>1451</v>
      </c>
      <c r="K30" s="135" t="n">
        <v>16.5</v>
      </c>
      <c r="L30" s="134" t="n">
        <v>5219</v>
      </c>
      <c r="M30" s="135" t="n">
        <v>17.3</v>
      </c>
      <c r="N30" s="134" t="n">
        <v>5667</v>
      </c>
      <c r="O30" s="135" t="n">
        <v>16.3</v>
      </c>
      <c r="P30" s="134" t="n">
        <v>4998</v>
      </c>
      <c r="Q30" s="135" t="n">
        <v>16.4</v>
      </c>
      <c r="R30" s="118" t="s">
        <v>462</v>
      </c>
    </row>
    <row r="31" customFormat="false" ht="12.75" hidden="false" customHeight="false" outlineLevel="0" collapsed="false">
      <c r="A31" s="118" t="s">
        <v>463</v>
      </c>
      <c r="B31" s="120"/>
      <c r="C31" s="118" t="s">
        <v>464</v>
      </c>
      <c r="D31" s="134" t="n">
        <v>2001</v>
      </c>
      <c r="E31" s="135" t="n">
        <v>7.1</v>
      </c>
      <c r="F31" s="134" t="n">
        <v>1739</v>
      </c>
      <c r="G31" s="135" t="n">
        <v>7.1</v>
      </c>
      <c r="H31" s="134" t="n">
        <v>1899</v>
      </c>
      <c r="I31" s="135" t="n">
        <v>7</v>
      </c>
      <c r="J31" s="134" t="n">
        <v>2146</v>
      </c>
      <c r="K31" s="135" t="n">
        <v>7</v>
      </c>
      <c r="L31" s="134" t="n">
        <v>2384</v>
      </c>
      <c r="M31" s="135" t="n">
        <v>7.9</v>
      </c>
      <c r="N31" s="134" t="n">
        <v>2464</v>
      </c>
      <c r="O31" s="135" t="n">
        <v>7.1</v>
      </c>
      <c r="P31" s="134" t="n">
        <v>2164</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19" t="s">
        <v>218</v>
      </c>
      <c r="M33" s="119" t="s">
        <v>218</v>
      </c>
      <c r="N33" s="134" t="n">
        <v>36</v>
      </c>
      <c r="O33" s="135" t="n">
        <v>0.1</v>
      </c>
      <c r="P33" s="119" t="s">
        <v>848</v>
      </c>
      <c r="Q33" s="119" t="s">
        <v>485</v>
      </c>
      <c r="R33" s="118" t="s">
        <v>469</v>
      </c>
    </row>
    <row r="34" customFormat="false" ht="12.75" hidden="false" customHeight="false" outlineLevel="0" collapsed="false">
      <c r="A34" s="118" t="s">
        <v>470</v>
      </c>
      <c r="B34" s="120"/>
      <c r="C34" s="118" t="s">
        <v>471</v>
      </c>
      <c r="D34" s="134" t="n">
        <v>628</v>
      </c>
      <c r="E34" s="135" t="n">
        <v>2.2</v>
      </c>
      <c r="F34" s="134" t="n">
        <v>529</v>
      </c>
      <c r="G34" s="135" t="n">
        <v>2.2</v>
      </c>
      <c r="H34" s="134" t="n">
        <v>595</v>
      </c>
      <c r="I34" s="135" t="n">
        <v>2.2</v>
      </c>
      <c r="J34" s="119" t="s">
        <v>1452</v>
      </c>
      <c r="K34" s="135" t="n">
        <v>2.3</v>
      </c>
      <c r="L34" s="134" t="n">
        <v>692</v>
      </c>
      <c r="M34" s="135" t="n">
        <v>2.3</v>
      </c>
      <c r="N34" s="134" t="n">
        <v>802</v>
      </c>
      <c r="O34" s="135" t="n">
        <v>2.3</v>
      </c>
      <c r="P34" s="134" t="n">
        <v>690</v>
      </c>
      <c r="Q34" s="135" t="n">
        <v>2.3</v>
      </c>
      <c r="R34" s="118" t="s">
        <v>472</v>
      </c>
    </row>
    <row r="35" customFormat="false" ht="12.75" hidden="false" customHeight="false" outlineLevel="0" collapsed="false">
      <c r="A35" s="118" t="s">
        <v>473</v>
      </c>
      <c r="B35" s="120"/>
      <c r="C35" s="118" t="s">
        <v>474</v>
      </c>
      <c r="D35" s="134" t="n">
        <v>1587</v>
      </c>
      <c r="E35" s="135" t="n">
        <v>5.6</v>
      </c>
      <c r="F35" s="134" t="n">
        <v>1393</v>
      </c>
      <c r="G35" s="135" t="n">
        <v>5.7</v>
      </c>
      <c r="H35" s="134" t="n">
        <v>1499</v>
      </c>
      <c r="I35" s="135" t="n">
        <v>5.5</v>
      </c>
      <c r="J35" s="119" t="s">
        <v>1417</v>
      </c>
      <c r="K35" s="135" t="n">
        <v>5.8</v>
      </c>
      <c r="L35" s="134" t="n">
        <v>1707</v>
      </c>
      <c r="M35" s="135" t="n">
        <v>5.7</v>
      </c>
      <c r="N35" s="134" t="n">
        <v>1940</v>
      </c>
      <c r="O35" s="135" t="n">
        <v>5.6</v>
      </c>
      <c r="P35" s="134" t="n">
        <v>1707</v>
      </c>
      <c r="Q35" s="135" t="n">
        <v>5.6</v>
      </c>
      <c r="R35" s="118" t="s">
        <v>475</v>
      </c>
    </row>
    <row r="36" customFormat="false" ht="12.75" hidden="false" customHeight="false" outlineLevel="0" collapsed="false">
      <c r="A36" s="118" t="s">
        <v>476</v>
      </c>
      <c r="B36" s="120"/>
      <c r="C36" s="118" t="s">
        <v>477</v>
      </c>
      <c r="D36" s="134" t="n">
        <v>351</v>
      </c>
      <c r="E36" s="135" t="n">
        <v>1.2</v>
      </c>
      <c r="F36" s="134" t="n">
        <v>346</v>
      </c>
      <c r="G36" s="135" t="n">
        <v>1.4</v>
      </c>
      <c r="H36" s="134" t="n">
        <v>343</v>
      </c>
      <c r="I36" s="135" t="n">
        <v>1.3</v>
      </c>
      <c r="J36" s="119" t="s">
        <v>218</v>
      </c>
      <c r="K36" s="119" t="s">
        <v>602</v>
      </c>
      <c r="L36" s="134" t="n">
        <v>368</v>
      </c>
      <c r="M36" s="135" t="n">
        <v>1.2</v>
      </c>
      <c r="N36" s="134" t="n">
        <v>359</v>
      </c>
      <c r="O36" s="135" t="n">
        <v>1</v>
      </c>
      <c r="P36" s="134" t="n">
        <v>354</v>
      </c>
      <c r="Q36" s="135" t="n">
        <v>1.2</v>
      </c>
      <c r="R36" s="118" t="s">
        <v>478</v>
      </c>
    </row>
    <row r="37" customFormat="false" ht="12.75" hidden="false" customHeight="false" outlineLevel="0" collapsed="false">
      <c r="A37" s="118" t="s">
        <v>479</v>
      </c>
      <c r="B37" s="120"/>
      <c r="C37" s="118" t="s">
        <v>480</v>
      </c>
      <c r="D37" s="134" t="n">
        <v>55</v>
      </c>
      <c r="E37" s="135" t="n">
        <v>0.2</v>
      </c>
      <c r="F37" s="134" t="n">
        <v>48</v>
      </c>
      <c r="G37" s="135" t="n">
        <v>0.2</v>
      </c>
      <c r="H37" s="134" t="n">
        <v>52</v>
      </c>
      <c r="I37" s="135" t="n">
        <v>0.2</v>
      </c>
      <c r="J37" s="119" t="s">
        <v>218</v>
      </c>
      <c r="K37" s="119" t="s">
        <v>432</v>
      </c>
      <c r="L37" s="134" t="n">
        <v>56</v>
      </c>
      <c r="M37" s="135" t="n">
        <v>0.2</v>
      </c>
      <c r="N37" s="134" t="n">
        <v>66</v>
      </c>
      <c r="O37" s="135" t="n">
        <v>0.2</v>
      </c>
      <c r="P37" s="134" t="n">
        <v>59</v>
      </c>
      <c r="Q37" s="135" t="n">
        <v>0.2</v>
      </c>
      <c r="R37" s="118" t="s">
        <v>481</v>
      </c>
    </row>
    <row r="38" customFormat="false" ht="12.75" hidden="false" customHeight="false" outlineLevel="0" collapsed="false">
      <c r="A38" s="118" t="s">
        <v>482</v>
      </c>
      <c r="B38" s="120"/>
      <c r="C38" s="118" t="s">
        <v>483</v>
      </c>
      <c r="D38" s="119" t="s">
        <v>610</v>
      </c>
      <c r="E38" s="119" t="s">
        <v>485</v>
      </c>
      <c r="F38" s="119" t="s">
        <v>218</v>
      </c>
      <c r="G38" s="119" t="s">
        <v>218</v>
      </c>
      <c r="H38" s="119" t="s">
        <v>218</v>
      </c>
      <c r="I38" s="119" t="s">
        <v>218</v>
      </c>
      <c r="J38" s="119" t="s">
        <v>218</v>
      </c>
      <c r="K38" s="119" t="s">
        <v>218</v>
      </c>
      <c r="L38" s="134" t="n">
        <v>13</v>
      </c>
      <c r="M38" s="119" t="s">
        <v>535</v>
      </c>
      <c r="N38" s="134" t="n">
        <v>35</v>
      </c>
      <c r="O38" s="135" t="n">
        <v>0.1</v>
      </c>
      <c r="P38" s="119" t="s">
        <v>938</v>
      </c>
      <c r="Q38" s="119" t="s">
        <v>485</v>
      </c>
      <c r="R38" s="118" t="s">
        <v>486</v>
      </c>
    </row>
    <row r="39" customFormat="false" ht="12.75" hidden="false" customHeight="false" outlineLevel="0" collapsed="false">
      <c r="A39" s="118" t="s">
        <v>487</v>
      </c>
      <c r="B39" s="118" t="s">
        <v>488</v>
      </c>
      <c r="C39" s="118" t="s">
        <v>489</v>
      </c>
      <c r="D39" s="134" t="n">
        <v>467</v>
      </c>
      <c r="E39" s="135" t="n">
        <v>1.7</v>
      </c>
      <c r="F39" s="119" t="s">
        <v>218</v>
      </c>
      <c r="G39" s="119" t="s">
        <v>218</v>
      </c>
      <c r="H39" s="119" t="s">
        <v>1453</v>
      </c>
      <c r="I39" s="119" t="s">
        <v>449</v>
      </c>
      <c r="J39" s="119" t="s">
        <v>218</v>
      </c>
      <c r="K39" s="119" t="s">
        <v>218</v>
      </c>
      <c r="L39" s="119" t="s">
        <v>1454</v>
      </c>
      <c r="M39" s="119" t="s">
        <v>449</v>
      </c>
      <c r="N39" s="134" t="n">
        <v>1370</v>
      </c>
      <c r="O39" s="135" t="n">
        <v>3.9</v>
      </c>
      <c r="P39" s="119" t="s">
        <v>1455</v>
      </c>
      <c r="Q39" s="119" t="s">
        <v>883</v>
      </c>
      <c r="R39" s="118" t="s">
        <v>490</v>
      </c>
    </row>
    <row r="40" customFormat="false" ht="12.75" hidden="false" customHeight="false" outlineLevel="0" collapsed="false">
      <c r="A40" s="118" t="s">
        <v>491</v>
      </c>
      <c r="B40" s="120"/>
      <c r="C40" s="118" t="s">
        <v>492</v>
      </c>
      <c r="D40" s="134" t="n">
        <v>145</v>
      </c>
      <c r="E40" s="119" t="s">
        <v>390</v>
      </c>
      <c r="F40" s="119" t="s">
        <v>218</v>
      </c>
      <c r="G40" s="119" t="s">
        <v>218</v>
      </c>
      <c r="H40" s="119" t="s">
        <v>218</v>
      </c>
      <c r="I40" s="119" t="s">
        <v>218</v>
      </c>
      <c r="J40" s="119" t="s">
        <v>218</v>
      </c>
      <c r="K40" s="119" t="s">
        <v>218</v>
      </c>
      <c r="L40" s="119" t="s">
        <v>431</v>
      </c>
      <c r="M40" s="119" t="s">
        <v>432</v>
      </c>
      <c r="N40" s="134" t="n">
        <v>576</v>
      </c>
      <c r="O40" s="135" t="n">
        <v>1.7</v>
      </c>
      <c r="P40" s="119" t="s">
        <v>760</v>
      </c>
      <c r="Q40" s="119" t="s">
        <v>502</v>
      </c>
      <c r="R40" s="118" t="s">
        <v>497</v>
      </c>
    </row>
    <row r="41" customFormat="false" ht="12.75" hidden="false" customHeight="false" outlineLevel="0" collapsed="false">
      <c r="A41" s="118" t="s">
        <v>498</v>
      </c>
      <c r="B41" s="120"/>
      <c r="C41" s="118" t="s">
        <v>499</v>
      </c>
      <c r="D41" s="134" t="n">
        <v>176</v>
      </c>
      <c r="E41" s="135" t="n">
        <v>0.6</v>
      </c>
      <c r="F41" s="119" t="s">
        <v>218</v>
      </c>
      <c r="G41" s="119" t="s">
        <v>218</v>
      </c>
      <c r="H41" s="119" t="s">
        <v>218</v>
      </c>
      <c r="I41" s="119" t="s">
        <v>218</v>
      </c>
      <c r="J41" s="119" t="s">
        <v>218</v>
      </c>
      <c r="K41" s="119" t="s">
        <v>218</v>
      </c>
      <c r="L41" s="119" t="s">
        <v>218</v>
      </c>
      <c r="M41" s="119" t="s">
        <v>218</v>
      </c>
      <c r="N41" s="134" t="n">
        <v>495</v>
      </c>
      <c r="O41" s="135" t="n">
        <v>1.4</v>
      </c>
      <c r="P41" s="134" t="n">
        <v>253</v>
      </c>
      <c r="Q41" s="135" t="n">
        <v>0.8</v>
      </c>
      <c r="R41" s="118" t="s">
        <v>503</v>
      </c>
    </row>
    <row r="42" customFormat="false" ht="12.75" hidden="false" customHeight="false" outlineLevel="0" collapsed="false">
      <c r="A42" s="118" t="s">
        <v>504</v>
      </c>
      <c r="B42" s="120"/>
      <c r="C42" s="118" t="s">
        <v>505</v>
      </c>
      <c r="D42" s="119" t="s">
        <v>646</v>
      </c>
      <c r="E42" s="119" t="s">
        <v>485</v>
      </c>
      <c r="F42" s="119" t="s">
        <v>218</v>
      </c>
      <c r="G42" s="119" t="s">
        <v>218</v>
      </c>
      <c r="H42" s="119" t="s">
        <v>218</v>
      </c>
      <c r="I42" s="119" t="s">
        <v>218</v>
      </c>
      <c r="J42" s="119" t="s">
        <v>218</v>
      </c>
      <c r="K42" s="119" t="s">
        <v>218</v>
      </c>
      <c r="L42" s="119" t="s">
        <v>218</v>
      </c>
      <c r="M42" s="119" t="s">
        <v>218</v>
      </c>
      <c r="N42" s="134" t="n">
        <v>78</v>
      </c>
      <c r="O42" s="135" t="n">
        <v>0.2</v>
      </c>
      <c r="P42" s="119" t="s">
        <v>599</v>
      </c>
      <c r="Q42" s="119" t="s">
        <v>485</v>
      </c>
      <c r="R42" s="118" t="s">
        <v>507</v>
      </c>
    </row>
    <row r="43" customFormat="false" ht="12.75" hidden="false" customHeight="false" outlineLevel="0" collapsed="false">
      <c r="A43" s="118" t="s">
        <v>508</v>
      </c>
      <c r="B43" s="120"/>
      <c r="C43" s="118" t="s">
        <v>509</v>
      </c>
      <c r="D43" s="119" t="s">
        <v>655</v>
      </c>
      <c r="E43" s="119" t="s">
        <v>432</v>
      </c>
      <c r="F43" s="119" t="s">
        <v>218</v>
      </c>
      <c r="G43" s="119" t="s">
        <v>218</v>
      </c>
      <c r="H43" s="119" t="s">
        <v>218</v>
      </c>
      <c r="I43" s="119" t="s">
        <v>432</v>
      </c>
      <c r="J43" s="119" t="s">
        <v>218</v>
      </c>
      <c r="K43" s="119" t="s">
        <v>218</v>
      </c>
      <c r="L43" s="119" t="s">
        <v>700</v>
      </c>
      <c r="M43" s="135" t="n">
        <v>0.3</v>
      </c>
      <c r="N43" s="134" t="n">
        <v>64</v>
      </c>
      <c r="O43" s="135" t="n">
        <v>0.2</v>
      </c>
      <c r="P43" s="134" t="n">
        <v>58</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218</v>
      </c>
      <c r="F45" s="119" t="s">
        <v>218</v>
      </c>
      <c r="G45" s="119" t="s">
        <v>218</v>
      </c>
      <c r="H45" s="119" t="s">
        <v>218</v>
      </c>
      <c r="I45" s="119" t="s">
        <v>218</v>
      </c>
      <c r="J45" s="119" t="s">
        <v>218</v>
      </c>
      <c r="K45" s="119" t="s">
        <v>218</v>
      </c>
      <c r="L45" s="119" t="s">
        <v>218</v>
      </c>
      <c r="M45" s="119" t="s">
        <v>218</v>
      </c>
      <c r="N45" s="134" t="n">
        <v>156</v>
      </c>
      <c r="O45" s="135" t="n">
        <v>0.5</v>
      </c>
      <c r="P45" s="119" t="s">
        <v>218</v>
      </c>
      <c r="Q45" s="119" t="s">
        <v>218</v>
      </c>
      <c r="R45" s="118" t="s">
        <v>520</v>
      </c>
    </row>
    <row r="46" customFormat="false" ht="12.75" hidden="false" customHeight="false" outlineLevel="0" collapsed="false">
      <c r="A46" s="118" t="s">
        <v>521</v>
      </c>
      <c r="B46" s="118" t="s">
        <v>522</v>
      </c>
      <c r="C46" s="118" t="s">
        <v>523</v>
      </c>
      <c r="D46" s="134" t="n">
        <v>759</v>
      </c>
      <c r="E46" s="135" t="n">
        <v>2.7</v>
      </c>
      <c r="F46" s="119" t="s">
        <v>1456</v>
      </c>
      <c r="G46" s="119" t="s">
        <v>883</v>
      </c>
      <c r="H46" s="134" t="n">
        <v>665</v>
      </c>
      <c r="I46" s="135" t="n">
        <v>2.4</v>
      </c>
      <c r="J46" s="134" t="n">
        <v>813</v>
      </c>
      <c r="K46" s="119" t="s">
        <v>877</v>
      </c>
      <c r="L46" s="134" t="n">
        <v>743</v>
      </c>
      <c r="M46" s="135" t="n">
        <v>2.5</v>
      </c>
      <c r="N46" s="134" t="n">
        <v>1261</v>
      </c>
      <c r="O46" s="135" t="n">
        <v>3.6</v>
      </c>
      <c r="P46" s="134" t="n">
        <v>897</v>
      </c>
      <c r="Q46" s="135" t="n">
        <v>2.9</v>
      </c>
      <c r="R46" s="118" t="s">
        <v>524</v>
      </c>
    </row>
    <row r="47" customFormat="false" ht="12.75" hidden="false" customHeight="false" outlineLevel="0" collapsed="false">
      <c r="A47" s="118" t="s">
        <v>525</v>
      </c>
      <c r="B47" s="118" t="s">
        <v>526</v>
      </c>
      <c r="C47" s="118" t="s">
        <v>527</v>
      </c>
      <c r="D47" s="134" t="n">
        <v>596</v>
      </c>
      <c r="E47" s="135" t="n">
        <v>2.1</v>
      </c>
      <c r="F47" s="134" t="n">
        <v>447</v>
      </c>
      <c r="G47" s="135" t="n">
        <v>1.8</v>
      </c>
      <c r="H47" s="134" t="n">
        <v>556</v>
      </c>
      <c r="I47" s="135" t="n">
        <v>2</v>
      </c>
      <c r="J47" s="119" t="s">
        <v>1457</v>
      </c>
      <c r="K47" s="135" t="n">
        <v>2.3</v>
      </c>
      <c r="L47" s="134" t="n">
        <v>629</v>
      </c>
      <c r="M47" s="135" t="n">
        <v>2.1</v>
      </c>
      <c r="N47" s="134" t="n">
        <v>851</v>
      </c>
      <c r="O47" s="135" t="n">
        <v>2.5</v>
      </c>
      <c r="P47" s="134" t="n">
        <v>689</v>
      </c>
      <c r="Q47" s="135" t="n">
        <v>2.3</v>
      </c>
      <c r="R47" s="118" t="s">
        <v>528</v>
      </c>
    </row>
    <row r="48" customFormat="false" ht="12.75" hidden="false" customHeight="false" outlineLevel="0" collapsed="false">
      <c r="A48" s="118" t="s">
        <v>529</v>
      </c>
      <c r="B48" s="120"/>
      <c r="C48" s="118" t="s">
        <v>530</v>
      </c>
      <c r="D48" s="134" t="n">
        <v>572</v>
      </c>
      <c r="E48" s="135" t="n">
        <v>2</v>
      </c>
      <c r="F48" s="134" t="n">
        <v>427</v>
      </c>
      <c r="G48" s="135" t="n">
        <v>1.8</v>
      </c>
      <c r="H48" s="134" t="n">
        <v>535</v>
      </c>
      <c r="I48" s="135" t="n">
        <v>2</v>
      </c>
      <c r="J48" s="134" t="n">
        <v>675</v>
      </c>
      <c r="K48" s="135" t="n">
        <v>2.2</v>
      </c>
      <c r="L48" s="134" t="n">
        <v>609</v>
      </c>
      <c r="M48" s="135" t="n">
        <v>2</v>
      </c>
      <c r="N48" s="134" t="n">
        <v>826</v>
      </c>
      <c r="O48" s="135" t="n">
        <v>2.4</v>
      </c>
      <c r="P48" s="134" t="n">
        <v>663</v>
      </c>
      <c r="Q48" s="135" t="n">
        <v>2.2</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645</v>
      </c>
      <c r="I49" s="119" t="s">
        <v>485</v>
      </c>
      <c r="J49" s="119" t="s">
        <v>218</v>
      </c>
      <c r="K49" s="119" t="s">
        <v>218</v>
      </c>
      <c r="L49" s="134" t="n">
        <v>20</v>
      </c>
      <c r="M49" s="135" t="n">
        <v>0.1</v>
      </c>
      <c r="N49" s="134" t="n">
        <v>25</v>
      </c>
      <c r="O49" s="135" t="n">
        <v>0.1</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237</v>
      </c>
      <c r="E51" s="119" t="s">
        <v>390</v>
      </c>
      <c r="F51" s="119" t="s">
        <v>218</v>
      </c>
      <c r="G51" s="119" t="s">
        <v>218</v>
      </c>
      <c r="H51" s="119" t="s">
        <v>569</v>
      </c>
      <c r="I51" s="119" t="s">
        <v>518</v>
      </c>
      <c r="J51" s="119" t="s">
        <v>218</v>
      </c>
      <c r="K51" s="119" t="s">
        <v>218</v>
      </c>
      <c r="L51" s="134" t="n">
        <v>112</v>
      </c>
      <c r="M51" s="135" t="n">
        <v>0.4</v>
      </c>
      <c r="N51" s="134" t="n">
        <v>369</v>
      </c>
      <c r="O51" s="135" t="n">
        <v>1.1</v>
      </c>
      <c r="P51" s="119" t="s">
        <v>544</v>
      </c>
      <c r="Q51" s="119" t="s">
        <v>68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716</v>
      </c>
      <c r="I52" s="119" t="s">
        <v>518</v>
      </c>
      <c r="J52" s="119" t="s">
        <v>218</v>
      </c>
      <c r="K52" s="119" t="s">
        <v>218</v>
      </c>
      <c r="L52" s="134" t="n">
        <v>95</v>
      </c>
      <c r="M52" s="135" t="n">
        <v>0.3</v>
      </c>
      <c r="N52" s="134" t="n">
        <v>272</v>
      </c>
      <c r="O52" s="135" t="n">
        <v>0.8</v>
      </c>
      <c r="P52" s="119" t="s">
        <v>644</v>
      </c>
      <c r="Q52" s="119" t="s">
        <v>443</v>
      </c>
      <c r="R52" s="118" t="s">
        <v>550</v>
      </c>
    </row>
    <row r="53" customFormat="false" ht="12.75" hidden="false" customHeight="false" outlineLevel="0" collapsed="false">
      <c r="A53" s="118" t="s">
        <v>551</v>
      </c>
      <c r="B53" s="120"/>
      <c r="C53" s="118" t="s">
        <v>552</v>
      </c>
      <c r="D53" s="119" t="s">
        <v>715</v>
      </c>
      <c r="E53" s="119" t="s">
        <v>485</v>
      </c>
      <c r="F53" s="119" t="s">
        <v>218</v>
      </c>
      <c r="G53" s="119" t="s">
        <v>218</v>
      </c>
      <c r="H53" s="119" t="s">
        <v>218</v>
      </c>
      <c r="I53" s="119" t="s">
        <v>218</v>
      </c>
      <c r="J53" s="119" t="s">
        <v>218</v>
      </c>
      <c r="K53" s="119" t="s">
        <v>218</v>
      </c>
      <c r="L53" s="119" t="s">
        <v>218</v>
      </c>
      <c r="M53" s="119" t="s">
        <v>485</v>
      </c>
      <c r="N53" s="134" t="n">
        <v>97</v>
      </c>
      <c r="O53" s="135" t="n">
        <v>0.3</v>
      </c>
      <c r="P53" s="119" t="s">
        <v>733</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41</v>
      </c>
      <c r="O54" s="135" t="n">
        <v>0.1</v>
      </c>
      <c r="P54" s="119" t="s">
        <v>218</v>
      </c>
      <c r="Q54" s="119" t="s">
        <v>218</v>
      </c>
      <c r="R54" s="118" t="s">
        <v>560</v>
      </c>
    </row>
    <row r="55" customFormat="false" ht="12.75" hidden="false" customHeight="false" outlineLevel="0" collapsed="false">
      <c r="A55" s="118" t="s">
        <v>561</v>
      </c>
      <c r="B55" s="118" t="s">
        <v>562</v>
      </c>
      <c r="C55" s="118" t="s">
        <v>563</v>
      </c>
      <c r="D55" s="119" t="s">
        <v>1458</v>
      </c>
      <c r="E55" s="119" t="s">
        <v>502</v>
      </c>
      <c r="F55" s="119" t="s">
        <v>871</v>
      </c>
      <c r="G55" s="119" t="s">
        <v>449</v>
      </c>
      <c r="H55" s="119" t="s">
        <v>1028</v>
      </c>
      <c r="I55" s="119" t="s">
        <v>549</v>
      </c>
      <c r="J55" s="119" t="s">
        <v>218</v>
      </c>
      <c r="K55" s="119" t="s">
        <v>218</v>
      </c>
      <c r="L55" s="134" t="n">
        <v>136</v>
      </c>
      <c r="M55" s="135" t="n">
        <v>0.5</v>
      </c>
      <c r="N55" s="134" t="n">
        <v>172</v>
      </c>
      <c r="O55" s="135" t="n">
        <v>0.5</v>
      </c>
      <c r="P55" s="119" t="s">
        <v>797</v>
      </c>
      <c r="Q55" s="119" t="s">
        <v>502</v>
      </c>
      <c r="R55" s="118" t="s">
        <v>565</v>
      </c>
    </row>
    <row r="56" customFormat="false" ht="12.75" hidden="false" customHeight="false" outlineLevel="0" collapsed="false">
      <c r="A56" s="118" t="s">
        <v>566</v>
      </c>
      <c r="B56" s="118" t="s">
        <v>567</v>
      </c>
      <c r="C56" s="118" t="s">
        <v>568</v>
      </c>
      <c r="D56" s="119" t="s">
        <v>615</v>
      </c>
      <c r="E56" s="119" t="s">
        <v>432</v>
      </c>
      <c r="F56" s="119" t="s">
        <v>218</v>
      </c>
      <c r="G56" s="119" t="s">
        <v>218</v>
      </c>
      <c r="H56" s="119" t="s">
        <v>733</v>
      </c>
      <c r="I56" s="119" t="s">
        <v>432</v>
      </c>
      <c r="J56" s="119" t="s">
        <v>606</v>
      </c>
      <c r="K56" s="119" t="s">
        <v>432</v>
      </c>
      <c r="L56" s="119" t="s">
        <v>218</v>
      </c>
      <c r="M56" s="119" t="s">
        <v>218</v>
      </c>
      <c r="N56" s="134" t="n">
        <v>67</v>
      </c>
      <c r="O56" s="135" t="n">
        <v>0.2</v>
      </c>
      <c r="P56" s="119" t="s">
        <v>770</v>
      </c>
      <c r="Q56" s="119" t="s">
        <v>432</v>
      </c>
      <c r="R56" s="118" t="s">
        <v>571</v>
      </c>
    </row>
    <row r="57" customFormat="false" ht="12.75" hidden="false" customHeight="false" outlineLevel="0" collapsed="false">
      <c r="A57" s="118" t="s">
        <v>572</v>
      </c>
      <c r="B57" s="118" t="s">
        <v>573</v>
      </c>
      <c r="C57" s="118" t="s">
        <v>574</v>
      </c>
      <c r="D57" s="134" t="n">
        <v>83</v>
      </c>
      <c r="E57" s="135" t="n">
        <v>0.3</v>
      </c>
      <c r="F57" s="119" t="s">
        <v>218</v>
      </c>
      <c r="G57" s="119" t="s">
        <v>218</v>
      </c>
      <c r="H57" s="119" t="s">
        <v>506</v>
      </c>
      <c r="I57" s="119" t="s">
        <v>518</v>
      </c>
      <c r="J57" s="119" t="s">
        <v>218</v>
      </c>
      <c r="K57" s="119" t="s">
        <v>443</v>
      </c>
      <c r="L57" s="134" t="n">
        <v>110</v>
      </c>
      <c r="M57" s="119" t="s">
        <v>443</v>
      </c>
      <c r="N57" s="134" t="n">
        <v>149</v>
      </c>
      <c r="O57" s="135" t="n">
        <v>0.4</v>
      </c>
      <c r="P57" s="134" t="n">
        <v>114</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59</v>
      </c>
      <c r="E59" s="135" t="n">
        <v>39.6</v>
      </c>
      <c r="F59" s="134" t="n">
        <v>9129</v>
      </c>
      <c r="G59" s="135" t="n">
        <v>37.4</v>
      </c>
      <c r="H59" s="134" t="n">
        <v>10590</v>
      </c>
      <c r="I59" s="135" t="n">
        <v>38.8</v>
      </c>
      <c r="J59" s="119" t="s">
        <v>1459</v>
      </c>
      <c r="K59" s="135" t="n">
        <v>40.1</v>
      </c>
      <c r="L59" s="134" t="n">
        <v>11839</v>
      </c>
      <c r="M59" s="135" t="n">
        <v>39.3</v>
      </c>
      <c r="N59" s="134" t="n">
        <v>14913</v>
      </c>
      <c r="O59" s="135" t="n">
        <v>43</v>
      </c>
      <c r="P59" s="134" t="n">
        <v>12420</v>
      </c>
      <c r="Q59" s="135" t="n">
        <v>40.7</v>
      </c>
      <c r="R59" s="118" t="s">
        <v>580</v>
      </c>
    </row>
    <row r="60" customFormat="false" ht="12.75" hidden="false" customHeight="false" outlineLevel="0" collapsed="false">
      <c r="A60" s="118" t="s">
        <v>581</v>
      </c>
      <c r="B60" s="120"/>
      <c r="C60" s="118" t="s">
        <v>582</v>
      </c>
      <c r="D60" s="134" t="n">
        <v>5718</v>
      </c>
      <c r="E60" s="135" t="n">
        <v>20.3</v>
      </c>
      <c r="F60" s="134" t="n">
        <v>4938</v>
      </c>
      <c r="G60" s="135" t="n">
        <v>20.2</v>
      </c>
      <c r="H60" s="134" t="n">
        <v>5435</v>
      </c>
      <c r="I60" s="135" t="n">
        <v>19.9</v>
      </c>
      <c r="J60" s="119" t="s">
        <v>1460</v>
      </c>
      <c r="K60" s="135" t="n">
        <v>20.5</v>
      </c>
      <c r="L60" s="134" t="n">
        <v>6399</v>
      </c>
      <c r="M60" s="135" t="n">
        <v>21.3</v>
      </c>
      <c r="N60" s="134" t="n">
        <v>7101</v>
      </c>
      <c r="O60" s="135" t="n">
        <v>20.5</v>
      </c>
      <c r="P60" s="134" t="n">
        <v>6202</v>
      </c>
      <c r="Q60" s="135" t="n">
        <v>20.3</v>
      </c>
      <c r="R60" s="118" t="s">
        <v>583</v>
      </c>
    </row>
    <row r="61" customFormat="false" ht="12.75" hidden="false" customHeight="false" outlineLevel="0" collapsed="false">
      <c r="A61" s="118" t="s">
        <v>584</v>
      </c>
      <c r="B61" s="120"/>
      <c r="C61" s="118" t="s">
        <v>585</v>
      </c>
      <c r="D61" s="136" t="n">
        <v>15.93</v>
      </c>
      <c r="E61" s="119"/>
      <c r="F61" s="136" t="n">
        <v>13.73</v>
      </c>
      <c r="G61" s="119"/>
      <c r="H61" s="136" t="n">
        <v>15.39</v>
      </c>
      <c r="I61" s="119"/>
      <c r="J61" s="119" t="s">
        <v>1461</v>
      </c>
      <c r="K61" s="119"/>
      <c r="L61" s="136" t="n">
        <v>17.51</v>
      </c>
      <c r="M61" s="119"/>
      <c r="N61" s="136" t="n">
        <v>19.82</v>
      </c>
      <c r="O61" s="119"/>
      <c r="P61" s="136" t="n">
        <v>17.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8180</v>
      </c>
      <c r="E11" s="135" t="n">
        <v>100</v>
      </c>
      <c r="F11" s="134" t="n">
        <v>24400</v>
      </c>
      <c r="G11" s="135" t="n">
        <v>100</v>
      </c>
      <c r="H11" s="134" t="n">
        <v>27265</v>
      </c>
      <c r="I11" s="135" t="n">
        <v>100</v>
      </c>
      <c r="J11" s="134" t="n">
        <v>30498</v>
      </c>
      <c r="K11" s="135" t="n">
        <v>100</v>
      </c>
      <c r="L11" s="134" t="n">
        <v>30101</v>
      </c>
      <c r="M11" s="135" t="n">
        <v>100</v>
      </c>
      <c r="N11" s="134" t="n">
        <v>34715</v>
      </c>
      <c r="O11" s="135" t="n">
        <v>100</v>
      </c>
      <c r="P11" s="134" t="n">
        <v>30530</v>
      </c>
      <c r="Q11" s="135" t="n">
        <v>100</v>
      </c>
      <c r="R11" s="118" t="s">
        <v>381</v>
      </c>
    </row>
    <row r="12" customFormat="false" ht="12.75" hidden="false" customHeight="false" outlineLevel="0" collapsed="false">
      <c r="A12" s="118" t="s">
        <v>382</v>
      </c>
      <c r="B12" s="118" t="s">
        <v>383</v>
      </c>
      <c r="C12" s="118" t="s">
        <v>384</v>
      </c>
      <c r="D12" s="134" t="n">
        <v>28123</v>
      </c>
      <c r="E12" s="135" t="n">
        <v>99.8</v>
      </c>
      <c r="F12" s="134" t="n">
        <v>24296</v>
      </c>
      <c r="G12" s="135" t="n">
        <v>99.6</v>
      </c>
      <c r="H12" s="134" t="n">
        <v>27233</v>
      </c>
      <c r="I12" s="135" t="n">
        <v>99.9</v>
      </c>
      <c r="J12" s="134" t="n">
        <v>30458</v>
      </c>
      <c r="K12" s="135" t="n">
        <v>99.9</v>
      </c>
      <c r="L12" s="134" t="n">
        <v>30092</v>
      </c>
      <c r="M12" s="135" t="n">
        <v>100</v>
      </c>
      <c r="N12" s="134" t="n">
        <v>34694</v>
      </c>
      <c r="O12" s="135" t="n">
        <v>99.9</v>
      </c>
      <c r="P12" s="134" t="n">
        <v>30501</v>
      </c>
      <c r="Q12" s="135" t="n">
        <v>99.9</v>
      </c>
      <c r="R12" s="118" t="s">
        <v>385</v>
      </c>
    </row>
    <row r="13" customFormat="false" ht="12.75" hidden="false" customHeight="false" outlineLevel="0" collapsed="false">
      <c r="A13" s="118" t="s">
        <v>386</v>
      </c>
      <c r="B13" s="118" t="s">
        <v>387</v>
      </c>
      <c r="C13" s="118" t="s">
        <v>388</v>
      </c>
      <c r="D13" s="119" t="s">
        <v>770</v>
      </c>
      <c r="E13" s="119" t="s">
        <v>432</v>
      </c>
      <c r="F13" s="119" t="s">
        <v>617</v>
      </c>
      <c r="G13" s="119" t="s">
        <v>443</v>
      </c>
      <c r="H13" s="119" t="s">
        <v>218</v>
      </c>
      <c r="I13" s="119" t="s">
        <v>218</v>
      </c>
      <c r="J13" s="119" t="s">
        <v>218</v>
      </c>
      <c r="K13" s="119" t="s">
        <v>218</v>
      </c>
      <c r="L13" s="119" t="s">
        <v>218</v>
      </c>
      <c r="M13" s="119" t="s">
        <v>218</v>
      </c>
      <c r="N13" s="134" t="n">
        <v>21</v>
      </c>
      <c r="O13" s="135" t="n">
        <v>0.1</v>
      </c>
      <c r="P13" s="119" t="s">
        <v>218</v>
      </c>
      <c r="Q13" s="119" t="s">
        <v>218</v>
      </c>
      <c r="R13" s="118" t="s">
        <v>391</v>
      </c>
    </row>
    <row r="14" customFormat="false" ht="12.75" hidden="false" customHeight="false" outlineLevel="0" collapsed="false">
      <c r="A14" s="118" t="s">
        <v>392</v>
      </c>
      <c r="B14" s="118" t="s">
        <v>393</v>
      </c>
      <c r="C14" s="118" t="s">
        <v>394</v>
      </c>
      <c r="D14" s="134" t="n">
        <v>28055</v>
      </c>
      <c r="E14" s="135" t="n">
        <v>99.6</v>
      </c>
      <c r="F14" s="134" t="n">
        <v>24347</v>
      </c>
      <c r="G14" s="135" t="n">
        <v>99.8</v>
      </c>
      <c r="H14" s="134" t="n">
        <v>27135</v>
      </c>
      <c r="I14" s="135" t="n">
        <v>99.5</v>
      </c>
      <c r="J14" s="134" t="n">
        <v>30337</v>
      </c>
      <c r="K14" s="135" t="n">
        <v>99.5</v>
      </c>
      <c r="L14" s="134" t="n">
        <v>29860</v>
      </c>
      <c r="M14" s="135" t="n">
        <v>99.2</v>
      </c>
      <c r="N14" s="134" t="n">
        <v>34500</v>
      </c>
      <c r="O14" s="135" t="n">
        <v>99.4</v>
      </c>
      <c r="P14" s="134" t="n">
        <v>30358</v>
      </c>
      <c r="Q14" s="135" t="n">
        <v>99.4</v>
      </c>
      <c r="R14" s="118" t="s">
        <v>395</v>
      </c>
    </row>
    <row r="15" customFormat="false" ht="12.75" hidden="false" customHeight="false" outlineLevel="0" collapsed="false">
      <c r="A15" s="118" t="s">
        <v>396</v>
      </c>
      <c r="B15" s="118" t="s">
        <v>397</v>
      </c>
      <c r="C15" s="118" t="s">
        <v>398</v>
      </c>
      <c r="D15" s="134" t="n">
        <v>21953</v>
      </c>
      <c r="E15" s="135" t="n">
        <v>77.9</v>
      </c>
      <c r="F15" s="134" t="n">
        <v>19344</v>
      </c>
      <c r="G15" s="135" t="n">
        <v>79.3</v>
      </c>
      <c r="H15" s="134" t="n">
        <v>21535</v>
      </c>
      <c r="I15" s="135" t="n">
        <v>79</v>
      </c>
      <c r="J15" s="134" t="n">
        <v>23800</v>
      </c>
      <c r="K15" s="135" t="n">
        <v>78</v>
      </c>
      <c r="L15" s="134" t="n">
        <v>23470</v>
      </c>
      <c r="M15" s="135" t="n">
        <v>78</v>
      </c>
      <c r="N15" s="134" t="n">
        <v>26030</v>
      </c>
      <c r="O15" s="135" t="n">
        <v>75</v>
      </c>
      <c r="P15" s="134" t="n">
        <v>23575</v>
      </c>
      <c r="Q15" s="135" t="n">
        <v>77.2</v>
      </c>
      <c r="R15" s="118" t="s">
        <v>399</v>
      </c>
    </row>
    <row r="16" customFormat="false" ht="12.75" hidden="false" customHeight="false" outlineLevel="0" collapsed="false">
      <c r="A16" s="118" t="s">
        <v>400</v>
      </c>
      <c r="B16" s="118" t="s">
        <v>401</v>
      </c>
      <c r="C16" s="118" t="s">
        <v>402</v>
      </c>
      <c r="D16" s="134" t="n">
        <v>20968</v>
      </c>
      <c r="E16" s="135" t="n">
        <v>74.4</v>
      </c>
      <c r="F16" s="134" t="n">
        <v>18311</v>
      </c>
      <c r="G16" s="135" t="n">
        <v>75</v>
      </c>
      <c r="H16" s="134" t="n">
        <v>20447</v>
      </c>
      <c r="I16" s="135" t="n">
        <v>75</v>
      </c>
      <c r="J16" s="134" t="n">
        <v>22511</v>
      </c>
      <c r="K16" s="135" t="n">
        <v>73.8</v>
      </c>
      <c r="L16" s="134" t="n">
        <v>22913</v>
      </c>
      <c r="M16" s="135" t="n">
        <v>76.1</v>
      </c>
      <c r="N16" s="134" t="n">
        <v>25341</v>
      </c>
      <c r="O16" s="135" t="n">
        <v>73</v>
      </c>
      <c r="P16" s="134" t="n">
        <v>22618</v>
      </c>
      <c r="Q16" s="135" t="n">
        <v>74.1</v>
      </c>
      <c r="R16" s="118" t="s">
        <v>403</v>
      </c>
    </row>
    <row r="17" customFormat="false" ht="12.75" hidden="false" customHeight="false" outlineLevel="0" collapsed="false">
      <c r="A17" s="118" t="s">
        <v>404</v>
      </c>
      <c r="B17" s="118" t="s">
        <v>405</v>
      </c>
      <c r="C17" s="118" t="s">
        <v>406</v>
      </c>
      <c r="D17" s="134" t="n">
        <v>17022</v>
      </c>
      <c r="E17" s="135" t="n">
        <v>60.4</v>
      </c>
      <c r="F17" s="134" t="n">
        <v>15270</v>
      </c>
      <c r="G17" s="135" t="n">
        <v>62.6</v>
      </c>
      <c r="H17" s="134" t="n">
        <v>16676</v>
      </c>
      <c r="I17" s="135" t="n">
        <v>61.2</v>
      </c>
      <c r="J17" s="134" t="n">
        <v>18254</v>
      </c>
      <c r="K17" s="135" t="n">
        <v>59.9</v>
      </c>
      <c r="L17" s="134" t="n">
        <v>18262</v>
      </c>
      <c r="M17" s="135" t="n">
        <v>60.7</v>
      </c>
      <c r="N17" s="134" t="n">
        <v>19802</v>
      </c>
      <c r="O17" s="135" t="n">
        <v>57</v>
      </c>
      <c r="P17" s="134" t="n">
        <v>18110</v>
      </c>
      <c r="Q17" s="135" t="n">
        <v>59.3</v>
      </c>
      <c r="R17" s="118" t="s">
        <v>407</v>
      </c>
    </row>
    <row r="18" customFormat="false" ht="12.75" hidden="false" customHeight="false" outlineLevel="0" collapsed="false">
      <c r="A18" s="118" t="s">
        <v>408</v>
      </c>
      <c r="B18" s="118" t="s">
        <v>409</v>
      </c>
      <c r="C18" s="118" t="s">
        <v>410</v>
      </c>
      <c r="D18" s="134" t="n">
        <v>976</v>
      </c>
      <c r="E18" s="135" t="n">
        <v>3.5</v>
      </c>
      <c r="F18" s="119" t="s">
        <v>1437</v>
      </c>
      <c r="G18" s="119" t="s">
        <v>604</v>
      </c>
      <c r="H18" s="119" t="s">
        <v>1438</v>
      </c>
      <c r="I18" s="135" t="n">
        <v>3.1</v>
      </c>
      <c r="J18" s="119" t="s">
        <v>1439</v>
      </c>
      <c r="K18" s="135" t="n">
        <v>3.9</v>
      </c>
      <c r="L18" s="119" t="s">
        <v>1440</v>
      </c>
      <c r="M18" s="135" t="n">
        <v>4.5</v>
      </c>
      <c r="N18" s="134" t="n">
        <v>1924</v>
      </c>
      <c r="O18" s="135" t="n">
        <v>5.5</v>
      </c>
      <c r="P18" s="134" t="n">
        <v>1308</v>
      </c>
      <c r="Q18" s="135" t="n">
        <v>4.3</v>
      </c>
      <c r="R18" s="118" t="s">
        <v>411</v>
      </c>
    </row>
    <row r="19" customFormat="false" ht="12.75" hidden="false" customHeight="false" outlineLevel="0" collapsed="false">
      <c r="A19" s="118" t="s">
        <v>412</v>
      </c>
      <c r="B19" s="120"/>
      <c r="C19" s="118" t="s">
        <v>413</v>
      </c>
      <c r="D19" s="134" t="n">
        <v>678</v>
      </c>
      <c r="E19" s="135" t="n">
        <v>2.4</v>
      </c>
      <c r="F19" s="119" t="s">
        <v>846</v>
      </c>
      <c r="G19" s="119" t="s">
        <v>745</v>
      </c>
      <c r="H19" s="119" t="s">
        <v>1398</v>
      </c>
      <c r="I19" s="135" t="n">
        <v>2.4</v>
      </c>
      <c r="J19" s="119" t="s">
        <v>1441</v>
      </c>
      <c r="K19" s="135" t="n">
        <v>3.3</v>
      </c>
      <c r="L19" s="119" t="s">
        <v>1152</v>
      </c>
      <c r="M19" s="135" t="n">
        <v>3.4</v>
      </c>
      <c r="N19" s="134" t="n">
        <v>1139</v>
      </c>
      <c r="O19" s="135" t="n">
        <v>3.3</v>
      </c>
      <c r="P19" s="134" t="n">
        <v>902</v>
      </c>
      <c r="Q19" s="135" t="n">
        <v>3</v>
      </c>
      <c r="R19" s="118" t="s">
        <v>414</v>
      </c>
    </row>
    <row r="20" customFormat="false" ht="12.75" hidden="false" customHeight="false" outlineLevel="0" collapsed="false">
      <c r="A20" s="118" t="s">
        <v>415</v>
      </c>
      <c r="B20" s="118" t="s">
        <v>416</v>
      </c>
      <c r="C20" s="118" t="s">
        <v>417</v>
      </c>
      <c r="D20" s="119" t="s">
        <v>655</v>
      </c>
      <c r="E20" s="135" t="n">
        <v>0.2</v>
      </c>
      <c r="F20" s="119" t="s">
        <v>218</v>
      </c>
      <c r="G20" s="119" t="s">
        <v>218</v>
      </c>
      <c r="H20" s="119" t="s">
        <v>738</v>
      </c>
      <c r="I20" s="119" t="s">
        <v>432</v>
      </c>
      <c r="J20" s="119" t="s">
        <v>218</v>
      </c>
      <c r="K20" s="119" t="s">
        <v>218</v>
      </c>
      <c r="L20" s="119" t="s">
        <v>510</v>
      </c>
      <c r="M20" s="135" t="n">
        <v>0.4</v>
      </c>
      <c r="N20" s="134" t="n">
        <v>92</v>
      </c>
      <c r="O20" s="135" t="n">
        <v>0.3</v>
      </c>
      <c r="P20" s="134" t="n">
        <v>79</v>
      </c>
      <c r="Q20" s="135" t="n">
        <v>0.3</v>
      </c>
      <c r="R20" s="118" t="s">
        <v>418</v>
      </c>
    </row>
    <row r="21" customFormat="false" ht="12.75" hidden="false" customHeight="false" outlineLevel="0" collapsed="false">
      <c r="A21" s="118" t="s">
        <v>419</v>
      </c>
      <c r="B21" s="118" t="s">
        <v>420</v>
      </c>
      <c r="C21" s="118" t="s">
        <v>421</v>
      </c>
      <c r="D21" s="134" t="n">
        <v>2628</v>
      </c>
      <c r="E21" s="135" t="n">
        <v>9.3</v>
      </c>
      <c r="F21" s="134" t="n">
        <v>2320</v>
      </c>
      <c r="G21" s="135" t="n">
        <v>9.5</v>
      </c>
      <c r="H21" s="134" t="n">
        <v>2552</v>
      </c>
      <c r="I21" s="135" t="n">
        <v>9.4</v>
      </c>
      <c r="J21" s="119" t="s">
        <v>1442</v>
      </c>
      <c r="K21" s="135" t="n">
        <v>9.1</v>
      </c>
      <c r="L21" s="134" t="n">
        <v>2899</v>
      </c>
      <c r="M21" s="135" t="n">
        <v>9.6</v>
      </c>
      <c r="N21" s="134" t="n">
        <v>3169</v>
      </c>
      <c r="O21" s="135" t="n">
        <v>9.1</v>
      </c>
      <c r="P21" s="134" t="n">
        <v>2819</v>
      </c>
      <c r="Q21" s="135" t="n">
        <v>9.2</v>
      </c>
      <c r="R21" s="118" t="s">
        <v>422</v>
      </c>
    </row>
    <row r="22" customFormat="false" ht="12.75" hidden="false" customHeight="false" outlineLevel="0" collapsed="false">
      <c r="A22" s="118" t="s">
        <v>423</v>
      </c>
      <c r="B22" s="120"/>
      <c r="C22" s="118" t="s">
        <v>424</v>
      </c>
      <c r="D22" s="134" t="n">
        <v>2118</v>
      </c>
      <c r="E22" s="135" t="n">
        <v>7.5</v>
      </c>
      <c r="F22" s="134" t="n">
        <v>1880</v>
      </c>
      <c r="G22" s="135" t="n">
        <v>7.7</v>
      </c>
      <c r="H22" s="134" t="n">
        <v>2051</v>
      </c>
      <c r="I22" s="135" t="n">
        <v>7.5</v>
      </c>
      <c r="J22" s="119" t="s">
        <v>1443</v>
      </c>
      <c r="K22" s="135" t="n">
        <v>7.4</v>
      </c>
      <c r="L22" s="134" t="n">
        <v>2261</v>
      </c>
      <c r="M22" s="135" t="n">
        <v>7.5</v>
      </c>
      <c r="N22" s="134" t="n">
        <v>2547</v>
      </c>
      <c r="O22" s="135" t="n">
        <v>7.3</v>
      </c>
      <c r="P22" s="134" t="n">
        <v>2266</v>
      </c>
      <c r="Q22" s="135" t="n">
        <v>7.4</v>
      </c>
      <c r="R22" s="118" t="s">
        <v>425</v>
      </c>
    </row>
    <row r="23" customFormat="false" ht="12.75" hidden="false" customHeight="false" outlineLevel="0" collapsed="false">
      <c r="A23" s="118" t="s">
        <v>426</v>
      </c>
      <c r="B23" s="120"/>
      <c r="C23" s="118" t="s">
        <v>427</v>
      </c>
      <c r="D23" s="134" t="n">
        <v>482</v>
      </c>
      <c r="E23" s="135" t="n">
        <v>1.7</v>
      </c>
      <c r="F23" s="134" t="n">
        <v>427</v>
      </c>
      <c r="G23" s="135" t="n">
        <v>1.8</v>
      </c>
      <c r="H23" s="134" t="n">
        <v>467</v>
      </c>
      <c r="I23" s="135" t="n">
        <v>1.7</v>
      </c>
      <c r="J23" s="119" t="s">
        <v>1444</v>
      </c>
      <c r="K23" s="119" t="s">
        <v>699</v>
      </c>
      <c r="L23" s="134" t="n">
        <v>551</v>
      </c>
      <c r="M23" s="135" t="n">
        <v>1.8</v>
      </c>
      <c r="N23" s="134" t="n">
        <v>583</v>
      </c>
      <c r="O23" s="135" t="n">
        <v>1.7</v>
      </c>
      <c r="P23" s="134" t="n">
        <v>515</v>
      </c>
      <c r="Q23" s="135" t="n">
        <v>1.7</v>
      </c>
      <c r="R23" s="118" t="s">
        <v>428</v>
      </c>
    </row>
    <row r="24" customFormat="false" ht="12.75" hidden="false" customHeight="false" outlineLevel="0" collapsed="false">
      <c r="A24" s="118" t="s">
        <v>429</v>
      </c>
      <c r="B24" s="120"/>
      <c r="C24" s="118" t="s">
        <v>430</v>
      </c>
      <c r="D24" s="119" t="s">
        <v>623</v>
      </c>
      <c r="E24" s="119" t="s">
        <v>485</v>
      </c>
      <c r="F24" s="119" t="s">
        <v>218</v>
      </c>
      <c r="G24" s="119" t="s">
        <v>218</v>
      </c>
      <c r="H24" s="119" t="s">
        <v>218</v>
      </c>
      <c r="I24" s="119" t="s">
        <v>218</v>
      </c>
      <c r="J24" s="119" t="s">
        <v>218</v>
      </c>
      <c r="K24" s="119" t="s">
        <v>218</v>
      </c>
      <c r="L24" s="119" t="s">
        <v>218</v>
      </c>
      <c r="M24" s="119" t="s">
        <v>218</v>
      </c>
      <c r="N24" s="134" t="n">
        <v>39</v>
      </c>
      <c r="O24" s="135" t="n">
        <v>0.1</v>
      </c>
      <c r="P24" s="119" t="s">
        <v>557</v>
      </c>
      <c r="Q24" s="119" t="s">
        <v>485</v>
      </c>
      <c r="R24" s="118" t="s">
        <v>434</v>
      </c>
    </row>
    <row r="25" customFormat="false" ht="12.75" hidden="false" customHeight="false" outlineLevel="0" collapsed="false">
      <c r="A25" s="118" t="s">
        <v>435</v>
      </c>
      <c r="B25" s="118" t="s">
        <v>436</v>
      </c>
      <c r="C25" s="118" t="s">
        <v>437</v>
      </c>
      <c r="D25" s="134" t="n">
        <v>274</v>
      </c>
      <c r="E25" s="135" t="n">
        <v>1</v>
      </c>
      <c r="F25" s="119" t="s">
        <v>1445</v>
      </c>
      <c r="G25" s="119" t="s">
        <v>549</v>
      </c>
      <c r="H25" s="119" t="s">
        <v>1280</v>
      </c>
      <c r="I25" s="119" t="s">
        <v>494</v>
      </c>
      <c r="J25" s="119" t="s">
        <v>218</v>
      </c>
      <c r="K25" s="119" t="s">
        <v>218</v>
      </c>
      <c r="L25" s="134" t="n">
        <v>283</v>
      </c>
      <c r="M25" s="135" t="n">
        <v>0.9</v>
      </c>
      <c r="N25" s="134" t="n">
        <v>353</v>
      </c>
      <c r="O25" s="135" t="n">
        <v>1</v>
      </c>
      <c r="P25" s="119" t="s">
        <v>1446</v>
      </c>
      <c r="Q25" s="119" t="s">
        <v>449</v>
      </c>
      <c r="R25" s="118" t="s">
        <v>438</v>
      </c>
    </row>
    <row r="26" customFormat="false" ht="12.75" hidden="false" customHeight="false" outlineLevel="0" collapsed="false">
      <c r="A26" s="118" t="s">
        <v>439</v>
      </c>
      <c r="B26" s="118" t="s">
        <v>440</v>
      </c>
      <c r="C26" s="118" t="s">
        <v>441</v>
      </c>
      <c r="D26" s="134" t="n">
        <v>105</v>
      </c>
      <c r="E26" s="135" t="n">
        <v>0.4</v>
      </c>
      <c r="F26" s="119" t="s">
        <v>218</v>
      </c>
      <c r="G26" s="119" t="s">
        <v>218</v>
      </c>
      <c r="H26" s="119" t="s">
        <v>218</v>
      </c>
      <c r="I26" s="119" t="s">
        <v>218</v>
      </c>
      <c r="J26" s="119" t="s">
        <v>968</v>
      </c>
      <c r="K26" s="119" t="s">
        <v>218</v>
      </c>
      <c r="L26" s="119" t="s">
        <v>946</v>
      </c>
      <c r="M26" s="119" t="s">
        <v>443</v>
      </c>
      <c r="N26" s="134" t="n">
        <v>205</v>
      </c>
      <c r="O26" s="135" t="n">
        <v>0.6</v>
      </c>
      <c r="P26" s="134" t="n">
        <v>132</v>
      </c>
      <c r="Q26" s="135" t="n">
        <v>0.4</v>
      </c>
      <c r="R26" s="118" t="s">
        <v>444</v>
      </c>
    </row>
    <row r="27" customFormat="false" ht="12.75" hidden="false" customHeight="false" outlineLevel="0" collapsed="false">
      <c r="A27" s="118" t="s">
        <v>445</v>
      </c>
      <c r="B27" s="118" t="s">
        <v>446</v>
      </c>
      <c r="C27" s="118" t="s">
        <v>447</v>
      </c>
      <c r="D27" s="119" t="s">
        <v>1447</v>
      </c>
      <c r="E27" s="119" t="s">
        <v>727</v>
      </c>
      <c r="F27" s="119" t="s">
        <v>991</v>
      </c>
      <c r="G27" s="119" t="s">
        <v>755</v>
      </c>
      <c r="H27" s="119" t="s">
        <v>1448</v>
      </c>
      <c r="I27" s="119" t="s">
        <v>1097</v>
      </c>
      <c r="J27" s="119" t="s">
        <v>218</v>
      </c>
      <c r="K27" s="119" t="s">
        <v>218</v>
      </c>
      <c r="L27" s="134" t="n">
        <v>557</v>
      </c>
      <c r="M27" s="135" t="n">
        <v>1.9</v>
      </c>
      <c r="N27" s="134" t="n">
        <v>689</v>
      </c>
      <c r="O27" s="135" t="n">
        <v>2</v>
      </c>
      <c r="P27" s="119" t="s">
        <v>1226</v>
      </c>
      <c r="Q27" s="119" t="s">
        <v>719</v>
      </c>
      <c r="R27" s="118" t="s">
        <v>450</v>
      </c>
    </row>
    <row r="28" customFormat="false" ht="12.75" hidden="false" customHeight="false" outlineLevel="0" collapsed="false">
      <c r="A28" s="118" t="s">
        <v>451</v>
      </c>
      <c r="B28" s="118" t="s">
        <v>452</v>
      </c>
      <c r="C28" s="118" t="s">
        <v>453</v>
      </c>
      <c r="D28" s="134" t="n">
        <v>6101</v>
      </c>
      <c r="E28" s="135" t="n">
        <v>21.7</v>
      </c>
      <c r="F28" s="134" t="n">
        <v>5003</v>
      </c>
      <c r="G28" s="135" t="n">
        <v>20.5</v>
      </c>
      <c r="H28" s="134" t="n">
        <v>5600</v>
      </c>
      <c r="I28" s="135" t="n">
        <v>20.5</v>
      </c>
      <c r="J28" s="119" t="s">
        <v>1449</v>
      </c>
      <c r="K28" s="135" t="n">
        <v>21.4</v>
      </c>
      <c r="L28" s="134" t="n">
        <v>6390</v>
      </c>
      <c r="M28" s="135" t="n">
        <v>21.2</v>
      </c>
      <c r="N28" s="134" t="n">
        <v>8470</v>
      </c>
      <c r="O28" s="135" t="n">
        <v>24.4</v>
      </c>
      <c r="P28" s="134" t="n">
        <v>6784</v>
      </c>
      <c r="Q28" s="135" t="n">
        <v>22.2</v>
      </c>
      <c r="R28" s="118" t="s">
        <v>454</v>
      </c>
    </row>
    <row r="29" customFormat="false" ht="12.75" hidden="false" customHeight="false" outlineLevel="0" collapsed="false">
      <c r="A29" s="118" t="s">
        <v>455</v>
      </c>
      <c r="B29" s="118" t="s">
        <v>456</v>
      </c>
      <c r="C29" s="118" t="s">
        <v>457</v>
      </c>
      <c r="D29" s="134" t="n">
        <v>5107</v>
      </c>
      <c r="E29" s="135" t="n">
        <v>18.1</v>
      </c>
      <c r="F29" s="134" t="n">
        <v>4225</v>
      </c>
      <c r="G29" s="135" t="n">
        <v>17.3</v>
      </c>
      <c r="H29" s="134" t="n">
        <v>4679</v>
      </c>
      <c r="I29" s="135" t="n">
        <v>17.2</v>
      </c>
      <c r="J29" s="119" t="s">
        <v>1450</v>
      </c>
      <c r="K29" s="135" t="n">
        <v>17.7</v>
      </c>
      <c r="L29" s="134" t="n">
        <v>5511</v>
      </c>
      <c r="M29" s="135" t="n">
        <v>18.3</v>
      </c>
      <c r="N29" s="134" t="n">
        <v>7037</v>
      </c>
      <c r="O29" s="135" t="n">
        <v>20.3</v>
      </c>
      <c r="P29" s="134" t="n">
        <v>5655</v>
      </c>
      <c r="Q29" s="135" t="n">
        <v>18.5</v>
      </c>
      <c r="R29" s="118" t="s">
        <v>458</v>
      </c>
    </row>
    <row r="30" customFormat="false" ht="12.75" hidden="false" customHeight="false" outlineLevel="0" collapsed="false">
      <c r="A30" s="118" t="s">
        <v>459</v>
      </c>
      <c r="B30" s="118" t="s">
        <v>460</v>
      </c>
      <c r="C30" s="118" t="s">
        <v>461</v>
      </c>
      <c r="D30" s="134" t="n">
        <v>4640</v>
      </c>
      <c r="E30" s="135" t="n">
        <v>16.5</v>
      </c>
      <c r="F30" s="134" t="n">
        <v>4064</v>
      </c>
      <c r="G30" s="135" t="n">
        <v>16.7</v>
      </c>
      <c r="H30" s="134" t="n">
        <v>4412</v>
      </c>
      <c r="I30" s="135" t="n">
        <v>16.2</v>
      </c>
      <c r="J30" s="119" t="s">
        <v>1451</v>
      </c>
      <c r="K30" s="135" t="n">
        <v>16.5</v>
      </c>
      <c r="L30" s="134" t="n">
        <v>5219</v>
      </c>
      <c r="M30" s="135" t="n">
        <v>17.3</v>
      </c>
      <c r="N30" s="134" t="n">
        <v>5667</v>
      </c>
      <c r="O30" s="135" t="n">
        <v>16.3</v>
      </c>
      <c r="P30" s="134" t="n">
        <v>4998</v>
      </c>
      <c r="Q30" s="135" t="n">
        <v>16.4</v>
      </c>
      <c r="R30" s="118" t="s">
        <v>462</v>
      </c>
    </row>
    <row r="31" customFormat="false" ht="12.75" hidden="false" customHeight="false" outlineLevel="0" collapsed="false">
      <c r="A31" s="118" t="s">
        <v>463</v>
      </c>
      <c r="B31" s="120"/>
      <c r="C31" s="118" t="s">
        <v>464</v>
      </c>
      <c r="D31" s="134" t="n">
        <v>2001</v>
      </c>
      <c r="E31" s="135" t="n">
        <v>7.1</v>
      </c>
      <c r="F31" s="134" t="n">
        <v>1739</v>
      </c>
      <c r="G31" s="135" t="n">
        <v>7.1</v>
      </c>
      <c r="H31" s="134" t="n">
        <v>1899</v>
      </c>
      <c r="I31" s="135" t="n">
        <v>7</v>
      </c>
      <c r="J31" s="134" t="n">
        <v>2146</v>
      </c>
      <c r="K31" s="135" t="n">
        <v>7</v>
      </c>
      <c r="L31" s="134" t="n">
        <v>2384</v>
      </c>
      <c r="M31" s="135" t="n">
        <v>7.9</v>
      </c>
      <c r="N31" s="134" t="n">
        <v>2464</v>
      </c>
      <c r="O31" s="135" t="n">
        <v>7.1</v>
      </c>
      <c r="P31" s="134" t="n">
        <v>2164</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19" t="s">
        <v>218</v>
      </c>
      <c r="M33" s="119" t="s">
        <v>218</v>
      </c>
      <c r="N33" s="134" t="n">
        <v>36</v>
      </c>
      <c r="O33" s="135" t="n">
        <v>0.1</v>
      </c>
      <c r="P33" s="119" t="s">
        <v>848</v>
      </c>
      <c r="Q33" s="119" t="s">
        <v>485</v>
      </c>
      <c r="R33" s="118" t="s">
        <v>469</v>
      </c>
    </row>
    <row r="34" customFormat="false" ht="12.75" hidden="false" customHeight="false" outlineLevel="0" collapsed="false">
      <c r="A34" s="118" t="s">
        <v>470</v>
      </c>
      <c r="B34" s="120"/>
      <c r="C34" s="118" t="s">
        <v>471</v>
      </c>
      <c r="D34" s="134" t="n">
        <v>628</v>
      </c>
      <c r="E34" s="135" t="n">
        <v>2.2</v>
      </c>
      <c r="F34" s="134" t="n">
        <v>529</v>
      </c>
      <c r="G34" s="135" t="n">
        <v>2.2</v>
      </c>
      <c r="H34" s="134" t="n">
        <v>595</v>
      </c>
      <c r="I34" s="135" t="n">
        <v>2.2</v>
      </c>
      <c r="J34" s="119" t="s">
        <v>1452</v>
      </c>
      <c r="K34" s="135" t="n">
        <v>2.3</v>
      </c>
      <c r="L34" s="134" t="n">
        <v>692</v>
      </c>
      <c r="M34" s="135" t="n">
        <v>2.3</v>
      </c>
      <c r="N34" s="134" t="n">
        <v>802</v>
      </c>
      <c r="O34" s="135" t="n">
        <v>2.3</v>
      </c>
      <c r="P34" s="134" t="n">
        <v>690</v>
      </c>
      <c r="Q34" s="135" t="n">
        <v>2.3</v>
      </c>
      <c r="R34" s="118" t="s">
        <v>472</v>
      </c>
    </row>
    <row r="35" customFormat="false" ht="12.75" hidden="false" customHeight="false" outlineLevel="0" collapsed="false">
      <c r="A35" s="118" t="s">
        <v>473</v>
      </c>
      <c r="B35" s="120"/>
      <c r="C35" s="118" t="s">
        <v>474</v>
      </c>
      <c r="D35" s="134" t="n">
        <v>1587</v>
      </c>
      <c r="E35" s="135" t="n">
        <v>5.6</v>
      </c>
      <c r="F35" s="134" t="n">
        <v>1393</v>
      </c>
      <c r="G35" s="135" t="n">
        <v>5.7</v>
      </c>
      <c r="H35" s="134" t="n">
        <v>1499</v>
      </c>
      <c r="I35" s="135" t="n">
        <v>5.5</v>
      </c>
      <c r="J35" s="119" t="s">
        <v>1417</v>
      </c>
      <c r="K35" s="135" t="n">
        <v>5.8</v>
      </c>
      <c r="L35" s="134" t="n">
        <v>1707</v>
      </c>
      <c r="M35" s="135" t="n">
        <v>5.7</v>
      </c>
      <c r="N35" s="134" t="n">
        <v>1940</v>
      </c>
      <c r="O35" s="135" t="n">
        <v>5.6</v>
      </c>
      <c r="P35" s="134" t="n">
        <v>1707</v>
      </c>
      <c r="Q35" s="135" t="n">
        <v>5.6</v>
      </c>
      <c r="R35" s="118" t="s">
        <v>475</v>
      </c>
    </row>
    <row r="36" customFormat="false" ht="12.75" hidden="false" customHeight="false" outlineLevel="0" collapsed="false">
      <c r="A36" s="118" t="s">
        <v>476</v>
      </c>
      <c r="B36" s="120"/>
      <c r="C36" s="118" t="s">
        <v>477</v>
      </c>
      <c r="D36" s="134" t="n">
        <v>351</v>
      </c>
      <c r="E36" s="135" t="n">
        <v>1.2</v>
      </c>
      <c r="F36" s="134" t="n">
        <v>346</v>
      </c>
      <c r="G36" s="135" t="n">
        <v>1.4</v>
      </c>
      <c r="H36" s="134" t="n">
        <v>343</v>
      </c>
      <c r="I36" s="135" t="n">
        <v>1.3</v>
      </c>
      <c r="J36" s="119" t="s">
        <v>218</v>
      </c>
      <c r="K36" s="119" t="s">
        <v>602</v>
      </c>
      <c r="L36" s="134" t="n">
        <v>368</v>
      </c>
      <c r="M36" s="135" t="n">
        <v>1.2</v>
      </c>
      <c r="N36" s="134" t="n">
        <v>359</v>
      </c>
      <c r="O36" s="135" t="n">
        <v>1</v>
      </c>
      <c r="P36" s="134" t="n">
        <v>354</v>
      </c>
      <c r="Q36" s="135" t="n">
        <v>1.2</v>
      </c>
      <c r="R36" s="118" t="s">
        <v>478</v>
      </c>
    </row>
    <row r="37" customFormat="false" ht="12.75" hidden="false" customHeight="false" outlineLevel="0" collapsed="false">
      <c r="A37" s="118" t="s">
        <v>479</v>
      </c>
      <c r="B37" s="120"/>
      <c r="C37" s="118" t="s">
        <v>480</v>
      </c>
      <c r="D37" s="134" t="n">
        <v>55</v>
      </c>
      <c r="E37" s="135" t="n">
        <v>0.2</v>
      </c>
      <c r="F37" s="134" t="n">
        <v>48</v>
      </c>
      <c r="G37" s="135" t="n">
        <v>0.2</v>
      </c>
      <c r="H37" s="134" t="n">
        <v>52</v>
      </c>
      <c r="I37" s="135" t="n">
        <v>0.2</v>
      </c>
      <c r="J37" s="119" t="s">
        <v>218</v>
      </c>
      <c r="K37" s="119" t="s">
        <v>432</v>
      </c>
      <c r="L37" s="134" t="n">
        <v>56</v>
      </c>
      <c r="M37" s="135" t="n">
        <v>0.2</v>
      </c>
      <c r="N37" s="134" t="n">
        <v>66</v>
      </c>
      <c r="O37" s="135" t="n">
        <v>0.2</v>
      </c>
      <c r="P37" s="134" t="n">
        <v>59</v>
      </c>
      <c r="Q37" s="135" t="n">
        <v>0.2</v>
      </c>
      <c r="R37" s="118" t="s">
        <v>481</v>
      </c>
    </row>
    <row r="38" customFormat="false" ht="12.75" hidden="false" customHeight="false" outlineLevel="0" collapsed="false">
      <c r="A38" s="118" t="s">
        <v>482</v>
      </c>
      <c r="B38" s="120"/>
      <c r="C38" s="118" t="s">
        <v>483</v>
      </c>
      <c r="D38" s="119" t="s">
        <v>610</v>
      </c>
      <c r="E38" s="119" t="s">
        <v>485</v>
      </c>
      <c r="F38" s="119" t="s">
        <v>218</v>
      </c>
      <c r="G38" s="119" t="s">
        <v>218</v>
      </c>
      <c r="H38" s="119" t="s">
        <v>218</v>
      </c>
      <c r="I38" s="119" t="s">
        <v>218</v>
      </c>
      <c r="J38" s="119" t="s">
        <v>218</v>
      </c>
      <c r="K38" s="119" t="s">
        <v>218</v>
      </c>
      <c r="L38" s="134" t="n">
        <v>13</v>
      </c>
      <c r="M38" s="119" t="s">
        <v>535</v>
      </c>
      <c r="N38" s="134" t="n">
        <v>35</v>
      </c>
      <c r="O38" s="135" t="n">
        <v>0.1</v>
      </c>
      <c r="P38" s="119" t="s">
        <v>938</v>
      </c>
      <c r="Q38" s="119" t="s">
        <v>485</v>
      </c>
      <c r="R38" s="118" t="s">
        <v>486</v>
      </c>
    </row>
    <row r="39" customFormat="false" ht="12.75" hidden="false" customHeight="false" outlineLevel="0" collapsed="false">
      <c r="A39" s="118" t="s">
        <v>487</v>
      </c>
      <c r="B39" s="118" t="s">
        <v>488</v>
      </c>
      <c r="C39" s="118" t="s">
        <v>489</v>
      </c>
      <c r="D39" s="134" t="n">
        <v>467</v>
      </c>
      <c r="E39" s="135" t="n">
        <v>1.7</v>
      </c>
      <c r="F39" s="119" t="s">
        <v>218</v>
      </c>
      <c r="G39" s="119" t="s">
        <v>218</v>
      </c>
      <c r="H39" s="119" t="s">
        <v>1453</v>
      </c>
      <c r="I39" s="119" t="s">
        <v>449</v>
      </c>
      <c r="J39" s="119" t="s">
        <v>218</v>
      </c>
      <c r="K39" s="119" t="s">
        <v>218</v>
      </c>
      <c r="L39" s="119" t="s">
        <v>1454</v>
      </c>
      <c r="M39" s="119" t="s">
        <v>449</v>
      </c>
      <c r="N39" s="134" t="n">
        <v>1370</v>
      </c>
      <c r="O39" s="135" t="n">
        <v>3.9</v>
      </c>
      <c r="P39" s="119" t="s">
        <v>1455</v>
      </c>
      <c r="Q39" s="119" t="s">
        <v>883</v>
      </c>
      <c r="R39" s="118" t="s">
        <v>490</v>
      </c>
    </row>
    <row r="40" customFormat="false" ht="12.75" hidden="false" customHeight="false" outlineLevel="0" collapsed="false">
      <c r="A40" s="118" t="s">
        <v>491</v>
      </c>
      <c r="B40" s="120"/>
      <c r="C40" s="118" t="s">
        <v>492</v>
      </c>
      <c r="D40" s="134" t="n">
        <v>145</v>
      </c>
      <c r="E40" s="119" t="s">
        <v>390</v>
      </c>
      <c r="F40" s="119" t="s">
        <v>218</v>
      </c>
      <c r="G40" s="119" t="s">
        <v>218</v>
      </c>
      <c r="H40" s="119" t="s">
        <v>218</v>
      </c>
      <c r="I40" s="119" t="s">
        <v>218</v>
      </c>
      <c r="J40" s="119" t="s">
        <v>218</v>
      </c>
      <c r="K40" s="119" t="s">
        <v>218</v>
      </c>
      <c r="L40" s="119" t="s">
        <v>431</v>
      </c>
      <c r="M40" s="119" t="s">
        <v>432</v>
      </c>
      <c r="N40" s="134" t="n">
        <v>576</v>
      </c>
      <c r="O40" s="135" t="n">
        <v>1.7</v>
      </c>
      <c r="P40" s="119" t="s">
        <v>760</v>
      </c>
      <c r="Q40" s="119" t="s">
        <v>502</v>
      </c>
      <c r="R40" s="118" t="s">
        <v>497</v>
      </c>
    </row>
    <row r="41" customFormat="false" ht="12.75" hidden="false" customHeight="false" outlineLevel="0" collapsed="false">
      <c r="A41" s="118" t="s">
        <v>498</v>
      </c>
      <c r="B41" s="120"/>
      <c r="C41" s="118" t="s">
        <v>499</v>
      </c>
      <c r="D41" s="134" t="n">
        <v>176</v>
      </c>
      <c r="E41" s="135" t="n">
        <v>0.6</v>
      </c>
      <c r="F41" s="119" t="s">
        <v>218</v>
      </c>
      <c r="G41" s="119" t="s">
        <v>218</v>
      </c>
      <c r="H41" s="119" t="s">
        <v>218</v>
      </c>
      <c r="I41" s="119" t="s">
        <v>218</v>
      </c>
      <c r="J41" s="119" t="s">
        <v>218</v>
      </c>
      <c r="K41" s="119" t="s">
        <v>218</v>
      </c>
      <c r="L41" s="119" t="s">
        <v>218</v>
      </c>
      <c r="M41" s="119" t="s">
        <v>218</v>
      </c>
      <c r="N41" s="134" t="n">
        <v>495</v>
      </c>
      <c r="O41" s="135" t="n">
        <v>1.4</v>
      </c>
      <c r="P41" s="134" t="n">
        <v>253</v>
      </c>
      <c r="Q41" s="135" t="n">
        <v>0.8</v>
      </c>
      <c r="R41" s="118" t="s">
        <v>503</v>
      </c>
    </row>
    <row r="42" customFormat="false" ht="12.75" hidden="false" customHeight="false" outlineLevel="0" collapsed="false">
      <c r="A42" s="118" t="s">
        <v>504</v>
      </c>
      <c r="B42" s="120"/>
      <c r="C42" s="118" t="s">
        <v>505</v>
      </c>
      <c r="D42" s="119" t="s">
        <v>646</v>
      </c>
      <c r="E42" s="119" t="s">
        <v>485</v>
      </c>
      <c r="F42" s="119" t="s">
        <v>218</v>
      </c>
      <c r="G42" s="119" t="s">
        <v>218</v>
      </c>
      <c r="H42" s="119" t="s">
        <v>218</v>
      </c>
      <c r="I42" s="119" t="s">
        <v>218</v>
      </c>
      <c r="J42" s="119" t="s">
        <v>218</v>
      </c>
      <c r="K42" s="119" t="s">
        <v>218</v>
      </c>
      <c r="L42" s="119" t="s">
        <v>218</v>
      </c>
      <c r="M42" s="119" t="s">
        <v>218</v>
      </c>
      <c r="N42" s="134" t="n">
        <v>78</v>
      </c>
      <c r="O42" s="135" t="n">
        <v>0.2</v>
      </c>
      <c r="P42" s="119" t="s">
        <v>599</v>
      </c>
      <c r="Q42" s="119" t="s">
        <v>485</v>
      </c>
      <c r="R42" s="118" t="s">
        <v>507</v>
      </c>
    </row>
    <row r="43" customFormat="false" ht="12.75" hidden="false" customHeight="false" outlineLevel="0" collapsed="false">
      <c r="A43" s="118" t="s">
        <v>508</v>
      </c>
      <c r="B43" s="120"/>
      <c r="C43" s="118" t="s">
        <v>509</v>
      </c>
      <c r="D43" s="119" t="s">
        <v>655</v>
      </c>
      <c r="E43" s="119" t="s">
        <v>432</v>
      </c>
      <c r="F43" s="119" t="s">
        <v>218</v>
      </c>
      <c r="G43" s="119" t="s">
        <v>218</v>
      </c>
      <c r="H43" s="119" t="s">
        <v>218</v>
      </c>
      <c r="I43" s="119" t="s">
        <v>432</v>
      </c>
      <c r="J43" s="119" t="s">
        <v>218</v>
      </c>
      <c r="K43" s="119" t="s">
        <v>218</v>
      </c>
      <c r="L43" s="119" t="s">
        <v>700</v>
      </c>
      <c r="M43" s="135" t="n">
        <v>0.3</v>
      </c>
      <c r="N43" s="134" t="n">
        <v>64</v>
      </c>
      <c r="O43" s="135" t="n">
        <v>0.2</v>
      </c>
      <c r="P43" s="134" t="n">
        <v>58</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218</v>
      </c>
      <c r="F45" s="119" t="s">
        <v>218</v>
      </c>
      <c r="G45" s="119" t="s">
        <v>218</v>
      </c>
      <c r="H45" s="119" t="s">
        <v>218</v>
      </c>
      <c r="I45" s="119" t="s">
        <v>218</v>
      </c>
      <c r="J45" s="119" t="s">
        <v>218</v>
      </c>
      <c r="K45" s="119" t="s">
        <v>218</v>
      </c>
      <c r="L45" s="119" t="s">
        <v>218</v>
      </c>
      <c r="M45" s="119" t="s">
        <v>218</v>
      </c>
      <c r="N45" s="134" t="n">
        <v>156</v>
      </c>
      <c r="O45" s="135" t="n">
        <v>0.5</v>
      </c>
      <c r="P45" s="119" t="s">
        <v>218</v>
      </c>
      <c r="Q45" s="119" t="s">
        <v>218</v>
      </c>
      <c r="R45" s="118" t="s">
        <v>520</v>
      </c>
    </row>
    <row r="46" customFormat="false" ht="12.75" hidden="false" customHeight="false" outlineLevel="0" collapsed="false">
      <c r="A46" s="118" t="s">
        <v>521</v>
      </c>
      <c r="B46" s="118" t="s">
        <v>522</v>
      </c>
      <c r="C46" s="118" t="s">
        <v>523</v>
      </c>
      <c r="D46" s="134" t="n">
        <v>759</v>
      </c>
      <c r="E46" s="135" t="n">
        <v>2.7</v>
      </c>
      <c r="F46" s="119" t="s">
        <v>1456</v>
      </c>
      <c r="G46" s="119" t="s">
        <v>883</v>
      </c>
      <c r="H46" s="134" t="n">
        <v>665</v>
      </c>
      <c r="I46" s="135" t="n">
        <v>2.4</v>
      </c>
      <c r="J46" s="134" t="n">
        <v>813</v>
      </c>
      <c r="K46" s="119" t="s">
        <v>877</v>
      </c>
      <c r="L46" s="134" t="n">
        <v>743</v>
      </c>
      <c r="M46" s="135" t="n">
        <v>2.5</v>
      </c>
      <c r="N46" s="134" t="n">
        <v>1261</v>
      </c>
      <c r="O46" s="135" t="n">
        <v>3.6</v>
      </c>
      <c r="P46" s="134" t="n">
        <v>897</v>
      </c>
      <c r="Q46" s="135" t="n">
        <v>2.9</v>
      </c>
      <c r="R46" s="118" t="s">
        <v>524</v>
      </c>
    </row>
    <row r="47" customFormat="false" ht="12.75" hidden="false" customHeight="false" outlineLevel="0" collapsed="false">
      <c r="A47" s="118" t="s">
        <v>525</v>
      </c>
      <c r="B47" s="118" t="s">
        <v>526</v>
      </c>
      <c r="C47" s="118" t="s">
        <v>527</v>
      </c>
      <c r="D47" s="134" t="n">
        <v>596</v>
      </c>
      <c r="E47" s="135" t="n">
        <v>2.1</v>
      </c>
      <c r="F47" s="134" t="n">
        <v>447</v>
      </c>
      <c r="G47" s="135" t="n">
        <v>1.8</v>
      </c>
      <c r="H47" s="134" t="n">
        <v>556</v>
      </c>
      <c r="I47" s="135" t="n">
        <v>2</v>
      </c>
      <c r="J47" s="119" t="s">
        <v>1457</v>
      </c>
      <c r="K47" s="135" t="n">
        <v>2.3</v>
      </c>
      <c r="L47" s="134" t="n">
        <v>629</v>
      </c>
      <c r="M47" s="135" t="n">
        <v>2.1</v>
      </c>
      <c r="N47" s="134" t="n">
        <v>851</v>
      </c>
      <c r="O47" s="135" t="n">
        <v>2.5</v>
      </c>
      <c r="P47" s="134" t="n">
        <v>689</v>
      </c>
      <c r="Q47" s="135" t="n">
        <v>2.3</v>
      </c>
      <c r="R47" s="118" t="s">
        <v>528</v>
      </c>
    </row>
    <row r="48" customFormat="false" ht="12.75" hidden="false" customHeight="false" outlineLevel="0" collapsed="false">
      <c r="A48" s="118" t="s">
        <v>529</v>
      </c>
      <c r="B48" s="120"/>
      <c r="C48" s="118" t="s">
        <v>530</v>
      </c>
      <c r="D48" s="134" t="n">
        <v>572</v>
      </c>
      <c r="E48" s="135" t="n">
        <v>2</v>
      </c>
      <c r="F48" s="134" t="n">
        <v>427</v>
      </c>
      <c r="G48" s="135" t="n">
        <v>1.8</v>
      </c>
      <c r="H48" s="134" t="n">
        <v>535</v>
      </c>
      <c r="I48" s="135" t="n">
        <v>2</v>
      </c>
      <c r="J48" s="134" t="n">
        <v>675</v>
      </c>
      <c r="K48" s="135" t="n">
        <v>2.2</v>
      </c>
      <c r="L48" s="134" t="n">
        <v>609</v>
      </c>
      <c r="M48" s="135" t="n">
        <v>2</v>
      </c>
      <c r="N48" s="134" t="n">
        <v>826</v>
      </c>
      <c r="O48" s="135" t="n">
        <v>2.4</v>
      </c>
      <c r="P48" s="134" t="n">
        <v>663</v>
      </c>
      <c r="Q48" s="135" t="n">
        <v>2.2</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645</v>
      </c>
      <c r="I49" s="119" t="s">
        <v>485</v>
      </c>
      <c r="J49" s="119" t="s">
        <v>218</v>
      </c>
      <c r="K49" s="119" t="s">
        <v>218</v>
      </c>
      <c r="L49" s="134" t="n">
        <v>20</v>
      </c>
      <c r="M49" s="135" t="n">
        <v>0.1</v>
      </c>
      <c r="N49" s="134" t="n">
        <v>25</v>
      </c>
      <c r="O49" s="135" t="n">
        <v>0.1</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237</v>
      </c>
      <c r="E51" s="119" t="s">
        <v>390</v>
      </c>
      <c r="F51" s="119" t="s">
        <v>218</v>
      </c>
      <c r="G51" s="119" t="s">
        <v>218</v>
      </c>
      <c r="H51" s="119" t="s">
        <v>569</v>
      </c>
      <c r="I51" s="119" t="s">
        <v>518</v>
      </c>
      <c r="J51" s="119" t="s">
        <v>218</v>
      </c>
      <c r="K51" s="119" t="s">
        <v>218</v>
      </c>
      <c r="L51" s="134" t="n">
        <v>112</v>
      </c>
      <c r="M51" s="135" t="n">
        <v>0.4</v>
      </c>
      <c r="N51" s="134" t="n">
        <v>369</v>
      </c>
      <c r="O51" s="135" t="n">
        <v>1.1</v>
      </c>
      <c r="P51" s="119" t="s">
        <v>544</v>
      </c>
      <c r="Q51" s="119" t="s">
        <v>68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716</v>
      </c>
      <c r="I52" s="119" t="s">
        <v>518</v>
      </c>
      <c r="J52" s="119" t="s">
        <v>218</v>
      </c>
      <c r="K52" s="119" t="s">
        <v>218</v>
      </c>
      <c r="L52" s="134" t="n">
        <v>95</v>
      </c>
      <c r="M52" s="135" t="n">
        <v>0.3</v>
      </c>
      <c r="N52" s="134" t="n">
        <v>272</v>
      </c>
      <c r="O52" s="135" t="n">
        <v>0.8</v>
      </c>
      <c r="P52" s="119" t="s">
        <v>644</v>
      </c>
      <c r="Q52" s="119" t="s">
        <v>443</v>
      </c>
      <c r="R52" s="118" t="s">
        <v>550</v>
      </c>
    </row>
    <row r="53" customFormat="false" ht="12.75" hidden="false" customHeight="false" outlineLevel="0" collapsed="false">
      <c r="A53" s="118" t="s">
        <v>551</v>
      </c>
      <c r="B53" s="120"/>
      <c r="C53" s="118" t="s">
        <v>552</v>
      </c>
      <c r="D53" s="119" t="s">
        <v>715</v>
      </c>
      <c r="E53" s="119" t="s">
        <v>485</v>
      </c>
      <c r="F53" s="119" t="s">
        <v>218</v>
      </c>
      <c r="G53" s="119" t="s">
        <v>218</v>
      </c>
      <c r="H53" s="119" t="s">
        <v>218</v>
      </c>
      <c r="I53" s="119" t="s">
        <v>218</v>
      </c>
      <c r="J53" s="119" t="s">
        <v>218</v>
      </c>
      <c r="K53" s="119" t="s">
        <v>218</v>
      </c>
      <c r="L53" s="119" t="s">
        <v>218</v>
      </c>
      <c r="M53" s="119" t="s">
        <v>485</v>
      </c>
      <c r="N53" s="134" t="n">
        <v>97</v>
      </c>
      <c r="O53" s="135" t="n">
        <v>0.3</v>
      </c>
      <c r="P53" s="119" t="s">
        <v>733</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41</v>
      </c>
      <c r="O54" s="135" t="n">
        <v>0.1</v>
      </c>
      <c r="P54" s="119" t="s">
        <v>218</v>
      </c>
      <c r="Q54" s="119" t="s">
        <v>218</v>
      </c>
      <c r="R54" s="118" t="s">
        <v>560</v>
      </c>
    </row>
    <row r="55" customFormat="false" ht="12.75" hidden="false" customHeight="false" outlineLevel="0" collapsed="false">
      <c r="A55" s="118" t="s">
        <v>561</v>
      </c>
      <c r="B55" s="118" t="s">
        <v>562</v>
      </c>
      <c r="C55" s="118" t="s">
        <v>563</v>
      </c>
      <c r="D55" s="119" t="s">
        <v>1458</v>
      </c>
      <c r="E55" s="119" t="s">
        <v>502</v>
      </c>
      <c r="F55" s="119" t="s">
        <v>871</v>
      </c>
      <c r="G55" s="119" t="s">
        <v>449</v>
      </c>
      <c r="H55" s="119" t="s">
        <v>1028</v>
      </c>
      <c r="I55" s="119" t="s">
        <v>549</v>
      </c>
      <c r="J55" s="119" t="s">
        <v>218</v>
      </c>
      <c r="K55" s="119" t="s">
        <v>218</v>
      </c>
      <c r="L55" s="134" t="n">
        <v>136</v>
      </c>
      <c r="M55" s="135" t="n">
        <v>0.5</v>
      </c>
      <c r="N55" s="134" t="n">
        <v>172</v>
      </c>
      <c r="O55" s="135" t="n">
        <v>0.5</v>
      </c>
      <c r="P55" s="119" t="s">
        <v>797</v>
      </c>
      <c r="Q55" s="119" t="s">
        <v>502</v>
      </c>
      <c r="R55" s="118" t="s">
        <v>565</v>
      </c>
    </row>
    <row r="56" customFormat="false" ht="12.75" hidden="false" customHeight="false" outlineLevel="0" collapsed="false">
      <c r="A56" s="118" t="s">
        <v>566</v>
      </c>
      <c r="B56" s="118" t="s">
        <v>567</v>
      </c>
      <c r="C56" s="118" t="s">
        <v>568</v>
      </c>
      <c r="D56" s="119" t="s">
        <v>615</v>
      </c>
      <c r="E56" s="119" t="s">
        <v>432</v>
      </c>
      <c r="F56" s="119" t="s">
        <v>218</v>
      </c>
      <c r="G56" s="119" t="s">
        <v>218</v>
      </c>
      <c r="H56" s="119" t="s">
        <v>733</v>
      </c>
      <c r="I56" s="119" t="s">
        <v>432</v>
      </c>
      <c r="J56" s="119" t="s">
        <v>606</v>
      </c>
      <c r="K56" s="119" t="s">
        <v>432</v>
      </c>
      <c r="L56" s="119" t="s">
        <v>218</v>
      </c>
      <c r="M56" s="119" t="s">
        <v>218</v>
      </c>
      <c r="N56" s="134" t="n">
        <v>67</v>
      </c>
      <c r="O56" s="135" t="n">
        <v>0.2</v>
      </c>
      <c r="P56" s="119" t="s">
        <v>770</v>
      </c>
      <c r="Q56" s="119" t="s">
        <v>432</v>
      </c>
      <c r="R56" s="118" t="s">
        <v>571</v>
      </c>
    </row>
    <row r="57" customFormat="false" ht="12.75" hidden="false" customHeight="false" outlineLevel="0" collapsed="false">
      <c r="A57" s="118" t="s">
        <v>572</v>
      </c>
      <c r="B57" s="118" t="s">
        <v>573</v>
      </c>
      <c r="C57" s="118" t="s">
        <v>574</v>
      </c>
      <c r="D57" s="134" t="n">
        <v>83</v>
      </c>
      <c r="E57" s="135" t="n">
        <v>0.3</v>
      </c>
      <c r="F57" s="119" t="s">
        <v>218</v>
      </c>
      <c r="G57" s="119" t="s">
        <v>218</v>
      </c>
      <c r="H57" s="119" t="s">
        <v>506</v>
      </c>
      <c r="I57" s="119" t="s">
        <v>518</v>
      </c>
      <c r="J57" s="119" t="s">
        <v>218</v>
      </c>
      <c r="K57" s="119" t="s">
        <v>443</v>
      </c>
      <c r="L57" s="134" t="n">
        <v>110</v>
      </c>
      <c r="M57" s="119" t="s">
        <v>443</v>
      </c>
      <c r="N57" s="134" t="n">
        <v>149</v>
      </c>
      <c r="O57" s="135" t="n">
        <v>0.4</v>
      </c>
      <c r="P57" s="134" t="n">
        <v>114</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59</v>
      </c>
      <c r="E59" s="135" t="n">
        <v>39.6</v>
      </c>
      <c r="F59" s="134" t="n">
        <v>9129</v>
      </c>
      <c r="G59" s="135" t="n">
        <v>37.4</v>
      </c>
      <c r="H59" s="134" t="n">
        <v>10590</v>
      </c>
      <c r="I59" s="135" t="n">
        <v>38.8</v>
      </c>
      <c r="J59" s="119" t="s">
        <v>1459</v>
      </c>
      <c r="K59" s="135" t="n">
        <v>40.1</v>
      </c>
      <c r="L59" s="134" t="n">
        <v>11839</v>
      </c>
      <c r="M59" s="135" t="n">
        <v>39.3</v>
      </c>
      <c r="N59" s="134" t="n">
        <v>14913</v>
      </c>
      <c r="O59" s="135" t="n">
        <v>43</v>
      </c>
      <c r="P59" s="134" t="n">
        <v>12420</v>
      </c>
      <c r="Q59" s="135" t="n">
        <v>40.7</v>
      </c>
      <c r="R59" s="118" t="s">
        <v>580</v>
      </c>
    </row>
    <row r="60" customFormat="false" ht="12.75" hidden="false" customHeight="false" outlineLevel="0" collapsed="false">
      <c r="A60" s="118" t="s">
        <v>581</v>
      </c>
      <c r="B60" s="120"/>
      <c r="C60" s="118" t="s">
        <v>582</v>
      </c>
      <c r="D60" s="134" t="n">
        <v>5718</v>
      </c>
      <c r="E60" s="135" t="n">
        <v>20.3</v>
      </c>
      <c r="F60" s="134" t="n">
        <v>4938</v>
      </c>
      <c r="G60" s="135" t="n">
        <v>20.2</v>
      </c>
      <c r="H60" s="134" t="n">
        <v>5435</v>
      </c>
      <c r="I60" s="135" t="n">
        <v>19.9</v>
      </c>
      <c r="J60" s="119" t="s">
        <v>1460</v>
      </c>
      <c r="K60" s="135" t="n">
        <v>20.5</v>
      </c>
      <c r="L60" s="134" t="n">
        <v>6399</v>
      </c>
      <c r="M60" s="135" t="n">
        <v>21.3</v>
      </c>
      <c r="N60" s="134" t="n">
        <v>7101</v>
      </c>
      <c r="O60" s="135" t="n">
        <v>20.5</v>
      </c>
      <c r="P60" s="134" t="n">
        <v>6202</v>
      </c>
      <c r="Q60" s="135" t="n">
        <v>20.3</v>
      </c>
      <c r="R60" s="118" t="s">
        <v>583</v>
      </c>
    </row>
    <row r="61" customFormat="false" ht="12.75" hidden="false" customHeight="false" outlineLevel="0" collapsed="false">
      <c r="A61" s="118" t="s">
        <v>584</v>
      </c>
      <c r="B61" s="120"/>
      <c r="C61" s="118" t="s">
        <v>585</v>
      </c>
      <c r="D61" s="136" t="n">
        <v>15.93</v>
      </c>
      <c r="E61" s="119"/>
      <c r="F61" s="136" t="n">
        <v>13.73</v>
      </c>
      <c r="G61" s="119"/>
      <c r="H61" s="136" t="n">
        <v>15.39</v>
      </c>
      <c r="I61" s="119"/>
      <c r="J61" s="119" t="s">
        <v>1461</v>
      </c>
      <c r="K61" s="119"/>
      <c r="L61" s="136" t="n">
        <v>17.51</v>
      </c>
      <c r="M61" s="119"/>
      <c r="N61" s="136" t="n">
        <v>19.82</v>
      </c>
      <c r="O61" s="119"/>
      <c r="P61" s="136" t="n">
        <v>17.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170</v>
      </c>
      <c r="E11" s="135" t="n">
        <v>100</v>
      </c>
      <c r="F11" s="134" t="n">
        <v>32616</v>
      </c>
      <c r="G11" s="135" t="n">
        <v>100</v>
      </c>
      <c r="H11" s="134" t="n">
        <v>37407</v>
      </c>
      <c r="I11" s="135" t="n">
        <v>100</v>
      </c>
      <c r="J11" s="119" t="s">
        <v>1464</v>
      </c>
      <c r="K11" s="135" t="n">
        <v>100</v>
      </c>
      <c r="L11" s="134" t="n">
        <v>42587</v>
      </c>
      <c r="M11" s="135" t="n">
        <v>100</v>
      </c>
      <c r="N11" s="134" t="n">
        <v>51425</v>
      </c>
      <c r="O11" s="135" t="n">
        <v>100</v>
      </c>
      <c r="P11" s="134" t="n">
        <v>47491</v>
      </c>
      <c r="Q11" s="135" t="n">
        <v>100</v>
      </c>
      <c r="R11" s="118" t="s">
        <v>381</v>
      </c>
    </row>
    <row r="12" customFormat="false" ht="12.75" hidden="false" customHeight="false" outlineLevel="0" collapsed="false">
      <c r="A12" s="118" t="s">
        <v>382</v>
      </c>
      <c r="B12" s="118" t="s">
        <v>383</v>
      </c>
      <c r="C12" s="118" t="s">
        <v>384</v>
      </c>
      <c r="D12" s="134" t="n">
        <v>44686</v>
      </c>
      <c r="E12" s="135" t="n">
        <v>98.9</v>
      </c>
      <c r="F12" s="134" t="n">
        <v>32501</v>
      </c>
      <c r="G12" s="135" t="n">
        <v>99.6</v>
      </c>
      <c r="H12" s="134" t="n">
        <v>37378</v>
      </c>
      <c r="I12" s="135" t="n">
        <v>99.9</v>
      </c>
      <c r="J12" s="119" t="s">
        <v>1465</v>
      </c>
      <c r="K12" s="135" t="n">
        <v>100</v>
      </c>
      <c r="L12" s="134" t="n">
        <v>42544</v>
      </c>
      <c r="M12" s="135" t="n">
        <v>99.9</v>
      </c>
      <c r="N12" s="134" t="n">
        <v>50599</v>
      </c>
      <c r="O12" s="135" t="n">
        <v>98.4</v>
      </c>
      <c r="P12" s="134" t="n">
        <v>46940</v>
      </c>
      <c r="Q12" s="135" t="n">
        <v>98.8</v>
      </c>
      <c r="R12" s="118" t="s">
        <v>385</v>
      </c>
    </row>
    <row r="13" customFormat="false" ht="12.75" hidden="false" customHeight="false" outlineLevel="0" collapsed="false">
      <c r="A13" s="118" t="s">
        <v>386</v>
      </c>
      <c r="B13" s="118" t="s">
        <v>387</v>
      </c>
      <c r="C13" s="118" t="s">
        <v>388</v>
      </c>
      <c r="D13" s="134" t="n">
        <v>483</v>
      </c>
      <c r="E13" s="135" t="n">
        <v>1.1</v>
      </c>
      <c r="F13" s="119" t="s">
        <v>218</v>
      </c>
      <c r="G13" s="119" t="s">
        <v>218</v>
      </c>
      <c r="H13" s="119" t="s">
        <v>218</v>
      </c>
      <c r="I13" s="119" t="s">
        <v>218</v>
      </c>
      <c r="J13" s="119" t="s">
        <v>218</v>
      </c>
      <c r="K13" s="119" t="s">
        <v>218</v>
      </c>
      <c r="L13" s="119" t="s">
        <v>218</v>
      </c>
      <c r="M13" s="119" t="s">
        <v>218</v>
      </c>
      <c r="N13" s="134" t="n">
        <v>826</v>
      </c>
      <c r="O13" s="135" t="n">
        <v>1.6</v>
      </c>
      <c r="P13" s="134" t="n">
        <v>552</v>
      </c>
      <c r="Q13" s="135" t="n">
        <v>1.2</v>
      </c>
      <c r="R13" s="118" t="s">
        <v>391</v>
      </c>
    </row>
    <row r="14" customFormat="false" ht="12.75" hidden="false" customHeight="false" outlineLevel="0" collapsed="false">
      <c r="A14" s="118" t="s">
        <v>392</v>
      </c>
      <c r="B14" s="118" t="s">
        <v>393</v>
      </c>
      <c r="C14" s="118" t="s">
        <v>394</v>
      </c>
      <c r="D14" s="134" t="n">
        <v>44887</v>
      </c>
      <c r="E14" s="135" t="n">
        <v>99.4</v>
      </c>
      <c r="F14" s="134" t="n">
        <v>32577</v>
      </c>
      <c r="G14" s="135" t="n">
        <v>99.9</v>
      </c>
      <c r="H14" s="134" t="n">
        <v>37251</v>
      </c>
      <c r="I14" s="135" t="n">
        <v>99.6</v>
      </c>
      <c r="J14" s="119" t="s">
        <v>1466</v>
      </c>
      <c r="K14" s="135" t="n">
        <v>99.4</v>
      </c>
      <c r="L14" s="134" t="n">
        <v>42319</v>
      </c>
      <c r="M14" s="135" t="n">
        <v>99.4</v>
      </c>
      <c r="N14" s="134" t="n">
        <v>51031</v>
      </c>
      <c r="O14" s="135" t="n">
        <v>99.2</v>
      </c>
      <c r="P14" s="134" t="n">
        <v>47164</v>
      </c>
      <c r="Q14" s="135" t="n">
        <v>99.3</v>
      </c>
      <c r="R14" s="118" t="s">
        <v>395</v>
      </c>
    </row>
    <row r="15" customFormat="false" ht="12.75" hidden="false" customHeight="false" outlineLevel="0" collapsed="false">
      <c r="A15" s="118" t="s">
        <v>396</v>
      </c>
      <c r="B15" s="118" t="s">
        <v>397</v>
      </c>
      <c r="C15" s="118" t="s">
        <v>398</v>
      </c>
      <c r="D15" s="134" t="n">
        <v>32092</v>
      </c>
      <c r="E15" s="135" t="n">
        <v>71</v>
      </c>
      <c r="F15" s="134" t="n">
        <v>25914</v>
      </c>
      <c r="G15" s="135" t="n">
        <v>79.5</v>
      </c>
      <c r="H15" s="134" t="n">
        <v>29390</v>
      </c>
      <c r="I15" s="135" t="n">
        <v>78.6</v>
      </c>
      <c r="J15" s="119" t="s">
        <v>1467</v>
      </c>
      <c r="K15" s="135" t="n">
        <v>78</v>
      </c>
      <c r="L15" s="134" t="n">
        <v>32397</v>
      </c>
      <c r="M15" s="135" t="n">
        <v>76.1</v>
      </c>
      <c r="N15" s="134" t="n">
        <v>34313</v>
      </c>
      <c r="O15" s="135" t="n">
        <v>66.7</v>
      </c>
      <c r="P15" s="134" t="n">
        <v>33234</v>
      </c>
      <c r="Q15" s="135" t="n">
        <v>70</v>
      </c>
      <c r="R15" s="118" t="s">
        <v>399</v>
      </c>
    </row>
    <row r="16" customFormat="false" ht="12.75" hidden="false" customHeight="false" outlineLevel="0" collapsed="false">
      <c r="A16" s="118" t="s">
        <v>400</v>
      </c>
      <c r="B16" s="118" t="s">
        <v>401</v>
      </c>
      <c r="C16" s="118" t="s">
        <v>402</v>
      </c>
      <c r="D16" s="134" t="n">
        <v>31786</v>
      </c>
      <c r="E16" s="135" t="n">
        <v>70.4</v>
      </c>
      <c r="F16" s="134" t="n">
        <v>25753</v>
      </c>
      <c r="G16" s="135" t="n">
        <v>79</v>
      </c>
      <c r="H16" s="134" t="n">
        <v>29096</v>
      </c>
      <c r="I16" s="135" t="n">
        <v>77.8</v>
      </c>
      <c r="J16" s="119" t="s">
        <v>1468</v>
      </c>
      <c r="K16" s="135" t="n">
        <v>77.4</v>
      </c>
      <c r="L16" s="134" t="n">
        <v>32069</v>
      </c>
      <c r="M16" s="135" t="n">
        <v>75.3</v>
      </c>
      <c r="N16" s="134" t="n">
        <v>33964</v>
      </c>
      <c r="O16" s="135" t="n">
        <v>66</v>
      </c>
      <c r="P16" s="134" t="n">
        <v>32902</v>
      </c>
      <c r="Q16" s="135" t="n">
        <v>69.3</v>
      </c>
      <c r="R16" s="118" t="s">
        <v>403</v>
      </c>
    </row>
    <row r="17" customFormat="false" ht="12.75" hidden="false" customHeight="false" outlineLevel="0" collapsed="false">
      <c r="A17" s="118" t="s">
        <v>404</v>
      </c>
      <c r="B17" s="118" t="s">
        <v>405</v>
      </c>
      <c r="C17" s="118" t="s">
        <v>406</v>
      </c>
      <c r="D17" s="134" t="n">
        <v>24752</v>
      </c>
      <c r="E17" s="135" t="n">
        <v>54.8</v>
      </c>
      <c r="F17" s="134" t="n">
        <v>21219</v>
      </c>
      <c r="G17" s="135" t="n">
        <v>65.1</v>
      </c>
      <c r="H17" s="134" t="n">
        <v>23193</v>
      </c>
      <c r="I17" s="135" t="n">
        <v>62</v>
      </c>
      <c r="J17" s="119" t="s">
        <v>1469</v>
      </c>
      <c r="K17" s="135" t="n">
        <v>61</v>
      </c>
      <c r="L17" s="134" t="n">
        <v>25139</v>
      </c>
      <c r="M17" s="135" t="n">
        <v>59</v>
      </c>
      <c r="N17" s="134" t="n">
        <v>25898</v>
      </c>
      <c r="O17" s="135" t="n">
        <v>50.4</v>
      </c>
      <c r="P17" s="134" t="n">
        <v>25405</v>
      </c>
      <c r="Q17" s="135" t="n">
        <v>53.5</v>
      </c>
      <c r="R17" s="118" t="s">
        <v>407</v>
      </c>
    </row>
    <row r="18" customFormat="false" ht="12.75" hidden="false" customHeight="false" outlineLevel="0" collapsed="false">
      <c r="A18" s="118" t="s">
        <v>408</v>
      </c>
      <c r="B18" s="118" t="s">
        <v>409</v>
      </c>
      <c r="C18" s="118" t="s">
        <v>410</v>
      </c>
      <c r="D18" s="134" t="n">
        <v>2428</v>
      </c>
      <c r="E18" s="135" t="n">
        <v>5.4</v>
      </c>
      <c r="F18" s="119" t="s">
        <v>1470</v>
      </c>
      <c r="G18" s="119" t="s">
        <v>1021</v>
      </c>
      <c r="H18" s="119" t="s">
        <v>1471</v>
      </c>
      <c r="I18" s="119" t="s">
        <v>663</v>
      </c>
      <c r="J18" s="119" t="s">
        <v>1472</v>
      </c>
      <c r="K18" s="119" t="s">
        <v>1130</v>
      </c>
      <c r="L18" s="134" t="n">
        <v>2472</v>
      </c>
      <c r="M18" s="135" t="n">
        <v>5.8</v>
      </c>
      <c r="N18" s="134" t="n">
        <v>3039</v>
      </c>
      <c r="O18" s="135" t="n">
        <v>5.9</v>
      </c>
      <c r="P18" s="134" t="n">
        <v>2705</v>
      </c>
      <c r="Q18" s="135" t="n">
        <v>5.7</v>
      </c>
      <c r="R18" s="118" t="s">
        <v>411</v>
      </c>
    </row>
    <row r="19" customFormat="false" ht="12.75" hidden="false" customHeight="false" outlineLevel="0" collapsed="false">
      <c r="A19" s="118" t="s">
        <v>412</v>
      </c>
      <c r="B19" s="120"/>
      <c r="C19" s="118" t="s">
        <v>413</v>
      </c>
      <c r="D19" s="134" t="n">
        <v>1655</v>
      </c>
      <c r="E19" s="135" t="n">
        <v>3.7</v>
      </c>
      <c r="F19" s="119" t="s">
        <v>1473</v>
      </c>
      <c r="G19" s="119" t="s">
        <v>730</v>
      </c>
      <c r="H19" s="119" t="s">
        <v>1439</v>
      </c>
      <c r="I19" s="119" t="s">
        <v>944</v>
      </c>
      <c r="J19" s="119" t="s">
        <v>1474</v>
      </c>
      <c r="K19" s="119" t="s">
        <v>996</v>
      </c>
      <c r="L19" s="134" t="n">
        <v>1843</v>
      </c>
      <c r="M19" s="135" t="n">
        <v>4.3</v>
      </c>
      <c r="N19" s="134" t="n">
        <v>2029</v>
      </c>
      <c r="O19" s="135" t="n">
        <v>3.9</v>
      </c>
      <c r="P19" s="134" t="n">
        <v>1821</v>
      </c>
      <c r="Q19" s="135" t="n">
        <v>3.8</v>
      </c>
      <c r="R19" s="118" t="s">
        <v>414</v>
      </c>
    </row>
    <row r="20" customFormat="false" ht="12.75" hidden="false" customHeight="false" outlineLevel="0" collapsed="false">
      <c r="A20" s="118" t="s">
        <v>415</v>
      </c>
      <c r="B20" s="118" t="s">
        <v>416</v>
      </c>
      <c r="C20" s="118" t="s">
        <v>417</v>
      </c>
      <c r="D20" s="134" t="n">
        <v>108</v>
      </c>
      <c r="E20" s="135" t="n">
        <v>0.2</v>
      </c>
      <c r="F20" s="119" t="s">
        <v>987</v>
      </c>
      <c r="G20" s="119" t="s">
        <v>518</v>
      </c>
      <c r="H20" s="119" t="s">
        <v>628</v>
      </c>
      <c r="I20" s="119" t="s">
        <v>518</v>
      </c>
      <c r="J20" s="119" t="s">
        <v>791</v>
      </c>
      <c r="K20" s="119" t="s">
        <v>218</v>
      </c>
      <c r="L20" s="134" t="n">
        <v>132</v>
      </c>
      <c r="M20" s="135" t="n">
        <v>0.3</v>
      </c>
      <c r="N20" s="134" t="n">
        <v>92</v>
      </c>
      <c r="O20" s="135" t="n">
        <v>0.2</v>
      </c>
      <c r="P20" s="134" t="n">
        <v>107</v>
      </c>
      <c r="Q20" s="135" t="n">
        <v>0.2</v>
      </c>
      <c r="R20" s="118" t="s">
        <v>418</v>
      </c>
    </row>
    <row r="21" customFormat="false" ht="12.75" hidden="false" customHeight="false" outlineLevel="0" collapsed="false">
      <c r="A21" s="118" t="s">
        <v>419</v>
      </c>
      <c r="B21" s="118" t="s">
        <v>420</v>
      </c>
      <c r="C21" s="118" t="s">
        <v>421</v>
      </c>
      <c r="D21" s="134" t="n">
        <v>4029</v>
      </c>
      <c r="E21" s="135" t="n">
        <v>8.9</v>
      </c>
      <c r="F21" s="134" t="n">
        <v>3245</v>
      </c>
      <c r="G21" s="135" t="n">
        <v>9.9</v>
      </c>
      <c r="H21" s="134" t="n">
        <v>3669</v>
      </c>
      <c r="I21" s="135" t="n">
        <v>9.8</v>
      </c>
      <c r="J21" s="119" t="s">
        <v>1475</v>
      </c>
      <c r="K21" s="135" t="n">
        <v>9.7</v>
      </c>
      <c r="L21" s="134" t="n">
        <v>4030</v>
      </c>
      <c r="M21" s="135" t="n">
        <v>9.5</v>
      </c>
      <c r="N21" s="134" t="n">
        <v>4329</v>
      </c>
      <c r="O21" s="135" t="n">
        <v>8.4</v>
      </c>
      <c r="P21" s="134" t="n">
        <v>4174</v>
      </c>
      <c r="Q21" s="135" t="n">
        <v>8.8</v>
      </c>
      <c r="R21" s="118" t="s">
        <v>422</v>
      </c>
    </row>
    <row r="22" customFormat="false" ht="12.75" hidden="false" customHeight="false" outlineLevel="0" collapsed="false">
      <c r="A22" s="118" t="s">
        <v>423</v>
      </c>
      <c r="B22" s="120"/>
      <c r="C22" s="118" t="s">
        <v>424</v>
      </c>
      <c r="D22" s="134" t="n">
        <v>3180</v>
      </c>
      <c r="E22" s="135" t="n">
        <v>7</v>
      </c>
      <c r="F22" s="134" t="n">
        <v>2600</v>
      </c>
      <c r="G22" s="135" t="n">
        <v>8</v>
      </c>
      <c r="H22" s="134" t="n">
        <v>2927</v>
      </c>
      <c r="I22" s="135" t="n">
        <v>7.8</v>
      </c>
      <c r="J22" s="119" t="s">
        <v>1476</v>
      </c>
      <c r="K22" s="135" t="n">
        <v>7.6</v>
      </c>
      <c r="L22" s="134" t="n">
        <v>3151</v>
      </c>
      <c r="M22" s="135" t="n">
        <v>7.4</v>
      </c>
      <c r="N22" s="134" t="n">
        <v>3398</v>
      </c>
      <c r="O22" s="135" t="n">
        <v>6.6</v>
      </c>
      <c r="P22" s="134" t="n">
        <v>3287</v>
      </c>
      <c r="Q22" s="135" t="n">
        <v>6.9</v>
      </c>
      <c r="R22" s="118" t="s">
        <v>425</v>
      </c>
    </row>
    <row r="23" customFormat="false" ht="12.75" hidden="false" customHeight="false" outlineLevel="0" collapsed="false">
      <c r="A23" s="118" t="s">
        <v>426</v>
      </c>
      <c r="B23" s="120"/>
      <c r="C23" s="118" t="s">
        <v>427</v>
      </c>
      <c r="D23" s="134" t="n">
        <v>750</v>
      </c>
      <c r="E23" s="135" t="n">
        <v>1.7</v>
      </c>
      <c r="F23" s="134" t="n">
        <v>613</v>
      </c>
      <c r="G23" s="135" t="n">
        <v>1.9</v>
      </c>
      <c r="H23" s="134" t="n">
        <v>682</v>
      </c>
      <c r="I23" s="135" t="n">
        <v>1.8</v>
      </c>
      <c r="J23" s="119" t="s">
        <v>1477</v>
      </c>
      <c r="K23" s="135" t="n">
        <v>1.8</v>
      </c>
      <c r="L23" s="134" t="n">
        <v>739</v>
      </c>
      <c r="M23" s="135" t="n">
        <v>1.7</v>
      </c>
      <c r="N23" s="134" t="n">
        <v>803</v>
      </c>
      <c r="O23" s="135" t="n">
        <v>1.6</v>
      </c>
      <c r="P23" s="134" t="n">
        <v>775</v>
      </c>
      <c r="Q23" s="135" t="n">
        <v>1.6</v>
      </c>
      <c r="R23" s="118" t="s">
        <v>428</v>
      </c>
    </row>
    <row r="24" customFormat="false" ht="12.75" hidden="false" customHeight="false" outlineLevel="0" collapsed="false">
      <c r="A24" s="118" t="s">
        <v>429</v>
      </c>
      <c r="B24" s="120"/>
      <c r="C24" s="118" t="s">
        <v>430</v>
      </c>
      <c r="D24" s="134" t="n">
        <v>100</v>
      </c>
      <c r="E24" s="135" t="n">
        <v>0.2</v>
      </c>
      <c r="F24" s="119" t="s">
        <v>218</v>
      </c>
      <c r="G24" s="119" t="s">
        <v>218</v>
      </c>
      <c r="H24" s="119" t="s">
        <v>218</v>
      </c>
      <c r="I24" s="119" t="s">
        <v>218</v>
      </c>
      <c r="J24" s="119" t="s">
        <v>218</v>
      </c>
      <c r="K24" s="119" t="s">
        <v>218</v>
      </c>
      <c r="L24" s="134" t="n">
        <v>140</v>
      </c>
      <c r="M24" s="135" t="n">
        <v>0.3</v>
      </c>
      <c r="N24" s="134" t="n">
        <v>127</v>
      </c>
      <c r="O24" s="135" t="n">
        <v>0.2</v>
      </c>
      <c r="P24" s="134" t="n">
        <v>112</v>
      </c>
      <c r="Q24" s="135" t="n">
        <v>0.2</v>
      </c>
      <c r="R24" s="118" t="s">
        <v>434</v>
      </c>
    </row>
    <row r="25" customFormat="false" ht="12.75" hidden="false" customHeight="false" outlineLevel="0" collapsed="false">
      <c r="A25" s="118" t="s">
        <v>435</v>
      </c>
      <c r="B25" s="118" t="s">
        <v>436</v>
      </c>
      <c r="C25" s="118" t="s">
        <v>437</v>
      </c>
      <c r="D25" s="134" t="n">
        <v>469</v>
      </c>
      <c r="E25" s="135" t="n">
        <v>1</v>
      </c>
      <c r="F25" s="119" t="s">
        <v>218</v>
      </c>
      <c r="G25" s="119" t="s">
        <v>218</v>
      </c>
      <c r="H25" s="119" t="s">
        <v>218</v>
      </c>
      <c r="I25" s="119" t="s">
        <v>218</v>
      </c>
      <c r="J25" s="119" t="s">
        <v>874</v>
      </c>
      <c r="K25" s="119" t="s">
        <v>218</v>
      </c>
      <c r="L25" s="119" t="s">
        <v>1478</v>
      </c>
      <c r="M25" s="119" t="s">
        <v>636</v>
      </c>
      <c r="N25" s="134" t="n">
        <v>606</v>
      </c>
      <c r="O25" s="135" t="n">
        <v>1.2</v>
      </c>
      <c r="P25" s="134" t="n">
        <v>511</v>
      </c>
      <c r="Q25" s="135" t="n">
        <v>1.1</v>
      </c>
      <c r="R25" s="118" t="s">
        <v>438</v>
      </c>
    </row>
    <row r="26" customFormat="false" ht="12.75" hidden="false" customHeight="false" outlineLevel="0" collapsed="false">
      <c r="A26" s="118" t="s">
        <v>439</v>
      </c>
      <c r="B26" s="118" t="s">
        <v>440</v>
      </c>
      <c r="C26" s="118" t="s">
        <v>441</v>
      </c>
      <c r="D26" s="134" t="n">
        <v>139</v>
      </c>
      <c r="E26" s="135" t="n">
        <v>0.3</v>
      </c>
      <c r="F26" s="119" t="s">
        <v>218</v>
      </c>
      <c r="G26" s="119" t="s">
        <v>218</v>
      </c>
      <c r="H26" s="119" t="s">
        <v>218</v>
      </c>
      <c r="I26" s="119" t="s">
        <v>218</v>
      </c>
      <c r="J26" s="119" t="s">
        <v>612</v>
      </c>
      <c r="K26" s="119" t="s">
        <v>218</v>
      </c>
      <c r="L26" s="119" t="s">
        <v>644</v>
      </c>
      <c r="M26" s="119" t="s">
        <v>518</v>
      </c>
      <c r="N26" s="134" t="n">
        <v>121</v>
      </c>
      <c r="O26" s="135" t="n">
        <v>0.2</v>
      </c>
      <c r="P26" s="134" t="n">
        <v>139</v>
      </c>
      <c r="Q26" s="135" t="n">
        <v>0.3</v>
      </c>
      <c r="R26" s="118" t="s">
        <v>444</v>
      </c>
    </row>
    <row r="27" customFormat="false" ht="12.75" hidden="false" customHeight="false" outlineLevel="0" collapsed="false">
      <c r="A27" s="118" t="s">
        <v>445</v>
      </c>
      <c r="B27" s="118" t="s">
        <v>446</v>
      </c>
      <c r="C27" s="118" t="s">
        <v>447</v>
      </c>
      <c r="D27" s="134" t="n">
        <v>305</v>
      </c>
      <c r="E27" s="135" t="n">
        <v>0.7</v>
      </c>
      <c r="F27" s="119" t="s">
        <v>218</v>
      </c>
      <c r="G27" s="119" t="s">
        <v>218</v>
      </c>
      <c r="H27" s="119" t="s">
        <v>1479</v>
      </c>
      <c r="I27" s="119" t="s">
        <v>502</v>
      </c>
      <c r="J27" s="119" t="s">
        <v>218</v>
      </c>
      <c r="K27" s="119" t="s">
        <v>218</v>
      </c>
      <c r="L27" s="134" t="n">
        <v>329</v>
      </c>
      <c r="M27" s="135" t="n">
        <v>0.8</v>
      </c>
      <c r="N27" s="134" t="n">
        <v>349</v>
      </c>
      <c r="O27" s="135" t="n">
        <v>0.7</v>
      </c>
      <c r="P27" s="134" t="n">
        <v>332</v>
      </c>
      <c r="Q27" s="135" t="n">
        <v>0.7</v>
      </c>
      <c r="R27" s="118" t="s">
        <v>450</v>
      </c>
    </row>
    <row r="28" customFormat="false" ht="12.75" hidden="false" customHeight="false" outlineLevel="0" collapsed="false">
      <c r="A28" s="118" t="s">
        <v>451</v>
      </c>
      <c r="B28" s="118" t="s">
        <v>452</v>
      </c>
      <c r="C28" s="118" t="s">
        <v>453</v>
      </c>
      <c r="D28" s="134" t="n">
        <v>12796</v>
      </c>
      <c r="E28" s="135" t="n">
        <v>28.3</v>
      </c>
      <c r="F28" s="134" t="n">
        <v>6663</v>
      </c>
      <c r="G28" s="135" t="n">
        <v>20.4</v>
      </c>
      <c r="H28" s="134" t="n">
        <v>7861</v>
      </c>
      <c r="I28" s="135" t="n">
        <v>21</v>
      </c>
      <c r="J28" s="134" t="n">
        <v>9539</v>
      </c>
      <c r="K28" s="135" t="n">
        <v>21.4</v>
      </c>
      <c r="L28" s="134" t="n">
        <v>9922</v>
      </c>
      <c r="M28" s="135" t="n">
        <v>23.3</v>
      </c>
      <c r="N28" s="134" t="n">
        <v>16718</v>
      </c>
      <c r="O28" s="135" t="n">
        <v>32.5</v>
      </c>
      <c r="P28" s="134" t="n">
        <v>13930</v>
      </c>
      <c r="Q28" s="135" t="n">
        <v>29.3</v>
      </c>
      <c r="R28" s="118" t="s">
        <v>454</v>
      </c>
    </row>
    <row r="29" customFormat="false" ht="12.75" hidden="false" customHeight="false" outlineLevel="0" collapsed="false">
      <c r="A29" s="118" t="s">
        <v>455</v>
      </c>
      <c r="B29" s="118" t="s">
        <v>456</v>
      </c>
      <c r="C29" s="118" t="s">
        <v>457</v>
      </c>
      <c r="D29" s="134" t="n">
        <v>9527</v>
      </c>
      <c r="E29" s="135" t="n">
        <v>21.1</v>
      </c>
      <c r="F29" s="134" t="n">
        <v>5924</v>
      </c>
      <c r="G29" s="135" t="n">
        <v>18.2</v>
      </c>
      <c r="H29" s="134" t="n">
        <v>6753</v>
      </c>
      <c r="I29" s="135" t="n">
        <v>18.1</v>
      </c>
      <c r="J29" s="134" t="n">
        <v>7648</v>
      </c>
      <c r="K29" s="135" t="n">
        <v>17.1</v>
      </c>
      <c r="L29" s="134" t="n">
        <v>8263</v>
      </c>
      <c r="M29" s="135" t="n">
        <v>19.4</v>
      </c>
      <c r="N29" s="134" t="n">
        <v>11749</v>
      </c>
      <c r="O29" s="135" t="n">
        <v>22.8</v>
      </c>
      <c r="P29" s="134" t="n">
        <v>10193</v>
      </c>
      <c r="Q29" s="135" t="n">
        <v>21.5</v>
      </c>
      <c r="R29" s="118" t="s">
        <v>458</v>
      </c>
    </row>
    <row r="30" customFormat="false" ht="12.75" hidden="false" customHeight="false" outlineLevel="0" collapsed="false">
      <c r="A30" s="118" t="s">
        <v>459</v>
      </c>
      <c r="B30" s="118" t="s">
        <v>460</v>
      </c>
      <c r="C30" s="118" t="s">
        <v>461</v>
      </c>
      <c r="D30" s="134" t="n">
        <v>5773</v>
      </c>
      <c r="E30" s="135" t="n">
        <v>12.8</v>
      </c>
      <c r="F30" s="134" t="n">
        <v>5694</v>
      </c>
      <c r="G30" s="135" t="n">
        <v>17.5</v>
      </c>
      <c r="H30" s="134" t="n">
        <v>6133</v>
      </c>
      <c r="I30" s="135" t="n">
        <v>16.4</v>
      </c>
      <c r="J30" s="134" t="n">
        <v>6835</v>
      </c>
      <c r="K30" s="135" t="n">
        <v>15.3</v>
      </c>
      <c r="L30" s="134" t="n">
        <v>6781</v>
      </c>
      <c r="M30" s="135" t="n">
        <v>15.9</v>
      </c>
      <c r="N30" s="134" t="n">
        <v>5462</v>
      </c>
      <c r="O30" s="135" t="n">
        <v>10.6</v>
      </c>
      <c r="P30" s="134" t="n">
        <v>5788</v>
      </c>
      <c r="Q30" s="135" t="n">
        <v>12.2</v>
      </c>
      <c r="R30" s="118" t="s">
        <v>462</v>
      </c>
    </row>
    <row r="31" customFormat="false" ht="12.75" hidden="false" customHeight="false" outlineLevel="0" collapsed="false">
      <c r="A31" s="118" t="s">
        <v>463</v>
      </c>
      <c r="B31" s="120"/>
      <c r="C31" s="118" t="s">
        <v>464</v>
      </c>
      <c r="D31" s="134" t="n">
        <v>2555</v>
      </c>
      <c r="E31" s="135" t="n">
        <v>5.7</v>
      </c>
      <c r="F31" s="134" t="n">
        <v>2398</v>
      </c>
      <c r="G31" s="135" t="n">
        <v>7.4</v>
      </c>
      <c r="H31" s="134" t="n">
        <v>2662</v>
      </c>
      <c r="I31" s="135" t="n">
        <v>7.1</v>
      </c>
      <c r="J31" s="134" t="n">
        <v>3026</v>
      </c>
      <c r="K31" s="135" t="n">
        <v>6.8</v>
      </c>
      <c r="L31" s="134" t="n">
        <v>3022</v>
      </c>
      <c r="M31" s="135" t="n">
        <v>7.1</v>
      </c>
      <c r="N31" s="134" t="n">
        <v>2467</v>
      </c>
      <c r="O31" s="135" t="n">
        <v>4.8</v>
      </c>
      <c r="P31" s="134" t="n">
        <v>2585</v>
      </c>
      <c r="Q31" s="135" t="n">
        <v>5.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2</v>
      </c>
      <c r="E33" s="135" t="n">
        <v>0.1</v>
      </c>
      <c r="F33" s="119" t="s">
        <v>218</v>
      </c>
      <c r="G33" s="119" t="s">
        <v>218</v>
      </c>
      <c r="H33" s="119" t="s">
        <v>218</v>
      </c>
      <c r="I33" s="119" t="s">
        <v>218</v>
      </c>
      <c r="J33" s="119" t="s">
        <v>218</v>
      </c>
      <c r="K33" s="119" t="s">
        <v>218</v>
      </c>
      <c r="L33" s="134" t="n">
        <v>51</v>
      </c>
      <c r="M33" s="135" t="n">
        <v>0.1</v>
      </c>
      <c r="N33" s="134" t="n">
        <v>47</v>
      </c>
      <c r="O33" s="135" t="n">
        <v>0.1</v>
      </c>
      <c r="P33" s="134" t="n">
        <v>38</v>
      </c>
      <c r="Q33" s="135" t="n">
        <v>0.1</v>
      </c>
      <c r="R33" s="118" t="s">
        <v>469</v>
      </c>
    </row>
    <row r="34" customFormat="false" ht="12.75" hidden="false" customHeight="false" outlineLevel="0" collapsed="false">
      <c r="A34" s="118" t="s">
        <v>470</v>
      </c>
      <c r="B34" s="120"/>
      <c r="C34" s="118" t="s">
        <v>471</v>
      </c>
      <c r="D34" s="134" t="n">
        <v>824</v>
      </c>
      <c r="E34" s="135" t="n">
        <v>1.8</v>
      </c>
      <c r="F34" s="134" t="n">
        <v>768</v>
      </c>
      <c r="G34" s="135" t="n">
        <v>2.4</v>
      </c>
      <c r="H34" s="134" t="n">
        <v>856</v>
      </c>
      <c r="I34" s="135" t="n">
        <v>2.3</v>
      </c>
      <c r="J34" s="134" t="n">
        <v>970</v>
      </c>
      <c r="K34" s="119" t="s">
        <v>883</v>
      </c>
      <c r="L34" s="134" t="n">
        <v>974</v>
      </c>
      <c r="M34" s="135" t="n">
        <v>2.3</v>
      </c>
      <c r="N34" s="134" t="n">
        <v>798</v>
      </c>
      <c r="O34" s="135" t="n">
        <v>1.6</v>
      </c>
      <c r="P34" s="134" t="n">
        <v>834</v>
      </c>
      <c r="Q34" s="135" t="n">
        <v>1.8</v>
      </c>
      <c r="R34" s="118" t="s">
        <v>472</v>
      </c>
    </row>
    <row r="35" customFormat="false" ht="12.75" hidden="false" customHeight="false" outlineLevel="0" collapsed="false">
      <c r="A35" s="118" t="s">
        <v>473</v>
      </c>
      <c r="B35" s="120"/>
      <c r="C35" s="118" t="s">
        <v>474</v>
      </c>
      <c r="D35" s="134" t="n">
        <v>1918</v>
      </c>
      <c r="E35" s="135" t="n">
        <v>4.2</v>
      </c>
      <c r="F35" s="134" t="n">
        <v>1886</v>
      </c>
      <c r="G35" s="135" t="n">
        <v>5.8</v>
      </c>
      <c r="H35" s="134" t="n">
        <v>2002</v>
      </c>
      <c r="I35" s="135" t="n">
        <v>5.4</v>
      </c>
      <c r="J35" s="134" t="n">
        <v>2273</v>
      </c>
      <c r="K35" s="119" t="s">
        <v>666</v>
      </c>
      <c r="L35" s="134" t="n">
        <v>2286</v>
      </c>
      <c r="M35" s="135" t="n">
        <v>5.4</v>
      </c>
      <c r="N35" s="134" t="n">
        <v>1824</v>
      </c>
      <c r="O35" s="135" t="n">
        <v>3.5</v>
      </c>
      <c r="P35" s="134" t="n">
        <v>1924</v>
      </c>
      <c r="Q35" s="135" t="n">
        <v>4.1</v>
      </c>
      <c r="R35" s="118" t="s">
        <v>475</v>
      </c>
    </row>
    <row r="36" customFormat="false" ht="12.75" hidden="false" customHeight="false" outlineLevel="0" collapsed="false">
      <c r="A36" s="118" t="s">
        <v>476</v>
      </c>
      <c r="B36" s="120"/>
      <c r="C36" s="118" t="s">
        <v>477</v>
      </c>
      <c r="D36" s="134" t="n">
        <v>389</v>
      </c>
      <c r="E36" s="135" t="n">
        <v>0.9</v>
      </c>
      <c r="F36" s="134" t="n">
        <v>568</v>
      </c>
      <c r="G36" s="135" t="n">
        <v>1.7</v>
      </c>
      <c r="H36" s="134" t="n">
        <v>524</v>
      </c>
      <c r="I36" s="135" t="n">
        <v>1.4</v>
      </c>
      <c r="J36" s="119" t="s">
        <v>218</v>
      </c>
      <c r="K36" s="119" t="s">
        <v>218</v>
      </c>
      <c r="L36" s="134" t="n">
        <v>390</v>
      </c>
      <c r="M36" s="135" t="n">
        <v>0.9</v>
      </c>
      <c r="N36" s="134" t="n">
        <v>287</v>
      </c>
      <c r="O36" s="135" t="n">
        <v>0.6</v>
      </c>
      <c r="P36" s="134" t="n">
        <v>356</v>
      </c>
      <c r="Q36" s="135" t="n">
        <v>0.7</v>
      </c>
      <c r="R36" s="118" t="s">
        <v>478</v>
      </c>
    </row>
    <row r="37" customFormat="false" ht="12.75" hidden="false" customHeight="false" outlineLevel="0" collapsed="false">
      <c r="A37" s="118" t="s">
        <v>479</v>
      </c>
      <c r="B37" s="120"/>
      <c r="C37" s="118" t="s">
        <v>480</v>
      </c>
      <c r="D37" s="134" t="n">
        <v>70</v>
      </c>
      <c r="E37" s="135" t="n">
        <v>0.2</v>
      </c>
      <c r="F37" s="134" t="n">
        <v>63</v>
      </c>
      <c r="G37" s="135" t="n">
        <v>0.2</v>
      </c>
      <c r="H37" s="134" t="n">
        <v>70</v>
      </c>
      <c r="I37" s="135" t="n">
        <v>0.2</v>
      </c>
      <c r="J37" s="119" t="s">
        <v>892</v>
      </c>
      <c r="K37" s="119" t="s">
        <v>432</v>
      </c>
      <c r="L37" s="134" t="n">
        <v>79</v>
      </c>
      <c r="M37" s="135" t="n">
        <v>0.2</v>
      </c>
      <c r="N37" s="134" t="n">
        <v>71</v>
      </c>
      <c r="O37" s="135" t="n">
        <v>0.1</v>
      </c>
      <c r="P37" s="134" t="n">
        <v>71</v>
      </c>
      <c r="Q37" s="135" t="n">
        <v>0.2</v>
      </c>
      <c r="R37" s="118" t="s">
        <v>481</v>
      </c>
    </row>
    <row r="38" customFormat="false" ht="12.75" hidden="false" customHeight="false" outlineLevel="0" collapsed="false">
      <c r="A38" s="118" t="s">
        <v>482</v>
      </c>
      <c r="B38" s="120"/>
      <c r="C38" s="118" t="s">
        <v>483</v>
      </c>
      <c r="D38" s="134" t="n">
        <v>17</v>
      </c>
      <c r="E38" s="135" t="n">
        <v>0</v>
      </c>
      <c r="F38" s="119" t="s">
        <v>218</v>
      </c>
      <c r="G38" s="119" t="s">
        <v>218</v>
      </c>
      <c r="H38" s="119" t="s">
        <v>218</v>
      </c>
      <c r="I38" s="119" t="s">
        <v>218</v>
      </c>
      <c r="J38" s="119" t="s">
        <v>218</v>
      </c>
      <c r="K38" s="119" t="s">
        <v>218</v>
      </c>
      <c r="L38" s="119" t="s">
        <v>647</v>
      </c>
      <c r="M38" s="119" t="s">
        <v>485</v>
      </c>
      <c r="N38" s="134" t="n">
        <v>15</v>
      </c>
      <c r="O38" s="135" t="n">
        <v>0</v>
      </c>
      <c r="P38" s="134" t="n">
        <v>18</v>
      </c>
      <c r="Q38" s="135" t="n">
        <v>0</v>
      </c>
      <c r="R38" s="118" t="s">
        <v>486</v>
      </c>
    </row>
    <row r="39" customFormat="false" ht="12.75" hidden="false" customHeight="false" outlineLevel="0" collapsed="false">
      <c r="A39" s="118" t="s">
        <v>487</v>
      </c>
      <c r="B39" s="118" t="s">
        <v>488</v>
      </c>
      <c r="C39" s="118" t="s">
        <v>489</v>
      </c>
      <c r="D39" s="134" t="n">
        <v>3754</v>
      </c>
      <c r="E39" s="135" t="n">
        <v>8.3</v>
      </c>
      <c r="F39" s="119" t="s">
        <v>218</v>
      </c>
      <c r="G39" s="119" t="s">
        <v>218</v>
      </c>
      <c r="H39" s="119" t="s">
        <v>218</v>
      </c>
      <c r="I39" s="119" t="s">
        <v>1000</v>
      </c>
      <c r="J39" s="119" t="s">
        <v>218</v>
      </c>
      <c r="K39" s="119" t="s">
        <v>218</v>
      </c>
      <c r="L39" s="134" t="n">
        <v>1482</v>
      </c>
      <c r="M39" s="135" t="n">
        <v>3.5</v>
      </c>
      <c r="N39" s="134" t="n">
        <v>6287</v>
      </c>
      <c r="O39" s="135" t="n">
        <v>12.2</v>
      </c>
      <c r="P39" s="134" t="n">
        <v>4405</v>
      </c>
      <c r="Q39" s="135" t="n">
        <v>9.3</v>
      </c>
      <c r="R39" s="118" t="s">
        <v>490</v>
      </c>
    </row>
    <row r="40" customFormat="false" ht="12.75" hidden="false" customHeight="false" outlineLevel="0" collapsed="false">
      <c r="A40" s="118" t="s">
        <v>491</v>
      </c>
      <c r="B40" s="120"/>
      <c r="C40" s="118" t="s">
        <v>492</v>
      </c>
      <c r="D40" s="134" t="n">
        <v>1182</v>
      </c>
      <c r="E40" s="135" t="n">
        <v>2.6</v>
      </c>
      <c r="F40" s="119" t="s">
        <v>218</v>
      </c>
      <c r="G40" s="119" t="s">
        <v>218</v>
      </c>
      <c r="H40" s="119" t="s">
        <v>218</v>
      </c>
      <c r="I40" s="119" t="s">
        <v>218</v>
      </c>
      <c r="J40" s="119" t="s">
        <v>218</v>
      </c>
      <c r="K40" s="119" t="s">
        <v>218</v>
      </c>
      <c r="L40" s="134" t="n">
        <v>787</v>
      </c>
      <c r="M40" s="135" t="n">
        <v>1.8</v>
      </c>
      <c r="N40" s="134" t="n">
        <v>1916</v>
      </c>
      <c r="O40" s="135" t="n">
        <v>3.7</v>
      </c>
      <c r="P40" s="134" t="n">
        <v>1389</v>
      </c>
      <c r="Q40" s="135" t="n">
        <v>2.9</v>
      </c>
      <c r="R40" s="118" t="s">
        <v>497</v>
      </c>
    </row>
    <row r="41" customFormat="false" ht="12.75" hidden="false" customHeight="false" outlineLevel="0" collapsed="false">
      <c r="A41" s="118" t="s">
        <v>498</v>
      </c>
      <c r="B41" s="120"/>
      <c r="C41" s="118" t="s">
        <v>499</v>
      </c>
      <c r="D41" s="134" t="n">
        <v>150</v>
      </c>
      <c r="E41" s="135" t="n">
        <v>0.3</v>
      </c>
      <c r="F41" s="119" t="s">
        <v>218</v>
      </c>
      <c r="G41" s="119" t="s">
        <v>218</v>
      </c>
      <c r="H41" s="119" t="s">
        <v>218</v>
      </c>
      <c r="I41" s="119" t="s">
        <v>218</v>
      </c>
      <c r="J41" s="119" t="s">
        <v>218</v>
      </c>
      <c r="K41" s="119" t="s">
        <v>218</v>
      </c>
      <c r="L41" s="134" t="n">
        <v>462</v>
      </c>
      <c r="M41" s="135" t="n">
        <v>1.1</v>
      </c>
      <c r="N41" s="134" t="n">
        <v>168</v>
      </c>
      <c r="O41" s="135" t="n">
        <v>0.3</v>
      </c>
      <c r="P41" s="134" t="n">
        <v>170</v>
      </c>
      <c r="Q41" s="135" t="n">
        <v>0.4</v>
      </c>
      <c r="R41" s="118" t="s">
        <v>503</v>
      </c>
    </row>
    <row r="42" customFormat="false" ht="12.75" hidden="false" customHeight="false" outlineLevel="0" collapsed="false">
      <c r="A42" s="118" t="s">
        <v>504</v>
      </c>
      <c r="B42" s="120"/>
      <c r="C42" s="118" t="s">
        <v>505</v>
      </c>
      <c r="D42" s="134" t="n">
        <v>2239</v>
      </c>
      <c r="E42" s="135" t="n">
        <v>5</v>
      </c>
      <c r="F42" s="119" t="s">
        <v>218</v>
      </c>
      <c r="G42" s="119" t="s">
        <v>218</v>
      </c>
      <c r="H42" s="119" t="s">
        <v>218</v>
      </c>
      <c r="I42" s="119" t="s">
        <v>218</v>
      </c>
      <c r="J42" s="119" t="s">
        <v>218</v>
      </c>
      <c r="K42" s="119" t="s">
        <v>218</v>
      </c>
      <c r="L42" s="134" t="n">
        <v>49</v>
      </c>
      <c r="M42" s="135" t="n">
        <v>0.1</v>
      </c>
      <c r="N42" s="134" t="n">
        <v>4011</v>
      </c>
      <c r="O42" s="135" t="n">
        <v>7.8</v>
      </c>
      <c r="P42" s="134" t="n">
        <v>2650</v>
      </c>
      <c r="Q42" s="135" t="n">
        <v>5.6</v>
      </c>
      <c r="R42" s="118" t="s">
        <v>507</v>
      </c>
    </row>
    <row r="43" customFormat="false" ht="12.75" hidden="false" customHeight="false" outlineLevel="0" collapsed="false">
      <c r="A43" s="118" t="s">
        <v>508</v>
      </c>
      <c r="B43" s="120"/>
      <c r="C43" s="118" t="s">
        <v>509</v>
      </c>
      <c r="D43" s="134" t="n">
        <v>92</v>
      </c>
      <c r="E43" s="135" t="n">
        <v>0.2</v>
      </c>
      <c r="F43" s="119" t="s">
        <v>218</v>
      </c>
      <c r="G43" s="119" t="s">
        <v>218</v>
      </c>
      <c r="H43" s="119" t="s">
        <v>218</v>
      </c>
      <c r="I43" s="119" t="s">
        <v>218</v>
      </c>
      <c r="J43" s="119" t="s">
        <v>218</v>
      </c>
      <c r="K43" s="119" t="s">
        <v>218</v>
      </c>
      <c r="L43" s="119" t="s">
        <v>608</v>
      </c>
      <c r="M43" s="119" t="s">
        <v>432</v>
      </c>
      <c r="N43" s="134" t="n">
        <v>81</v>
      </c>
      <c r="O43" s="135" t="n">
        <v>0.2</v>
      </c>
      <c r="P43" s="134" t="n">
        <v>90</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n">
        <v>22</v>
      </c>
      <c r="M44" s="135" t="n">
        <v>0.1</v>
      </c>
      <c r="N44" s="119" t="s">
        <v>614</v>
      </c>
      <c r="O44" s="119" t="s">
        <v>535</v>
      </c>
      <c r="P44" s="119" t="s">
        <v>218</v>
      </c>
      <c r="Q44" s="119" t="s">
        <v>218</v>
      </c>
      <c r="R44" s="118" t="s">
        <v>514</v>
      </c>
    </row>
    <row r="45" customFormat="false" ht="12.75" hidden="false" customHeight="false" outlineLevel="0" collapsed="false">
      <c r="A45" s="118" t="s">
        <v>515</v>
      </c>
      <c r="B45" s="120"/>
      <c r="C45" s="118" t="s">
        <v>516</v>
      </c>
      <c r="D45" s="134" t="n">
        <v>74</v>
      </c>
      <c r="E45" s="135" t="n">
        <v>0.2</v>
      </c>
      <c r="F45" s="119" t="s">
        <v>218</v>
      </c>
      <c r="G45" s="119" t="s">
        <v>218</v>
      </c>
      <c r="H45" s="119" t="s">
        <v>218</v>
      </c>
      <c r="I45" s="119" t="s">
        <v>218</v>
      </c>
      <c r="J45" s="119" t="s">
        <v>218</v>
      </c>
      <c r="K45" s="119" t="s">
        <v>218</v>
      </c>
      <c r="L45" s="119" t="s">
        <v>669</v>
      </c>
      <c r="M45" s="119" t="s">
        <v>432</v>
      </c>
      <c r="N45" s="134" t="n">
        <v>91</v>
      </c>
      <c r="O45" s="135" t="n">
        <v>0.2</v>
      </c>
      <c r="P45" s="134" t="n">
        <v>86</v>
      </c>
      <c r="Q45" s="135" t="n">
        <v>0.2</v>
      </c>
      <c r="R45" s="118" t="s">
        <v>520</v>
      </c>
    </row>
    <row r="46" customFormat="false" ht="12.75" hidden="false" customHeight="false" outlineLevel="0" collapsed="false">
      <c r="A46" s="118" t="s">
        <v>521</v>
      </c>
      <c r="B46" s="118" t="s">
        <v>522</v>
      </c>
      <c r="C46" s="118" t="s">
        <v>523</v>
      </c>
      <c r="D46" s="134" t="n">
        <v>3191</v>
      </c>
      <c r="E46" s="135" t="n">
        <v>7.1</v>
      </c>
      <c r="F46" s="119" t="s">
        <v>1480</v>
      </c>
      <c r="G46" s="119" t="s">
        <v>883</v>
      </c>
      <c r="H46" s="134" t="n">
        <v>1037</v>
      </c>
      <c r="I46" s="135" t="n">
        <v>2.8</v>
      </c>
      <c r="J46" s="119" t="s">
        <v>1481</v>
      </c>
      <c r="K46" s="135" t="n">
        <v>4.1</v>
      </c>
      <c r="L46" s="134" t="n">
        <v>1579</v>
      </c>
      <c r="M46" s="135" t="n">
        <v>3.7</v>
      </c>
      <c r="N46" s="134" t="n">
        <v>4876</v>
      </c>
      <c r="O46" s="135" t="n">
        <v>9.5</v>
      </c>
      <c r="P46" s="134" t="n">
        <v>3651</v>
      </c>
      <c r="Q46" s="135" t="n">
        <v>7.7</v>
      </c>
      <c r="R46" s="118" t="s">
        <v>524</v>
      </c>
    </row>
    <row r="47" customFormat="false" ht="12.75" hidden="false" customHeight="false" outlineLevel="0" collapsed="false">
      <c r="A47" s="118" t="s">
        <v>525</v>
      </c>
      <c r="B47" s="118" t="s">
        <v>526</v>
      </c>
      <c r="C47" s="118" t="s">
        <v>527</v>
      </c>
      <c r="D47" s="134" t="n">
        <v>1197</v>
      </c>
      <c r="E47" s="135" t="n">
        <v>2.7</v>
      </c>
      <c r="F47" s="134" t="n">
        <v>629</v>
      </c>
      <c r="G47" s="135" t="n">
        <v>1.9</v>
      </c>
      <c r="H47" s="134" t="n">
        <v>829</v>
      </c>
      <c r="I47" s="135" t="n">
        <v>2.2</v>
      </c>
      <c r="J47" s="119" t="s">
        <v>1482</v>
      </c>
      <c r="K47" s="135" t="n">
        <v>2.6</v>
      </c>
      <c r="L47" s="134" t="n">
        <v>1043</v>
      </c>
      <c r="M47" s="135" t="n">
        <v>2.4</v>
      </c>
      <c r="N47" s="134" t="n">
        <v>1492</v>
      </c>
      <c r="O47" s="135" t="n">
        <v>2.9</v>
      </c>
      <c r="P47" s="134" t="n">
        <v>1303</v>
      </c>
      <c r="Q47" s="135" t="n">
        <v>2.7</v>
      </c>
      <c r="R47" s="118" t="s">
        <v>528</v>
      </c>
    </row>
    <row r="48" customFormat="false" ht="12.75" hidden="false" customHeight="false" outlineLevel="0" collapsed="false">
      <c r="A48" s="118" t="s">
        <v>529</v>
      </c>
      <c r="B48" s="120"/>
      <c r="C48" s="118" t="s">
        <v>530</v>
      </c>
      <c r="D48" s="134" t="n">
        <v>1171</v>
      </c>
      <c r="E48" s="135" t="n">
        <v>2.6</v>
      </c>
      <c r="F48" s="134" t="n">
        <v>615</v>
      </c>
      <c r="G48" s="135" t="n">
        <v>1.9</v>
      </c>
      <c r="H48" s="134" t="n">
        <v>814</v>
      </c>
      <c r="I48" s="135" t="n">
        <v>2.2</v>
      </c>
      <c r="J48" s="119" t="s">
        <v>1276</v>
      </c>
      <c r="K48" s="135" t="n">
        <v>2.5</v>
      </c>
      <c r="L48" s="134" t="n">
        <v>1007</v>
      </c>
      <c r="M48" s="135" t="n">
        <v>2.4</v>
      </c>
      <c r="N48" s="134" t="n">
        <v>1459</v>
      </c>
      <c r="O48" s="135" t="n">
        <v>2.8</v>
      </c>
      <c r="P48" s="134" t="n">
        <v>1274</v>
      </c>
      <c r="Q48" s="135" t="n">
        <v>2.7</v>
      </c>
      <c r="R48" s="118" t="s">
        <v>531</v>
      </c>
    </row>
    <row r="49" customFormat="false" ht="12.75" hidden="false" customHeight="false" outlineLevel="0" collapsed="false">
      <c r="A49" s="118" t="s">
        <v>532</v>
      </c>
      <c r="B49" s="120"/>
      <c r="C49" s="118" t="s">
        <v>533</v>
      </c>
      <c r="D49" s="134" t="n">
        <v>27</v>
      </c>
      <c r="E49" s="135" t="n">
        <v>0.1</v>
      </c>
      <c r="F49" s="119" t="s">
        <v>218</v>
      </c>
      <c r="G49" s="119" t="s">
        <v>218</v>
      </c>
      <c r="H49" s="119" t="s">
        <v>218</v>
      </c>
      <c r="I49" s="119" t="s">
        <v>218</v>
      </c>
      <c r="J49" s="119" t="s">
        <v>218</v>
      </c>
      <c r="K49" s="119" t="s">
        <v>218</v>
      </c>
      <c r="L49" s="119" t="s">
        <v>1183</v>
      </c>
      <c r="M49" s="135" t="n">
        <v>0.1</v>
      </c>
      <c r="N49" s="134" t="n">
        <v>33</v>
      </c>
      <c r="O49" s="135" t="n">
        <v>0.1</v>
      </c>
      <c r="P49" s="134" t="n">
        <v>29</v>
      </c>
      <c r="Q49" s="135" t="n">
        <v>0.1</v>
      </c>
      <c r="R49" s="118" t="s">
        <v>536</v>
      </c>
    </row>
    <row r="50" customFormat="false" ht="12.75" hidden="false" customHeight="false" outlineLevel="0" collapsed="false">
      <c r="A50" s="118" t="s">
        <v>537</v>
      </c>
      <c r="B50" s="118" t="s">
        <v>538</v>
      </c>
      <c r="C50" s="118" t="s">
        <v>539</v>
      </c>
      <c r="D50" s="134" t="n">
        <v>762</v>
      </c>
      <c r="E50" s="135" t="n">
        <v>1.7</v>
      </c>
      <c r="F50" s="134" t="s">
        <v>213</v>
      </c>
      <c r="G50" s="134" t="s">
        <v>213</v>
      </c>
      <c r="H50" s="134" t="s">
        <v>213</v>
      </c>
      <c r="I50" s="134" t="s">
        <v>213</v>
      </c>
      <c r="J50" s="134" t="s">
        <v>213</v>
      </c>
      <c r="K50" s="134" t="s">
        <v>213</v>
      </c>
      <c r="L50" s="134" t="n">
        <v>14</v>
      </c>
      <c r="M50" s="135" t="n">
        <v>0</v>
      </c>
      <c r="N50" s="134" t="n">
        <v>1374</v>
      </c>
      <c r="O50" s="135" t="n">
        <v>2.7</v>
      </c>
      <c r="P50" s="134" t="n">
        <v>903</v>
      </c>
      <c r="Q50" s="135" t="n">
        <v>1.9</v>
      </c>
      <c r="R50" s="118" t="s">
        <v>540</v>
      </c>
    </row>
    <row r="51" customFormat="false" ht="12.75" hidden="false" customHeight="false" outlineLevel="0" collapsed="false">
      <c r="A51" s="118" t="s">
        <v>541</v>
      </c>
      <c r="B51" s="118" t="s">
        <v>542</v>
      </c>
      <c r="C51" s="118" t="s">
        <v>543</v>
      </c>
      <c r="D51" s="134" t="n">
        <v>1173</v>
      </c>
      <c r="E51" s="135" t="n">
        <v>2.6</v>
      </c>
      <c r="F51" s="119" t="s">
        <v>218</v>
      </c>
      <c r="G51" s="119" t="s">
        <v>218</v>
      </c>
      <c r="H51" s="119" t="s">
        <v>1483</v>
      </c>
      <c r="I51" s="119" t="s">
        <v>390</v>
      </c>
      <c r="J51" s="119" t="s">
        <v>218</v>
      </c>
      <c r="K51" s="119" t="s">
        <v>218</v>
      </c>
      <c r="L51" s="134" t="n">
        <v>428</v>
      </c>
      <c r="M51" s="135" t="n">
        <v>1</v>
      </c>
      <c r="N51" s="134" t="n">
        <v>1925</v>
      </c>
      <c r="O51" s="135" t="n">
        <v>3.7</v>
      </c>
      <c r="P51" s="134" t="n">
        <v>1376</v>
      </c>
      <c r="Q51" s="135" t="n">
        <v>2.9</v>
      </c>
      <c r="R51" s="118" t="s">
        <v>545</v>
      </c>
    </row>
    <row r="52" customFormat="false" ht="12.75" hidden="false" customHeight="false" outlineLevel="0" collapsed="false">
      <c r="A52" s="118" t="s">
        <v>546</v>
      </c>
      <c r="B52" s="120"/>
      <c r="C52" s="118" t="s">
        <v>547</v>
      </c>
      <c r="D52" s="134" t="n">
        <v>1019</v>
      </c>
      <c r="E52" s="135" t="n">
        <v>2.3</v>
      </c>
      <c r="F52" s="119" t="s">
        <v>218</v>
      </c>
      <c r="G52" s="119" t="s">
        <v>218</v>
      </c>
      <c r="H52" s="119" t="s">
        <v>897</v>
      </c>
      <c r="I52" s="119" t="s">
        <v>443</v>
      </c>
      <c r="J52" s="119" t="s">
        <v>218</v>
      </c>
      <c r="K52" s="119" t="s">
        <v>218</v>
      </c>
      <c r="L52" s="119" t="s">
        <v>1484</v>
      </c>
      <c r="M52" s="119" t="s">
        <v>684</v>
      </c>
      <c r="N52" s="134" t="n">
        <v>1686</v>
      </c>
      <c r="O52" s="135" t="n">
        <v>3.3</v>
      </c>
      <c r="P52" s="134" t="n">
        <v>1195</v>
      </c>
      <c r="Q52" s="135" t="n">
        <v>2.5</v>
      </c>
      <c r="R52" s="118" t="s">
        <v>550</v>
      </c>
    </row>
    <row r="53" customFormat="false" ht="12.75" hidden="false" customHeight="false" outlineLevel="0" collapsed="false">
      <c r="A53" s="118" t="s">
        <v>551</v>
      </c>
      <c r="B53" s="120"/>
      <c r="C53" s="118" t="s">
        <v>552</v>
      </c>
      <c r="D53" s="134" t="n">
        <v>153</v>
      </c>
      <c r="E53" s="135" t="n">
        <v>0.3</v>
      </c>
      <c r="F53" s="119" t="s">
        <v>218</v>
      </c>
      <c r="G53" s="119" t="s">
        <v>218</v>
      </c>
      <c r="H53" s="119" t="s">
        <v>218</v>
      </c>
      <c r="I53" s="119" t="s">
        <v>218</v>
      </c>
      <c r="J53" s="119" t="s">
        <v>218</v>
      </c>
      <c r="K53" s="119" t="s">
        <v>218</v>
      </c>
      <c r="L53" s="134" t="n">
        <v>183</v>
      </c>
      <c r="M53" s="135" t="n">
        <v>0.4</v>
      </c>
      <c r="N53" s="134" t="n">
        <v>239</v>
      </c>
      <c r="O53" s="135" t="n">
        <v>0.5</v>
      </c>
      <c r="P53" s="134" t="n">
        <v>182</v>
      </c>
      <c r="Q53" s="135" t="n">
        <v>0.4</v>
      </c>
      <c r="R53" s="118" t="s">
        <v>553</v>
      </c>
    </row>
    <row r="54" customFormat="false" ht="12.75" hidden="false" customHeight="false" outlineLevel="0" collapsed="false">
      <c r="A54" s="118" t="s">
        <v>554</v>
      </c>
      <c r="B54" s="118" t="s">
        <v>555</v>
      </c>
      <c r="C54" s="118" t="s">
        <v>556</v>
      </c>
      <c r="D54" s="134" t="n">
        <v>59</v>
      </c>
      <c r="E54" s="135" t="n">
        <v>0.1</v>
      </c>
      <c r="F54" s="119" t="s">
        <v>218</v>
      </c>
      <c r="G54" s="119" t="s">
        <v>218</v>
      </c>
      <c r="H54" s="119" t="s">
        <v>218</v>
      </c>
      <c r="I54" s="119" t="s">
        <v>218</v>
      </c>
      <c r="J54" s="119" t="s">
        <v>218</v>
      </c>
      <c r="K54" s="119" t="s">
        <v>218</v>
      </c>
      <c r="L54" s="134" t="n">
        <v>94</v>
      </c>
      <c r="M54" s="135" t="n">
        <v>0.2</v>
      </c>
      <c r="N54" s="134" t="n">
        <v>85</v>
      </c>
      <c r="O54" s="135" t="n">
        <v>0.2</v>
      </c>
      <c r="P54" s="134" t="n">
        <v>69</v>
      </c>
      <c r="Q54" s="135" t="n">
        <v>0.1</v>
      </c>
      <c r="R54" s="118" t="s">
        <v>560</v>
      </c>
    </row>
    <row r="55" customFormat="false" ht="12.75" hidden="false" customHeight="false" outlineLevel="0" collapsed="false">
      <c r="A55" s="118" t="s">
        <v>561</v>
      </c>
      <c r="B55" s="118" t="s">
        <v>562</v>
      </c>
      <c r="C55" s="118" t="s">
        <v>563</v>
      </c>
      <c r="D55" s="134" t="n">
        <v>78</v>
      </c>
      <c r="E55" s="135" t="n">
        <v>0.2</v>
      </c>
      <c r="F55" s="119" t="s">
        <v>218</v>
      </c>
      <c r="G55" s="119" t="s">
        <v>218</v>
      </c>
      <c r="H55" s="119" t="s">
        <v>558</v>
      </c>
      <c r="I55" s="119" t="s">
        <v>432</v>
      </c>
      <c r="J55" s="119" t="s">
        <v>218</v>
      </c>
      <c r="K55" s="119" t="s">
        <v>218</v>
      </c>
      <c r="L55" s="134" t="n">
        <v>80</v>
      </c>
      <c r="M55" s="135" t="n">
        <v>0.2</v>
      </c>
      <c r="N55" s="134" t="n">
        <v>93</v>
      </c>
      <c r="O55" s="135" t="n">
        <v>0.2</v>
      </c>
      <c r="P55" s="134" t="n">
        <v>86</v>
      </c>
      <c r="Q55" s="135" t="n">
        <v>0.2</v>
      </c>
      <c r="R55" s="118" t="s">
        <v>565</v>
      </c>
    </row>
    <row r="56" customFormat="false" ht="12.75" hidden="false" customHeight="false" outlineLevel="0" collapsed="false">
      <c r="A56" s="118" t="s">
        <v>566</v>
      </c>
      <c r="B56" s="118" t="s">
        <v>567</v>
      </c>
      <c r="C56" s="118" t="s">
        <v>568</v>
      </c>
      <c r="D56" s="134" t="n">
        <v>157</v>
      </c>
      <c r="E56" s="135" t="n">
        <v>0.3</v>
      </c>
      <c r="F56" s="119" t="s">
        <v>218</v>
      </c>
      <c r="G56" s="119" t="s">
        <v>218</v>
      </c>
      <c r="H56" s="119" t="s">
        <v>218</v>
      </c>
      <c r="I56" s="119" t="s">
        <v>218</v>
      </c>
      <c r="J56" s="119" t="s">
        <v>218</v>
      </c>
      <c r="K56" s="119" t="s">
        <v>218</v>
      </c>
      <c r="L56" s="134" t="n">
        <v>179</v>
      </c>
      <c r="M56" s="135" t="n">
        <v>0.4</v>
      </c>
      <c r="N56" s="134" t="n">
        <v>206</v>
      </c>
      <c r="O56" s="135" t="n">
        <v>0.4</v>
      </c>
      <c r="P56" s="134" t="n">
        <v>182</v>
      </c>
      <c r="Q56" s="135" t="n">
        <v>0.4</v>
      </c>
      <c r="R56" s="118" t="s">
        <v>571</v>
      </c>
    </row>
    <row r="57" customFormat="false" ht="12.75" hidden="false" customHeight="false" outlineLevel="0" collapsed="false">
      <c r="A57" s="118" t="s">
        <v>572</v>
      </c>
      <c r="B57" s="118" t="s">
        <v>573</v>
      </c>
      <c r="C57" s="118" t="s">
        <v>574</v>
      </c>
      <c r="D57" s="134" t="n">
        <v>126</v>
      </c>
      <c r="E57" s="135" t="n">
        <v>0.3</v>
      </c>
      <c r="F57" s="119" t="s">
        <v>218</v>
      </c>
      <c r="G57" s="119" t="s">
        <v>218</v>
      </c>
      <c r="H57" s="119" t="s">
        <v>575</v>
      </c>
      <c r="I57" s="119" t="s">
        <v>485</v>
      </c>
      <c r="J57" s="119" t="s">
        <v>218</v>
      </c>
      <c r="K57" s="119" t="s">
        <v>218</v>
      </c>
      <c r="L57" s="119" t="s">
        <v>670</v>
      </c>
      <c r="M57" s="119" t="s">
        <v>432</v>
      </c>
      <c r="N57" s="134" t="n">
        <v>189</v>
      </c>
      <c r="O57" s="135" t="n">
        <v>0.4</v>
      </c>
      <c r="P57" s="134" t="n">
        <v>146</v>
      </c>
      <c r="Q57" s="135" t="n">
        <v>0.3</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418</v>
      </c>
      <c r="E59" s="135" t="n">
        <v>45.2</v>
      </c>
      <c r="F59" s="134" t="n">
        <v>11397</v>
      </c>
      <c r="G59" s="135" t="n">
        <v>34.9</v>
      </c>
      <c r="H59" s="134" t="n">
        <v>14214</v>
      </c>
      <c r="I59" s="135" t="n">
        <v>38</v>
      </c>
      <c r="J59" s="134" t="n">
        <v>17403</v>
      </c>
      <c r="K59" s="135" t="n">
        <v>39</v>
      </c>
      <c r="L59" s="134" t="n">
        <v>17449</v>
      </c>
      <c r="M59" s="135" t="n">
        <v>41</v>
      </c>
      <c r="N59" s="134" t="n">
        <v>25528</v>
      </c>
      <c r="O59" s="135" t="n">
        <v>49.6</v>
      </c>
      <c r="P59" s="134" t="n">
        <v>22086</v>
      </c>
      <c r="Q59" s="135" t="n">
        <v>46.5</v>
      </c>
      <c r="R59" s="118" t="s">
        <v>580</v>
      </c>
    </row>
    <row r="60" customFormat="false" ht="12.75" hidden="false" customHeight="false" outlineLevel="0" collapsed="false">
      <c r="A60" s="118" t="s">
        <v>581</v>
      </c>
      <c r="B60" s="120"/>
      <c r="C60" s="118" t="s">
        <v>582</v>
      </c>
      <c r="D60" s="134" t="n">
        <v>8482</v>
      </c>
      <c r="E60" s="135" t="n">
        <v>18.8</v>
      </c>
      <c r="F60" s="134" t="n">
        <v>6935</v>
      </c>
      <c r="G60" s="135" t="n">
        <v>21.3</v>
      </c>
      <c r="H60" s="134" t="n">
        <v>7644</v>
      </c>
      <c r="I60" s="135" t="n">
        <v>20.4</v>
      </c>
      <c r="J60" s="134" t="n">
        <v>8799</v>
      </c>
      <c r="K60" s="135" t="n">
        <v>19.7</v>
      </c>
      <c r="L60" s="134" t="n">
        <v>8576</v>
      </c>
      <c r="M60" s="135" t="n">
        <v>20.1</v>
      </c>
      <c r="N60" s="134" t="n">
        <v>9132</v>
      </c>
      <c r="O60" s="135" t="n">
        <v>17.8</v>
      </c>
      <c r="P60" s="134" t="n">
        <v>8768</v>
      </c>
      <c r="Q60" s="135" t="n">
        <v>18.5</v>
      </c>
      <c r="R60" s="118" t="s">
        <v>583</v>
      </c>
    </row>
    <row r="61" customFormat="false" ht="12.75" hidden="false" customHeight="false" outlineLevel="0" collapsed="false">
      <c r="A61" s="118" t="s">
        <v>584</v>
      </c>
      <c r="B61" s="120"/>
      <c r="C61" s="118" t="s">
        <v>585</v>
      </c>
      <c r="D61" s="136" t="n">
        <v>26.49</v>
      </c>
      <c r="E61" s="119"/>
      <c r="F61" s="136" t="n">
        <v>17.77</v>
      </c>
      <c r="G61" s="119"/>
      <c r="H61" s="136" t="n">
        <v>20.98</v>
      </c>
      <c r="I61" s="119"/>
      <c r="J61" s="119" t="s">
        <v>1485</v>
      </c>
      <c r="K61" s="119"/>
      <c r="L61" s="136" t="n">
        <v>24.27</v>
      </c>
      <c r="M61" s="119"/>
      <c r="N61" s="136" t="n">
        <v>31.42</v>
      </c>
      <c r="O61" s="119"/>
      <c r="P61" s="136" t="n">
        <v>28.2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951</v>
      </c>
      <c r="E11" s="135" t="n">
        <v>100</v>
      </c>
      <c r="F11" s="134" t="n">
        <v>30414</v>
      </c>
      <c r="G11" s="135" t="n">
        <v>100</v>
      </c>
      <c r="H11" s="134" t="n">
        <v>34743</v>
      </c>
      <c r="I11" s="135" t="n">
        <v>100</v>
      </c>
      <c r="J11" s="134" t="n">
        <v>41303</v>
      </c>
      <c r="K11" s="135" t="n">
        <v>100</v>
      </c>
      <c r="L11" s="134" t="n">
        <v>46684</v>
      </c>
      <c r="M11" s="135" t="n">
        <v>100</v>
      </c>
      <c r="N11" s="134" t="n">
        <v>47718</v>
      </c>
      <c r="O11" s="135" t="n">
        <v>100</v>
      </c>
      <c r="P11" s="134" t="n">
        <v>44275</v>
      </c>
      <c r="Q11" s="135" t="n">
        <v>100</v>
      </c>
      <c r="R11" s="118" t="s">
        <v>381</v>
      </c>
    </row>
    <row r="12" customFormat="false" ht="12.75" hidden="false" customHeight="false" outlineLevel="0" collapsed="false">
      <c r="A12" s="118" t="s">
        <v>382</v>
      </c>
      <c r="B12" s="118" t="s">
        <v>383</v>
      </c>
      <c r="C12" s="118" t="s">
        <v>384</v>
      </c>
      <c r="D12" s="134" t="n">
        <v>39620</v>
      </c>
      <c r="E12" s="135" t="n">
        <v>96.8</v>
      </c>
      <c r="F12" s="134" t="n">
        <v>30282</v>
      </c>
      <c r="G12" s="135" t="n">
        <v>99.6</v>
      </c>
      <c r="H12" s="134" t="n">
        <v>34732</v>
      </c>
      <c r="I12" s="135" t="n">
        <v>100</v>
      </c>
      <c r="J12" s="134" t="n">
        <v>41287</v>
      </c>
      <c r="K12" s="135" t="n">
        <v>100</v>
      </c>
      <c r="L12" s="134" t="n">
        <v>46583</v>
      </c>
      <c r="M12" s="135" t="n">
        <v>99.8</v>
      </c>
      <c r="N12" s="134" t="n">
        <v>45110</v>
      </c>
      <c r="O12" s="135" t="n">
        <v>94.5</v>
      </c>
      <c r="P12" s="134" t="n">
        <v>42566</v>
      </c>
      <c r="Q12" s="135" t="n">
        <v>96.1</v>
      </c>
      <c r="R12" s="118" t="s">
        <v>385</v>
      </c>
    </row>
    <row r="13" customFormat="false" ht="12.75" hidden="false" customHeight="false" outlineLevel="0" collapsed="false">
      <c r="A13" s="118" t="s">
        <v>386</v>
      </c>
      <c r="B13" s="118" t="s">
        <v>387</v>
      </c>
      <c r="C13" s="118" t="s">
        <v>388</v>
      </c>
      <c r="D13" s="134" t="n">
        <v>1331</v>
      </c>
      <c r="E13" s="135" t="n">
        <v>3.2</v>
      </c>
      <c r="F13" s="119" t="s">
        <v>218</v>
      </c>
      <c r="G13" s="119" t="s">
        <v>218</v>
      </c>
      <c r="H13" s="119" t="s">
        <v>218</v>
      </c>
      <c r="I13" s="119" t="s">
        <v>218</v>
      </c>
      <c r="J13" s="119" t="s">
        <v>218</v>
      </c>
      <c r="K13" s="119" t="s">
        <v>218</v>
      </c>
      <c r="L13" s="134" t="n">
        <v>101</v>
      </c>
      <c r="M13" s="135" t="n">
        <v>0.2</v>
      </c>
      <c r="N13" s="134" t="n">
        <v>2608</v>
      </c>
      <c r="O13" s="135" t="n">
        <v>5.5</v>
      </c>
      <c r="P13" s="134" t="n">
        <v>1709</v>
      </c>
      <c r="Q13" s="135" t="n">
        <v>3.9</v>
      </c>
      <c r="R13" s="118" t="s">
        <v>391</v>
      </c>
    </row>
    <row r="14" customFormat="false" ht="12.75" hidden="false" customHeight="false" outlineLevel="0" collapsed="false">
      <c r="A14" s="118" t="s">
        <v>392</v>
      </c>
      <c r="B14" s="118" t="s">
        <v>393</v>
      </c>
      <c r="C14" s="118" t="s">
        <v>394</v>
      </c>
      <c r="D14" s="134" t="n">
        <v>40751</v>
      </c>
      <c r="E14" s="135" t="n">
        <v>99.5</v>
      </c>
      <c r="F14" s="134" t="n">
        <v>30384</v>
      </c>
      <c r="G14" s="135" t="n">
        <v>99.9</v>
      </c>
      <c r="H14" s="134" t="n">
        <v>34636</v>
      </c>
      <c r="I14" s="135" t="n">
        <v>99.7</v>
      </c>
      <c r="J14" s="134" t="n">
        <v>41104</v>
      </c>
      <c r="K14" s="135" t="n">
        <v>99.5</v>
      </c>
      <c r="L14" s="134" t="n">
        <v>46482</v>
      </c>
      <c r="M14" s="135" t="n">
        <v>99.6</v>
      </c>
      <c r="N14" s="134" t="n">
        <v>47404</v>
      </c>
      <c r="O14" s="135" t="n">
        <v>99.3</v>
      </c>
      <c r="P14" s="134" t="n">
        <v>44023</v>
      </c>
      <c r="Q14" s="135" t="n">
        <v>99.4</v>
      </c>
      <c r="R14" s="118" t="s">
        <v>395</v>
      </c>
    </row>
    <row r="15" customFormat="false" ht="12.75" hidden="false" customHeight="false" outlineLevel="0" collapsed="false">
      <c r="A15" s="118" t="s">
        <v>396</v>
      </c>
      <c r="B15" s="118" t="s">
        <v>397</v>
      </c>
      <c r="C15" s="118" t="s">
        <v>398</v>
      </c>
      <c r="D15" s="134" t="n">
        <v>30523</v>
      </c>
      <c r="E15" s="135" t="n">
        <v>74.5</v>
      </c>
      <c r="F15" s="134" t="n">
        <v>24132</v>
      </c>
      <c r="G15" s="135" t="n">
        <v>79.3</v>
      </c>
      <c r="H15" s="134" t="n">
        <v>27077</v>
      </c>
      <c r="I15" s="135" t="n">
        <v>77.9</v>
      </c>
      <c r="J15" s="134" t="n">
        <v>30355</v>
      </c>
      <c r="K15" s="135" t="n">
        <v>73.5</v>
      </c>
      <c r="L15" s="134" t="n">
        <v>34355</v>
      </c>
      <c r="M15" s="135" t="n">
        <v>73.6</v>
      </c>
      <c r="N15" s="134" t="n">
        <v>34523</v>
      </c>
      <c r="O15" s="135" t="n">
        <v>72.3</v>
      </c>
      <c r="P15" s="134" t="n">
        <v>32540</v>
      </c>
      <c r="Q15" s="135" t="n">
        <v>73.5</v>
      </c>
      <c r="R15" s="118" t="s">
        <v>399</v>
      </c>
    </row>
    <row r="16" customFormat="false" ht="12.75" hidden="false" customHeight="false" outlineLevel="0" collapsed="false">
      <c r="A16" s="118" t="s">
        <v>400</v>
      </c>
      <c r="B16" s="118" t="s">
        <v>401</v>
      </c>
      <c r="C16" s="118" t="s">
        <v>402</v>
      </c>
      <c r="D16" s="134" t="n">
        <v>30327</v>
      </c>
      <c r="E16" s="135" t="n">
        <v>74.1</v>
      </c>
      <c r="F16" s="134" t="n">
        <v>24102</v>
      </c>
      <c r="G16" s="135" t="n">
        <v>79.2</v>
      </c>
      <c r="H16" s="134" t="n">
        <v>26925</v>
      </c>
      <c r="I16" s="135" t="n">
        <v>77.5</v>
      </c>
      <c r="J16" s="134" t="n">
        <v>30226</v>
      </c>
      <c r="K16" s="135" t="n">
        <v>73.2</v>
      </c>
      <c r="L16" s="134" t="n">
        <v>34165</v>
      </c>
      <c r="M16" s="135" t="n">
        <v>73.2</v>
      </c>
      <c r="N16" s="134" t="n">
        <v>34225</v>
      </c>
      <c r="O16" s="135" t="n">
        <v>71.7</v>
      </c>
      <c r="P16" s="134" t="n">
        <v>32291</v>
      </c>
      <c r="Q16" s="135" t="n">
        <v>72.9</v>
      </c>
      <c r="R16" s="118" t="s">
        <v>403</v>
      </c>
    </row>
    <row r="17" customFormat="false" ht="12.75" hidden="false" customHeight="false" outlineLevel="0" collapsed="false">
      <c r="A17" s="118" t="s">
        <v>404</v>
      </c>
      <c r="B17" s="118" t="s">
        <v>405</v>
      </c>
      <c r="C17" s="118" t="s">
        <v>406</v>
      </c>
      <c r="D17" s="134" t="n">
        <v>23993</v>
      </c>
      <c r="E17" s="135" t="n">
        <v>58.6</v>
      </c>
      <c r="F17" s="134" t="n">
        <v>20186</v>
      </c>
      <c r="G17" s="135" t="n">
        <v>66.4</v>
      </c>
      <c r="H17" s="134" t="n">
        <v>22034</v>
      </c>
      <c r="I17" s="135" t="n">
        <v>63.4</v>
      </c>
      <c r="J17" s="134" t="n">
        <v>23949</v>
      </c>
      <c r="K17" s="135" t="n">
        <v>58</v>
      </c>
      <c r="L17" s="134" t="n">
        <v>26524</v>
      </c>
      <c r="M17" s="135" t="n">
        <v>56.8</v>
      </c>
      <c r="N17" s="134" t="n">
        <v>26317</v>
      </c>
      <c r="O17" s="135" t="n">
        <v>55.2</v>
      </c>
      <c r="P17" s="134" t="n">
        <v>25194</v>
      </c>
      <c r="Q17" s="135" t="n">
        <v>56.9</v>
      </c>
      <c r="R17" s="118" t="s">
        <v>407</v>
      </c>
    </row>
    <row r="18" customFormat="false" ht="12.75" hidden="false" customHeight="false" outlineLevel="0" collapsed="false">
      <c r="A18" s="118" t="s">
        <v>408</v>
      </c>
      <c r="B18" s="118" t="s">
        <v>409</v>
      </c>
      <c r="C18" s="118" t="s">
        <v>410</v>
      </c>
      <c r="D18" s="134" t="n">
        <v>2076</v>
      </c>
      <c r="E18" s="135" t="n">
        <v>5.1</v>
      </c>
      <c r="F18" s="119" t="s">
        <v>218</v>
      </c>
      <c r="G18" s="119" t="s">
        <v>218</v>
      </c>
      <c r="H18" s="119" t="s">
        <v>1487</v>
      </c>
      <c r="I18" s="119" t="s">
        <v>719</v>
      </c>
      <c r="J18" s="119" t="s">
        <v>1488</v>
      </c>
      <c r="K18" s="135" t="n">
        <v>4.8</v>
      </c>
      <c r="L18" s="134" t="n">
        <v>2690</v>
      </c>
      <c r="M18" s="135" t="n">
        <v>5.8</v>
      </c>
      <c r="N18" s="134" t="n">
        <v>3084</v>
      </c>
      <c r="O18" s="135" t="n">
        <v>6.5</v>
      </c>
      <c r="P18" s="134" t="n">
        <v>2529</v>
      </c>
      <c r="Q18" s="135" t="n">
        <v>5.7</v>
      </c>
      <c r="R18" s="118" t="s">
        <v>411</v>
      </c>
    </row>
    <row r="19" customFormat="false" ht="12.75" hidden="false" customHeight="false" outlineLevel="0" collapsed="false">
      <c r="A19" s="118" t="s">
        <v>412</v>
      </c>
      <c r="B19" s="120"/>
      <c r="C19" s="118" t="s">
        <v>413</v>
      </c>
      <c r="D19" s="134" t="n">
        <v>1874</v>
      </c>
      <c r="E19" s="135" t="n">
        <v>4.6</v>
      </c>
      <c r="F19" s="119" t="s">
        <v>218</v>
      </c>
      <c r="G19" s="119" t="s">
        <v>218</v>
      </c>
      <c r="H19" s="119" t="s">
        <v>997</v>
      </c>
      <c r="I19" s="119" t="s">
        <v>678</v>
      </c>
      <c r="J19" s="119" t="s">
        <v>1489</v>
      </c>
      <c r="K19" s="119" t="s">
        <v>809</v>
      </c>
      <c r="L19" s="134" t="n">
        <v>2455</v>
      </c>
      <c r="M19" s="135" t="n">
        <v>5.3</v>
      </c>
      <c r="N19" s="134" t="n">
        <v>2842</v>
      </c>
      <c r="O19" s="135" t="n">
        <v>6</v>
      </c>
      <c r="P19" s="134" t="n">
        <v>2296</v>
      </c>
      <c r="Q19" s="135" t="n">
        <v>5.2</v>
      </c>
      <c r="R19" s="118" t="s">
        <v>414</v>
      </c>
    </row>
    <row r="20" customFormat="false" ht="12.75" hidden="false" customHeight="false" outlineLevel="0" collapsed="false">
      <c r="A20" s="118" t="s">
        <v>415</v>
      </c>
      <c r="B20" s="118" t="s">
        <v>416</v>
      </c>
      <c r="C20" s="118" t="s">
        <v>417</v>
      </c>
      <c r="D20" s="134" t="n">
        <v>106</v>
      </c>
      <c r="E20" s="135" t="n">
        <v>0.3</v>
      </c>
      <c r="F20" s="119" t="s">
        <v>218</v>
      </c>
      <c r="G20" s="119" t="s">
        <v>218</v>
      </c>
      <c r="H20" s="119" t="s">
        <v>218</v>
      </c>
      <c r="I20" s="119" t="s">
        <v>218</v>
      </c>
      <c r="J20" s="119" t="s">
        <v>218</v>
      </c>
      <c r="K20" s="119" t="s">
        <v>218</v>
      </c>
      <c r="L20" s="134" t="n">
        <v>133</v>
      </c>
      <c r="M20" s="135" t="n">
        <v>0.3</v>
      </c>
      <c r="N20" s="134" t="n">
        <v>101</v>
      </c>
      <c r="O20" s="135" t="n">
        <v>0.2</v>
      </c>
      <c r="P20" s="134" t="n">
        <v>109</v>
      </c>
      <c r="Q20" s="135" t="n">
        <v>0.2</v>
      </c>
      <c r="R20" s="118" t="s">
        <v>418</v>
      </c>
    </row>
    <row r="21" customFormat="false" ht="12.75" hidden="false" customHeight="false" outlineLevel="0" collapsed="false">
      <c r="A21" s="118" t="s">
        <v>419</v>
      </c>
      <c r="B21" s="118" t="s">
        <v>420</v>
      </c>
      <c r="C21" s="118" t="s">
        <v>421</v>
      </c>
      <c r="D21" s="134" t="n">
        <v>3703</v>
      </c>
      <c r="E21" s="135" t="n">
        <v>9</v>
      </c>
      <c r="F21" s="134" t="n">
        <v>3049</v>
      </c>
      <c r="G21" s="135" t="n">
        <v>10</v>
      </c>
      <c r="H21" s="134" t="n">
        <v>3472</v>
      </c>
      <c r="I21" s="135" t="n">
        <v>10</v>
      </c>
      <c r="J21" s="134" t="n">
        <v>3968</v>
      </c>
      <c r="K21" s="135" t="n">
        <v>9.6</v>
      </c>
      <c r="L21" s="134" t="n">
        <v>4557</v>
      </c>
      <c r="M21" s="135" t="n">
        <v>9.8</v>
      </c>
      <c r="N21" s="134" t="n">
        <v>4004</v>
      </c>
      <c r="O21" s="135" t="n">
        <v>8.4</v>
      </c>
      <c r="P21" s="134" t="n">
        <v>3910</v>
      </c>
      <c r="Q21" s="135" t="n">
        <v>8.8</v>
      </c>
      <c r="R21" s="118" t="s">
        <v>422</v>
      </c>
    </row>
    <row r="22" customFormat="false" ht="12.75" hidden="false" customHeight="false" outlineLevel="0" collapsed="false">
      <c r="A22" s="118" t="s">
        <v>423</v>
      </c>
      <c r="B22" s="120"/>
      <c r="C22" s="118" t="s">
        <v>424</v>
      </c>
      <c r="D22" s="134" t="n">
        <v>2930</v>
      </c>
      <c r="E22" s="135" t="n">
        <v>7.2</v>
      </c>
      <c r="F22" s="134" t="n">
        <v>2435</v>
      </c>
      <c r="G22" s="135" t="n">
        <v>8</v>
      </c>
      <c r="H22" s="134" t="n">
        <v>2764</v>
      </c>
      <c r="I22" s="135" t="n">
        <v>8</v>
      </c>
      <c r="J22" s="134" t="n">
        <v>3149</v>
      </c>
      <c r="K22" s="135" t="n">
        <v>7.6</v>
      </c>
      <c r="L22" s="134" t="n">
        <v>3544</v>
      </c>
      <c r="M22" s="135" t="n">
        <v>7.6</v>
      </c>
      <c r="N22" s="134" t="n">
        <v>3155</v>
      </c>
      <c r="O22" s="135" t="n">
        <v>6.6</v>
      </c>
      <c r="P22" s="134" t="n">
        <v>3086</v>
      </c>
      <c r="Q22" s="135" t="n">
        <v>7</v>
      </c>
      <c r="R22" s="118" t="s">
        <v>425</v>
      </c>
    </row>
    <row r="23" customFormat="false" ht="12.75" hidden="false" customHeight="false" outlineLevel="0" collapsed="false">
      <c r="A23" s="118" t="s">
        <v>426</v>
      </c>
      <c r="B23" s="120"/>
      <c r="C23" s="118" t="s">
        <v>427</v>
      </c>
      <c r="D23" s="134" t="n">
        <v>716</v>
      </c>
      <c r="E23" s="135" t="n">
        <v>1.7</v>
      </c>
      <c r="F23" s="134" t="n">
        <v>592</v>
      </c>
      <c r="G23" s="135" t="n">
        <v>1.9</v>
      </c>
      <c r="H23" s="134" t="n">
        <v>663</v>
      </c>
      <c r="I23" s="135" t="n">
        <v>1.9</v>
      </c>
      <c r="J23" s="134" t="n">
        <v>765</v>
      </c>
      <c r="K23" s="135" t="n">
        <v>1.9</v>
      </c>
      <c r="L23" s="134" t="n">
        <v>857</v>
      </c>
      <c r="M23" s="135" t="n">
        <v>1.8</v>
      </c>
      <c r="N23" s="134" t="n">
        <v>777</v>
      </c>
      <c r="O23" s="135" t="n">
        <v>1.6</v>
      </c>
      <c r="P23" s="134" t="n">
        <v>755</v>
      </c>
      <c r="Q23" s="135" t="n">
        <v>1.7</v>
      </c>
      <c r="R23" s="118" t="s">
        <v>428</v>
      </c>
    </row>
    <row r="24" customFormat="false" ht="12.75" hidden="false" customHeight="false" outlineLevel="0" collapsed="false">
      <c r="A24" s="118" t="s">
        <v>429</v>
      </c>
      <c r="B24" s="120"/>
      <c r="C24" s="118" t="s">
        <v>430</v>
      </c>
      <c r="D24" s="134" t="n">
        <v>58</v>
      </c>
      <c r="E24" s="135" t="n">
        <v>0.1</v>
      </c>
      <c r="F24" s="119" t="s">
        <v>218</v>
      </c>
      <c r="G24" s="119" t="s">
        <v>218</v>
      </c>
      <c r="H24" s="119" t="s">
        <v>218</v>
      </c>
      <c r="I24" s="119" t="s">
        <v>218</v>
      </c>
      <c r="J24" s="119" t="s">
        <v>218</v>
      </c>
      <c r="K24" s="119" t="s">
        <v>218</v>
      </c>
      <c r="L24" s="134" t="n">
        <v>156</v>
      </c>
      <c r="M24" s="135" t="n">
        <v>0.3</v>
      </c>
      <c r="N24" s="134" t="n">
        <v>72</v>
      </c>
      <c r="O24" s="135" t="n">
        <v>0.2</v>
      </c>
      <c r="P24" s="134" t="n">
        <v>69</v>
      </c>
      <c r="Q24" s="135" t="n">
        <v>0.2</v>
      </c>
      <c r="R24" s="118" t="s">
        <v>434</v>
      </c>
    </row>
    <row r="25" customFormat="false" ht="12.75" hidden="false" customHeight="false" outlineLevel="0" collapsed="false">
      <c r="A25" s="118" t="s">
        <v>435</v>
      </c>
      <c r="B25" s="118" t="s">
        <v>436</v>
      </c>
      <c r="C25" s="118" t="s">
        <v>437</v>
      </c>
      <c r="D25" s="134" t="n">
        <v>449</v>
      </c>
      <c r="E25" s="135" t="n">
        <v>1.1</v>
      </c>
      <c r="F25" s="119" t="s">
        <v>218</v>
      </c>
      <c r="G25" s="119" t="s">
        <v>218</v>
      </c>
      <c r="H25" s="119" t="s">
        <v>218</v>
      </c>
      <c r="I25" s="119" t="s">
        <v>218</v>
      </c>
      <c r="J25" s="119" t="s">
        <v>218</v>
      </c>
      <c r="K25" s="119" t="s">
        <v>218</v>
      </c>
      <c r="L25" s="134" t="n">
        <v>261</v>
      </c>
      <c r="M25" s="135" t="n">
        <v>0.6</v>
      </c>
      <c r="N25" s="134" t="n">
        <v>720</v>
      </c>
      <c r="O25" s="135" t="n">
        <v>1.5</v>
      </c>
      <c r="P25" s="134" t="n">
        <v>549</v>
      </c>
      <c r="Q25" s="135" t="n">
        <v>1.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n">
        <v>33</v>
      </c>
      <c r="M26" s="135" t="n">
        <v>0.1</v>
      </c>
      <c r="N26" s="134" t="n">
        <v>12</v>
      </c>
      <c r="O26" s="135" t="n">
        <v>0</v>
      </c>
      <c r="P26" s="119" t="s">
        <v>218</v>
      </c>
      <c r="Q26" s="119" t="s">
        <v>218</v>
      </c>
      <c r="R26" s="118" t="s">
        <v>444</v>
      </c>
    </row>
    <row r="27" customFormat="false" ht="12.75" hidden="false" customHeight="false" outlineLevel="0" collapsed="false">
      <c r="A27" s="118" t="s">
        <v>445</v>
      </c>
      <c r="B27" s="118" t="s">
        <v>446</v>
      </c>
      <c r="C27" s="118" t="s">
        <v>447</v>
      </c>
      <c r="D27" s="134" t="n">
        <v>196</v>
      </c>
      <c r="E27" s="135" t="n">
        <v>0.5</v>
      </c>
      <c r="F27" s="119" t="s">
        <v>218</v>
      </c>
      <c r="G27" s="119" t="s">
        <v>218</v>
      </c>
      <c r="H27" s="119" t="s">
        <v>218</v>
      </c>
      <c r="I27" s="119" t="s">
        <v>218</v>
      </c>
      <c r="J27" s="119" t="s">
        <v>218</v>
      </c>
      <c r="K27" s="119" t="s">
        <v>218</v>
      </c>
      <c r="L27" s="134" t="n">
        <v>191</v>
      </c>
      <c r="M27" s="135" t="n">
        <v>0.4</v>
      </c>
      <c r="N27" s="134" t="n">
        <v>298</v>
      </c>
      <c r="O27" s="135" t="n">
        <v>0.6</v>
      </c>
      <c r="P27" s="134" t="n">
        <v>248</v>
      </c>
      <c r="Q27" s="135" t="n">
        <v>0.6</v>
      </c>
      <c r="R27" s="118" t="s">
        <v>450</v>
      </c>
    </row>
    <row r="28" customFormat="false" ht="12.75" hidden="false" customHeight="false" outlineLevel="0" collapsed="false">
      <c r="A28" s="118" t="s">
        <v>451</v>
      </c>
      <c r="B28" s="118" t="s">
        <v>452</v>
      </c>
      <c r="C28" s="118" t="s">
        <v>453</v>
      </c>
      <c r="D28" s="134" t="n">
        <v>10228</v>
      </c>
      <c r="E28" s="135" t="n">
        <v>25</v>
      </c>
      <c r="F28" s="134" t="n">
        <v>6252</v>
      </c>
      <c r="G28" s="135" t="n">
        <v>20.6</v>
      </c>
      <c r="H28" s="134" t="n">
        <v>7559</v>
      </c>
      <c r="I28" s="135" t="n">
        <v>21.8</v>
      </c>
      <c r="J28" s="119" t="s">
        <v>1490</v>
      </c>
      <c r="K28" s="135" t="n">
        <v>26</v>
      </c>
      <c r="L28" s="134" t="n">
        <v>12126</v>
      </c>
      <c r="M28" s="135" t="n">
        <v>26</v>
      </c>
      <c r="N28" s="134" t="n">
        <v>12881</v>
      </c>
      <c r="O28" s="135" t="n">
        <v>27</v>
      </c>
      <c r="P28" s="134" t="n">
        <v>11483</v>
      </c>
      <c r="Q28" s="135" t="n">
        <v>25.9</v>
      </c>
      <c r="R28" s="118" t="s">
        <v>454</v>
      </c>
    </row>
    <row r="29" customFormat="false" ht="12.75" hidden="false" customHeight="false" outlineLevel="0" collapsed="false">
      <c r="A29" s="118" t="s">
        <v>455</v>
      </c>
      <c r="B29" s="118" t="s">
        <v>456</v>
      </c>
      <c r="C29" s="118" t="s">
        <v>457</v>
      </c>
      <c r="D29" s="134" t="n">
        <v>6553</v>
      </c>
      <c r="E29" s="135" t="n">
        <v>16</v>
      </c>
      <c r="F29" s="134" t="n">
        <v>5609</v>
      </c>
      <c r="G29" s="135" t="n">
        <v>18.4</v>
      </c>
      <c r="H29" s="134" t="n">
        <v>6562</v>
      </c>
      <c r="I29" s="135" t="n">
        <v>18.9</v>
      </c>
      <c r="J29" s="134" t="n">
        <v>8754</v>
      </c>
      <c r="K29" s="135" t="n">
        <v>21.2</v>
      </c>
      <c r="L29" s="134" t="n">
        <v>9687</v>
      </c>
      <c r="M29" s="135" t="n">
        <v>20.7</v>
      </c>
      <c r="N29" s="134" t="n">
        <v>6528</v>
      </c>
      <c r="O29" s="135" t="n">
        <v>13.7</v>
      </c>
      <c r="P29" s="134" t="n">
        <v>6851</v>
      </c>
      <c r="Q29" s="135" t="n">
        <v>15.5</v>
      </c>
      <c r="R29" s="118" t="s">
        <v>458</v>
      </c>
    </row>
    <row r="30" customFormat="false" ht="12.75" hidden="false" customHeight="false" outlineLevel="0" collapsed="false">
      <c r="A30" s="118" t="s">
        <v>459</v>
      </c>
      <c r="B30" s="118" t="s">
        <v>460</v>
      </c>
      <c r="C30" s="118" t="s">
        <v>461</v>
      </c>
      <c r="D30" s="134" t="n">
        <v>5661</v>
      </c>
      <c r="E30" s="135" t="n">
        <v>13.8</v>
      </c>
      <c r="F30" s="134" t="n">
        <v>5458</v>
      </c>
      <c r="G30" s="135" t="n">
        <v>17.9</v>
      </c>
      <c r="H30" s="134" t="n">
        <v>5935</v>
      </c>
      <c r="I30" s="135" t="n">
        <v>17.1</v>
      </c>
      <c r="J30" s="134" t="n">
        <v>6819</v>
      </c>
      <c r="K30" s="135" t="n">
        <v>16.5</v>
      </c>
      <c r="L30" s="134" t="n">
        <v>7843</v>
      </c>
      <c r="M30" s="135" t="n">
        <v>16.8</v>
      </c>
      <c r="N30" s="134" t="n">
        <v>5366</v>
      </c>
      <c r="O30" s="135" t="n">
        <v>11.2</v>
      </c>
      <c r="P30" s="134" t="n">
        <v>5725</v>
      </c>
      <c r="Q30" s="135" t="n">
        <v>12.9</v>
      </c>
      <c r="R30" s="118" t="s">
        <v>462</v>
      </c>
    </row>
    <row r="31" customFormat="false" ht="12.75" hidden="false" customHeight="false" outlineLevel="0" collapsed="false">
      <c r="A31" s="118" t="s">
        <v>463</v>
      </c>
      <c r="B31" s="120"/>
      <c r="C31" s="118" t="s">
        <v>464</v>
      </c>
      <c r="D31" s="134" t="n">
        <v>2469</v>
      </c>
      <c r="E31" s="135" t="n">
        <v>6</v>
      </c>
      <c r="F31" s="134" t="n">
        <v>2259</v>
      </c>
      <c r="G31" s="135" t="n">
        <v>7.4</v>
      </c>
      <c r="H31" s="134" t="n">
        <v>2507</v>
      </c>
      <c r="I31" s="135" t="n">
        <v>7.2</v>
      </c>
      <c r="J31" s="134" t="n">
        <v>2947</v>
      </c>
      <c r="K31" s="135" t="n">
        <v>7.1</v>
      </c>
      <c r="L31" s="134" t="n">
        <v>3508</v>
      </c>
      <c r="M31" s="135" t="n">
        <v>7.5</v>
      </c>
      <c r="N31" s="134" t="n">
        <v>2423</v>
      </c>
      <c r="O31" s="135" t="n">
        <v>5.1</v>
      </c>
      <c r="P31" s="134" t="n">
        <v>2535</v>
      </c>
      <c r="Q31" s="135" t="n">
        <v>5.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8</v>
      </c>
      <c r="E33" s="135" t="n">
        <v>0.1</v>
      </c>
      <c r="F33" s="119" t="s">
        <v>218</v>
      </c>
      <c r="G33" s="119" t="s">
        <v>218</v>
      </c>
      <c r="H33" s="119" t="s">
        <v>218</v>
      </c>
      <c r="I33" s="119" t="s">
        <v>218</v>
      </c>
      <c r="J33" s="119" t="s">
        <v>218</v>
      </c>
      <c r="K33" s="119" t="s">
        <v>218</v>
      </c>
      <c r="L33" s="134" t="n">
        <v>107</v>
      </c>
      <c r="M33" s="135" t="n">
        <v>0.2</v>
      </c>
      <c r="N33" s="134" t="n">
        <v>57</v>
      </c>
      <c r="O33" s="135" t="n">
        <v>0.1</v>
      </c>
      <c r="P33" s="134" t="n">
        <v>50</v>
      </c>
      <c r="Q33" s="135" t="n">
        <v>0.1</v>
      </c>
      <c r="R33" s="118" t="s">
        <v>469</v>
      </c>
    </row>
    <row r="34" customFormat="false" ht="12.75" hidden="false" customHeight="false" outlineLevel="0" collapsed="false">
      <c r="A34" s="118" t="s">
        <v>470</v>
      </c>
      <c r="B34" s="120"/>
      <c r="C34" s="118" t="s">
        <v>471</v>
      </c>
      <c r="D34" s="134" t="n">
        <v>786</v>
      </c>
      <c r="E34" s="135" t="n">
        <v>1.9</v>
      </c>
      <c r="F34" s="134" t="n">
        <v>723</v>
      </c>
      <c r="G34" s="135" t="n">
        <v>2.4</v>
      </c>
      <c r="H34" s="134" t="n">
        <v>798</v>
      </c>
      <c r="I34" s="135" t="n">
        <v>2.3</v>
      </c>
      <c r="J34" s="134" t="n">
        <v>959</v>
      </c>
      <c r="K34" s="135" t="n">
        <v>2.3</v>
      </c>
      <c r="L34" s="134" t="n">
        <v>1122</v>
      </c>
      <c r="M34" s="135" t="n">
        <v>2.4</v>
      </c>
      <c r="N34" s="134" t="n">
        <v>767</v>
      </c>
      <c r="O34" s="135" t="n">
        <v>1.6</v>
      </c>
      <c r="P34" s="134" t="n">
        <v>806</v>
      </c>
      <c r="Q34" s="135" t="n">
        <v>1.8</v>
      </c>
      <c r="R34" s="118" t="s">
        <v>472</v>
      </c>
    </row>
    <row r="35" customFormat="false" ht="12.75" hidden="false" customHeight="false" outlineLevel="0" collapsed="false">
      <c r="A35" s="118" t="s">
        <v>473</v>
      </c>
      <c r="B35" s="120"/>
      <c r="C35" s="118" t="s">
        <v>474</v>
      </c>
      <c r="D35" s="134" t="n">
        <v>1920</v>
      </c>
      <c r="E35" s="135" t="n">
        <v>4.7</v>
      </c>
      <c r="F35" s="134" t="n">
        <v>1814</v>
      </c>
      <c r="G35" s="135" t="n">
        <v>6</v>
      </c>
      <c r="H35" s="134" t="n">
        <v>1969</v>
      </c>
      <c r="I35" s="135" t="n">
        <v>5.7</v>
      </c>
      <c r="J35" s="134" t="n">
        <v>2315</v>
      </c>
      <c r="K35" s="135" t="n">
        <v>5.6</v>
      </c>
      <c r="L35" s="134" t="n">
        <v>2657</v>
      </c>
      <c r="M35" s="135" t="n">
        <v>5.7</v>
      </c>
      <c r="N35" s="134" t="n">
        <v>1854</v>
      </c>
      <c r="O35" s="135" t="n">
        <v>3.9</v>
      </c>
      <c r="P35" s="134" t="n">
        <v>1954</v>
      </c>
      <c r="Q35" s="135" t="n">
        <v>4.4</v>
      </c>
      <c r="R35" s="118" t="s">
        <v>475</v>
      </c>
    </row>
    <row r="36" customFormat="false" ht="12.75" hidden="false" customHeight="false" outlineLevel="0" collapsed="false">
      <c r="A36" s="118" t="s">
        <v>476</v>
      </c>
      <c r="B36" s="120"/>
      <c r="C36" s="118" t="s">
        <v>477</v>
      </c>
      <c r="D36" s="134" t="n">
        <v>406</v>
      </c>
      <c r="E36" s="135" t="n">
        <v>1</v>
      </c>
      <c r="F36" s="119" t="s">
        <v>1491</v>
      </c>
      <c r="G36" s="119" t="s">
        <v>721</v>
      </c>
      <c r="H36" s="119" t="s">
        <v>740</v>
      </c>
      <c r="I36" s="135" t="n">
        <v>1.7</v>
      </c>
      <c r="J36" s="119" t="s">
        <v>1492</v>
      </c>
      <c r="K36" s="119" t="s">
        <v>602</v>
      </c>
      <c r="L36" s="134" t="n">
        <v>443</v>
      </c>
      <c r="M36" s="135" t="n">
        <v>0.9</v>
      </c>
      <c r="N36" s="134" t="n">
        <v>246</v>
      </c>
      <c r="O36" s="135" t="n">
        <v>0.5</v>
      </c>
      <c r="P36" s="134" t="n">
        <v>348</v>
      </c>
      <c r="Q36" s="135" t="n">
        <v>0.8</v>
      </c>
      <c r="R36" s="118" t="s">
        <v>478</v>
      </c>
    </row>
    <row r="37" customFormat="false" ht="12.75" hidden="false" customHeight="false" outlineLevel="0" collapsed="false">
      <c r="A37" s="118" t="s">
        <v>479</v>
      </c>
      <c r="B37" s="120"/>
      <c r="C37" s="118" t="s">
        <v>480</v>
      </c>
      <c r="D37" s="134" t="n">
        <v>64</v>
      </c>
      <c r="E37" s="135" t="n">
        <v>0.2</v>
      </c>
      <c r="F37" s="134" t="n">
        <v>59</v>
      </c>
      <c r="G37" s="135" t="n">
        <v>0.2</v>
      </c>
      <c r="H37" s="134" t="n">
        <v>66</v>
      </c>
      <c r="I37" s="135" t="n">
        <v>0.2</v>
      </c>
      <c r="J37" s="134" t="n">
        <v>80</v>
      </c>
      <c r="K37" s="135" t="n">
        <v>0.2</v>
      </c>
      <c r="L37" s="134" t="n">
        <v>90</v>
      </c>
      <c r="M37" s="135" t="n">
        <v>0.2</v>
      </c>
      <c r="N37" s="134" t="n">
        <v>62</v>
      </c>
      <c r="O37" s="135" t="n">
        <v>0.1</v>
      </c>
      <c r="P37" s="134" t="n">
        <v>65</v>
      </c>
      <c r="Q37" s="135" t="n">
        <v>0.1</v>
      </c>
      <c r="R37" s="118" t="s">
        <v>481</v>
      </c>
    </row>
    <row r="38" customFormat="false" ht="12.75" hidden="false" customHeight="false" outlineLevel="0" collapsed="false">
      <c r="A38" s="118" t="s">
        <v>482</v>
      </c>
      <c r="B38" s="120"/>
      <c r="C38" s="118" t="s">
        <v>483</v>
      </c>
      <c r="D38" s="119" t="s">
        <v>848</v>
      </c>
      <c r="E38" s="119" t="s">
        <v>535</v>
      </c>
      <c r="F38" s="119" t="s">
        <v>218</v>
      </c>
      <c r="G38" s="119" t="s">
        <v>218</v>
      </c>
      <c r="H38" s="119" t="s">
        <v>218</v>
      </c>
      <c r="I38" s="119" t="s">
        <v>218</v>
      </c>
      <c r="J38" s="119" t="s">
        <v>218</v>
      </c>
      <c r="K38" s="119" t="s">
        <v>218</v>
      </c>
      <c r="L38" s="134" t="n">
        <v>22</v>
      </c>
      <c r="M38" s="135" t="n">
        <v>0</v>
      </c>
      <c r="N38" s="134" t="n">
        <v>15</v>
      </c>
      <c r="O38" s="135" t="n">
        <v>0</v>
      </c>
      <c r="P38" s="119" t="s">
        <v>848</v>
      </c>
      <c r="Q38" s="119" t="s">
        <v>535</v>
      </c>
      <c r="R38" s="118" t="s">
        <v>486</v>
      </c>
    </row>
    <row r="39" customFormat="false" ht="12.75" hidden="false" customHeight="false" outlineLevel="0" collapsed="false">
      <c r="A39" s="118" t="s">
        <v>487</v>
      </c>
      <c r="B39" s="118" t="s">
        <v>488</v>
      </c>
      <c r="C39" s="118" t="s">
        <v>489</v>
      </c>
      <c r="D39" s="134" t="n">
        <v>892</v>
      </c>
      <c r="E39" s="135" t="n">
        <v>2.2</v>
      </c>
      <c r="F39" s="119" t="s">
        <v>218</v>
      </c>
      <c r="G39" s="119" t="s">
        <v>218</v>
      </c>
      <c r="H39" s="119" t="s">
        <v>218</v>
      </c>
      <c r="I39" s="119" t="s">
        <v>218</v>
      </c>
      <c r="J39" s="119" t="s">
        <v>218</v>
      </c>
      <c r="K39" s="119" t="s">
        <v>218</v>
      </c>
      <c r="L39" s="134" t="n">
        <v>1844</v>
      </c>
      <c r="M39" s="135" t="n">
        <v>3.9</v>
      </c>
      <c r="N39" s="134" t="n">
        <v>1161</v>
      </c>
      <c r="O39" s="135" t="n">
        <v>2.4</v>
      </c>
      <c r="P39" s="134" t="n">
        <v>1126</v>
      </c>
      <c r="Q39" s="135" t="n">
        <v>2.5</v>
      </c>
      <c r="R39" s="118" t="s">
        <v>490</v>
      </c>
    </row>
    <row r="40" customFormat="false" ht="12.75" hidden="false" customHeight="false" outlineLevel="0" collapsed="false">
      <c r="A40" s="118" t="s">
        <v>491</v>
      </c>
      <c r="B40" s="120"/>
      <c r="C40" s="118" t="s">
        <v>492</v>
      </c>
      <c r="D40" s="134" t="n">
        <v>456</v>
      </c>
      <c r="E40" s="135" t="n">
        <v>1.1</v>
      </c>
      <c r="F40" s="119" t="s">
        <v>218</v>
      </c>
      <c r="G40" s="119" t="s">
        <v>218</v>
      </c>
      <c r="H40" s="119" t="s">
        <v>218</v>
      </c>
      <c r="I40" s="119" t="s">
        <v>218</v>
      </c>
      <c r="J40" s="119" t="s">
        <v>218</v>
      </c>
      <c r="K40" s="119" t="s">
        <v>218</v>
      </c>
      <c r="L40" s="134" t="n">
        <v>1014</v>
      </c>
      <c r="M40" s="135" t="n">
        <v>2.2</v>
      </c>
      <c r="N40" s="134" t="n">
        <v>652</v>
      </c>
      <c r="O40" s="135" t="n">
        <v>1.4</v>
      </c>
      <c r="P40" s="134" t="n">
        <v>595</v>
      </c>
      <c r="Q40" s="135" t="n">
        <v>1.3</v>
      </c>
      <c r="R40" s="118" t="s">
        <v>497</v>
      </c>
    </row>
    <row r="41" customFormat="false" ht="12.75" hidden="false" customHeight="false" outlineLevel="0" collapsed="false">
      <c r="A41" s="118" t="s">
        <v>498</v>
      </c>
      <c r="B41" s="120"/>
      <c r="C41" s="118" t="s">
        <v>499</v>
      </c>
      <c r="D41" s="134" t="n">
        <v>256</v>
      </c>
      <c r="E41" s="135" t="n">
        <v>0.6</v>
      </c>
      <c r="F41" s="119" t="s">
        <v>218</v>
      </c>
      <c r="G41" s="119" t="s">
        <v>218</v>
      </c>
      <c r="H41" s="119" t="s">
        <v>218</v>
      </c>
      <c r="I41" s="119" t="s">
        <v>218</v>
      </c>
      <c r="J41" s="119" t="s">
        <v>218</v>
      </c>
      <c r="K41" s="119" t="s">
        <v>218</v>
      </c>
      <c r="L41" s="134" t="n">
        <v>735</v>
      </c>
      <c r="M41" s="135" t="n">
        <v>1.6</v>
      </c>
      <c r="N41" s="134" t="n">
        <v>345</v>
      </c>
      <c r="O41" s="135" t="n">
        <v>0.7</v>
      </c>
      <c r="P41" s="134" t="n">
        <v>325</v>
      </c>
      <c r="Q41" s="135" t="n">
        <v>0.7</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n">
        <v>5</v>
      </c>
      <c r="M42" s="135" t="n">
        <v>0</v>
      </c>
      <c r="N42" s="134" t="n">
        <v>22</v>
      </c>
      <c r="O42" s="135" t="n">
        <v>0</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34" t="n">
        <v>17</v>
      </c>
      <c r="M43" s="135" t="n">
        <v>0</v>
      </c>
      <c r="N43" s="134" t="n">
        <v>4</v>
      </c>
      <c r="O43" s="135" t="n">
        <v>0</v>
      </c>
      <c r="P43" s="119" t="s">
        <v>218</v>
      </c>
      <c r="Q43" s="119" t="s">
        <v>218</v>
      </c>
      <c r="R43" s="118" t="s">
        <v>511</v>
      </c>
    </row>
    <row r="44" customFormat="false" ht="12.75" hidden="false" customHeight="false" outlineLevel="0" collapsed="false">
      <c r="A44" s="118" t="s">
        <v>512</v>
      </c>
      <c r="B44" s="120"/>
      <c r="C44" s="118" t="s">
        <v>513</v>
      </c>
      <c r="D44" s="119" t="s">
        <v>649</v>
      </c>
      <c r="E44" s="119" t="s">
        <v>485</v>
      </c>
      <c r="F44" s="119" t="s">
        <v>218</v>
      </c>
      <c r="G44" s="119" t="s">
        <v>218</v>
      </c>
      <c r="H44" s="119" t="s">
        <v>218</v>
      </c>
      <c r="I44" s="119" t="s">
        <v>218</v>
      </c>
      <c r="J44" s="119" t="s">
        <v>218</v>
      </c>
      <c r="K44" s="119" t="s">
        <v>218</v>
      </c>
      <c r="L44" s="134" t="n">
        <v>0</v>
      </c>
      <c r="M44" s="135" t="n">
        <v>0</v>
      </c>
      <c r="N44" s="134" t="n">
        <v>43</v>
      </c>
      <c r="O44" s="135" t="n">
        <v>0.1</v>
      </c>
      <c r="P44" s="119" t="s">
        <v>484</v>
      </c>
      <c r="Q44" s="119" t="s">
        <v>485</v>
      </c>
      <c r="R44" s="118" t="s">
        <v>514</v>
      </c>
    </row>
    <row r="45" customFormat="false" ht="12.75" hidden="false" customHeight="false" outlineLevel="0" collapsed="false">
      <c r="A45" s="118" t="s">
        <v>515</v>
      </c>
      <c r="B45" s="120"/>
      <c r="C45" s="118" t="s">
        <v>516</v>
      </c>
      <c r="D45" s="119" t="s">
        <v>569</v>
      </c>
      <c r="E45" s="119" t="s">
        <v>432</v>
      </c>
      <c r="F45" s="119" t="s">
        <v>218</v>
      </c>
      <c r="G45" s="119" t="s">
        <v>218</v>
      </c>
      <c r="H45" s="119" t="s">
        <v>218</v>
      </c>
      <c r="I45" s="119" t="s">
        <v>218</v>
      </c>
      <c r="J45" s="119" t="s">
        <v>218</v>
      </c>
      <c r="K45" s="119" t="s">
        <v>218</v>
      </c>
      <c r="L45" s="134" t="n">
        <v>73</v>
      </c>
      <c r="M45" s="135" t="n">
        <v>0.2</v>
      </c>
      <c r="N45" s="134" t="n">
        <v>97</v>
      </c>
      <c r="O45" s="135" t="n">
        <v>0.2</v>
      </c>
      <c r="P45" s="119" t="s">
        <v>749</v>
      </c>
      <c r="Q45" s="119" t="s">
        <v>432</v>
      </c>
      <c r="R45" s="118" t="s">
        <v>520</v>
      </c>
    </row>
    <row r="46" customFormat="false" ht="12.75" hidden="false" customHeight="false" outlineLevel="0" collapsed="false">
      <c r="A46" s="118" t="s">
        <v>521</v>
      </c>
      <c r="B46" s="118" t="s">
        <v>522</v>
      </c>
      <c r="C46" s="118" t="s">
        <v>523</v>
      </c>
      <c r="D46" s="134" t="n">
        <v>3623</v>
      </c>
      <c r="E46" s="135" t="n">
        <v>8.8</v>
      </c>
      <c r="F46" s="119" t="s">
        <v>1493</v>
      </c>
      <c r="G46" s="119" t="s">
        <v>723</v>
      </c>
      <c r="H46" s="119" t="s">
        <v>1494</v>
      </c>
      <c r="I46" s="135" t="n">
        <v>2.8</v>
      </c>
      <c r="J46" s="119" t="s">
        <v>218</v>
      </c>
      <c r="K46" s="119" t="s">
        <v>663</v>
      </c>
      <c r="L46" s="134" t="n">
        <v>2391</v>
      </c>
      <c r="M46" s="135" t="n">
        <v>5.1</v>
      </c>
      <c r="N46" s="134" t="n">
        <v>6272</v>
      </c>
      <c r="O46" s="135" t="n">
        <v>13.1</v>
      </c>
      <c r="P46" s="134" t="n">
        <v>4566</v>
      </c>
      <c r="Q46" s="135" t="n">
        <v>10.3</v>
      </c>
      <c r="R46" s="118" t="s">
        <v>524</v>
      </c>
    </row>
    <row r="47" customFormat="false" ht="12.75" hidden="false" customHeight="false" outlineLevel="0" collapsed="false">
      <c r="A47" s="118" t="s">
        <v>525</v>
      </c>
      <c r="B47" s="118" t="s">
        <v>526</v>
      </c>
      <c r="C47" s="118" t="s">
        <v>527</v>
      </c>
      <c r="D47" s="134" t="n">
        <v>996</v>
      </c>
      <c r="E47" s="135" t="n">
        <v>2.4</v>
      </c>
      <c r="F47" s="119" t="s">
        <v>1495</v>
      </c>
      <c r="G47" s="119" t="s">
        <v>675</v>
      </c>
      <c r="H47" s="134" t="n">
        <v>775</v>
      </c>
      <c r="I47" s="135" t="n">
        <v>2.2</v>
      </c>
      <c r="J47" s="119" t="s">
        <v>1496</v>
      </c>
      <c r="K47" s="119" t="s">
        <v>944</v>
      </c>
      <c r="L47" s="134" t="n">
        <v>1419</v>
      </c>
      <c r="M47" s="135" t="n">
        <v>3</v>
      </c>
      <c r="N47" s="134" t="n">
        <v>1191</v>
      </c>
      <c r="O47" s="135" t="n">
        <v>2.5</v>
      </c>
      <c r="P47" s="134" t="n">
        <v>1117</v>
      </c>
      <c r="Q47" s="135" t="n">
        <v>2.5</v>
      </c>
      <c r="R47" s="118" t="s">
        <v>528</v>
      </c>
    </row>
    <row r="48" customFormat="false" ht="12.75" hidden="false" customHeight="false" outlineLevel="0" collapsed="false">
      <c r="A48" s="118" t="s">
        <v>529</v>
      </c>
      <c r="B48" s="120"/>
      <c r="C48" s="118" t="s">
        <v>530</v>
      </c>
      <c r="D48" s="134" t="n">
        <v>986</v>
      </c>
      <c r="E48" s="135" t="n">
        <v>2.4</v>
      </c>
      <c r="F48" s="119" t="s">
        <v>1497</v>
      </c>
      <c r="G48" s="119" t="s">
        <v>675</v>
      </c>
      <c r="H48" s="134" t="n">
        <v>767</v>
      </c>
      <c r="I48" s="135" t="n">
        <v>2.2</v>
      </c>
      <c r="J48" s="119" t="s">
        <v>1498</v>
      </c>
      <c r="K48" s="119" t="s">
        <v>944</v>
      </c>
      <c r="L48" s="134" t="n">
        <v>1414</v>
      </c>
      <c r="M48" s="135" t="n">
        <v>3</v>
      </c>
      <c r="N48" s="134" t="n">
        <v>1175</v>
      </c>
      <c r="O48" s="135" t="n">
        <v>2.5</v>
      </c>
      <c r="P48" s="134" t="n">
        <v>1105</v>
      </c>
      <c r="Q48" s="135" t="n">
        <v>2.5</v>
      </c>
      <c r="R48" s="118" t="s">
        <v>531</v>
      </c>
    </row>
    <row r="49" customFormat="false" ht="12.75" hidden="false" customHeight="false" outlineLevel="0" collapsed="false">
      <c r="A49" s="118" t="s">
        <v>532</v>
      </c>
      <c r="B49" s="120"/>
      <c r="C49" s="118" t="s">
        <v>533</v>
      </c>
      <c r="D49" s="119" t="s">
        <v>737</v>
      </c>
      <c r="E49" s="119" t="s">
        <v>535</v>
      </c>
      <c r="F49" s="119" t="s">
        <v>218</v>
      </c>
      <c r="G49" s="119" t="s">
        <v>218</v>
      </c>
      <c r="H49" s="119" t="s">
        <v>218</v>
      </c>
      <c r="I49" s="119" t="s">
        <v>218</v>
      </c>
      <c r="J49" s="119" t="s">
        <v>218</v>
      </c>
      <c r="K49" s="119" t="s">
        <v>218</v>
      </c>
      <c r="L49" s="134" t="n">
        <v>5</v>
      </c>
      <c r="M49" s="135" t="n">
        <v>0</v>
      </c>
      <c r="N49" s="134" t="n">
        <v>15</v>
      </c>
      <c r="O49" s="135" t="n">
        <v>0</v>
      </c>
      <c r="P49" s="134" t="n">
        <v>12</v>
      </c>
      <c r="Q49" s="135" t="n">
        <v>0</v>
      </c>
      <c r="R49" s="118" t="s">
        <v>536</v>
      </c>
    </row>
    <row r="50" customFormat="false" ht="12.75" hidden="false" customHeight="false" outlineLevel="0" collapsed="false">
      <c r="A50" s="118" t="s">
        <v>537</v>
      </c>
      <c r="B50" s="118" t="s">
        <v>538</v>
      </c>
      <c r="C50" s="118" t="s">
        <v>539</v>
      </c>
      <c r="D50" s="134" t="n">
        <v>1552</v>
      </c>
      <c r="E50" s="135" t="n">
        <v>3.8</v>
      </c>
      <c r="F50" s="134" t="s">
        <v>213</v>
      </c>
      <c r="G50" s="134" t="s">
        <v>213</v>
      </c>
      <c r="H50" s="134" t="s">
        <v>213</v>
      </c>
      <c r="I50" s="134" t="s">
        <v>213</v>
      </c>
      <c r="J50" s="134" t="s">
        <v>213</v>
      </c>
      <c r="K50" s="134" t="s">
        <v>213</v>
      </c>
      <c r="L50" s="134" t="s">
        <v>213</v>
      </c>
      <c r="M50" s="134" t="s">
        <v>213</v>
      </c>
      <c r="N50" s="134" t="n">
        <v>3132</v>
      </c>
      <c r="O50" s="135" t="n">
        <v>6.6</v>
      </c>
      <c r="P50" s="134" t="n">
        <v>2042</v>
      </c>
      <c r="Q50" s="135" t="n">
        <v>4.6</v>
      </c>
      <c r="R50" s="118" t="s">
        <v>540</v>
      </c>
    </row>
    <row r="51" customFormat="false" ht="12.75" hidden="false" customHeight="false" outlineLevel="0" collapsed="false">
      <c r="A51" s="118" t="s">
        <v>541</v>
      </c>
      <c r="B51" s="118" t="s">
        <v>542</v>
      </c>
      <c r="C51" s="118" t="s">
        <v>543</v>
      </c>
      <c r="D51" s="134" t="n">
        <v>997</v>
      </c>
      <c r="E51" s="135" t="n">
        <v>2.4</v>
      </c>
      <c r="F51" s="119" t="s">
        <v>218</v>
      </c>
      <c r="G51" s="119" t="s">
        <v>218</v>
      </c>
      <c r="H51" s="119" t="s">
        <v>218</v>
      </c>
      <c r="I51" s="119" t="s">
        <v>218</v>
      </c>
      <c r="J51" s="119" t="s">
        <v>218</v>
      </c>
      <c r="K51" s="119" t="s">
        <v>218</v>
      </c>
      <c r="L51" s="134" t="n">
        <v>731</v>
      </c>
      <c r="M51" s="135" t="n">
        <v>1.6</v>
      </c>
      <c r="N51" s="134" t="n">
        <v>1840</v>
      </c>
      <c r="O51" s="135" t="n">
        <v>3.9</v>
      </c>
      <c r="P51" s="134" t="n">
        <v>1305</v>
      </c>
      <c r="Q51" s="135" t="n">
        <v>2.9</v>
      </c>
      <c r="R51" s="118" t="s">
        <v>545</v>
      </c>
    </row>
    <row r="52" customFormat="false" ht="12.75" hidden="false" customHeight="false" outlineLevel="0" collapsed="false">
      <c r="A52" s="118" t="s">
        <v>546</v>
      </c>
      <c r="B52" s="120"/>
      <c r="C52" s="118" t="s">
        <v>547</v>
      </c>
      <c r="D52" s="134" t="n">
        <v>776</v>
      </c>
      <c r="E52" s="135" t="n">
        <v>1.9</v>
      </c>
      <c r="F52" s="119" t="s">
        <v>218</v>
      </c>
      <c r="G52" s="119" t="s">
        <v>218</v>
      </c>
      <c r="H52" s="119" t="s">
        <v>218</v>
      </c>
      <c r="I52" s="119" t="s">
        <v>218</v>
      </c>
      <c r="J52" s="119" t="s">
        <v>218</v>
      </c>
      <c r="K52" s="119" t="s">
        <v>218</v>
      </c>
      <c r="L52" s="134" t="n">
        <v>352</v>
      </c>
      <c r="M52" s="135" t="n">
        <v>0.8</v>
      </c>
      <c r="N52" s="134" t="n">
        <v>1456</v>
      </c>
      <c r="O52" s="135" t="n">
        <v>3.1</v>
      </c>
      <c r="P52" s="134" t="n">
        <v>1014</v>
      </c>
      <c r="Q52" s="135" t="n">
        <v>2.3</v>
      </c>
      <c r="R52" s="118" t="s">
        <v>550</v>
      </c>
    </row>
    <row r="53" customFormat="false" ht="12.75" hidden="false" customHeight="false" outlineLevel="0" collapsed="false">
      <c r="A53" s="118" t="s">
        <v>551</v>
      </c>
      <c r="B53" s="120"/>
      <c r="C53" s="118" t="s">
        <v>552</v>
      </c>
      <c r="D53" s="134" t="n">
        <v>221</v>
      </c>
      <c r="E53" s="135" t="n">
        <v>0.5</v>
      </c>
      <c r="F53" s="134" t="s">
        <v>213</v>
      </c>
      <c r="G53" s="134" t="s">
        <v>213</v>
      </c>
      <c r="H53" s="119" t="s">
        <v>218</v>
      </c>
      <c r="I53" s="119" t="s">
        <v>218</v>
      </c>
      <c r="J53" s="119" t="s">
        <v>218</v>
      </c>
      <c r="K53" s="119" t="s">
        <v>218</v>
      </c>
      <c r="L53" s="134" t="n">
        <v>379</v>
      </c>
      <c r="M53" s="135" t="n">
        <v>0.8</v>
      </c>
      <c r="N53" s="134" t="n">
        <v>384</v>
      </c>
      <c r="O53" s="135" t="n">
        <v>0.8</v>
      </c>
      <c r="P53" s="134" t="n">
        <v>291</v>
      </c>
      <c r="Q53" s="135" t="n">
        <v>0.7</v>
      </c>
      <c r="R53" s="118" t="s">
        <v>553</v>
      </c>
    </row>
    <row r="54" customFormat="false" ht="12.75" hidden="false" customHeight="false" outlineLevel="0" collapsed="false">
      <c r="A54" s="118" t="s">
        <v>554</v>
      </c>
      <c r="B54" s="118" t="s">
        <v>555</v>
      </c>
      <c r="C54" s="118" t="s">
        <v>556</v>
      </c>
      <c r="D54" s="134" t="n">
        <v>78</v>
      </c>
      <c r="E54" s="135" t="n">
        <v>0.2</v>
      </c>
      <c r="F54" s="119" t="s">
        <v>218</v>
      </c>
      <c r="G54" s="119" t="s">
        <v>218</v>
      </c>
      <c r="H54" s="119" t="s">
        <v>218</v>
      </c>
      <c r="I54" s="119" t="s">
        <v>218</v>
      </c>
      <c r="J54" s="119" t="s">
        <v>218</v>
      </c>
      <c r="K54" s="119" t="s">
        <v>218</v>
      </c>
      <c r="L54" s="134" t="n">
        <v>241</v>
      </c>
      <c r="M54" s="135" t="n">
        <v>0.5</v>
      </c>
      <c r="N54" s="134" t="n">
        <v>110</v>
      </c>
      <c r="O54" s="135" t="n">
        <v>0.2</v>
      </c>
      <c r="P54" s="134" t="n">
        <v>102</v>
      </c>
      <c r="Q54" s="135" t="n">
        <v>0.2</v>
      </c>
      <c r="R54" s="118" t="s">
        <v>560</v>
      </c>
    </row>
    <row r="55" customFormat="false" ht="12.75" hidden="false" customHeight="false" outlineLevel="0" collapsed="false">
      <c r="A55" s="118" t="s">
        <v>561</v>
      </c>
      <c r="B55" s="118" t="s">
        <v>562</v>
      </c>
      <c r="C55" s="118" t="s">
        <v>563</v>
      </c>
      <c r="D55" s="134" t="n">
        <v>52</v>
      </c>
      <c r="E55" s="135" t="n">
        <v>0.1</v>
      </c>
      <c r="F55" s="119" t="s">
        <v>218</v>
      </c>
      <c r="G55" s="119" t="s">
        <v>218</v>
      </c>
      <c r="H55" s="119" t="s">
        <v>218</v>
      </c>
      <c r="I55" s="119" t="s">
        <v>218</v>
      </c>
      <c r="J55" s="119" t="s">
        <v>218</v>
      </c>
      <c r="K55" s="119" t="s">
        <v>218</v>
      </c>
      <c r="L55" s="134" t="n">
        <v>49</v>
      </c>
      <c r="M55" s="135" t="n">
        <v>0.1</v>
      </c>
      <c r="N55" s="134" t="n">
        <v>81</v>
      </c>
      <c r="O55" s="135" t="n">
        <v>0.2</v>
      </c>
      <c r="P55" s="134" t="n">
        <v>66</v>
      </c>
      <c r="Q55" s="135" t="n">
        <v>0.1</v>
      </c>
      <c r="R55" s="118" t="s">
        <v>565</v>
      </c>
    </row>
    <row r="56" customFormat="false" ht="12.75" hidden="false" customHeight="false" outlineLevel="0" collapsed="false">
      <c r="A56" s="118" t="s">
        <v>566</v>
      </c>
      <c r="B56" s="118" t="s">
        <v>567</v>
      </c>
      <c r="C56" s="118" t="s">
        <v>568</v>
      </c>
      <c r="D56" s="134" t="n">
        <v>144</v>
      </c>
      <c r="E56" s="135" t="n">
        <v>0.4</v>
      </c>
      <c r="F56" s="119" t="s">
        <v>218</v>
      </c>
      <c r="G56" s="119" t="s">
        <v>218</v>
      </c>
      <c r="H56" s="119" t="s">
        <v>218</v>
      </c>
      <c r="I56" s="119" t="s">
        <v>218</v>
      </c>
      <c r="J56" s="119" t="s">
        <v>218</v>
      </c>
      <c r="K56" s="119" t="s">
        <v>218</v>
      </c>
      <c r="L56" s="134" t="n">
        <v>111</v>
      </c>
      <c r="M56" s="135" t="n">
        <v>0.2</v>
      </c>
      <c r="N56" s="134" t="n">
        <v>239</v>
      </c>
      <c r="O56" s="135" t="n">
        <v>0.5</v>
      </c>
      <c r="P56" s="134" t="n">
        <v>185</v>
      </c>
      <c r="Q56" s="135" t="n">
        <v>0.4</v>
      </c>
      <c r="R56" s="118" t="s">
        <v>571</v>
      </c>
    </row>
    <row r="57" customFormat="false" ht="12.75" hidden="false" customHeight="false" outlineLevel="0" collapsed="false">
      <c r="A57" s="118" t="s">
        <v>572</v>
      </c>
      <c r="B57" s="118" t="s">
        <v>573</v>
      </c>
      <c r="C57" s="118" t="s">
        <v>574</v>
      </c>
      <c r="D57" s="134" t="n">
        <v>55</v>
      </c>
      <c r="E57" s="135" t="n">
        <v>0.1</v>
      </c>
      <c r="F57" s="119" t="s">
        <v>218</v>
      </c>
      <c r="G57" s="119" t="s">
        <v>218</v>
      </c>
      <c r="H57" s="119" t="s">
        <v>218</v>
      </c>
      <c r="I57" s="119" t="s">
        <v>218</v>
      </c>
      <c r="J57" s="119" t="s">
        <v>218</v>
      </c>
      <c r="K57" s="119" t="s">
        <v>218</v>
      </c>
      <c r="L57" s="134" t="n">
        <v>91</v>
      </c>
      <c r="M57" s="135" t="n">
        <v>0.2</v>
      </c>
      <c r="N57" s="134" t="n">
        <v>74</v>
      </c>
      <c r="O57" s="135" t="n">
        <v>0.2</v>
      </c>
      <c r="P57" s="134" t="n">
        <v>68</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958</v>
      </c>
      <c r="E59" s="135" t="n">
        <v>41.4</v>
      </c>
      <c r="F59" s="134" t="n">
        <v>10228</v>
      </c>
      <c r="G59" s="135" t="n">
        <v>33.6</v>
      </c>
      <c r="H59" s="134" t="n">
        <v>12709</v>
      </c>
      <c r="I59" s="135" t="n">
        <v>36.6</v>
      </c>
      <c r="J59" s="134" t="n">
        <v>17354</v>
      </c>
      <c r="K59" s="135" t="n">
        <v>42</v>
      </c>
      <c r="L59" s="134" t="n">
        <v>20160</v>
      </c>
      <c r="M59" s="135" t="n">
        <v>43.2</v>
      </c>
      <c r="N59" s="134" t="n">
        <v>21401</v>
      </c>
      <c r="O59" s="135" t="n">
        <v>44.8</v>
      </c>
      <c r="P59" s="134" t="n">
        <v>19081</v>
      </c>
      <c r="Q59" s="135" t="n">
        <v>43.1</v>
      </c>
      <c r="R59" s="118" t="s">
        <v>580</v>
      </c>
    </row>
    <row r="60" customFormat="false" ht="12.75" hidden="false" customHeight="false" outlineLevel="0" collapsed="false">
      <c r="A60" s="118" t="s">
        <v>581</v>
      </c>
      <c r="B60" s="120"/>
      <c r="C60" s="118" t="s">
        <v>582</v>
      </c>
      <c r="D60" s="134" t="n">
        <v>8925</v>
      </c>
      <c r="E60" s="135" t="n">
        <v>21.8</v>
      </c>
      <c r="F60" s="134" t="n">
        <v>6663</v>
      </c>
      <c r="G60" s="135" t="n">
        <v>21.9</v>
      </c>
      <c r="H60" s="134" t="n">
        <v>7372</v>
      </c>
      <c r="I60" s="135" t="n">
        <v>21.2</v>
      </c>
      <c r="J60" s="134" t="n">
        <v>8921</v>
      </c>
      <c r="K60" s="135" t="n">
        <v>21.6</v>
      </c>
      <c r="L60" s="134" t="n">
        <v>10119</v>
      </c>
      <c r="M60" s="135" t="n">
        <v>21.7</v>
      </c>
      <c r="N60" s="134" t="n">
        <v>10466</v>
      </c>
      <c r="O60" s="135" t="n">
        <v>21.9</v>
      </c>
      <c r="P60" s="134" t="n">
        <v>9639</v>
      </c>
      <c r="Q60" s="135" t="n">
        <v>21.8</v>
      </c>
      <c r="R60" s="118" t="s">
        <v>583</v>
      </c>
    </row>
    <row r="61" customFormat="false" ht="12.75" hidden="false" customHeight="false" outlineLevel="0" collapsed="false">
      <c r="A61" s="118" t="s">
        <v>584</v>
      </c>
      <c r="B61" s="120"/>
      <c r="C61" s="118" t="s">
        <v>585</v>
      </c>
      <c r="D61" s="136" t="n">
        <v>23.27</v>
      </c>
      <c r="E61" s="119"/>
      <c r="F61" s="136" t="n">
        <v>16.54</v>
      </c>
      <c r="G61" s="119"/>
      <c r="H61" s="136" t="n">
        <v>19.53</v>
      </c>
      <c r="I61" s="119"/>
      <c r="J61" s="136" t="n">
        <v>23.95</v>
      </c>
      <c r="K61" s="119"/>
      <c r="L61" s="136" t="n">
        <v>27.65</v>
      </c>
      <c r="M61" s="119"/>
      <c r="N61" s="136" t="n">
        <v>27.68</v>
      </c>
      <c r="O61" s="119"/>
      <c r="P61" s="136" t="n">
        <v>25.5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506</v>
      </c>
      <c r="E11" s="135" t="n">
        <v>100</v>
      </c>
      <c r="F11" s="134" t="s">
        <v>215</v>
      </c>
      <c r="G11" s="134" t="s">
        <v>215</v>
      </c>
      <c r="H11" s="134" t="n">
        <v>56183</v>
      </c>
      <c r="I11" s="135" t="n">
        <v>100</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1328</v>
      </c>
      <c r="E12" s="135" t="n">
        <v>99.7</v>
      </c>
      <c r="F12" s="134" t="s">
        <v>215</v>
      </c>
      <c r="G12" s="134" t="s">
        <v>215</v>
      </c>
      <c r="H12" s="134" t="n">
        <v>55874</v>
      </c>
      <c r="I12" s="135" t="n">
        <v>99.4</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19" t="s">
        <v>218</v>
      </c>
      <c r="I13" s="119" t="s">
        <v>218</v>
      </c>
      <c r="J13" s="134" t="s">
        <v>213</v>
      </c>
      <c r="K13" s="134" t="s">
        <v>213</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51315</v>
      </c>
      <c r="E14" s="135" t="n">
        <v>99.6</v>
      </c>
      <c r="F14" s="134" t="s">
        <v>215</v>
      </c>
      <c r="G14" s="134" t="s">
        <v>215</v>
      </c>
      <c r="H14" s="134" t="n">
        <v>55955</v>
      </c>
      <c r="I14" s="135" t="n">
        <v>99.6</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40629</v>
      </c>
      <c r="E15" s="135" t="n">
        <v>78.9</v>
      </c>
      <c r="F15" s="134" t="s">
        <v>215</v>
      </c>
      <c r="G15" s="134" t="s">
        <v>215</v>
      </c>
      <c r="H15" s="134" t="n">
        <v>43389</v>
      </c>
      <c r="I15" s="135" t="n">
        <v>77.2</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40077</v>
      </c>
      <c r="E16" s="135" t="n">
        <v>77.8</v>
      </c>
      <c r="F16" s="134" t="s">
        <v>215</v>
      </c>
      <c r="G16" s="134" t="s">
        <v>215</v>
      </c>
      <c r="H16" s="134" t="n">
        <v>42750</v>
      </c>
      <c r="I16" s="135" t="n">
        <v>76.1</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30300</v>
      </c>
      <c r="E17" s="135" t="n">
        <v>58.8</v>
      </c>
      <c r="F17" s="134" t="s">
        <v>215</v>
      </c>
      <c r="G17" s="134" t="s">
        <v>215</v>
      </c>
      <c r="H17" s="134" t="n">
        <v>32113</v>
      </c>
      <c r="I17" s="135" t="n">
        <v>57.2</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19" t="s">
        <v>1500</v>
      </c>
      <c r="E18" s="119" t="s">
        <v>1501</v>
      </c>
      <c r="F18" s="134" t="s">
        <v>215</v>
      </c>
      <c r="G18" s="134" t="s">
        <v>215</v>
      </c>
      <c r="H18" s="119" t="s">
        <v>218</v>
      </c>
      <c r="I18" s="119" t="s">
        <v>1502</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19" t="s">
        <v>1503</v>
      </c>
      <c r="E19" s="119" t="s">
        <v>727</v>
      </c>
      <c r="F19" s="134" t="s">
        <v>215</v>
      </c>
      <c r="G19" s="134" t="s">
        <v>215</v>
      </c>
      <c r="H19" s="119" t="s">
        <v>1504</v>
      </c>
      <c r="I19" s="119" t="s">
        <v>1256</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19" t="s">
        <v>218</v>
      </c>
      <c r="E20" s="119" t="s">
        <v>218</v>
      </c>
      <c r="F20" s="134" t="s">
        <v>215</v>
      </c>
      <c r="G20" s="134" t="s">
        <v>215</v>
      </c>
      <c r="H20" s="119" t="s">
        <v>1121</v>
      </c>
      <c r="I20" s="119" t="s">
        <v>518</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5058</v>
      </c>
      <c r="E21" s="135" t="n">
        <v>9.8</v>
      </c>
      <c r="F21" s="134" t="s">
        <v>215</v>
      </c>
      <c r="G21" s="134" t="s">
        <v>215</v>
      </c>
      <c r="H21" s="134" t="n">
        <v>4946</v>
      </c>
      <c r="I21" s="135" t="n">
        <v>8.8</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269</v>
      </c>
      <c r="E22" s="135" t="n">
        <v>8.3</v>
      </c>
      <c r="F22" s="134" t="s">
        <v>215</v>
      </c>
      <c r="G22" s="134" t="s">
        <v>215</v>
      </c>
      <c r="H22" s="134" t="n">
        <v>4062</v>
      </c>
      <c r="I22" s="135" t="n">
        <v>7.2</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741</v>
      </c>
      <c r="E23" s="135" t="n">
        <v>1.4</v>
      </c>
      <c r="F23" s="134" t="s">
        <v>215</v>
      </c>
      <c r="G23" s="134" t="s">
        <v>215</v>
      </c>
      <c r="H23" s="134" t="n">
        <v>801</v>
      </c>
      <c r="I23" s="135" t="n">
        <v>1.4</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218</v>
      </c>
      <c r="E24" s="119" t="s">
        <v>218</v>
      </c>
      <c r="F24" s="134" t="s">
        <v>215</v>
      </c>
      <c r="G24" s="134" t="s">
        <v>215</v>
      </c>
      <c r="H24" s="119" t="s">
        <v>218</v>
      </c>
      <c r="I24" s="119" t="s">
        <v>218</v>
      </c>
      <c r="J24" s="134" t="s">
        <v>213</v>
      </c>
      <c r="K24" s="134" t="s">
        <v>213</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1505</v>
      </c>
      <c r="E25" s="119" t="s">
        <v>721</v>
      </c>
      <c r="F25" s="134" t="s">
        <v>215</v>
      </c>
      <c r="G25" s="134" t="s">
        <v>215</v>
      </c>
      <c r="H25" s="119" t="s">
        <v>1410</v>
      </c>
      <c r="I25" s="119" t="s">
        <v>768</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218</v>
      </c>
      <c r="E26" s="119" t="s">
        <v>218</v>
      </c>
      <c r="F26" s="134" t="s">
        <v>215</v>
      </c>
      <c r="G26" s="134" t="s">
        <v>215</v>
      </c>
      <c r="H26" s="119" t="s">
        <v>218</v>
      </c>
      <c r="I26" s="119" t="s">
        <v>636</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94</v>
      </c>
      <c r="F27" s="134" t="s">
        <v>215</v>
      </c>
      <c r="G27" s="134" t="s">
        <v>215</v>
      </c>
      <c r="H27" s="119" t="s">
        <v>218</v>
      </c>
      <c r="I27" s="119" t="s">
        <v>218</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0686</v>
      </c>
      <c r="E28" s="135" t="n">
        <v>20.7</v>
      </c>
      <c r="F28" s="134" t="s">
        <v>215</v>
      </c>
      <c r="G28" s="134" t="s">
        <v>215</v>
      </c>
      <c r="H28" s="134" t="n">
        <v>12566</v>
      </c>
      <c r="I28" s="135" t="n">
        <v>22.4</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9050</v>
      </c>
      <c r="E29" s="135" t="n">
        <v>17.6</v>
      </c>
      <c r="F29" s="134" t="s">
        <v>215</v>
      </c>
      <c r="G29" s="134" t="s">
        <v>215</v>
      </c>
      <c r="H29" s="134" t="n">
        <v>10285</v>
      </c>
      <c r="I29" s="135" t="n">
        <v>18.3</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7634</v>
      </c>
      <c r="E30" s="135" t="n">
        <v>14.8</v>
      </c>
      <c r="F30" s="134" t="s">
        <v>215</v>
      </c>
      <c r="G30" s="134" t="s">
        <v>215</v>
      </c>
      <c r="H30" s="134" t="n">
        <v>8273</v>
      </c>
      <c r="I30" s="135" t="n">
        <v>14.7</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334</v>
      </c>
      <c r="E31" s="135" t="n">
        <v>6.5</v>
      </c>
      <c r="F31" s="134" t="s">
        <v>215</v>
      </c>
      <c r="G31" s="134" t="s">
        <v>215</v>
      </c>
      <c r="H31" s="134" t="n">
        <v>3624</v>
      </c>
      <c r="I31" s="135" t="n">
        <v>6.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34" t="s">
        <v>215</v>
      </c>
      <c r="G33" s="134" t="s">
        <v>215</v>
      </c>
      <c r="H33" s="119" t="s">
        <v>218</v>
      </c>
      <c r="I33" s="119" t="s">
        <v>218</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89</v>
      </c>
      <c r="E34" s="135" t="n">
        <v>2.1</v>
      </c>
      <c r="F34" s="134" t="s">
        <v>215</v>
      </c>
      <c r="G34" s="134" t="s">
        <v>215</v>
      </c>
      <c r="H34" s="134" t="n">
        <v>1153</v>
      </c>
      <c r="I34" s="135" t="n">
        <v>2.1</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124</v>
      </c>
      <c r="E35" s="135" t="n">
        <v>4.1</v>
      </c>
      <c r="F35" s="134" t="s">
        <v>215</v>
      </c>
      <c r="G35" s="134" t="s">
        <v>215</v>
      </c>
      <c r="H35" s="134" t="n">
        <v>2495</v>
      </c>
      <c r="I35" s="135" t="n">
        <v>4.4</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19" t="s">
        <v>1411</v>
      </c>
      <c r="E36" s="119" t="s">
        <v>721</v>
      </c>
      <c r="F36" s="134" t="s">
        <v>215</v>
      </c>
      <c r="G36" s="134" t="s">
        <v>215</v>
      </c>
      <c r="H36" s="119" t="s">
        <v>1218</v>
      </c>
      <c r="I36" s="119" t="s">
        <v>699</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00</v>
      </c>
      <c r="E37" s="135" t="n">
        <v>0.2</v>
      </c>
      <c r="F37" s="134" t="s">
        <v>215</v>
      </c>
      <c r="G37" s="134" t="s">
        <v>215</v>
      </c>
      <c r="H37" s="134" t="n">
        <v>101</v>
      </c>
      <c r="I37" s="135" t="n">
        <v>0.2</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830</v>
      </c>
      <c r="E38" s="119" t="s">
        <v>535</v>
      </c>
      <c r="F38" s="134" t="s">
        <v>215</v>
      </c>
      <c r="G38" s="134" t="s">
        <v>215</v>
      </c>
      <c r="H38" s="119" t="s">
        <v>614</v>
      </c>
      <c r="I38" s="119" t="s">
        <v>535</v>
      </c>
      <c r="J38" s="134" t="s">
        <v>213</v>
      </c>
      <c r="K38" s="134" t="s">
        <v>213</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19" t="s">
        <v>218</v>
      </c>
      <c r="I39" s="119" t="s">
        <v>218</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19" t="s">
        <v>218</v>
      </c>
      <c r="I40" s="119" t="s">
        <v>218</v>
      </c>
      <c r="J40" s="134" t="s">
        <v>213</v>
      </c>
      <c r="K40" s="134" t="s">
        <v>213</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19" t="s">
        <v>218</v>
      </c>
      <c r="I41" s="119" t="s">
        <v>218</v>
      </c>
      <c r="J41" s="134" t="s">
        <v>215</v>
      </c>
      <c r="K41" s="134" t="s">
        <v>215</v>
      </c>
      <c r="L41" s="134" t="s">
        <v>213</v>
      </c>
      <c r="M41" s="134" t="s">
        <v>213</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19" t="s">
        <v>218</v>
      </c>
      <c r="I42" s="119" t="s">
        <v>218</v>
      </c>
      <c r="J42" s="134" t="s">
        <v>215</v>
      </c>
      <c r="K42" s="134" t="s">
        <v>215</v>
      </c>
      <c r="L42" s="134" t="s">
        <v>215</v>
      </c>
      <c r="M42" s="134" t="s">
        <v>215</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19" t="s">
        <v>218</v>
      </c>
      <c r="E43" s="119" t="s">
        <v>218</v>
      </c>
      <c r="F43" s="134" t="s">
        <v>215</v>
      </c>
      <c r="G43" s="134" t="s">
        <v>215</v>
      </c>
      <c r="H43" s="119" t="s">
        <v>1346</v>
      </c>
      <c r="I43" s="119" t="s">
        <v>432</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19" t="s">
        <v>218</v>
      </c>
      <c r="I44" s="119" t="s">
        <v>218</v>
      </c>
      <c r="J44" s="134" t="s">
        <v>213</v>
      </c>
      <c r="K44" s="134" t="s">
        <v>21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218</v>
      </c>
      <c r="E45" s="119" t="s">
        <v>218</v>
      </c>
      <c r="F45" s="134" t="s">
        <v>215</v>
      </c>
      <c r="G45" s="134" t="s">
        <v>215</v>
      </c>
      <c r="H45" s="119" t="s">
        <v>218</v>
      </c>
      <c r="I45" s="119" t="s">
        <v>218</v>
      </c>
      <c r="J45" s="134" t="s">
        <v>213</v>
      </c>
      <c r="K45" s="134" t="s">
        <v>213</v>
      </c>
      <c r="L45" s="134" t="s">
        <v>215</v>
      </c>
      <c r="M45" s="134" t="s">
        <v>215</v>
      </c>
      <c r="N45" s="134" t="s">
        <v>213</v>
      </c>
      <c r="O45" s="134" t="s">
        <v>213</v>
      </c>
      <c r="P45" s="134" t="s">
        <v>215</v>
      </c>
      <c r="Q45" s="134" t="s">
        <v>215</v>
      </c>
      <c r="R45" s="118" t="s">
        <v>520</v>
      </c>
    </row>
    <row r="46" customFormat="false" ht="12.75" hidden="false" customHeight="false" outlineLevel="0" collapsed="false">
      <c r="A46" s="118" t="s">
        <v>521</v>
      </c>
      <c r="B46" s="118" t="s">
        <v>522</v>
      </c>
      <c r="C46" s="118" t="s">
        <v>523</v>
      </c>
      <c r="D46" s="134" t="n">
        <v>1490</v>
      </c>
      <c r="E46" s="135" t="n">
        <v>2.9</v>
      </c>
      <c r="F46" s="134" t="s">
        <v>215</v>
      </c>
      <c r="G46" s="134" t="s">
        <v>215</v>
      </c>
      <c r="H46" s="134" t="n">
        <v>2120</v>
      </c>
      <c r="I46" s="135" t="n">
        <v>3.8</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2</v>
      </c>
      <c r="E47" s="135" t="n">
        <v>1.9</v>
      </c>
      <c r="F47" s="134" t="s">
        <v>215</v>
      </c>
      <c r="G47" s="134" t="s">
        <v>215</v>
      </c>
      <c r="H47" s="134" t="n">
        <v>1094</v>
      </c>
      <c r="I47" s="135" t="n">
        <v>1.9</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57</v>
      </c>
      <c r="E48" s="135" t="n">
        <v>1.9</v>
      </c>
      <c r="F48" s="134" t="s">
        <v>215</v>
      </c>
      <c r="G48" s="134" t="s">
        <v>215</v>
      </c>
      <c r="H48" s="134" t="n">
        <v>1073</v>
      </c>
      <c r="I48" s="135" t="n">
        <v>1.9</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19" t="s">
        <v>218</v>
      </c>
      <c r="I49" s="119" t="s">
        <v>218</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506</v>
      </c>
      <c r="E51" s="119" t="s">
        <v>449</v>
      </c>
      <c r="F51" s="134" t="s">
        <v>215</v>
      </c>
      <c r="G51" s="134" t="s">
        <v>215</v>
      </c>
      <c r="H51" s="119" t="s">
        <v>1507</v>
      </c>
      <c r="I51" s="119" t="s">
        <v>604</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218</v>
      </c>
      <c r="E52" s="119" t="s">
        <v>218</v>
      </c>
      <c r="F52" s="134" t="s">
        <v>215</v>
      </c>
      <c r="G52" s="134" t="s">
        <v>215</v>
      </c>
      <c r="H52" s="119" t="s">
        <v>1508</v>
      </c>
      <c r="I52" s="119" t="s">
        <v>1000</v>
      </c>
      <c r="J52" s="134" t="s">
        <v>215</v>
      </c>
      <c r="K52" s="134" t="s">
        <v>215</v>
      </c>
      <c r="L52" s="134" t="s">
        <v>215</v>
      </c>
      <c r="M52" s="134" t="s">
        <v>215</v>
      </c>
      <c r="N52" s="134" t="s">
        <v>213</v>
      </c>
      <c r="O52" s="134" t="s">
        <v>213</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19" t="s">
        <v>218</v>
      </c>
      <c r="I53" s="119" t="s">
        <v>218</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19" t="s">
        <v>218</v>
      </c>
      <c r="I54" s="119" t="s">
        <v>218</v>
      </c>
      <c r="J54" s="134" t="s">
        <v>213</v>
      </c>
      <c r="K54" s="134" t="s">
        <v>213</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218</v>
      </c>
      <c r="E55" s="119" t="s">
        <v>518</v>
      </c>
      <c r="F55" s="134" t="s">
        <v>215</v>
      </c>
      <c r="G55" s="134" t="s">
        <v>215</v>
      </c>
      <c r="H55" s="119" t="s">
        <v>218</v>
      </c>
      <c r="I55" s="119" t="s">
        <v>218</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44</v>
      </c>
      <c r="E56" s="119" t="s">
        <v>518</v>
      </c>
      <c r="F56" s="134" t="s">
        <v>215</v>
      </c>
      <c r="G56" s="134" t="s">
        <v>215</v>
      </c>
      <c r="H56" s="119" t="s">
        <v>218</v>
      </c>
      <c r="I56" s="119" t="s">
        <v>218</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218</v>
      </c>
      <c r="E57" s="119" t="s">
        <v>218</v>
      </c>
      <c r="F57" s="134" t="s">
        <v>215</v>
      </c>
      <c r="G57" s="134" t="s">
        <v>215</v>
      </c>
      <c r="H57" s="119" t="s">
        <v>218</v>
      </c>
      <c r="I57" s="119" t="s">
        <v>218</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206</v>
      </c>
      <c r="E59" s="135" t="n">
        <v>41.2</v>
      </c>
      <c r="F59" s="134" t="s">
        <v>215</v>
      </c>
      <c r="G59" s="134" t="s">
        <v>215</v>
      </c>
      <c r="H59" s="134" t="n">
        <v>24071</v>
      </c>
      <c r="I59" s="135" t="n">
        <v>42.8</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9347</v>
      </c>
      <c r="E60" s="135" t="n">
        <v>18.1</v>
      </c>
      <c r="F60" s="134" t="s">
        <v>215</v>
      </c>
      <c r="G60" s="134" t="s">
        <v>215</v>
      </c>
      <c r="H60" s="134" t="n">
        <v>10168</v>
      </c>
      <c r="I60" s="135" t="n">
        <v>18.1</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30.1</v>
      </c>
      <c r="E61" s="119"/>
      <c r="F61" s="134" t="s">
        <v>215</v>
      </c>
      <c r="G61" s="119"/>
      <c r="H61" s="136" t="n">
        <v>31.11</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0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111</v>
      </c>
      <c r="E11" s="135" t="n">
        <v>100</v>
      </c>
      <c r="F11" s="134" t="s">
        <v>215</v>
      </c>
      <c r="G11" s="134" t="s">
        <v>215</v>
      </c>
      <c r="H11" s="134" t="s">
        <v>215</v>
      </c>
      <c r="I11" s="134" t="s">
        <v>215</v>
      </c>
      <c r="J11" s="134" t="n">
        <v>53795</v>
      </c>
      <c r="K11" s="135" t="n">
        <v>100</v>
      </c>
      <c r="L11" s="134" t="s">
        <v>215</v>
      </c>
      <c r="M11" s="134" t="s">
        <v>215</v>
      </c>
      <c r="N11" s="134" t="n">
        <v>77023</v>
      </c>
      <c r="O11" s="135" t="n">
        <v>100</v>
      </c>
      <c r="P11" s="134" t="s">
        <v>215</v>
      </c>
      <c r="Q11" s="134" t="s">
        <v>215</v>
      </c>
      <c r="R11" s="118" t="s">
        <v>381</v>
      </c>
    </row>
    <row r="12" customFormat="false" ht="12.75" hidden="false" customHeight="false" outlineLevel="0" collapsed="false">
      <c r="A12" s="118" t="s">
        <v>382</v>
      </c>
      <c r="B12" s="118" t="s">
        <v>383</v>
      </c>
      <c r="C12" s="118" t="s">
        <v>384</v>
      </c>
      <c r="D12" s="134" t="n">
        <v>69108</v>
      </c>
      <c r="E12" s="135" t="n">
        <v>100</v>
      </c>
      <c r="F12" s="134" t="s">
        <v>215</v>
      </c>
      <c r="G12" s="134" t="s">
        <v>215</v>
      </c>
      <c r="H12" s="134" t="s">
        <v>215</v>
      </c>
      <c r="I12" s="134" t="s">
        <v>215</v>
      </c>
      <c r="J12" s="134" t="n">
        <v>53794</v>
      </c>
      <c r="K12" s="135" t="n">
        <v>100</v>
      </c>
      <c r="L12" s="134" t="s">
        <v>215</v>
      </c>
      <c r="M12" s="134" t="s">
        <v>215</v>
      </c>
      <c r="N12" s="134" t="n">
        <v>77021</v>
      </c>
      <c r="O12" s="135" t="n">
        <v>100</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n">
        <v>1</v>
      </c>
      <c r="K13" s="135" t="n">
        <v>0</v>
      </c>
      <c r="L13" s="134" t="s">
        <v>213</v>
      </c>
      <c r="M13" s="134" t="s">
        <v>213</v>
      </c>
      <c r="N13" s="134" t="n">
        <v>2</v>
      </c>
      <c r="O13" s="135" t="n">
        <v>0</v>
      </c>
      <c r="P13" s="134" t="s">
        <v>215</v>
      </c>
      <c r="Q13" s="134" t="s">
        <v>215</v>
      </c>
      <c r="R13" s="118" t="s">
        <v>391</v>
      </c>
    </row>
    <row r="14" customFormat="false" ht="12.75" hidden="false" customHeight="false" outlineLevel="0" collapsed="false">
      <c r="A14" s="118" t="s">
        <v>392</v>
      </c>
      <c r="B14" s="118" t="s">
        <v>393</v>
      </c>
      <c r="C14" s="118" t="s">
        <v>394</v>
      </c>
      <c r="D14" s="134" t="n">
        <v>67377</v>
      </c>
      <c r="E14" s="135" t="n">
        <v>97.5</v>
      </c>
      <c r="F14" s="134" t="s">
        <v>215</v>
      </c>
      <c r="G14" s="134" t="s">
        <v>215</v>
      </c>
      <c r="H14" s="134" t="s">
        <v>215</v>
      </c>
      <c r="I14" s="134" t="s">
        <v>215</v>
      </c>
      <c r="J14" s="134" t="n">
        <v>51283</v>
      </c>
      <c r="K14" s="135" t="n">
        <v>95.3</v>
      </c>
      <c r="L14" s="134" t="s">
        <v>215</v>
      </c>
      <c r="M14" s="134" t="s">
        <v>215</v>
      </c>
      <c r="N14" s="134" t="n">
        <v>75105</v>
      </c>
      <c r="O14" s="135" t="n">
        <v>97.5</v>
      </c>
      <c r="P14" s="134" t="s">
        <v>215</v>
      </c>
      <c r="Q14" s="134" t="s">
        <v>215</v>
      </c>
      <c r="R14" s="118" t="s">
        <v>395</v>
      </c>
    </row>
    <row r="15" customFormat="false" ht="12.75" hidden="false" customHeight="false" outlineLevel="0" collapsed="false">
      <c r="A15" s="118" t="s">
        <v>396</v>
      </c>
      <c r="B15" s="118" t="s">
        <v>397</v>
      </c>
      <c r="C15" s="118" t="s">
        <v>398</v>
      </c>
      <c r="D15" s="134" t="n">
        <v>49456</v>
      </c>
      <c r="E15" s="135" t="n">
        <v>71.6</v>
      </c>
      <c r="F15" s="134" t="s">
        <v>215</v>
      </c>
      <c r="G15" s="134" t="s">
        <v>215</v>
      </c>
      <c r="H15" s="134" t="s">
        <v>215</v>
      </c>
      <c r="I15" s="134" t="s">
        <v>215</v>
      </c>
      <c r="J15" s="134" t="n">
        <v>41540</v>
      </c>
      <c r="K15" s="135" t="n">
        <v>77.2</v>
      </c>
      <c r="L15" s="134" t="s">
        <v>215</v>
      </c>
      <c r="M15" s="134" t="s">
        <v>215</v>
      </c>
      <c r="N15" s="134" t="n">
        <v>53379</v>
      </c>
      <c r="O15" s="135" t="n">
        <v>69.3</v>
      </c>
      <c r="P15" s="134" t="s">
        <v>215</v>
      </c>
      <c r="Q15" s="134" t="s">
        <v>215</v>
      </c>
      <c r="R15" s="118" t="s">
        <v>399</v>
      </c>
    </row>
    <row r="16" customFormat="false" ht="12.75" hidden="false" customHeight="false" outlineLevel="0" collapsed="false">
      <c r="A16" s="118" t="s">
        <v>400</v>
      </c>
      <c r="B16" s="118" t="s">
        <v>401</v>
      </c>
      <c r="C16" s="118" t="s">
        <v>402</v>
      </c>
      <c r="D16" s="134" t="n">
        <v>49338</v>
      </c>
      <c r="E16" s="135" t="n">
        <v>71.4</v>
      </c>
      <c r="F16" s="134" t="s">
        <v>215</v>
      </c>
      <c r="G16" s="134" t="s">
        <v>215</v>
      </c>
      <c r="H16" s="134" t="s">
        <v>215</v>
      </c>
      <c r="I16" s="134" t="s">
        <v>215</v>
      </c>
      <c r="J16" s="134" t="n">
        <v>41495</v>
      </c>
      <c r="K16" s="135" t="n">
        <v>77.1</v>
      </c>
      <c r="L16" s="134" t="s">
        <v>215</v>
      </c>
      <c r="M16" s="134" t="s">
        <v>215</v>
      </c>
      <c r="N16" s="134" t="n">
        <v>53313</v>
      </c>
      <c r="O16" s="135" t="n">
        <v>69.2</v>
      </c>
      <c r="P16" s="134" t="s">
        <v>215</v>
      </c>
      <c r="Q16" s="134" t="s">
        <v>215</v>
      </c>
      <c r="R16" s="118" t="s">
        <v>403</v>
      </c>
    </row>
    <row r="17" customFormat="false" ht="12.75" hidden="false" customHeight="false" outlineLevel="0" collapsed="false">
      <c r="A17" s="118" t="s">
        <v>404</v>
      </c>
      <c r="B17" s="118" t="s">
        <v>405</v>
      </c>
      <c r="C17" s="118" t="s">
        <v>406</v>
      </c>
      <c r="D17" s="134" t="n">
        <v>38787</v>
      </c>
      <c r="E17" s="135" t="n">
        <v>56.1</v>
      </c>
      <c r="F17" s="134" t="s">
        <v>215</v>
      </c>
      <c r="G17" s="134" t="s">
        <v>215</v>
      </c>
      <c r="H17" s="134" t="s">
        <v>215</v>
      </c>
      <c r="I17" s="134" t="s">
        <v>215</v>
      </c>
      <c r="J17" s="134" t="n">
        <v>33249</v>
      </c>
      <c r="K17" s="135" t="n">
        <v>61.8</v>
      </c>
      <c r="L17" s="134" t="s">
        <v>215</v>
      </c>
      <c r="M17" s="134" t="s">
        <v>215</v>
      </c>
      <c r="N17" s="134" t="n">
        <v>42111</v>
      </c>
      <c r="O17" s="135" t="n">
        <v>54.7</v>
      </c>
      <c r="P17" s="134" t="s">
        <v>215</v>
      </c>
      <c r="Q17" s="134" t="s">
        <v>215</v>
      </c>
      <c r="R17" s="118" t="s">
        <v>407</v>
      </c>
    </row>
    <row r="18" customFormat="false" ht="12.75" hidden="false" customHeight="false" outlineLevel="0" collapsed="false">
      <c r="A18" s="118" t="s">
        <v>408</v>
      </c>
      <c r="B18" s="118" t="s">
        <v>409</v>
      </c>
      <c r="C18" s="118" t="s">
        <v>410</v>
      </c>
      <c r="D18" s="134" t="n">
        <v>3374</v>
      </c>
      <c r="E18" s="135" t="n">
        <v>4.9</v>
      </c>
      <c r="F18" s="134" t="s">
        <v>215</v>
      </c>
      <c r="G18" s="134" t="s">
        <v>215</v>
      </c>
      <c r="H18" s="134" t="s">
        <v>215</v>
      </c>
      <c r="I18" s="134" t="s">
        <v>215</v>
      </c>
      <c r="J18" s="134" t="n">
        <v>2067</v>
      </c>
      <c r="K18" s="135" t="n">
        <v>3.8</v>
      </c>
      <c r="L18" s="134" t="s">
        <v>215</v>
      </c>
      <c r="M18" s="134" t="s">
        <v>215</v>
      </c>
      <c r="N18" s="134" t="n">
        <v>3450</v>
      </c>
      <c r="O18" s="135" t="n">
        <v>4.5</v>
      </c>
      <c r="P18" s="134" t="s">
        <v>215</v>
      </c>
      <c r="Q18" s="134" t="s">
        <v>215</v>
      </c>
      <c r="R18" s="118" t="s">
        <v>411</v>
      </c>
    </row>
    <row r="19" customFormat="false" ht="12.75" hidden="false" customHeight="false" outlineLevel="0" collapsed="false">
      <c r="A19" s="118" t="s">
        <v>412</v>
      </c>
      <c r="B19" s="120"/>
      <c r="C19" s="118" t="s">
        <v>413</v>
      </c>
      <c r="D19" s="134" t="n">
        <v>2133</v>
      </c>
      <c r="E19" s="135" t="n">
        <v>3.1</v>
      </c>
      <c r="F19" s="134" t="s">
        <v>215</v>
      </c>
      <c r="G19" s="134" t="s">
        <v>215</v>
      </c>
      <c r="H19" s="134" t="s">
        <v>215</v>
      </c>
      <c r="I19" s="134" t="s">
        <v>215</v>
      </c>
      <c r="J19" s="134" t="n">
        <v>1913</v>
      </c>
      <c r="K19" s="135" t="n">
        <v>3.6</v>
      </c>
      <c r="L19" s="134" t="s">
        <v>215</v>
      </c>
      <c r="M19" s="134" t="s">
        <v>215</v>
      </c>
      <c r="N19" s="134" t="n">
        <v>2125</v>
      </c>
      <c r="O19" s="135" t="n">
        <v>2.8</v>
      </c>
      <c r="P19" s="134" t="s">
        <v>215</v>
      </c>
      <c r="Q19" s="134" t="s">
        <v>215</v>
      </c>
      <c r="R19" s="118" t="s">
        <v>414</v>
      </c>
    </row>
    <row r="20" customFormat="false" ht="12.75" hidden="false" customHeight="false" outlineLevel="0" collapsed="false">
      <c r="A20" s="118" t="s">
        <v>415</v>
      </c>
      <c r="B20" s="118" t="s">
        <v>416</v>
      </c>
      <c r="C20" s="118" t="s">
        <v>417</v>
      </c>
      <c r="D20" s="119" t="s">
        <v>218</v>
      </c>
      <c r="E20" s="119" t="s">
        <v>218</v>
      </c>
      <c r="F20" s="134" t="s">
        <v>215</v>
      </c>
      <c r="G20" s="134" t="s">
        <v>215</v>
      </c>
      <c r="H20" s="134" t="s">
        <v>215</v>
      </c>
      <c r="I20" s="134" t="s">
        <v>215</v>
      </c>
      <c r="J20" s="134" t="n">
        <v>79</v>
      </c>
      <c r="K20" s="135" t="n">
        <v>0.1</v>
      </c>
      <c r="L20" s="134" t="s">
        <v>215</v>
      </c>
      <c r="M20" s="134" t="s">
        <v>215</v>
      </c>
      <c r="N20" s="134" t="n">
        <v>108</v>
      </c>
      <c r="O20" s="135" t="n">
        <v>0.1</v>
      </c>
      <c r="P20" s="134" t="s">
        <v>215</v>
      </c>
      <c r="Q20" s="134" t="s">
        <v>215</v>
      </c>
      <c r="R20" s="118" t="s">
        <v>418</v>
      </c>
    </row>
    <row r="21" customFormat="false" ht="12.75" hidden="false" customHeight="false" outlineLevel="0" collapsed="false">
      <c r="A21" s="118" t="s">
        <v>419</v>
      </c>
      <c r="B21" s="118" t="s">
        <v>420</v>
      </c>
      <c r="C21" s="118" t="s">
        <v>421</v>
      </c>
      <c r="D21" s="134" t="n">
        <v>6669</v>
      </c>
      <c r="E21" s="135" t="n">
        <v>9.6</v>
      </c>
      <c r="F21" s="134" t="s">
        <v>215</v>
      </c>
      <c r="G21" s="134" t="s">
        <v>215</v>
      </c>
      <c r="H21" s="134" t="s">
        <v>215</v>
      </c>
      <c r="I21" s="134" t="s">
        <v>215</v>
      </c>
      <c r="J21" s="134" t="n">
        <v>5967</v>
      </c>
      <c r="K21" s="135" t="n">
        <v>11.1</v>
      </c>
      <c r="L21" s="134" t="s">
        <v>215</v>
      </c>
      <c r="M21" s="134" t="s">
        <v>215</v>
      </c>
      <c r="N21" s="134" t="n">
        <v>7262</v>
      </c>
      <c r="O21" s="135" t="n">
        <v>9.4</v>
      </c>
      <c r="P21" s="134" t="s">
        <v>215</v>
      </c>
      <c r="Q21" s="134" t="s">
        <v>215</v>
      </c>
      <c r="R21" s="118" t="s">
        <v>422</v>
      </c>
    </row>
    <row r="22" customFormat="false" ht="12.75" hidden="false" customHeight="false" outlineLevel="0" collapsed="false">
      <c r="A22" s="118" t="s">
        <v>423</v>
      </c>
      <c r="B22" s="120"/>
      <c r="C22" s="118" t="s">
        <v>424</v>
      </c>
      <c r="D22" s="134" t="n">
        <v>5236</v>
      </c>
      <c r="E22" s="135" t="n">
        <v>7.6</v>
      </c>
      <c r="F22" s="134" t="s">
        <v>215</v>
      </c>
      <c r="G22" s="134" t="s">
        <v>215</v>
      </c>
      <c r="H22" s="134" t="s">
        <v>215</v>
      </c>
      <c r="I22" s="134" t="s">
        <v>215</v>
      </c>
      <c r="J22" s="134" t="n">
        <v>4545</v>
      </c>
      <c r="K22" s="135" t="n">
        <v>8.4</v>
      </c>
      <c r="L22" s="134" t="s">
        <v>215</v>
      </c>
      <c r="M22" s="134" t="s">
        <v>215</v>
      </c>
      <c r="N22" s="134" t="n">
        <v>5681</v>
      </c>
      <c r="O22" s="135" t="n">
        <v>7.4</v>
      </c>
      <c r="P22" s="134" t="s">
        <v>215</v>
      </c>
      <c r="Q22" s="134" t="s">
        <v>215</v>
      </c>
      <c r="R22" s="118" t="s">
        <v>425</v>
      </c>
    </row>
    <row r="23" customFormat="false" ht="12.75" hidden="false" customHeight="false" outlineLevel="0" collapsed="false">
      <c r="A23" s="118" t="s">
        <v>426</v>
      </c>
      <c r="B23" s="120"/>
      <c r="C23" s="118" t="s">
        <v>427</v>
      </c>
      <c r="D23" s="134" t="n">
        <v>1209</v>
      </c>
      <c r="E23" s="135" t="n">
        <v>1.7</v>
      </c>
      <c r="F23" s="134" t="s">
        <v>215</v>
      </c>
      <c r="G23" s="134" t="s">
        <v>215</v>
      </c>
      <c r="H23" s="134" t="s">
        <v>215</v>
      </c>
      <c r="I23" s="134" t="s">
        <v>215</v>
      </c>
      <c r="J23" s="134" t="n">
        <v>1142</v>
      </c>
      <c r="K23" s="135" t="n">
        <v>2.1</v>
      </c>
      <c r="L23" s="134" t="s">
        <v>215</v>
      </c>
      <c r="M23" s="134" t="s">
        <v>215</v>
      </c>
      <c r="N23" s="134" t="n">
        <v>1317</v>
      </c>
      <c r="O23" s="135" t="n">
        <v>1.7</v>
      </c>
      <c r="P23" s="134" t="s">
        <v>215</v>
      </c>
      <c r="Q23" s="134" t="s">
        <v>215</v>
      </c>
      <c r="R23" s="118" t="s">
        <v>428</v>
      </c>
    </row>
    <row r="24" customFormat="false" ht="12.75" hidden="false" customHeight="false" outlineLevel="0" collapsed="false">
      <c r="A24" s="118" t="s">
        <v>429</v>
      </c>
      <c r="B24" s="120"/>
      <c r="C24" s="118" t="s">
        <v>430</v>
      </c>
      <c r="D24" s="119" t="s">
        <v>667</v>
      </c>
      <c r="E24" s="135" t="n">
        <v>0.3</v>
      </c>
      <c r="F24" s="134" t="s">
        <v>215</v>
      </c>
      <c r="G24" s="134" t="s">
        <v>215</v>
      </c>
      <c r="H24" s="134" t="s">
        <v>215</v>
      </c>
      <c r="I24" s="134" t="s">
        <v>215</v>
      </c>
      <c r="J24" s="134" t="n">
        <v>280</v>
      </c>
      <c r="K24" s="135" t="n">
        <v>0.5</v>
      </c>
      <c r="L24" s="134" t="s">
        <v>215</v>
      </c>
      <c r="M24" s="134" t="s">
        <v>215</v>
      </c>
      <c r="N24" s="134" t="n">
        <v>264</v>
      </c>
      <c r="O24" s="135" t="n">
        <v>0.3</v>
      </c>
      <c r="P24" s="134" t="s">
        <v>215</v>
      </c>
      <c r="Q24" s="134" t="s">
        <v>215</v>
      </c>
      <c r="R24" s="118" t="s">
        <v>434</v>
      </c>
    </row>
    <row r="25" customFormat="false" ht="12.75" hidden="false" customHeight="false" outlineLevel="0" collapsed="false">
      <c r="A25" s="118" t="s">
        <v>435</v>
      </c>
      <c r="B25" s="118" t="s">
        <v>436</v>
      </c>
      <c r="C25" s="118" t="s">
        <v>437</v>
      </c>
      <c r="D25" s="119" t="s">
        <v>1510</v>
      </c>
      <c r="E25" s="119" t="s">
        <v>684</v>
      </c>
      <c r="F25" s="134" t="s">
        <v>215</v>
      </c>
      <c r="G25" s="134" t="s">
        <v>215</v>
      </c>
      <c r="H25" s="134" t="s">
        <v>215</v>
      </c>
      <c r="I25" s="134" t="s">
        <v>215</v>
      </c>
      <c r="J25" s="134" t="n">
        <v>133</v>
      </c>
      <c r="K25" s="135" t="n">
        <v>0.2</v>
      </c>
      <c r="L25" s="134" t="s">
        <v>215</v>
      </c>
      <c r="M25" s="134" t="s">
        <v>215</v>
      </c>
      <c r="N25" s="134" t="n">
        <v>383</v>
      </c>
      <c r="O25" s="135" t="n">
        <v>0.5</v>
      </c>
      <c r="P25" s="134" t="s">
        <v>215</v>
      </c>
      <c r="Q25" s="134" t="s">
        <v>215</v>
      </c>
      <c r="R25" s="118" t="s">
        <v>438</v>
      </c>
    </row>
    <row r="26" customFormat="false" ht="12.75" hidden="false" customHeight="false" outlineLevel="0" collapsed="false">
      <c r="A26" s="118" t="s">
        <v>439</v>
      </c>
      <c r="B26" s="118" t="s">
        <v>440</v>
      </c>
      <c r="C26" s="118" t="s">
        <v>441</v>
      </c>
      <c r="D26" s="119" t="s">
        <v>218</v>
      </c>
      <c r="E26" s="119" t="s">
        <v>218</v>
      </c>
      <c r="F26" s="134" t="s">
        <v>215</v>
      </c>
      <c r="G26" s="134" t="s">
        <v>215</v>
      </c>
      <c r="H26" s="134" t="s">
        <v>215</v>
      </c>
      <c r="I26" s="134" t="s">
        <v>215</v>
      </c>
      <c r="J26" s="134" t="n">
        <v>64</v>
      </c>
      <c r="K26" s="135" t="n">
        <v>0.1</v>
      </c>
      <c r="L26" s="134" t="s">
        <v>215</v>
      </c>
      <c r="M26" s="134" t="s">
        <v>215</v>
      </c>
      <c r="N26" s="134" t="n">
        <v>312</v>
      </c>
      <c r="O26" s="135" t="n">
        <v>0.4</v>
      </c>
      <c r="P26" s="134" t="s">
        <v>215</v>
      </c>
      <c r="Q26" s="134" t="s">
        <v>215</v>
      </c>
      <c r="R26" s="118" t="s">
        <v>444</v>
      </c>
    </row>
    <row r="27" customFormat="false" ht="12.75" hidden="false" customHeight="false" outlineLevel="0" collapsed="false">
      <c r="A27" s="118" t="s">
        <v>445</v>
      </c>
      <c r="B27" s="118" t="s">
        <v>446</v>
      </c>
      <c r="C27" s="118" t="s">
        <v>447</v>
      </c>
      <c r="D27" s="119" t="s">
        <v>218</v>
      </c>
      <c r="E27" s="119" t="s">
        <v>218</v>
      </c>
      <c r="F27" s="134" t="s">
        <v>215</v>
      </c>
      <c r="G27" s="134" t="s">
        <v>215</v>
      </c>
      <c r="H27" s="134" t="s">
        <v>215</v>
      </c>
      <c r="I27" s="134" t="s">
        <v>215</v>
      </c>
      <c r="J27" s="134" t="n">
        <v>46</v>
      </c>
      <c r="K27" s="135" t="n">
        <v>0.1</v>
      </c>
      <c r="L27" s="134" t="s">
        <v>215</v>
      </c>
      <c r="M27" s="134" t="s">
        <v>215</v>
      </c>
      <c r="N27" s="134" t="n">
        <v>66</v>
      </c>
      <c r="O27" s="135" t="n">
        <v>0.1</v>
      </c>
      <c r="P27" s="134" t="s">
        <v>215</v>
      </c>
      <c r="Q27" s="134" t="s">
        <v>215</v>
      </c>
      <c r="R27" s="118" t="s">
        <v>450</v>
      </c>
    </row>
    <row r="28" customFormat="false" ht="12.75" hidden="false" customHeight="false" outlineLevel="0" collapsed="false">
      <c r="A28" s="118" t="s">
        <v>451</v>
      </c>
      <c r="B28" s="118" t="s">
        <v>452</v>
      </c>
      <c r="C28" s="118" t="s">
        <v>453</v>
      </c>
      <c r="D28" s="134" t="n">
        <v>17921</v>
      </c>
      <c r="E28" s="135" t="n">
        <v>25.9</v>
      </c>
      <c r="F28" s="134" t="s">
        <v>215</v>
      </c>
      <c r="G28" s="134" t="s">
        <v>215</v>
      </c>
      <c r="H28" s="134" t="s">
        <v>215</v>
      </c>
      <c r="I28" s="134" t="s">
        <v>215</v>
      </c>
      <c r="J28" s="134" t="n">
        <v>9742</v>
      </c>
      <c r="K28" s="135" t="n">
        <v>18.1</v>
      </c>
      <c r="L28" s="134" t="s">
        <v>215</v>
      </c>
      <c r="M28" s="134" t="s">
        <v>215</v>
      </c>
      <c r="N28" s="134" t="n">
        <v>21726</v>
      </c>
      <c r="O28" s="135" t="n">
        <v>28.2</v>
      </c>
      <c r="P28" s="134" t="s">
        <v>215</v>
      </c>
      <c r="Q28" s="134" t="s">
        <v>215</v>
      </c>
      <c r="R28" s="118" t="s">
        <v>454</v>
      </c>
    </row>
    <row r="29" customFormat="false" ht="12.75" hidden="false" customHeight="false" outlineLevel="0" collapsed="false">
      <c r="A29" s="118" t="s">
        <v>455</v>
      </c>
      <c r="B29" s="118" t="s">
        <v>456</v>
      </c>
      <c r="C29" s="118" t="s">
        <v>457</v>
      </c>
      <c r="D29" s="134" t="n">
        <v>16006</v>
      </c>
      <c r="E29" s="135" t="n">
        <v>23.2</v>
      </c>
      <c r="F29" s="134" t="s">
        <v>215</v>
      </c>
      <c r="G29" s="134" t="s">
        <v>215</v>
      </c>
      <c r="H29" s="134" t="s">
        <v>215</v>
      </c>
      <c r="I29" s="134" t="s">
        <v>215</v>
      </c>
      <c r="J29" s="134" t="n">
        <v>8040</v>
      </c>
      <c r="K29" s="135" t="n">
        <v>14.9</v>
      </c>
      <c r="L29" s="134" t="s">
        <v>215</v>
      </c>
      <c r="M29" s="134" t="s">
        <v>215</v>
      </c>
      <c r="N29" s="134" t="n">
        <v>19609</v>
      </c>
      <c r="O29" s="135" t="n">
        <v>25.5</v>
      </c>
      <c r="P29" s="134" t="s">
        <v>215</v>
      </c>
      <c r="Q29" s="134" t="s">
        <v>215</v>
      </c>
      <c r="R29" s="118" t="s">
        <v>458</v>
      </c>
    </row>
    <row r="30" customFormat="false" ht="12.75" hidden="false" customHeight="false" outlineLevel="0" collapsed="false">
      <c r="A30" s="118" t="s">
        <v>459</v>
      </c>
      <c r="B30" s="118" t="s">
        <v>460</v>
      </c>
      <c r="C30" s="118" t="s">
        <v>461</v>
      </c>
      <c r="D30" s="134" t="n">
        <v>8550</v>
      </c>
      <c r="E30" s="135" t="n">
        <v>12.4</v>
      </c>
      <c r="F30" s="134" t="s">
        <v>215</v>
      </c>
      <c r="G30" s="134" t="s">
        <v>215</v>
      </c>
      <c r="H30" s="134" t="s">
        <v>215</v>
      </c>
      <c r="I30" s="134" t="s">
        <v>215</v>
      </c>
      <c r="J30" s="134" t="n">
        <v>7535</v>
      </c>
      <c r="K30" s="135" t="n">
        <v>14</v>
      </c>
      <c r="L30" s="134" t="s">
        <v>215</v>
      </c>
      <c r="M30" s="134" t="s">
        <v>215</v>
      </c>
      <c r="N30" s="134" t="n">
        <v>8980</v>
      </c>
      <c r="O30" s="135" t="n">
        <v>11.7</v>
      </c>
      <c r="P30" s="134" t="s">
        <v>215</v>
      </c>
      <c r="Q30" s="134" t="s">
        <v>215</v>
      </c>
      <c r="R30" s="118" t="s">
        <v>462</v>
      </c>
    </row>
    <row r="31" customFormat="false" ht="12.75" hidden="false" customHeight="false" outlineLevel="0" collapsed="false">
      <c r="A31" s="118" t="s">
        <v>463</v>
      </c>
      <c r="B31" s="120"/>
      <c r="C31" s="118" t="s">
        <v>464</v>
      </c>
      <c r="D31" s="134" t="n">
        <v>4048</v>
      </c>
      <c r="E31" s="135" t="n">
        <v>5.9</v>
      </c>
      <c r="F31" s="134" t="s">
        <v>215</v>
      </c>
      <c r="G31" s="134" t="s">
        <v>215</v>
      </c>
      <c r="H31" s="134" t="s">
        <v>215</v>
      </c>
      <c r="I31" s="134" t="s">
        <v>215</v>
      </c>
      <c r="J31" s="134" t="n">
        <v>3573</v>
      </c>
      <c r="K31" s="135" t="n">
        <v>6.6</v>
      </c>
      <c r="L31" s="134" t="s">
        <v>215</v>
      </c>
      <c r="M31" s="134" t="s">
        <v>215</v>
      </c>
      <c r="N31" s="134" t="n">
        <v>4246</v>
      </c>
      <c r="O31" s="135" t="n">
        <v>5.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35" t="n">
        <v>0.1</v>
      </c>
      <c r="F33" s="134" t="s">
        <v>215</v>
      </c>
      <c r="G33" s="134" t="s">
        <v>215</v>
      </c>
      <c r="H33" s="134" t="s">
        <v>215</v>
      </c>
      <c r="I33" s="134" t="s">
        <v>215</v>
      </c>
      <c r="J33" s="134" t="n">
        <v>31</v>
      </c>
      <c r="K33" s="135" t="n">
        <v>0.1</v>
      </c>
      <c r="L33" s="134" t="s">
        <v>213</v>
      </c>
      <c r="M33" s="134" t="s">
        <v>213</v>
      </c>
      <c r="N33" s="134" t="n">
        <v>62</v>
      </c>
      <c r="O33" s="135" t="n">
        <v>0.1</v>
      </c>
      <c r="P33" s="134" t="s">
        <v>215</v>
      </c>
      <c r="Q33" s="134" t="s">
        <v>215</v>
      </c>
      <c r="R33" s="118" t="s">
        <v>469</v>
      </c>
    </row>
    <row r="34" customFormat="false" ht="12.75" hidden="false" customHeight="false" outlineLevel="0" collapsed="false">
      <c r="A34" s="118" t="s">
        <v>470</v>
      </c>
      <c r="B34" s="120"/>
      <c r="C34" s="118" t="s">
        <v>471</v>
      </c>
      <c r="D34" s="134" t="n">
        <v>1330</v>
      </c>
      <c r="E34" s="135" t="n">
        <v>1.9</v>
      </c>
      <c r="F34" s="134" t="s">
        <v>215</v>
      </c>
      <c r="G34" s="134" t="s">
        <v>215</v>
      </c>
      <c r="H34" s="134" t="s">
        <v>215</v>
      </c>
      <c r="I34" s="134" t="s">
        <v>215</v>
      </c>
      <c r="J34" s="134" t="n">
        <v>1192</v>
      </c>
      <c r="K34" s="135" t="n">
        <v>2.2</v>
      </c>
      <c r="L34" s="134" t="s">
        <v>215</v>
      </c>
      <c r="M34" s="134" t="s">
        <v>215</v>
      </c>
      <c r="N34" s="134" t="n">
        <v>1396</v>
      </c>
      <c r="O34" s="135" t="n">
        <v>1.8</v>
      </c>
      <c r="P34" s="134" t="s">
        <v>215</v>
      </c>
      <c r="Q34" s="134" t="s">
        <v>215</v>
      </c>
      <c r="R34" s="118" t="s">
        <v>472</v>
      </c>
    </row>
    <row r="35" customFormat="false" ht="12.75" hidden="false" customHeight="false" outlineLevel="0" collapsed="false">
      <c r="A35" s="118" t="s">
        <v>473</v>
      </c>
      <c r="B35" s="120"/>
      <c r="C35" s="118" t="s">
        <v>474</v>
      </c>
      <c r="D35" s="134" t="n">
        <v>2719</v>
      </c>
      <c r="E35" s="135" t="n">
        <v>3.9</v>
      </c>
      <c r="F35" s="134" t="s">
        <v>215</v>
      </c>
      <c r="G35" s="134" t="s">
        <v>215</v>
      </c>
      <c r="H35" s="134" t="s">
        <v>215</v>
      </c>
      <c r="I35" s="134" t="s">
        <v>215</v>
      </c>
      <c r="J35" s="134" t="n">
        <v>2371</v>
      </c>
      <c r="K35" s="135" t="n">
        <v>4.4</v>
      </c>
      <c r="L35" s="134" t="s">
        <v>215</v>
      </c>
      <c r="M35" s="134" t="s">
        <v>215</v>
      </c>
      <c r="N35" s="134" t="n">
        <v>2901</v>
      </c>
      <c r="O35" s="135" t="n">
        <v>3.8</v>
      </c>
      <c r="P35" s="134" t="s">
        <v>215</v>
      </c>
      <c r="Q35" s="134" t="s">
        <v>215</v>
      </c>
      <c r="R35" s="118" t="s">
        <v>475</v>
      </c>
    </row>
    <row r="36" customFormat="false" ht="12.75" hidden="false" customHeight="false" outlineLevel="0" collapsed="false">
      <c r="A36" s="118" t="s">
        <v>476</v>
      </c>
      <c r="B36" s="120"/>
      <c r="C36" s="118" t="s">
        <v>477</v>
      </c>
      <c r="D36" s="134" t="n">
        <v>306</v>
      </c>
      <c r="E36" s="135" t="n">
        <v>0.4</v>
      </c>
      <c r="F36" s="134" t="s">
        <v>215</v>
      </c>
      <c r="G36" s="134" t="s">
        <v>215</v>
      </c>
      <c r="H36" s="134" t="s">
        <v>215</v>
      </c>
      <c r="I36" s="134" t="s">
        <v>215</v>
      </c>
      <c r="J36" s="134" t="n">
        <v>260</v>
      </c>
      <c r="K36" s="135" t="n">
        <v>0.5</v>
      </c>
      <c r="L36" s="134" t="s">
        <v>215</v>
      </c>
      <c r="M36" s="134" t="s">
        <v>215</v>
      </c>
      <c r="N36" s="134" t="n">
        <v>283</v>
      </c>
      <c r="O36" s="135" t="n">
        <v>0.4</v>
      </c>
      <c r="P36" s="134" t="s">
        <v>215</v>
      </c>
      <c r="Q36" s="134" t="s">
        <v>215</v>
      </c>
      <c r="R36" s="118" t="s">
        <v>478</v>
      </c>
    </row>
    <row r="37" customFormat="false" ht="12.75" hidden="false" customHeight="false" outlineLevel="0" collapsed="false">
      <c r="A37" s="118" t="s">
        <v>479</v>
      </c>
      <c r="B37" s="120"/>
      <c r="C37" s="118" t="s">
        <v>480</v>
      </c>
      <c r="D37" s="134" t="n">
        <v>104</v>
      </c>
      <c r="E37" s="135" t="n">
        <v>0.1</v>
      </c>
      <c r="F37" s="134" t="s">
        <v>215</v>
      </c>
      <c r="G37" s="134" t="s">
        <v>215</v>
      </c>
      <c r="H37" s="134" t="s">
        <v>215</v>
      </c>
      <c r="I37" s="134" t="s">
        <v>215</v>
      </c>
      <c r="J37" s="134" t="n">
        <v>78</v>
      </c>
      <c r="K37" s="135" t="n">
        <v>0.1</v>
      </c>
      <c r="L37" s="134" t="s">
        <v>215</v>
      </c>
      <c r="M37" s="134" t="s">
        <v>215</v>
      </c>
      <c r="N37" s="134" t="n">
        <v>108</v>
      </c>
      <c r="O37" s="135" t="n">
        <v>0.1</v>
      </c>
      <c r="P37" s="134" t="s">
        <v>215</v>
      </c>
      <c r="Q37" s="134" t="s">
        <v>215</v>
      </c>
      <c r="R37" s="118" t="s">
        <v>481</v>
      </c>
    </row>
    <row r="38" customFormat="false" ht="12.75" hidden="false" customHeight="false" outlineLevel="0" collapsed="false">
      <c r="A38" s="118" t="s">
        <v>482</v>
      </c>
      <c r="B38" s="120"/>
      <c r="C38" s="118" t="s">
        <v>483</v>
      </c>
      <c r="D38" s="119" t="s">
        <v>615</v>
      </c>
      <c r="E38" s="135" t="n">
        <v>0.1</v>
      </c>
      <c r="F38" s="134" t="s">
        <v>215</v>
      </c>
      <c r="G38" s="134" t="s">
        <v>215</v>
      </c>
      <c r="H38" s="134" t="s">
        <v>215</v>
      </c>
      <c r="I38" s="134" t="s">
        <v>215</v>
      </c>
      <c r="J38" s="134" t="n">
        <v>61</v>
      </c>
      <c r="K38" s="135" t="n">
        <v>0.1</v>
      </c>
      <c r="L38" s="134" t="s">
        <v>215</v>
      </c>
      <c r="M38" s="134" t="s">
        <v>215</v>
      </c>
      <c r="N38" s="134" t="n">
        <v>46</v>
      </c>
      <c r="O38" s="135" t="n">
        <v>0.1</v>
      </c>
      <c r="P38" s="134" t="s">
        <v>215</v>
      </c>
      <c r="Q38" s="134" t="s">
        <v>215</v>
      </c>
      <c r="R38" s="118" t="s">
        <v>486</v>
      </c>
    </row>
    <row r="39" customFormat="false" ht="12.75" hidden="false" customHeight="false" outlineLevel="0" collapsed="false">
      <c r="A39" s="118" t="s">
        <v>487</v>
      </c>
      <c r="B39" s="118" t="s">
        <v>488</v>
      </c>
      <c r="C39" s="118" t="s">
        <v>489</v>
      </c>
      <c r="D39" s="134" t="n">
        <v>7456</v>
      </c>
      <c r="E39" s="135" t="n">
        <v>10.8</v>
      </c>
      <c r="F39" s="134" t="s">
        <v>215</v>
      </c>
      <c r="G39" s="134" t="s">
        <v>215</v>
      </c>
      <c r="H39" s="134" t="s">
        <v>215</v>
      </c>
      <c r="I39" s="134" t="s">
        <v>215</v>
      </c>
      <c r="J39" s="134" t="n">
        <v>505</v>
      </c>
      <c r="K39" s="135" t="n">
        <v>0.9</v>
      </c>
      <c r="L39" s="134" t="s">
        <v>215</v>
      </c>
      <c r="M39" s="134" t="s">
        <v>215</v>
      </c>
      <c r="N39" s="134" t="n">
        <v>10629</v>
      </c>
      <c r="O39" s="135" t="n">
        <v>13.8</v>
      </c>
      <c r="P39" s="134" t="s">
        <v>215</v>
      </c>
      <c r="Q39" s="134" t="s">
        <v>215</v>
      </c>
      <c r="R39" s="118" t="s">
        <v>490</v>
      </c>
    </row>
    <row r="40" customFormat="false" ht="12.75" hidden="false" customHeight="false" outlineLevel="0" collapsed="false">
      <c r="A40" s="118" t="s">
        <v>491</v>
      </c>
      <c r="B40" s="120"/>
      <c r="C40" s="118" t="s">
        <v>492</v>
      </c>
      <c r="D40" s="119" t="s">
        <v>1511</v>
      </c>
      <c r="E40" s="135" t="n">
        <v>9.4</v>
      </c>
      <c r="F40" s="134" t="s">
        <v>215</v>
      </c>
      <c r="G40" s="134" t="s">
        <v>215</v>
      </c>
      <c r="H40" s="134" t="s">
        <v>215</v>
      </c>
      <c r="I40" s="134" t="s">
        <v>215</v>
      </c>
      <c r="J40" s="134" t="s">
        <v>213</v>
      </c>
      <c r="K40" s="134" t="s">
        <v>213</v>
      </c>
      <c r="L40" s="134" t="s">
        <v>213</v>
      </c>
      <c r="M40" s="134" t="s">
        <v>213</v>
      </c>
      <c r="N40" s="134" t="n">
        <v>9529</v>
      </c>
      <c r="O40" s="135" t="n">
        <v>12.4</v>
      </c>
      <c r="P40" s="134" t="s">
        <v>215</v>
      </c>
      <c r="Q40" s="134" t="s">
        <v>215</v>
      </c>
      <c r="R40" s="118" t="s">
        <v>497</v>
      </c>
    </row>
    <row r="41" customFormat="false" ht="12.75" hidden="false" customHeight="false" outlineLevel="0" collapsed="false">
      <c r="A41" s="118" t="s">
        <v>498</v>
      </c>
      <c r="B41" s="120"/>
      <c r="C41" s="118" t="s">
        <v>499</v>
      </c>
      <c r="D41" s="134" t="n">
        <v>179</v>
      </c>
      <c r="E41" s="135" t="n">
        <v>0.3</v>
      </c>
      <c r="F41" s="134" t="s">
        <v>215</v>
      </c>
      <c r="G41" s="134" t="s">
        <v>215</v>
      </c>
      <c r="H41" s="134" t="s">
        <v>215</v>
      </c>
      <c r="I41" s="134" t="s">
        <v>215</v>
      </c>
      <c r="J41" s="134" t="n">
        <v>49</v>
      </c>
      <c r="K41" s="135" t="n">
        <v>0.1</v>
      </c>
      <c r="L41" s="134" t="s">
        <v>215</v>
      </c>
      <c r="M41" s="134" t="s">
        <v>215</v>
      </c>
      <c r="N41" s="134" t="n">
        <v>190</v>
      </c>
      <c r="O41" s="135" t="n">
        <v>0.2</v>
      </c>
      <c r="P41" s="134" t="s">
        <v>215</v>
      </c>
      <c r="Q41" s="134" t="s">
        <v>215</v>
      </c>
      <c r="R41" s="118" t="s">
        <v>503</v>
      </c>
    </row>
    <row r="42" customFormat="false" ht="12.75" hidden="false" customHeight="false" outlineLevel="0" collapsed="false">
      <c r="A42" s="118" t="s">
        <v>504</v>
      </c>
      <c r="B42" s="120"/>
      <c r="C42" s="118" t="s">
        <v>505</v>
      </c>
      <c r="D42" s="134" t="n">
        <v>453</v>
      </c>
      <c r="E42" s="135" t="n">
        <v>0.7</v>
      </c>
      <c r="F42" s="134" t="s">
        <v>215</v>
      </c>
      <c r="G42" s="134" t="s">
        <v>215</v>
      </c>
      <c r="H42" s="134" t="s">
        <v>215</v>
      </c>
      <c r="I42" s="134" t="s">
        <v>215</v>
      </c>
      <c r="J42" s="134" t="n">
        <v>211</v>
      </c>
      <c r="K42" s="135" t="n">
        <v>0.4</v>
      </c>
      <c r="L42" s="134" t="s">
        <v>215</v>
      </c>
      <c r="M42" s="134" t="s">
        <v>215</v>
      </c>
      <c r="N42" s="134" t="n">
        <v>577</v>
      </c>
      <c r="O42" s="135" t="n">
        <v>0.7</v>
      </c>
      <c r="P42" s="134" t="s">
        <v>215</v>
      </c>
      <c r="Q42" s="134" t="s">
        <v>215</v>
      </c>
      <c r="R42" s="118" t="s">
        <v>507</v>
      </c>
    </row>
    <row r="43" customFormat="false" ht="12.75" hidden="false" customHeight="false" outlineLevel="0" collapsed="false">
      <c r="A43" s="118" t="s">
        <v>508</v>
      </c>
      <c r="B43" s="120"/>
      <c r="C43" s="118" t="s">
        <v>509</v>
      </c>
      <c r="D43" s="134" t="n">
        <v>255</v>
      </c>
      <c r="E43" s="135" t="n">
        <v>0.4</v>
      </c>
      <c r="F43" s="134" t="s">
        <v>215</v>
      </c>
      <c r="G43" s="134" t="s">
        <v>215</v>
      </c>
      <c r="H43" s="134" t="s">
        <v>215</v>
      </c>
      <c r="I43" s="134" t="s">
        <v>215</v>
      </c>
      <c r="J43" s="134" t="n">
        <v>233</v>
      </c>
      <c r="K43" s="135" t="n">
        <v>0.4</v>
      </c>
      <c r="L43" s="134" t="s">
        <v>213</v>
      </c>
      <c r="M43" s="134" t="s">
        <v>213</v>
      </c>
      <c r="N43" s="134" t="n">
        <v>274</v>
      </c>
      <c r="O43" s="135" t="n">
        <v>0.4</v>
      </c>
      <c r="P43" s="134" t="s">
        <v>215</v>
      </c>
      <c r="Q43" s="134" t="s">
        <v>215</v>
      </c>
      <c r="R43" s="118" t="s">
        <v>511</v>
      </c>
    </row>
    <row r="44" customFormat="false" ht="12.75" hidden="false" customHeight="false" outlineLevel="0" collapsed="false">
      <c r="A44" s="118" t="s">
        <v>512</v>
      </c>
      <c r="B44" s="120"/>
      <c r="C44" s="118" t="s">
        <v>513</v>
      </c>
      <c r="D44" s="119" t="s">
        <v>1025</v>
      </c>
      <c r="E44" s="135" t="n">
        <v>0</v>
      </c>
      <c r="F44" s="134" t="s">
        <v>213</v>
      </c>
      <c r="G44" s="134" t="s">
        <v>213</v>
      </c>
      <c r="H44" s="134" t="s">
        <v>213</v>
      </c>
      <c r="I44" s="134" t="s">
        <v>213</v>
      </c>
      <c r="J44" s="134" t="s">
        <v>213</v>
      </c>
      <c r="K44" s="134" t="s">
        <v>213</v>
      </c>
      <c r="L44" s="134" t="s">
        <v>213</v>
      </c>
      <c r="M44" s="134" t="s">
        <v>213</v>
      </c>
      <c r="N44" s="134" t="n">
        <v>0</v>
      </c>
      <c r="O44" s="135" t="n">
        <v>0</v>
      </c>
      <c r="P44" s="134" t="s">
        <v>215</v>
      </c>
      <c r="Q44" s="134" t="s">
        <v>215</v>
      </c>
      <c r="R44" s="118" t="s">
        <v>514</v>
      </c>
    </row>
    <row r="45" customFormat="false" ht="12.75" hidden="false" customHeight="false" outlineLevel="0" collapsed="false">
      <c r="A45" s="118" t="s">
        <v>515</v>
      </c>
      <c r="B45" s="120"/>
      <c r="C45" s="118" t="s">
        <v>516</v>
      </c>
      <c r="D45" s="134" t="n">
        <v>53</v>
      </c>
      <c r="E45" s="135" t="n">
        <v>0.1</v>
      </c>
      <c r="F45" s="134" t="s">
        <v>215</v>
      </c>
      <c r="G45" s="134" t="s">
        <v>215</v>
      </c>
      <c r="H45" s="134" t="s">
        <v>215</v>
      </c>
      <c r="I45" s="134" t="s">
        <v>215</v>
      </c>
      <c r="J45" s="134" t="n">
        <v>13</v>
      </c>
      <c r="K45" s="135" t="n">
        <v>0</v>
      </c>
      <c r="L45" s="134" t="s">
        <v>215</v>
      </c>
      <c r="M45" s="134" t="s">
        <v>215</v>
      </c>
      <c r="N45" s="134" t="n">
        <v>58</v>
      </c>
      <c r="O45" s="135" t="n">
        <v>0.1</v>
      </c>
      <c r="P45" s="134" t="s">
        <v>215</v>
      </c>
      <c r="Q45" s="134" t="s">
        <v>215</v>
      </c>
      <c r="R45" s="118" t="s">
        <v>520</v>
      </c>
    </row>
    <row r="46" customFormat="false" ht="12.75" hidden="false" customHeight="false" outlineLevel="0" collapsed="false">
      <c r="A46" s="118" t="s">
        <v>521</v>
      </c>
      <c r="B46" s="118" t="s">
        <v>522</v>
      </c>
      <c r="C46" s="118" t="s">
        <v>523</v>
      </c>
      <c r="D46" s="134" t="n">
        <v>1886</v>
      </c>
      <c r="E46" s="135" t="n">
        <v>2.7</v>
      </c>
      <c r="F46" s="134" t="s">
        <v>215</v>
      </c>
      <c r="G46" s="134" t="s">
        <v>215</v>
      </c>
      <c r="H46" s="134" t="s">
        <v>215</v>
      </c>
      <c r="I46" s="134" t="s">
        <v>215</v>
      </c>
      <c r="J46" s="134" t="n">
        <v>1691</v>
      </c>
      <c r="K46" s="135" t="n">
        <v>3.1</v>
      </c>
      <c r="L46" s="134" t="s">
        <v>215</v>
      </c>
      <c r="M46" s="134" t="s">
        <v>215</v>
      </c>
      <c r="N46" s="134" t="n">
        <v>2100</v>
      </c>
      <c r="O46" s="135" t="n">
        <v>2.7</v>
      </c>
      <c r="P46" s="134" t="s">
        <v>215</v>
      </c>
      <c r="Q46" s="134" t="s">
        <v>215</v>
      </c>
      <c r="R46" s="118" t="s">
        <v>524</v>
      </c>
    </row>
    <row r="47" customFormat="false" ht="12.75" hidden="false" customHeight="false" outlineLevel="0" collapsed="false">
      <c r="A47" s="118" t="s">
        <v>525</v>
      </c>
      <c r="B47" s="118" t="s">
        <v>526</v>
      </c>
      <c r="C47" s="118" t="s">
        <v>527</v>
      </c>
      <c r="D47" s="134" t="n">
        <v>1356</v>
      </c>
      <c r="E47" s="135" t="n">
        <v>2</v>
      </c>
      <c r="F47" s="134" t="s">
        <v>215</v>
      </c>
      <c r="G47" s="134" t="s">
        <v>215</v>
      </c>
      <c r="H47" s="134" t="s">
        <v>215</v>
      </c>
      <c r="I47" s="134" t="s">
        <v>215</v>
      </c>
      <c r="J47" s="134" t="n">
        <v>1555</v>
      </c>
      <c r="K47" s="135" t="n">
        <v>2.9</v>
      </c>
      <c r="L47" s="134" t="s">
        <v>215</v>
      </c>
      <c r="M47" s="134" t="s">
        <v>215</v>
      </c>
      <c r="N47" s="134" t="n">
        <v>1460</v>
      </c>
      <c r="O47" s="135" t="n">
        <v>1.9</v>
      </c>
      <c r="P47" s="134" t="s">
        <v>215</v>
      </c>
      <c r="Q47" s="134" t="s">
        <v>215</v>
      </c>
      <c r="R47" s="118" t="s">
        <v>528</v>
      </c>
    </row>
    <row r="48" customFormat="false" ht="12.75" hidden="false" customHeight="false" outlineLevel="0" collapsed="false">
      <c r="A48" s="118" t="s">
        <v>529</v>
      </c>
      <c r="B48" s="120"/>
      <c r="C48" s="118" t="s">
        <v>530</v>
      </c>
      <c r="D48" s="134" t="n">
        <v>1318</v>
      </c>
      <c r="E48" s="135" t="n">
        <v>1.9</v>
      </c>
      <c r="F48" s="134" t="s">
        <v>215</v>
      </c>
      <c r="G48" s="134" t="s">
        <v>215</v>
      </c>
      <c r="H48" s="134" t="s">
        <v>215</v>
      </c>
      <c r="I48" s="134" t="s">
        <v>215</v>
      </c>
      <c r="J48" s="134" t="n">
        <v>1504</v>
      </c>
      <c r="K48" s="135" t="n">
        <v>2.8</v>
      </c>
      <c r="L48" s="134" t="s">
        <v>215</v>
      </c>
      <c r="M48" s="134" t="s">
        <v>215</v>
      </c>
      <c r="N48" s="134" t="n">
        <v>1422</v>
      </c>
      <c r="O48" s="135" t="n">
        <v>1.8</v>
      </c>
      <c r="P48" s="134" t="s">
        <v>215</v>
      </c>
      <c r="Q48" s="134" t="s">
        <v>215</v>
      </c>
      <c r="R48" s="118" t="s">
        <v>531</v>
      </c>
    </row>
    <row r="49" customFormat="false" ht="12.75" hidden="false" customHeight="false" outlineLevel="0" collapsed="false">
      <c r="A49" s="118" t="s">
        <v>532</v>
      </c>
      <c r="B49" s="120"/>
      <c r="C49" s="118" t="s">
        <v>533</v>
      </c>
      <c r="D49" s="119" t="s">
        <v>828</v>
      </c>
      <c r="E49" s="135" t="n">
        <v>0.1</v>
      </c>
      <c r="F49" s="134" t="s">
        <v>215</v>
      </c>
      <c r="G49" s="134" t="s">
        <v>215</v>
      </c>
      <c r="H49" s="134" t="s">
        <v>215</v>
      </c>
      <c r="I49" s="134" t="s">
        <v>215</v>
      </c>
      <c r="J49" s="134" t="n">
        <v>51</v>
      </c>
      <c r="K49" s="135" t="n">
        <v>0.1</v>
      </c>
      <c r="L49" s="134" t="s">
        <v>215</v>
      </c>
      <c r="M49" s="134" t="s">
        <v>215</v>
      </c>
      <c r="N49" s="134" t="n">
        <v>38</v>
      </c>
      <c r="O49" s="135" t="n">
        <v>0</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506</v>
      </c>
      <c r="E51" s="135" t="n">
        <v>0.7</v>
      </c>
      <c r="F51" s="134" t="s">
        <v>215</v>
      </c>
      <c r="G51" s="134" t="s">
        <v>215</v>
      </c>
      <c r="H51" s="134" t="s">
        <v>215</v>
      </c>
      <c r="I51" s="134" t="s">
        <v>215</v>
      </c>
      <c r="J51" s="134" t="n">
        <v>132</v>
      </c>
      <c r="K51" s="135" t="n">
        <v>0.2</v>
      </c>
      <c r="L51" s="134" t="s">
        <v>215</v>
      </c>
      <c r="M51" s="134" t="s">
        <v>215</v>
      </c>
      <c r="N51" s="134" t="n">
        <v>614</v>
      </c>
      <c r="O51" s="135" t="n">
        <v>0.8</v>
      </c>
      <c r="P51" s="134" t="s">
        <v>215</v>
      </c>
      <c r="Q51" s="134" t="s">
        <v>215</v>
      </c>
      <c r="R51" s="118" t="s">
        <v>545</v>
      </c>
    </row>
    <row r="52" customFormat="false" ht="12.75" hidden="false" customHeight="false" outlineLevel="0" collapsed="false">
      <c r="A52" s="118" t="s">
        <v>546</v>
      </c>
      <c r="B52" s="120"/>
      <c r="C52" s="118" t="s">
        <v>547</v>
      </c>
      <c r="D52" s="119" t="s">
        <v>980</v>
      </c>
      <c r="E52" s="135" t="n">
        <v>0.5</v>
      </c>
      <c r="F52" s="134" t="s">
        <v>215</v>
      </c>
      <c r="G52" s="134" t="s">
        <v>215</v>
      </c>
      <c r="H52" s="134" t="s">
        <v>215</v>
      </c>
      <c r="I52" s="134" t="s">
        <v>215</v>
      </c>
      <c r="J52" s="134" t="n">
        <v>77</v>
      </c>
      <c r="K52" s="135" t="n">
        <v>0.1</v>
      </c>
      <c r="L52" s="134" t="s">
        <v>215</v>
      </c>
      <c r="M52" s="134" t="s">
        <v>215</v>
      </c>
      <c r="N52" s="134" t="n">
        <v>429</v>
      </c>
      <c r="O52" s="135" t="n">
        <v>0.6</v>
      </c>
      <c r="P52" s="134" t="s">
        <v>215</v>
      </c>
      <c r="Q52" s="134" t="s">
        <v>215</v>
      </c>
      <c r="R52" s="118" t="s">
        <v>550</v>
      </c>
    </row>
    <row r="53" customFormat="false" ht="12.75" hidden="false" customHeight="false" outlineLevel="0" collapsed="false">
      <c r="A53" s="118" t="s">
        <v>551</v>
      </c>
      <c r="B53" s="120"/>
      <c r="C53" s="118" t="s">
        <v>552</v>
      </c>
      <c r="D53" s="119" t="s">
        <v>500</v>
      </c>
      <c r="E53" s="135" t="n">
        <v>0.2</v>
      </c>
      <c r="F53" s="134" t="s">
        <v>215</v>
      </c>
      <c r="G53" s="134" t="s">
        <v>215</v>
      </c>
      <c r="H53" s="134" t="s">
        <v>215</v>
      </c>
      <c r="I53" s="134" t="s">
        <v>215</v>
      </c>
      <c r="J53" s="134" t="n">
        <v>55</v>
      </c>
      <c r="K53" s="135" t="n">
        <v>0.1</v>
      </c>
      <c r="L53" s="134" t="s">
        <v>213</v>
      </c>
      <c r="M53" s="134" t="s">
        <v>213</v>
      </c>
      <c r="N53" s="134" t="n">
        <v>185</v>
      </c>
      <c r="O53" s="135" t="n">
        <v>0.2</v>
      </c>
      <c r="P53" s="134" t="s">
        <v>215</v>
      </c>
      <c r="Q53" s="134" t="s">
        <v>215</v>
      </c>
      <c r="R53" s="118" t="s">
        <v>553</v>
      </c>
    </row>
    <row r="54" customFormat="false" ht="12.75" hidden="false" customHeight="false" outlineLevel="0" collapsed="false">
      <c r="A54" s="118" t="s">
        <v>554</v>
      </c>
      <c r="B54" s="118" t="s">
        <v>555</v>
      </c>
      <c r="C54" s="118" t="s">
        <v>556</v>
      </c>
      <c r="D54" s="119" t="s">
        <v>614</v>
      </c>
      <c r="E54" s="135" t="n">
        <v>0</v>
      </c>
      <c r="F54" s="134" t="s">
        <v>215</v>
      </c>
      <c r="G54" s="134" t="s">
        <v>215</v>
      </c>
      <c r="H54" s="134" t="s">
        <v>215</v>
      </c>
      <c r="I54" s="134" t="s">
        <v>215</v>
      </c>
      <c r="J54" s="134" t="n">
        <v>4</v>
      </c>
      <c r="K54" s="135" t="n">
        <v>0</v>
      </c>
      <c r="L54" s="134" t="s">
        <v>215</v>
      </c>
      <c r="M54" s="134" t="s">
        <v>215</v>
      </c>
      <c r="N54" s="134" t="n">
        <v>26</v>
      </c>
      <c r="O54" s="135" t="n">
        <v>0</v>
      </c>
      <c r="P54" s="134" t="s">
        <v>215</v>
      </c>
      <c r="Q54" s="134" t="s">
        <v>215</v>
      </c>
      <c r="R54" s="118" t="s">
        <v>560</v>
      </c>
    </row>
    <row r="55" customFormat="false" ht="12.75" hidden="false" customHeight="false" outlineLevel="0" collapsed="false">
      <c r="A55" s="118" t="s">
        <v>561</v>
      </c>
      <c r="B55" s="118" t="s">
        <v>562</v>
      </c>
      <c r="C55" s="118" t="s">
        <v>563</v>
      </c>
      <c r="D55" s="119" t="s">
        <v>218</v>
      </c>
      <c r="E55" s="119" t="s">
        <v>218</v>
      </c>
      <c r="F55" s="134" t="s">
        <v>215</v>
      </c>
      <c r="G55" s="134" t="s">
        <v>215</v>
      </c>
      <c r="H55" s="134" t="s">
        <v>215</v>
      </c>
      <c r="I55" s="134" t="s">
        <v>215</v>
      </c>
      <c r="J55" s="134" t="n">
        <v>11</v>
      </c>
      <c r="K55" s="135" t="n">
        <v>0</v>
      </c>
      <c r="L55" s="134" t="s">
        <v>215</v>
      </c>
      <c r="M55" s="134" t="s">
        <v>215</v>
      </c>
      <c r="N55" s="134" t="n">
        <v>17</v>
      </c>
      <c r="O55" s="135" t="n">
        <v>0</v>
      </c>
      <c r="P55" s="134" t="s">
        <v>215</v>
      </c>
      <c r="Q55" s="134" t="s">
        <v>215</v>
      </c>
      <c r="R55" s="118" t="s">
        <v>565</v>
      </c>
    </row>
    <row r="56" customFormat="false" ht="12.75" hidden="false" customHeight="false" outlineLevel="0" collapsed="false">
      <c r="A56" s="118" t="s">
        <v>566</v>
      </c>
      <c r="B56" s="118" t="s">
        <v>567</v>
      </c>
      <c r="C56" s="118" t="s">
        <v>568</v>
      </c>
      <c r="D56" s="134" t="n">
        <v>712</v>
      </c>
      <c r="E56" s="135" t="n">
        <v>1</v>
      </c>
      <c r="F56" s="134" t="s">
        <v>215</v>
      </c>
      <c r="G56" s="134" t="s">
        <v>215</v>
      </c>
      <c r="H56" s="134" t="s">
        <v>215</v>
      </c>
      <c r="I56" s="134" t="s">
        <v>215</v>
      </c>
      <c r="J56" s="134" t="n">
        <v>2367</v>
      </c>
      <c r="K56" s="135" t="n">
        <v>4.4</v>
      </c>
      <c r="L56" s="134" t="s">
        <v>215</v>
      </c>
      <c r="M56" s="134" t="s">
        <v>215</v>
      </c>
      <c r="N56" s="134" t="n">
        <v>479</v>
      </c>
      <c r="O56" s="135" t="n">
        <v>0.6</v>
      </c>
      <c r="P56" s="134" t="s">
        <v>215</v>
      </c>
      <c r="Q56" s="134" t="s">
        <v>215</v>
      </c>
      <c r="R56" s="118" t="s">
        <v>571</v>
      </c>
    </row>
    <row r="57" customFormat="false" ht="12.75" hidden="false" customHeight="false" outlineLevel="0" collapsed="false">
      <c r="A57" s="118" t="s">
        <v>572</v>
      </c>
      <c r="B57" s="118" t="s">
        <v>573</v>
      </c>
      <c r="C57" s="118" t="s">
        <v>574</v>
      </c>
      <c r="D57" s="119" t="s">
        <v>1512</v>
      </c>
      <c r="E57" s="135" t="n">
        <v>1.5</v>
      </c>
      <c r="F57" s="134" t="s">
        <v>215</v>
      </c>
      <c r="G57" s="134" t="s">
        <v>215</v>
      </c>
      <c r="H57" s="134" t="s">
        <v>215</v>
      </c>
      <c r="I57" s="134" t="s">
        <v>215</v>
      </c>
      <c r="J57" s="134" t="n">
        <v>146</v>
      </c>
      <c r="K57" s="135" t="n">
        <v>0.3</v>
      </c>
      <c r="L57" s="134" t="s">
        <v>215</v>
      </c>
      <c r="M57" s="134" t="s">
        <v>215</v>
      </c>
      <c r="N57" s="134" t="n">
        <v>1439</v>
      </c>
      <c r="O57" s="135" t="n">
        <v>1.9</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324</v>
      </c>
      <c r="E59" s="135" t="n">
        <v>43.9</v>
      </c>
      <c r="F59" s="134" t="s">
        <v>215</v>
      </c>
      <c r="G59" s="134" t="s">
        <v>215</v>
      </c>
      <c r="H59" s="134" t="s">
        <v>215</v>
      </c>
      <c r="I59" s="134" t="s">
        <v>215</v>
      </c>
      <c r="J59" s="134" t="n">
        <v>20546</v>
      </c>
      <c r="K59" s="135" t="n">
        <v>38.2</v>
      </c>
      <c r="L59" s="134" t="s">
        <v>215</v>
      </c>
      <c r="M59" s="134" t="s">
        <v>215</v>
      </c>
      <c r="N59" s="134" t="n">
        <v>34912</v>
      </c>
      <c r="O59" s="135" t="n">
        <v>45.3</v>
      </c>
      <c r="P59" s="134" t="s">
        <v>215</v>
      </c>
      <c r="Q59" s="134" t="s">
        <v>215</v>
      </c>
      <c r="R59" s="118" t="s">
        <v>580</v>
      </c>
    </row>
    <row r="60" customFormat="false" ht="12.75" hidden="false" customHeight="false" outlineLevel="0" collapsed="false">
      <c r="A60" s="118" t="s">
        <v>581</v>
      </c>
      <c r="B60" s="120"/>
      <c r="C60" s="118" t="s">
        <v>582</v>
      </c>
      <c r="D60" s="134" t="n">
        <v>11115</v>
      </c>
      <c r="E60" s="135" t="n">
        <v>16.1</v>
      </c>
      <c r="F60" s="134" t="s">
        <v>215</v>
      </c>
      <c r="G60" s="134" t="s">
        <v>215</v>
      </c>
      <c r="H60" s="134" t="s">
        <v>215</v>
      </c>
      <c r="I60" s="134" t="s">
        <v>215</v>
      </c>
      <c r="J60" s="134" t="n">
        <v>10232</v>
      </c>
      <c r="K60" s="135" t="n">
        <v>19</v>
      </c>
      <c r="L60" s="134" t="s">
        <v>215</v>
      </c>
      <c r="M60" s="134" t="s">
        <v>215</v>
      </c>
      <c r="N60" s="134" t="n">
        <v>11758</v>
      </c>
      <c r="O60" s="135" t="n">
        <v>15.3</v>
      </c>
      <c r="P60" s="134" t="s">
        <v>215</v>
      </c>
      <c r="Q60" s="134" t="s">
        <v>215</v>
      </c>
      <c r="R60" s="118" t="s">
        <v>583</v>
      </c>
    </row>
    <row r="61" customFormat="false" ht="12.75" hidden="false" customHeight="false" outlineLevel="0" collapsed="false">
      <c r="A61" s="118" t="s">
        <v>584</v>
      </c>
      <c r="B61" s="120"/>
      <c r="C61" s="118" t="s">
        <v>585</v>
      </c>
      <c r="D61" s="136" t="n">
        <v>40.54</v>
      </c>
      <c r="E61" s="119"/>
      <c r="F61" s="134" t="s">
        <v>215</v>
      </c>
      <c r="G61" s="119"/>
      <c r="H61" s="134" t="s">
        <v>215</v>
      </c>
      <c r="I61" s="119"/>
      <c r="J61" s="136" t="n">
        <v>31.47</v>
      </c>
      <c r="K61" s="119"/>
      <c r="L61" s="134" t="s">
        <v>215</v>
      </c>
      <c r="M61" s="119"/>
      <c r="N61" s="136" t="n">
        <v>45.7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4.14"/>
    <col collapsed="false" customWidth="false" hidden="false" outlineLevel="0" max="257" min="2" style="109" width="11.42"/>
  </cols>
  <sheetData>
    <row r="1" customFormat="false" ht="15.75" hidden="false" customHeight="false" outlineLevel="0" collapsed="false">
      <c r="A1" s="110" t="n">
        <v>2</v>
      </c>
      <c r="B1" s="111" t="s">
        <v>353</v>
      </c>
      <c r="C1" s="112"/>
      <c r="D1" s="112"/>
      <c r="E1" s="112"/>
      <c r="F1" s="112"/>
    </row>
    <row r="2" customFormat="false" ht="28.5" hidden="false" customHeight="true" outlineLevel="0" collapsed="false">
      <c r="A2" s="113" t="s">
        <v>354</v>
      </c>
      <c r="B2" s="113"/>
      <c r="C2" s="113"/>
      <c r="D2" s="113"/>
      <c r="E2" s="113"/>
      <c r="F2" s="113"/>
      <c r="G2" s="113"/>
      <c r="H2" s="113"/>
    </row>
    <row r="3" customFormat="false" ht="12.75" hidden="false" customHeight="false" outlineLevel="0" collapsed="false">
      <c r="A3" s="114"/>
      <c r="B3" s="114"/>
      <c r="C3" s="114"/>
      <c r="D3" s="114"/>
      <c r="E3" s="114"/>
      <c r="F3" s="114"/>
      <c r="G3" s="114"/>
      <c r="H3" s="114"/>
    </row>
    <row r="4" customFormat="false" ht="28.5" hidden="false" customHeight="true" outlineLevel="0" collapsed="false">
      <c r="A4" s="115" t="s">
        <v>355</v>
      </c>
      <c r="B4" s="115"/>
      <c r="C4" s="115"/>
      <c r="D4" s="115"/>
      <c r="E4" s="115"/>
      <c r="F4" s="115"/>
      <c r="G4" s="115"/>
      <c r="H4" s="115"/>
    </row>
    <row r="9" customFormat="false" ht="51.75" hidden="false" customHeight="true" outlineLevel="0" collapsed="false"/>
    <row r="10" customFormat="false" ht="57.75" hidden="false" customHeight="true" outlineLevel="0" collapsed="false">
      <c r="A10" s="116"/>
      <c r="B10" s="116"/>
      <c r="C10" s="116"/>
      <c r="D10" s="116"/>
      <c r="E10" s="116"/>
      <c r="F10" s="116"/>
      <c r="G10" s="116"/>
    </row>
  </sheetData>
  <mergeCells count="3">
    <mergeCell ref="A2:H2"/>
    <mergeCell ref="A4:H4"/>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1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947</v>
      </c>
      <c r="E11" s="135" t="n">
        <v>100</v>
      </c>
      <c r="F11" s="134" t="n">
        <v>33742</v>
      </c>
      <c r="G11" s="135" t="n">
        <v>100</v>
      </c>
      <c r="H11" s="134" t="n">
        <v>37973</v>
      </c>
      <c r="I11" s="135" t="n">
        <v>100</v>
      </c>
      <c r="J11" s="119" t="s">
        <v>1514</v>
      </c>
      <c r="K11" s="135" t="n">
        <v>100</v>
      </c>
      <c r="L11" s="134" t="n">
        <v>43245</v>
      </c>
      <c r="M11" s="135" t="n">
        <v>100</v>
      </c>
      <c r="N11" s="134" t="n">
        <v>55295</v>
      </c>
      <c r="O11" s="135" t="n">
        <v>100</v>
      </c>
      <c r="P11" s="134" t="n">
        <v>46465</v>
      </c>
      <c r="Q11" s="135" t="n">
        <v>100</v>
      </c>
      <c r="R11" s="118" t="s">
        <v>381</v>
      </c>
    </row>
    <row r="12" customFormat="false" ht="12.75" hidden="false" customHeight="false" outlineLevel="0" collapsed="false">
      <c r="A12" s="118" t="s">
        <v>382</v>
      </c>
      <c r="B12" s="118" t="s">
        <v>383</v>
      </c>
      <c r="C12" s="118" t="s">
        <v>384</v>
      </c>
      <c r="D12" s="134" t="n">
        <v>43833</v>
      </c>
      <c r="E12" s="135" t="n">
        <v>99.7</v>
      </c>
      <c r="F12" s="134" t="n">
        <v>33649</v>
      </c>
      <c r="G12" s="135" t="n">
        <v>99.7</v>
      </c>
      <c r="H12" s="134" t="n">
        <v>37950</v>
      </c>
      <c r="I12" s="135" t="n">
        <v>99.9</v>
      </c>
      <c r="J12" s="119" t="s">
        <v>1515</v>
      </c>
      <c r="K12" s="135" t="n">
        <v>100</v>
      </c>
      <c r="L12" s="134" t="n">
        <v>43232</v>
      </c>
      <c r="M12" s="135" t="n">
        <v>100</v>
      </c>
      <c r="N12" s="134" t="n">
        <v>55030</v>
      </c>
      <c r="O12" s="135" t="n">
        <v>99.5</v>
      </c>
      <c r="P12" s="134" t="n">
        <v>46345</v>
      </c>
      <c r="Q12" s="135" t="n">
        <v>99.7</v>
      </c>
      <c r="R12" s="118" t="s">
        <v>385</v>
      </c>
    </row>
    <row r="13" customFormat="false" ht="12.75" hidden="false" customHeight="false" outlineLevel="0" collapsed="false">
      <c r="A13" s="118" t="s">
        <v>386</v>
      </c>
      <c r="B13" s="118" t="s">
        <v>387</v>
      </c>
      <c r="C13" s="118" t="s">
        <v>388</v>
      </c>
      <c r="D13" s="119" t="s">
        <v>987</v>
      </c>
      <c r="E13" s="135" t="n">
        <v>0.3</v>
      </c>
      <c r="F13" s="119" t="s">
        <v>218</v>
      </c>
      <c r="G13" s="119" t="s">
        <v>218</v>
      </c>
      <c r="H13" s="119" t="s">
        <v>218</v>
      </c>
      <c r="I13" s="119" t="s">
        <v>218</v>
      </c>
      <c r="J13" s="119" t="s">
        <v>218</v>
      </c>
      <c r="K13" s="119" t="s">
        <v>218</v>
      </c>
      <c r="L13" s="119" t="s">
        <v>218</v>
      </c>
      <c r="M13" s="119" t="s">
        <v>218</v>
      </c>
      <c r="N13" s="134" t="n">
        <v>265</v>
      </c>
      <c r="O13" s="135" t="n">
        <v>0.5</v>
      </c>
      <c r="P13" s="134" t="n">
        <v>119</v>
      </c>
      <c r="Q13" s="135" t="n">
        <v>0.3</v>
      </c>
      <c r="R13" s="118" t="s">
        <v>391</v>
      </c>
    </row>
    <row r="14" customFormat="false" ht="12.75" hidden="false" customHeight="false" outlineLevel="0" collapsed="false">
      <c r="A14" s="118" t="s">
        <v>392</v>
      </c>
      <c r="B14" s="118" t="s">
        <v>393</v>
      </c>
      <c r="C14" s="118" t="s">
        <v>394</v>
      </c>
      <c r="D14" s="134" t="n">
        <v>43632</v>
      </c>
      <c r="E14" s="135" t="n">
        <v>99.3</v>
      </c>
      <c r="F14" s="134" t="n">
        <v>33701</v>
      </c>
      <c r="G14" s="135" t="n">
        <v>99.9</v>
      </c>
      <c r="H14" s="134" t="n">
        <v>37803</v>
      </c>
      <c r="I14" s="135" t="n">
        <v>99.6</v>
      </c>
      <c r="J14" s="119" t="s">
        <v>1516</v>
      </c>
      <c r="K14" s="135" t="n">
        <v>99.6</v>
      </c>
      <c r="L14" s="134" t="n">
        <v>43012</v>
      </c>
      <c r="M14" s="135" t="n">
        <v>99.5</v>
      </c>
      <c r="N14" s="134" t="n">
        <v>54624</v>
      </c>
      <c r="O14" s="135" t="n">
        <v>98.8</v>
      </c>
      <c r="P14" s="134" t="n">
        <v>46082</v>
      </c>
      <c r="Q14" s="135" t="n">
        <v>99.2</v>
      </c>
      <c r="R14" s="118" t="s">
        <v>395</v>
      </c>
    </row>
    <row r="15" customFormat="false" ht="12.75" hidden="false" customHeight="false" outlineLevel="0" collapsed="false">
      <c r="A15" s="118" t="s">
        <v>396</v>
      </c>
      <c r="B15" s="118" t="s">
        <v>397</v>
      </c>
      <c r="C15" s="118" t="s">
        <v>398</v>
      </c>
      <c r="D15" s="134" t="n">
        <v>33046</v>
      </c>
      <c r="E15" s="135" t="n">
        <v>75.2</v>
      </c>
      <c r="F15" s="134" t="n">
        <v>26799</v>
      </c>
      <c r="G15" s="135" t="n">
        <v>79.4</v>
      </c>
      <c r="H15" s="134" t="n">
        <v>29900</v>
      </c>
      <c r="I15" s="135" t="n">
        <v>78.7</v>
      </c>
      <c r="J15" s="119" t="s">
        <v>218</v>
      </c>
      <c r="K15" s="135" t="n">
        <v>79.4</v>
      </c>
      <c r="L15" s="134" t="n">
        <v>33144</v>
      </c>
      <c r="M15" s="135" t="n">
        <v>76.6</v>
      </c>
      <c r="N15" s="134" t="n">
        <v>38789</v>
      </c>
      <c r="O15" s="135" t="n">
        <v>70.1</v>
      </c>
      <c r="P15" s="134" t="n">
        <v>34587</v>
      </c>
      <c r="Q15" s="135" t="n">
        <v>74.4</v>
      </c>
      <c r="R15" s="118" t="s">
        <v>399</v>
      </c>
    </row>
    <row r="16" customFormat="false" ht="12.75" hidden="false" customHeight="false" outlineLevel="0" collapsed="false">
      <c r="A16" s="118" t="s">
        <v>400</v>
      </c>
      <c r="B16" s="118" t="s">
        <v>401</v>
      </c>
      <c r="C16" s="118" t="s">
        <v>402</v>
      </c>
      <c r="D16" s="134" t="n">
        <v>32682</v>
      </c>
      <c r="E16" s="135" t="n">
        <v>74.4</v>
      </c>
      <c r="F16" s="134" t="n">
        <v>26509</v>
      </c>
      <c r="G16" s="135" t="n">
        <v>78.6</v>
      </c>
      <c r="H16" s="134" t="n">
        <v>29520</v>
      </c>
      <c r="I16" s="135" t="n">
        <v>77.7</v>
      </c>
      <c r="J16" s="119" t="s">
        <v>218</v>
      </c>
      <c r="K16" s="135" t="n">
        <v>78.6</v>
      </c>
      <c r="L16" s="134" t="n">
        <v>32677</v>
      </c>
      <c r="M16" s="135" t="n">
        <v>75.6</v>
      </c>
      <c r="N16" s="134" t="n">
        <v>38427</v>
      </c>
      <c r="O16" s="135" t="n">
        <v>69.5</v>
      </c>
      <c r="P16" s="134" t="n">
        <v>34204</v>
      </c>
      <c r="Q16" s="135" t="n">
        <v>73.6</v>
      </c>
      <c r="R16" s="118" t="s">
        <v>403</v>
      </c>
    </row>
    <row r="17" customFormat="false" ht="12.75" hidden="false" customHeight="false" outlineLevel="0" collapsed="false">
      <c r="A17" s="118" t="s">
        <v>404</v>
      </c>
      <c r="B17" s="118" t="s">
        <v>405</v>
      </c>
      <c r="C17" s="118" t="s">
        <v>406</v>
      </c>
      <c r="D17" s="134" t="n">
        <v>25627</v>
      </c>
      <c r="E17" s="135" t="n">
        <v>58.3</v>
      </c>
      <c r="F17" s="134" t="n">
        <v>21620</v>
      </c>
      <c r="G17" s="135" t="n">
        <v>64.1</v>
      </c>
      <c r="H17" s="134" t="n">
        <v>23308</v>
      </c>
      <c r="I17" s="135" t="n">
        <v>61.4</v>
      </c>
      <c r="J17" s="119" t="s">
        <v>218</v>
      </c>
      <c r="K17" s="135" t="n">
        <v>62.7</v>
      </c>
      <c r="L17" s="134" t="n">
        <v>25657</v>
      </c>
      <c r="M17" s="135" t="n">
        <v>59.3</v>
      </c>
      <c r="N17" s="134" t="n">
        <v>29318</v>
      </c>
      <c r="O17" s="135" t="n">
        <v>53</v>
      </c>
      <c r="P17" s="134" t="n">
        <v>26616</v>
      </c>
      <c r="Q17" s="135" t="n">
        <v>57.3</v>
      </c>
      <c r="R17" s="118" t="s">
        <v>407</v>
      </c>
    </row>
    <row r="18" customFormat="false" ht="12.75" hidden="false" customHeight="false" outlineLevel="0" collapsed="false">
      <c r="A18" s="118" t="s">
        <v>408</v>
      </c>
      <c r="B18" s="118" t="s">
        <v>409</v>
      </c>
      <c r="C18" s="118" t="s">
        <v>410</v>
      </c>
      <c r="D18" s="134" t="n">
        <v>2406</v>
      </c>
      <c r="E18" s="135" t="n">
        <v>5.5</v>
      </c>
      <c r="F18" s="119" t="s">
        <v>218</v>
      </c>
      <c r="G18" s="119" t="s">
        <v>218</v>
      </c>
      <c r="H18" s="119" t="s">
        <v>218</v>
      </c>
      <c r="I18" s="119" t="s">
        <v>218</v>
      </c>
      <c r="J18" s="119" t="s">
        <v>1517</v>
      </c>
      <c r="K18" s="119" t="s">
        <v>218</v>
      </c>
      <c r="L18" s="134" t="n">
        <v>2409</v>
      </c>
      <c r="M18" s="135" t="n">
        <v>5.6</v>
      </c>
      <c r="N18" s="134" t="n">
        <v>3680</v>
      </c>
      <c r="O18" s="135" t="n">
        <v>6.7</v>
      </c>
      <c r="P18" s="134" t="n">
        <v>2732</v>
      </c>
      <c r="Q18" s="135" t="n">
        <v>5.9</v>
      </c>
      <c r="R18" s="118" t="s">
        <v>411</v>
      </c>
    </row>
    <row r="19" customFormat="false" ht="12.75" hidden="false" customHeight="false" outlineLevel="0" collapsed="false">
      <c r="A19" s="118" t="s">
        <v>412</v>
      </c>
      <c r="B19" s="120"/>
      <c r="C19" s="118" t="s">
        <v>413</v>
      </c>
      <c r="D19" s="134" t="n">
        <v>1628</v>
      </c>
      <c r="E19" s="135" t="n">
        <v>3.7</v>
      </c>
      <c r="F19" s="119" t="s">
        <v>218</v>
      </c>
      <c r="G19" s="119" t="s">
        <v>218</v>
      </c>
      <c r="H19" s="119" t="s">
        <v>1518</v>
      </c>
      <c r="I19" s="119" t="s">
        <v>727</v>
      </c>
      <c r="J19" s="119" t="s">
        <v>1519</v>
      </c>
      <c r="K19" s="119" t="s">
        <v>218</v>
      </c>
      <c r="L19" s="134" t="n">
        <v>1657</v>
      </c>
      <c r="M19" s="135" t="n">
        <v>3.8</v>
      </c>
      <c r="N19" s="134" t="n">
        <v>2322</v>
      </c>
      <c r="O19" s="135" t="n">
        <v>4.2</v>
      </c>
      <c r="P19" s="134" t="n">
        <v>1801</v>
      </c>
      <c r="Q19" s="135" t="n">
        <v>3.9</v>
      </c>
      <c r="R19" s="118" t="s">
        <v>414</v>
      </c>
    </row>
    <row r="20" customFormat="false" ht="12.75" hidden="false" customHeight="false" outlineLevel="0" collapsed="false">
      <c r="A20" s="118" t="s">
        <v>415</v>
      </c>
      <c r="B20" s="118" t="s">
        <v>416</v>
      </c>
      <c r="C20" s="118" t="s">
        <v>417</v>
      </c>
      <c r="D20" s="134" t="n">
        <v>143</v>
      </c>
      <c r="E20" s="135" t="n">
        <v>0.3</v>
      </c>
      <c r="F20" s="119" t="s">
        <v>1237</v>
      </c>
      <c r="G20" s="119" t="s">
        <v>443</v>
      </c>
      <c r="H20" s="119" t="s">
        <v>1237</v>
      </c>
      <c r="I20" s="119" t="s">
        <v>443</v>
      </c>
      <c r="J20" s="119" t="s">
        <v>1251</v>
      </c>
      <c r="K20" s="119" t="s">
        <v>218</v>
      </c>
      <c r="L20" s="134" t="n">
        <v>154</v>
      </c>
      <c r="M20" s="135" t="n">
        <v>0.4</v>
      </c>
      <c r="N20" s="134" t="n">
        <v>132</v>
      </c>
      <c r="O20" s="135" t="n">
        <v>0.2</v>
      </c>
      <c r="P20" s="134" t="n">
        <v>144</v>
      </c>
      <c r="Q20" s="135" t="n">
        <v>0.3</v>
      </c>
      <c r="R20" s="118" t="s">
        <v>418</v>
      </c>
    </row>
    <row r="21" customFormat="false" ht="12.75" hidden="false" customHeight="false" outlineLevel="0" collapsed="false">
      <c r="A21" s="118" t="s">
        <v>419</v>
      </c>
      <c r="B21" s="118" t="s">
        <v>420</v>
      </c>
      <c r="C21" s="118" t="s">
        <v>421</v>
      </c>
      <c r="D21" s="134" t="n">
        <v>4130</v>
      </c>
      <c r="E21" s="135" t="n">
        <v>9.4</v>
      </c>
      <c r="F21" s="134" t="n">
        <v>3354</v>
      </c>
      <c r="G21" s="135" t="n">
        <v>9.9</v>
      </c>
      <c r="H21" s="134" t="n">
        <v>3783</v>
      </c>
      <c r="I21" s="135" t="n">
        <v>10</v>
      </c>
      <c r="J21" s="119" t="s">
        <v>218</v>
      </c>
      <c r="K21" s="135" t="n">
        <v>9.7</v>
      </c>
      <c r="L21" s="134" t="n">
        <v>4158</v>
      </c>
      <c r="M21" s="135" t="n">
        <v>9.6</v>
      </c>
      <c r="N21" s="134" t="n">
        <v>4833</v>
      </c>
      <c r="O21" s="135" t="n">
        <v>8.7</v>
      </c>
      <c r="P21" s="134" t="n">
        <v>4321</v>
      </c>
      <c r="Q21" s="135" t="n">
        <v>9.3</v>
      </c>
      <c r="R21" s="118" t="s">
        <v>422</v>
      </c>
    </row>
    <row r="22" customFormat="false" ht="12.75" hidden="false" customHeight="false" outlineLevel="0" collapsed="false">
      <c r="A22" s="118" t="s">
        <v>423</v>
      </c>
      <c r="B22" s="120"/>
      <c r="C22" s="118" t="s">
        <v>424</v>
      </c>
      <c r="D22" s="134" t="n">
        <v>3263</v>
      </c>
      <c r="E22" s="135" t="n">
        <v>7.4</v>
      </c>
      <c r="F22" s="134" t="n">
        <v>2684</v>
      </c>
      <c r="G22" s="135" t="n">
        <v>8</v>
      </c>
      <c r="H22" s="134" t="n">
        <v>3018</v>
      </c>
      <c r="I22" s="135" t="n">
        <v>7.9</v>
      </c>
      <c r="J22" s="119" t="s">
        <v>218</v>
      </c>
      <c r="K22" s="135" t="n">
        <v>7.7</v>
      </c>
      <c r="L22" s="134" t="n">
        <v>3235</v>
      </c>
      <c r="M22" s="135" t="n">
        <v>7.5</v>
      </c>
      <c r="N22" s="134" t="n">
        <v>3794</v>
      </c>
      <c r="O22" s="135" t="n">
        <v>6.9</v>
      </c>
      <c r="P22" s="134" t="n">
        <v>3406</v>
      </c>
      <c r="Q22" s="135" t="n">
        <v>7.3</v>
      </c>
      <c r="R22" s="118" t="s">
        <v>425</v>
      </c>
    </row>
    <row r="23" customFormat="false" ht="12.75" hidden="false" customHeight="false" outlineLevel="0" collapsed="false">
      <c r="A23" s="118" t="s">
        <v>426</v>
      </c>
      <c r="B23" s="120"/>
      <c r="C23" s="118" t="s">
        <v>427</v>
      </c>
      <c r="D23" s="134" t="n">
        <v>758</v>
      </c>
      <c r="E23" s="135" t="n">
        <v>1.7</v>
      </c>
      <c r="F23" s="134" t="n">
        <v>627</v>
      </c>
      <c r="G23" s="135" t="n">
        <v>1.9</v>
      </c>
      <c r="H23" s="134" t="n">
        <v>699</v>
      </c>
      <c r="I23" s="135" t="n">
        <v>1.8</v>
      </c>
      <c r="J23" s="119" t="s">
        <v>982</v>
      </c>
      <c r="K23" s="135" t="n">
        <v>1.8</v>
      </c>
      <c r="L23" s="134" t="n">
        <v>765</v>
      </c>
      <c r="M23" s="135" t="n">
        <v>1.8</v>
      </c>
      <c r="N23" s="134" t="n">
        <v>867</v>
      </c>
      <c r="O23" s="135" t="n">
        <v>1.6</v>
      </c>
      <c r="P23" s="134" t="n">
        <v>790</v>
      </c>
      <c r="Q23" s="135" t="n">
        <v>1.7</v>
      </c>
      <c r="R23" s="118" t="s">
        <v>428</v>
      </c>
    </row>
    <row r="24" customFormat="false" ht="12.75" hidden="false" customHeight="false" outlineLevel="0" collapsed="false">
      <c r="A24" s="118" t="s">
        <v>429</v>
      </c>
      <c r="B24" s="120"/>
      <c r="C24" s="118" t="s">
        <v>430</v>
      </c>
      <c r="D24" s="119" t="s">
        <v>747</v>
      </c>
      <c r="E24" s="135" t="n">
        <v>0.2</v>
      </c>
      <c r="F24" s="119" t="s">
        <v>218</v>
      </c>
      <c r="G24" s="119" t="s">
        <v>218</v>
      </c>
      <c r="H24" s="119" t="s">
        <v>218</v>
      </c>
      <c r="I24" s="119" t="s">
        <v>218</v>
      </c>
      <c r="J24" s="119" t="s">
        <v>218</v>
      </c>
      <c r="K24" s="119" t="s">
        <v>218</v>
      </c>
      <c r="L24" s="119" t="s">
        <v>750</v>
      </c>
      <c r="M24" s="119" t="s">
        <v>443</v>
      </c>
      <c r="N24" s="134" t="n">
        <v>172</v>
      </c>
      <c r="O24" s="135" t="n">
        <v>0.3</v>
      </c>
      <c r="P24" s="134" t="n">
        <v>125</v>
      </c>
      <c r="Q24" s="135" t="n">
        <v>0.3</v>
      </c>
      <c r="R24" s="118" t="s">
        <v>434</v>
      </c>
    </row>
    <row r="25" customFormat="false" ht="12.75" hidden="false" customHeight="false" outlineLevel="0" collapsed="false">
      <c r="A25" s="118" t="s">
        <v>435</v>
      </c>
      <c r="B25" s="118" t="s">
        <v>436</v>
      </c>
      <c r="C25" s="118" t="s">
        <v>437</v>
      </c>
      <c r="D25" s="119" t="s">
        <v>1520</v>
      </c>
      <c r="E25" s="119" t="s">
        <v>549</v>
      </c>
      <c r="F25" s="119" t="s">
        <v>218</v>
      </c>
      <c r="G25" s="119" t="s">
        <v>218</v>
      </c>
      <c r="H25" s="119" t="s">
        <v>218</v>
      </c>
      <c r="I25" s="119" t="s">
        <v>218</v>
      </c>
      <c r="J25" s="119" t="s">
        <v>218</v>
      </c>
      <c r="K25" s="119" t="s">
        <v>218</v>
      </c>
      <c r="L25" s="119" t="s">
        <v>863</v>
      </c>
      <c r="M25" s="119" t="s">
        <v>636</v>
      </c>
      <c r="N25" s="134" t="n">
        <v>464</v>
      </c>
      <c r="O25" s="135" t="n">
        <v>0.8</v>
      </c>
      <c r="P25" s="119" t="s">
        <v>1185</v>
      </c>
      <c r="Q25" s="119" t="s">
        <v>502</v>
      </c>
      <c r="R25" s="118" t="s">
        <v>438</v>
      </c>
    </row>
    <row r="26" customFormat="false" ht="12.75" hidden="false" customHeight="false" outlineLevel="0" collapsed="false">
      <c r="A26" s="118" t="s">
        <v>439</v>
      </c>
      <c r="B26" s="118" t="s">
        <v>440</v>
      </c>
      <c r="C26" s="118" t="s">
        <v>441</v>
      </c>
      <c r="D26" s="119" t="s">
        <v>956</v>
      </c>
      <c r="E26" s="119" t="s">
        <v>390</v>
      </c>
      <c r="F26" s="119" t="s">
        <v>218</v>
      </c>
      <c r="G26" s="119" t="s">
        <v>218</v>
      </c>
      <c r="H26" s="119" t="s">
        <v>218</v>
      </c>
      <c r="I26" s="119" t="s">
        <v>218</v>
      </c>
      <c r="J26" s="119" t="s">
        <v>218</v>
      </c>
      <c r="K26" s="119" t="s">
        <v>218</v>
      </c>
      <c r="L26" s="119" t="s">
        <v>218</v>
      </c>
      <c r="M26" s="119" t="s">
        <v>390</v>
      </c>
      <c r="N26" s="134" t="n">
        <v>250</v>
      </c>
      <c r="O26" s="135" t="n">
        <v>0.5</v>
      </c>
      <c r="P26" s="119" t="s">
        <v>626</v>
      </c>
      <c r="Q26" s="119" t="s">
        <v>390</v>
      </c>
      <c r="R26" s="118" t="s">
        <v>444</v>
      </c>
    </row>
    <row r="27" customFormat="false" ht="12.75" hidden="false" customHeight="false" outlineLevel="0" collapsed="false">
      <c r="A27" s="118" t="s">
        <v>445</v>
      </c>
      <c r="B27" s="118" t="s">
        <v>446</v>
      </c>
      <c r="C27" s="118" t="s">
        <v>447</v>
      </c>
      <c r="D27" s="134" t="n">
        <v>364</v>
      </c>
      <c r="E27" s="135" t="n">
        <v>0.8</v>
      </c>
      <c r="F27" s="119" t="s">
        <v>218</v>
      </c>
      <c r="G27" s="119" t="s">
        <v>218</v>
      </c>
      <c r="H27" s="119" t="s">
        <v>1521</v>
      </c>
      <c r="I27" s="119" t="s">
        <v>449</v>
      </c>
      <c r="J27" s="119" t="s">
        <v>218</v>
      </c>
      <c r="K27" s="119" t="s">
        <v>218</v>
      </c>
      <c r="L27" s="134" t="n">
        <v>467</v>
      </c>
      <c r="M27" s="135" t="n">
        <v>1.1</v>
      </c>
      <c r="N27" s="134" t="n">
        <v>362</v>
      </c>
      <c r="O27" s="135" t="n">
        <v>0.7</v>
      </c>
      <c r="P27" s="134" t="n">
        <v>383</v>
      </c>
      <c r="Q27" s="135" t="n">
        <v>0.8</v>
      </c>
      <c r="R27" s="118" t="s">
        <v>450</v>
      </c>
    </row>
    <row r="28" customFormat="false" ht="12.75" hidden="false" customHeight="false" outlineLevel="0" collapsed="false">
      <c r="A28" s="118" t="s">
        <v>451</v>
      </c>
      <c r="B28" s="118" t="s">
        <v>452</v>
      </c>
      <c r="C28" s="118" t="s">
        <v>453</v>
      </c>
      <c r="D28" s="134" t="n">
        <v>10586</v>
      </c>
      <c r="E28" s="135" t="n">
        <v>24.1</v>
      </c>
      <c r="F28" s="134" t="n">
        <v>6902</v>
      </c>
      <c r="G28" s="135" t="n">
        <v>20.5</v>
      </c>
      <c r="H28" s="134" t="n">
        <v>7902</v>
      </c>
      <c r="I28" s="135" t="n">
        <v>20.8</v>
      </c>
      <c r="J28" s="119" t="s">
        <v>1522</v>
      </c>
      <c r="K28" s="119" t="s">
        <v>1523</v>
      </c>
      <c r="L28" s="134" t="n">
        <v>9868</v>
      </c>
      <c r="M28" s="135" t="n">
        <v>22.8</v>
      </c>
      <c r="N28" s="134" t="n">
        <v>15835</v>
      </c>
      <c r="O28" s="135" t="n">
        <v>28.6</v>
      </c>
      <c r="P28" s="134" t="n">
        <v>11495</v>
      </c>
      <c r="Q28" s="135" t="n">
        <v>24.7</v>
      </c>
      <c r="R28" s="118" t="s">
        <v>454</v>
      </c>
    </row>
    <row r="29" customFormat="false" ht="12.75" hidden="false" customHeight="false" outlineLevel="0" collapsed="false">
      <c r="A29" s="118" t="s">
        <v>455</v>
      </c>
      <c r="B29" s="118" t="s">
        <v>456</v>
      </c>
      <c r="C29" s="118" t="s">
        <v>457</v>
      </c>
      <c r="D29" s="134" t="n">
        <v>8888</v>
      </c>
      <c r="E29" s="135" t="n">
        <v>20.2</v>
      </c>
      <c r="F29" s="134" t="n">
        <v>6098</v>
      </c>
      <c r="G29" s="135" t="n">
        <v>18.1</v>
      </c>
      <c r="H29" s="134" t="n">
        <v>6766</v>
      </c>
      <c r="I29" s="135" t="n">
        <v>17.8</v>
      </c>
      <c r="J29" s="119" t="s">
        <v>1524</v>
      </c>
      <c r="K29" s="119" t="s">
        <v>1525</v>
      </c>
      <c r="L29" s="134" t="n">
        <v>8357</v>
      </c>
      <c r="M29" s="135" t="n">
        <v>19.3</v>
      </c>
      <c r="N29" s="134" t="n">
        <v>13111</v>
      </c>
      <c r="O29" s="135" t="n">
        <v>23.7</v>
      </c>
      <c r="P29" s="134" t="n">
        <v>9576</v>
      </c>
      <c r="Q29" s="135" t="n">
        <v>20.6</v>
      </c>
      <c r="R29" s="118" t="s">
        <v>458</v>
      </c>
    </row>
    <row r="30" customFormat="false" ht="12.75" hidden="false" customHeight="false" outlineLevel="0" collapsed="false">
      <c r="A30" s="118" t="s">
        <v>459</v>
      </c>
      <c r="B30" s="118" t="s">
        <v>460</v>
      </c>
      <c r="C30" s="118" t="s">
        <v>461</v>
      </c>
      <c r="D30" s="134" t="n">
        <v>6686</v>
      </c>
      <c r="E30" s="135" t="n">
        <v>15.2</v>
      </c>
      <c r="F30" s="134" t="n">
        <v>5827</v>
      </c>
      <c r="G30" s="135" t="n">
        <v>17.3</v>
      </c>
      <c r="H30" s="134" t="n">
        <v>6205</v>
      </c>
      <c r="I30" s="135" t="n">
        <v>16.3</v>
      </c>
      <c r="J30" s="119" t="s">
        <v>1526</v>
      </c>
      <c r="K30" s="119" t="s">
        <v>1527</v>
      </c>
      <c r="L30" s="134" t="n">
        <v>6927</v>
      </c>
      <c r="M30" s="135" t="n">
        <v>16</v>
      </c>
      <c r="N30" s="134" t="n">
        <v>7583</v>
      </c>
      <c r="O30" s="135" t="n">
        <v>13.7</v>
      </c>
      <c r="P30" s="134" t="n">
        <v>6898</v>
      </c>
      <c r="Q30" s="135" t="n">
        <v>14.8</v>
      </c>
      <c r="R30" s="118" t="s">
        <v>462</v>
      </c>
    </row>
    <row r="31" customFormat="false" ht="12.75" hidden="false" customHeight="false" outlineLevel="0" collapsed="false">
      <c r="A31" s="118" t="s">
        <v>463</v>
      </c>
      <c r="B31" s="120"/>
      <c r="C31" s="118" t="s">
        <v>464</v>
      </c>
      <c r="D31" s="134" t="n">
        <v>2967</v>
      </c>
      <c r="E31" s="135" t="n">
        <v>6.8</v>
      </c>
      <c r="F31" s="134" t="n">
        <v>2476</v>
      </c>
      <c r="G31" s="135" t="n">
        <v>7.3</v>
      </c>
      <c r="H31" s="134" t="n">
        <v>2698</v>
      </c>
      <c r="I31" s="135" t="n">
        <v>7.1</v>
      </c>
      <c r="J31" s="134" t="n">
        <v>2888</v>
      </c>
      <c r="K31" s="119" t="s">
        <v>1171</v>
      </c>
      <c r="L31" s="134" t="n">
        <v>3066</v>
      </c>
      <c r="M31" s="135" t="n">
        <v>7.1</v>
      </c>
      <c r="N31" s="134" t="n">
        <v>3486</v>
      </c>
      <c r="O31" s="135" t="n">
        <v>6.3</v>
      </c>
      <c r="P31" s="134" t="n">
        <v>3088</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4</v>
      </c>
      <c r="E33" s="135" t="n">
        <v>0.1</v>
      </c>
      <c r="F33" s="119" t="s">
        <v>218</v>
      </c>
      <c r="G33" s="119" t="s">
        <v>218</v>
      </c>
      <c r="H33" s="119" t="s">
        <v>218</v>
      </c>
      <c r="I33" s="119" t="s">
        <v>218</v>
      </c>
      <c r="J33" s="119" t="s">
        <v>218</v>
      </c>
      <c r="K33" s="119" t="s">
        <v>218</v>
      </c>
      <c r="L33" s="119" t="s">
        <v>598</v>
      </c>
      <c r="M33" s="119" t="s">
        <v>485</v>
      </c>
      <c r="N33" s="134" t="n">
        <v>78</v>
      </c>
      <c r="O33" s="135" t="n">
        <v>0.1</v>
      </c>
      <c r="P33" s="119" t="s">
        <v>615</v>
      </c>
      <c r="Q33" s="135" t="n">
        <v>0.1</v>
      </c>
      <c r="R33" s="118" t="s">
        <v>469</v>
      </c>
    </row>
    <row r="34" customFormat="false" ht="12.75" hidden="false" customHeight="false" outlineLevel="0" collapsed="false">
      <c r="A34" s="118" t="s">
        <v>470</v>
      </c>
      <c r="B34" s="120"/>
      <c r="C34" s="118" t="s">
        <v>471</v>
      </c>
      <c r="D34" s="134" t="n">
        <v>964</v>
      </c>
      <c r="E34" s="135" t="n">
        <v>2.2</v>
      </c>
      <c r="F34" s="134" t="n">
        <v>793</v>
      </c>
      <c r="G34" s="135" t="n">
        <v>2.4</v>
      </c>
      <c r="H34" s="134" t="n">
        <v>882</v>
      </c>
      <c r="I34" s="135" t="n">
        <v>2.3</v>
      </c>
      <c r="J34" s="134" t="n">
        <v>923</v>
      </c>
      <c r="K34" s="119" t="s">
        <v>723</v>
      </c>
      <c r="L34" s="134" t="n">
        <v>1005</v>
      </c>
      <c r="M34" s="135" t="n">
        <v>2.3</v>
      </c>
      <c r="N34" s="134" t="n">
        <v>1138</v>
      </c>
      <c r="O34" s="135" t="n">
        <v>2.1</v>
      </c>
      <c r="P34" s="134" t="n">
        <v>1006</v>
      </c>
      <c r="Q34" s="135" t="n">
        <v>2.2</v>
      </c>
      <c r="R34" s="118" t="s">
        <v>472</v>
      </c>
    </row>
    <row r="35" customFormat="false" ht="12.75" hidden="false" customHeight="false" outlineLevel="0" collapsed="false">
      <c r="A35" s="118" t="s">
        <v>473</v>
      </c>
      <c r="B35" s="120"/>
      <c r="C35" s="118" t="s">
        <v>474</v>
      </c>
      <c r="D35" s="134" t="n">
        <v>2200</v>
      </c>
      <c r="E35" s="135" t="n">
        <v>5</v>
      </c>
      <c r="F35" s="134" t="n">
        <v>1952</v>
      </c>
      <c r="G35" s="135" t="n">
        <v>5.8</v>
      </c>
      <c r="H35" s="134" t="n">
        <v>2029</v>
      </c>
      <c r="I35" s="135" t="n">
        <v>5.3</v>
      </c>
      <c r="J35" s="134" t="n">
        <v>2211</v>
      </c>
      <c r="K35" s="119" t="s">
        <v>666</v>
      </c>
      <c r="L35" s="134" t="n">
        <v>2335</v>
      </c>
      <c r="M35" s="135" t="n">
        <v>5.4</v>
      </c>
      <c r="N35" s="134" t="n">
        <v>2450</v>
      </c>
      <c r="O35" s="135" t="n">
        <v>4.4</v>
      </c>
      <c r="P35" s="134" t="n">
        <v>2261</v>
      </c>
      <c r="Q35" s="135" t="n">
        <v>4.9</v>
      </c>
      <c r="R35" s="118" t="s">
        <v>475</v>
      </c>
    </row>
    <row r="36" customFormat="false" ht="12.75" hidden="false" customHeight="false" outlineLevel="0" collapsed="false">
      <c r="A36" s="118" t="s">
        <v>476</v>
      </c>
      <c r="B36" s="120"/>
      <c r="C36" s="118" t="s">
        <v>477</v>
      </c>
      <c r="D36" s="134" t="n">
        <v>454</v>
      </c>
      <c r="E36" s="135" t="n">
        <v>1</v>
      </c>
      <c r="F36" s="119" t="s">
        <v>767</v>
      </c>
      <c r="G36" s="119" t="s">
        <v>699</v>
      </c>
      <c r="H36" s="119" t="s">
        <v>1528</v>
      </c>
      <c r="I36" s="119" t="s">
        <v>745</v>
      </c>
      <c r="J36" s="119" t="s">
        <v>218</v>
      </c>
      <c r="K36" s="119" t="s">
        <v>218</v>
      </c>
      <c r="L36" s="134" t="n">
        <v>408</v>
      </c>
      <c r="M36" s="135" t="n">
        <v>0.9</v>
      </c>
      <c r="N36" s="134" t="n">
        <v>377</v>
      </c>
      <c r="O36" s="135" t="n">
        <v>0.7</v>
      </c>
      <c r="P36" s="134" t="n">
        <v>434</v>
      </c>
      <c r="Q36" s="135" t="n">
        <v>0.9</v>
      </c>
      <c r="R36" s="118" t="s">
        <v>478</v>
      </c>
    </row>
    <row r="37" customFormat="false" ht="12.75" hidden="false" customHeight="false" outlineLevel="0" collapsed="false">
      <c r="A37" s="118" t="s">
        <v>479</v>
      </c>
      <c r="B37" s="120"/>
      <c r="C37" s="118" t="s">
        <v>480</v>
      </c>
      <c r="D37" s="134" t="n">
        <v>79</v>
      </c>
      <c r="E37" s="135" t="n">
        <v>0.2</v>
      </c>
      <c r="F37" s="134" t="n">
        <v>65</v>
      </c>
      <c r="G37" s="135" t="n">
        <v>0.2</v>
      </c>
      <c r="H37" s="134" t="n">
        <v>71</v>
      </c>
      <c r="I37" s="135" t="n">
        <v>0.2</v>
      </c>
      <c r="J37" s="119" t="s">
        <v>608</v>
      </c>
      <c r="K37" s="119" t="s">
        <v>432</v>
      </c>
      <c r="L37" s="134" t="n">
        <v>78</v>
      </c>
      <c r="M37" s="135" t="n">
        <v>0.2</v>
      </c>
      <c r="N37" s="134" t="n">
        <v>98</v>
      </c>
      <c r="O37" s="135" t="n">
        <v>0.2</v>
      </c>
      <c r="P37" s="134" t="n">
        <v>82</v>
      </c>
      <c r="Q37" s="135" t="n">
        <v>0.2</v>
      </c>
      <c r="R37" s="118" t="s">
        <v>481</v>
      </c>
    </row>
    <row r="38" customFormat="false" ht="12.75" hidden="false" customHeight="false" outlineLevel="0" collapsed="false">
      <c r="A38" s="118" t="s">
        <v>482</v>
      </c>
      <c r="B38" s="120"/>
      <c r="C38" s="118" t="s">
        <v>483</v>
      </c>
      <c r="D38" s="134" t="n">
        <v>23</v>
      </c>
      <c r="E38" s="135" t="n">
        <v>0.1</v>
      </c>
      <c r="F38" s="119" t="s">
        <v>218</v>
      </c>
      <c r="G38" s="119" t="s">
        <v>218</v>
      </c>
      <c r="H38" s="119" t="s">
        <v>218</v>
      </c>
      <c r="I38" s="119" t="s">
        <v>218</v>
      </c>
      <c r="J38" s="119" t="s">
        <v>218</v>
      </c>
      <c r="K38" s="119" t="s">
        <v>218</v>
      </c>
      <c r="L38" s="119" t="s">
        <v>599</v>
      </c>
      <c r="M38" s="119" t="s">
        <v>485</v>
      </c>
      <c r="N38" s="134" t="n">
        <v>33</v>
      </c>
      <c r="O38" s="135" t="n">
        <v>0.1</v>
      </c>
      <c r="P38" s="134" t="n">
        <v>27</v>
      </c>
      <c r="Q38" s="135" t="n">
        <v>0.1</v>
      </c>
      <c r="R38" s="118" t="s">
        <v>486</v>
      </c>
    </row>
    <row r="39" customFormat="false" ht="12.75" hidden="false" customHeight="false" outlineLevel="0" collapsed="false">
      <c r="A39" s="118" t="s">
        <v>487</v>
      </c>
      <c r="B39" s="118" t="s">
        <v>488</v>
      </c>
      <c r="C39" s="118" t="s">
        <v>489</v>
      </c>
      <c r="D39" s="134" t="n">
        <v>2202</v>
      </c>
      <c r="E39" s="135" t="n">
        <v>5</v>
      </c>
      <c r="F39" s="119" t="s">
        <v>218</v>
      </c>
      <c r="G39" s="119" t="s">
        <v>218</v>
      </c>
      <c r="H39" s="119" t="s">
        <v>218</v>
      </c>
      <c r="I39" s="119" t="s">
        <v>218</v>
      </c>
      <c r="J39" s="119" t="s">
        <v>218</v>
      </c>
      <c r="K39" s="119" t="s">
        <v>218</v>
      </c>
      <c r="L39" s="119" t="s">
        <v>1272</v>
      </c>
      <c r="M39" s="119" t="s">
        <v>673</v>
      </c>
      <c r="N39" s="134" t="n">
        <v>5529</v>
      </c>
      <c r="O39" s="135" t="n">
        <v>10</v>
      </c>
      <c r="P39" s="134" t="n">
        <v>2678</v>
      </c>
      <c r="Q39" s="135" t="n">
        <v>5.8</v>
      </c>
      <c r="R39" s="118" t="s">
        <v>490</v>
      </c>
    </row>
    <row r="40" customFormat="false" ht="12.75" hidden="false" customHeight="false" outlineLevel="0" collapsed="false">
      <c r="A40" s="118" t="s">
        <v>491</v>
      </c>
      <c r="B40" s="120"/>
      <c r="C40" s="118" t="s">
        <v>492</v>
      </c>
      <c r="D40" s="134" t="n">
        <v>1452</v>
      </c>
      <c r="E40" s="135" t="n">
        <v>3.3</v>
      </c>
      <c r="F40" s="119" t="s">
        <v>218</v>
      </c>
      <c r="G40" s="119" t="s">
        <v>218</v>
      </c>
      <c r="H40" s="119" t="s">
        <v>218</v>
      </c>
      <c r="I40" s="119" t="s">
        <v>218</v>
      </c>
      <c r="J40" s="119" t="s">
        <v>218</v>
      </c>
      <c r="K40" s="119" t="s">
        <v>218</v>
      </c>
      <c r="L40" s="119" t="s">
        <v>1529</v>
      </c>
      <c r="M40" s="119" t="s">
        <v>721</v>
      </c>
      <c r="N40" s="134" t="n">
        <v>3852</v>
      </c>
      <c r="O40" s="135" t="n">
        <v>7</v>
      </c>
      <c r="P40" s="134" t="n">
        <v>1786</v>
      </c>
      <c r="Q40" s="135" t="n">
        <v>3.8</v>
      </c>
      <c r="R40" s="118" t="s">
        <v>497</v>
      </c>
    </row>
    <row r="41" customFormat="false" ht="12.75" hidden="false" customHeight="false" outlineLevel="0" collapsed="false">
      <c r="A41" s="118" t="s">
        <v>498</v>
      </c>
      <c r="B41" s="120"/>
      <c r="C41" s="118" t="s">
        <v>499</v>
      </c>
      <c r="D41" s="134" t="n">
        <v>164</v>
      </c>
      <c r="E41" s="135" t="n">
        <v>0.4</v>
      </c>
      <c r="F41" s="119" t="s">
        <v>218</v>
      </c>
      <c r="G41" s="119" t="s">
        <v>218</v>
      </c>
      <c r="H41" s="119" t="s">
        <v>218</v>
      </c>
      <c r="I41" s="119" t="s">
        <v>218</v>
      </c>
      <c r="J41" s="119" t="s">
        <v>218</v>
      </c>
      <c r="K41" s="119" t="s">
        <v>218</v>
      </c>
      <c r="L41" s="119" t="s">
        <v>1530</v>
      </c>
      <c r="M41" s="119" t="s">
        <v>449</v>
      </c>
      <c r="N41" s="134" t="n">
        <v>284</v>
      </c>
      <c r="O41" s="135" t="n">
        <v>0.5</v>
      </c>
      <c r="P41" s="119" t="s">
        <v>1531</v>
      </c>
      <c r="Q41" s="135" t="n">
        <v>0.4</v>
      </c>
      <c r="R41" s="118" t="s">
        <v>503</v>
      </c>
    </row>
    <row r="42" customFormat="false" ht="12.75" hidden="false" customHeight="false" outlineLevel="0" collapsed="false">
      <c r="A42" s="118" t="s">
        <v>504</v>
      </c>
      <c r="B42" s="120"/>
      <c r="C42" s="118" t="s">
        <v>505</v>
      </c>
      <c r="D42" s="134" t="n">
        <v>329</v>
      </c>
      <c r="E42" s="135" t="n">
        <v>0.7</v>
      </c>
      <c r="F42" s="119" t="s">
        <v>218</v>
      </c>
      <c r="G42" s="119" t="s">
        <v>218</v>
      </c>
      <c r="H42" s="119" t="s">
        <v>218</v>
      </c>
      <c r="I42" s="119" t="s">
        <v>218</v>
      </c>
      <c r="J42" s="119" t="s">
        <v>218</v>
      </c>
      <c r="K42" s="119" t="s">
        <v>218</v>
      </c>
      <c r="L42" s="119" t="s">
        <v>889</v>
      </c>
      <c r="M42" s="119" t="s">
        <v>535</v>
      </c>
      <c r="N42" s="134" t="n">
        <v>936</v>
      </c>
      <c r="O42" s="135" t="n">
        <v>1.7</v>
      </c>
      <c r="P42" s="134" t="n">
        <v>408</v>
      </c>
      <c r="Q42" s="135" t="n">
        <v>0.9</v>
      </c>
      <c r="R42" s="118" t="s">
        <v>507</v>
      </c>
    </row>
    <row r="43" customFormat="false" ht="12.75" hidden="false" customHeight="false" outlineLevel="0" collapsed="false">
      <c r="A43" s="118" t="s">
        <v>508</v>
      </c>
      <c r="B43" s="120"/>
      <c r="C43" s="118" t="s">
        <v>509</v>
      </c>
      <c r="D43" s="134" t="n">
        <v>176</v>
      </c>
      <c r="E43" s="135" t="n">
        <v>0.4</v>
      </c>
      <c r="F43" s="119" t="s">
        <v>218</v>
      </c>
      <c r="G43" s="119" t="s">
        <v>218</v>
      </c>
      <c r="H43" s="119" t="s">
        <v>218</v>
      </c>
      <c r="I43" s="119" t="s">
        <v>218</v>
      </c>
      <c r="J43" s="119" t="s">
        <v>218</v>
      </c>
      <c r="K43" s="119" t="s">
        <v>218</v>
      </c>
      <c r="L43" s="119" t="s">
        <v>827</v>
      </c>
      <c r="M43" s="119" t="s">
        <v>432</v>
      </c>
      <c r="N43" s="134" t="n">
        <v>302</v>
      </c>
      <c r="O43" s="135" t="n">
        <v>0.5</v>
      </c>
      <c r="P43" s="134" t="n">
        <v>189</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183</v>
      </c>
      <c r="M44" s="119" t="s">
        <v>485</v>
      </c>
      <c r="N44" s="134" t="n">
        <v>6</v>
      </c>
      <c r="O44" s="135" t="n">
        <v>0</v>
      </c>
      <c r="P44" s="119" t="s">
        <v>218</v>
      </c>
      <c r="Q44" s="119" t="s">
        <v>218</v>
      </c>
      <c r="R44" s="118" t="s">
        <v>514</v>
      </c>
    </row>
    <row r="45" customFormat="false" ht="12.75" hidden="false" customHeight="false" outlineLevel="0" collapsed="false">
      <c r="A45" s="118" t="s">
        <v>515</v>
      </c>
      <c r="B45" s="120"/>
      <c r="C45" s="118" t="s">
        <v>516</v>
      </c>
      <c r="D45" s="119" t="s">
        <v>806</v>
      </c>
      <c r="E45" s="119" t="s">
        <v>485</v>
      </c>
      <c r="F45" s="119" t="s">
        <v>218</v>
      </c>
      <c r="G45" s="119" t="s">
        <v>218</v>
      </c>
      <c r="H45" s="119" t="s">
        <v>218</v>
      </c>
      <c r="I45" s="119" t="s">
        <v>218</v>
      </c>
      <c r="J45" s="119" t="s">
        <v>218</v>
      </c>
      <c r="K45" s="119" t="s">
        <v>218</v>
      </c>
      <c r="L45" s="119" t="s">
        <v>847</v>
      </c>
      <c r="M45" s="119" t="s">
        <v>535</v>
      </c>
      <c r="N45" s="134" t="n">
        <v>148</v>
      </c>
      <c r="O45" s="135" t="n">
        <v>0.3</v>
      </c>
      <c r="P45" s="119" t="s">
        <v>990</v>
      </c>
      <c r="Q45" s="119" t="s">
        <v>432</v>
      </c>
      <c r="R45" s="118" t="s">
        <v>520</v>
      </c>
    </row>
    <row r="46" customFormat="false" ht="12.75" hidden="false" customHeight="false" outlineLevel="0" collapsed="false">
      <c r="A46" s="118" t="s">
        <v>521</v>
      </c>
      <c r="B46" s="118" t="s">
        <v>522</v>
      </c>
      <c r="C46" s="118" t="s">
        <v>523</v>
      </c>
      <c r="D46" s="134" t="n">
        <v>1611</v>
      </c>
      <c r="E46" s="135" t="n">
        <v>3.7</v>
      </c>
      <c r="F46" s="119" t="s">
        <v>218</v>
      </c>
      <c r="G46" s="119" t="s">
        <v>218</v>
      </c>
      <c r="H46" s="119" t="s">
        <v>1532</v>
      </c>
      <c r="I46" s="135" t="n">
        <v>2.8</v>
      </c>
      <c r="J46" s="119" t="s">
        <v>1533</v>
      </c>
      <c r="K46" s="119" t="s">
        <v>996</v>
      </c>
      <c r="L46" s="134" t="n">
        <v>1399</v>
      </c>
      <c r="M46" s="135" t="n">
        <v>3.2</v>
      </c>
      <c r="N46" s="134" t="n">
        <v>2634</v>
      </c>
      <c r="O46" s="135" t="n">
        <v>4.8</v>
      </c>
      <c r="P46" s="134" t="n">
        <v>1826</v>
      </c>
      <c r="Q46" s="135" t="n">
        <v>3.9</v>
      </c>
      <c r="R46" s="118" t="s">
        <v>524</v>
      </c>
    </row>
    <row r="47" customFormat="false" ht="12.75" hidden="false" customHeight="false" outlineLevel="0" collapsed="false">
      <c r="A47" s="118" t="s">
        <v>525</v>
      </c>
      <c r="B47" s="118" t="s">
        <v>526</v>
      </c>
      <c r="C47" s="118" t="s">
        <v>527</v>
      </c>
      <c r="D47" s="134" t="n">
        <v>995</v>
      </c>
      <c r="E47" s="135" t="n">
        <v>2.3</v>
      </c>
      <c r="F47" s="119" t="s">
        <v>1430</v>
      </c>
      <c r="G47" s="119" t="s">
        <v>721</v>
      </c>
      <c r="H47" s="119" t="s">
        <v>1154</v>
      </c>
      <c r="I47" s="135" t="n">
        <v>2.3</v>
      </c>
      <c r="J47" s="119" t="s">
        <v>218</v>
      </c>
      <c r="K47" s="135" t="n">
        <v>2.5</v>
      </c>
      <c r="L47" s="134" t="n">
        <v>990</v>
      </c>
      <c r="M47" s="135" t="n">
        <v>2.3</v>
      </c>
      <c r="N47" s="134" t="n">
        <v>1275</v>
      </c>
      <c r="O47" s="135" t="n">
        <v>2.3</v>
      </c>
      <c r="P47" s="134" t="n">
        <v>1086</v>
      </c>
      <c r="Q47" s="135" t="n">
        <v>2.3</v>
      </c>
      <c r="R47" s="118" t="s">
        <v>528</v>
      </c>
    </row>
    <row r="48" customFormat="false" ht="12.75" hidden="false" customHeight="false" outlineLevel="0" collapsed="false">
      <c r="A48" s="118" t="s">
        <v>529</v>
      </c>
      <c r="B48" s="120"/>
      <c r="C48" s="118" t="s">
        <v>530</v>
      </c>
      <c r="D48" s="134" t="n">
        <v>957</v>
      </c>
      <c r="E48" s="135" t="n">
        <v>2.2</v>
      </c>
      <c r="F48" s="119" t="s">
        <v>1534</v>
      </c>
      <c r="G48" s="119" t="s">
        <v>604</v>
      </c>
      <c r="H48" s="119" t="s">
        <v>1535</v>
      </c>
      <c r="I48" s="135" t="n">
        <v>2.3</v>
      </c>
      <c r="J48" s="119" t="s">
        <v>218</v>
      </c>
      <c r="K48" s="119" t="s">
        <v>678</v>
      </c>
      <c r="L48" s="134" t="n">
        <v>961</v>
      </c>
      <c r="M48" s="135" t="n">
        <v>2.2</v>
      </c>
      <c r="N48" s="134" t="n">
        <v>1209</v>
      </c>
      <c r="O48" s="135" t="n">
        <v>2.2</v>
      </c>
      <c r="P48" s="134" t="n">
        <v>1044</v>
      </c>
      <c r="Q48" s="135" t="n">
        <v>2.2</v>
      </c>
      <c r="R48" s="118" t="s">
        <v>531</v>
      </c>
    </row>
    <row r="49" customFormat="false" ht="12.75" hidden="false" customHeight="false" outlineLevel="0" collapsed="false">
      <c r="A49" s="118" t="s">
        <v>532</v>
      </c>
      <c r="B49" s="120"/>
      <c r="C49" s="118" t="s">
        <v>533</v>
      </c>
      <c r="D49" s="119" t="s">
        <v>557</v>
      </c>
      <c r="E49" s="119" t="s">
        <v>485</v>
      </c>
      <c r="F49" s="119" t="s">
        <v>218</v>
      </c>
      <c r="G49" s="119" t="s">
        <v>218</v>
      </c>
      <c r="H49" s="119" t="s">
        <v>218</v>
      </c>
      <c r="I49" s="119" t="s">
        <v>218</v>
      </c>
      <c r="J49" s="119" t="s">
        <v>218</v>
      </c>
      <c r="K49" s="119" t="s">
        <v>218</v>
      </c>
      <c r="L49" s="119" t="s">
        <v>623</v>
      </c>
      <c r="M49" s="119" t="s">
        <v>485</v>
      </c>
      <c r="N49" s="134" t="n">
        <v>67</v>
      </c>
      <c r="O49" s="135" t="n">
        <v>0.1</v>
      </c>
      <c r="P49" s="134" t="n">
        <v>41</v>
      </c>
      <c r="Q49" s="119" t="s">
        <v>485</v>
      </c>
      <c r="R49" s="118" t="s">
        <v>536</v>
      </c>
    </row>
    <row r="50" customFormat="false" ht="12.75" hidden="false" customHeight="false" outlineLevel="0" collapsed="false">
      <c r="A50" s="118" t="s">
        <v>537</v>
      </c>
      <c r="B50" s="118" t="s">
        <v>538</v>
      </c>
      <c r="C50" s="118" t="s">
        <v>539</v>
      </c>
      <c r="D50" s="134" t="n">
        <v>94</v>
      </c>
      <c r="E50" s="135" t="n">
        <v>0.2</v>
      </c>
      <c r="F50" s="134" t="s">
        <v>213</v>
      </c>
      <c r="G50" s="134" t="s">
        <v>213</v>
      </c>
      <c r="H50" s="134" t="s">
        <v>213</v>
      </c>
      <c r="I50" s="134" t="s">
        <v>213</v>
      </c>
      <c r="J50" s="134" t="s">
        <v>213</v>
      </c>
      <c r="K50" s="134" t="s">
        <v>213</v>
      </c>
      <c r="L50" s="134" t="s">
        <v>213</v>
      </c>
      <c r="M50" s="134" t="s">
        <v>213</v>
      </c>
      <c r="N50" s="134" t="n">
        <v>285</v>
      </c>
      <c r="O50" s="135" t="n">
        <v>0.5</v>
      </c>
      <c r="P50" s="134" t="n">
        <v>117</v>
      </c>
      <c r="Q50" s="135" t="n">
        <v>0.3</v>
      </c>
      <c r="R50" s="118" t="s">
        <v>540</v>
      </c>
    </row>
    <row r="51" customFormat="false" ht="12.75" hidden="false" customHeight="false" outlineLevel="0" collapsed="false">
      <c r="A51" s="118" t="s">
        <v>541</v>
      </c>
      <c r="B51" s="118" t="s">
        <v>542</v>
      </c>
      <c r="C51" s="118" t="s">
        <v>543</v>
      </c>
      <c r="D51" s="119" t="s">
        <v>1088</v>
      </c>
      <c r="E51" s="119" t="s">
        <v>449</v>
      </c>
      <c r="F51" s="119" t="s">
        <v>218</v>
      </c>
      <c r="G51" s="119" t="s">
        <v>218</v>
      </c>
      <c r="H51" s="119" t="s">
        <v>218</v>
      </c>
      <c r="I51" s="119" t="s">
        <v>218</v>
      </c>
      <c r="J51" s="119" t="s">
        <v>218</v>
      </c>
      <c r="K51" s="119" t="s">
        <v>218</v>
      </c>
      <c r="L51" s="119" t="s">
        <v>1536</v>
      </c>
      <c r="M51" s="119" t="s">
        <v>502</v>
      </c>
      <c r="N51" s="134" t="n">
        <v>862</v>
      </c>
      <c r="O51" s="135" t="n">
        <v>1.6</v>
      </c>
      <c r="P51" s="134" t="n">
        <v>523</v>
      </c>
      <c r="Q51" s="135" t="n">
        <v>1.1</v>
      </c>
      <c r="R51" s="118" t="s">
        <v>545</v>
      </c>
    </row>
    <row r="52" customFormat="false" ht="12.75" hidden="false" customHeight="false" outlineLevel="0" collapsed="false">
      <c r="A52" s="118" t="s">
        <v>546</v>
      </c>
      <c r="B52" s="120"/>
      <c r="C52" s="118" t="s">
        <v>547</v>
      </c>
      <c r="D52" s="119" t="s">
        <v>1537</v>
      </c>
      <c r="E52" s="119" t="s">
        <v>636</v>
      </c>
      <c r="F52" s="119" t="s">
        <v>218</v>
      </c>
      <c r="G52" s="119" t="s">
        <v>218</v>
      </c>
      <c r="H52" s="119" t="s">
        <v>218</v>
      </c>
      <c r="I52" s="119" t="s">
        <v>218</v>
      </c>
      <c r="J52" s="119" t="s">
        <v>218</v>
      </c>
      <c r="K52" s="119" t="s">
        <v>218</v>
      </c>
      <c r="L52" s="119" t="s">
        <v>218</v>
      </c>
      <c r="M52" s="119" t="s">
        <v>218</v>
      </c>
      <c r="N52" s="134" t="n">
        <v>531</v>
      </c>
      <c r="O52" s="135" t="n">
        <v>1</v>
      </c>
      <c r="P52" s="119" t="s">
        <v>1536</v>
      </c>
      <c r="Q52" s="119" t="s">
        <v>502</v>
      </c>
      <c r="R52" s="118" t="s">
        <v>550</v>
      </c>
    </row>
    <row r="53" customFormat="false" ht="12.75" hidden="false" customHeight="false" outlineLevel="0" collapsed="false">
      <c r="A53" s="118" t="s">
        <v>551</v>
      </c>
      <c r="B53" s="120"/>
      <c r="C53" s="118" t="s">
        <v>552</v>
      </c>
      <c r="D53" s="134" t="n">
        <v>132</v>
      </c>
      <c r="E53" s="135" t="n">
        <v>0.3</v>
      </c>
      <c r="F53" s="119" t="s">
        <v>218</v>
      </c>
      <c r="G53" s="119" t="s">
        <v>218</v>
      </c>
      <c r="H53" s="119" t="s">
        <v>218</v>
      </c>
      <c r="I53" s="119" t="s">
        <v>218</v>
      </c>
      <c r="J53" s="119" t="s">
        <v>218</v>
      </c>
      <c r="K53" s="119" t="s">
        <v>218</v>
      </c>
      <c r="L53" s="119" t="s">
        <v>870</v>
      </c>
      <c r="M53" s="119" t="s">
        <v>518</v>
      </c>
      <c r="N53" s="134" t="n">
        <v>331</v>
      </c>
      <c r="O53" s="135" t="n">
        <v>0.6</v>
      </c>
      <c r="P53" s="134" t="n">
        <v>165</v>
      </c>
      <c r="Q53" s="135" t="n">
        <v>0.4</v>
      </c>
      <c r="R53" s="118" t="s">
        <v>553</v>
      </c>
    </row>
    <row r="54" customFormat="false" ht="12.75" hidden="false" customHeight="false" outlineLevel="0" collapsed="false">
      <c r="A54" s="118" t="s">
        <v>554</v>
      </c>
      <c r="B54" s="118" t="s">
        <v>555</v>
      </c>
      <c r="C54" s="118" t="s">
        <v>556</v>
      </c>
      <c r="D54" s="134" t="n">
        <v>81</v>
      </c>
      <c r="E54" s="135" t="n">
        <v>0.2</v>
      </c>
      <c r="F54" s="119" t="s">
        <v>218</v>
      </c>
      <c r="G54" s="119" t="s">
        <v>218</v>
      </c>
      <c r="H54" s="119" t="s">
        <v>218</v>
      </c>
      <c r="I54" s="119" t="s">
        <v>218</v>
      </c>
      <c r="J54" s="119" t="s">
        <v>218</v>
      </c>
      <c r="K54" s="119" t="s">
        <v>218</v>
      </c>
      <c r="L54" s="119" t="s">
        <v>620</v>
      </c>
      <c r="M54" s="119" t="s">
        <v>485</v>
      </c>
      <c r="N54" s="134" t="n">
        <v>212</v>
      </c>
      <c r="O54" s="135" t="n">
        <v>0.4</v>
      </c>
      <c r="P54" s="119" t="s">
        <v>1004</v>
      </c>
      <c r="Q54" s="135" t="n">
        <v>0.2</v>
      </c>
      <c r="R54" s="118" t="s">
        <v>560</v>
      </c>
    </row>
    <row r="55" customFormat="false" ht="12.75" hidden="false" customHeight="false" outlineLevel="0" collapsed="false">
      <c r="A55" s="118" t="s">
        <v>561</v>
      </c>
      <c r="B55" s="118" t="s">
        <v>562</v>
      </c>
      <c r="C55" s="118" t="s">
        <v>563</v>
      </c>
      <c r="D55" s="134" t="n">
        <v>87</v>
      </c>
      <c r="E55" s="135" t="n">
        <v>0.2</v>
      </c>
      <c r="F55" s="119" t="s">
        <v>218</v>
      </c>
      <c r="G55" s="119" t="s">
        <v>218</v>
      </c>
      <c r="H55" s="119" t="s">
        <v>820</v>
      </c>
      <c r="I55" s="119" t="s">
        <v>432</v>
      </c>
      <c r="J55" s="119" t="s">
        <v>670</v>
      </c>
      <c r="K55" s="119" t="s">
        <v>218</v>
      </c>
      <c r="L55" s="134" t="n">
        <v>113</v>
      </c>
      <c r="M55" s="135" t="n">
        <v>0.3</v>
      </c>
      <c r="N55" s="134" t="n">
        <v>89</v>
      </c>
      <c r="O55" s="135" t="n">
        <v>0.2</v>
      </c>
      <c r="P55" s="134" t="n">
        <v>93</v>
      </c>
      <c r="Q55" s="135" t="n">
        <v>0.2</v>
      </c>
      <c r="R55" s="118" t="s">
        <v>565</v>
      </c>
    </row>
    <row r="56" customFormat="false" ht="12.75" hidden="false" customHeight="false" outlineLevel="0" collapsed="false">
      <c r="A56" s="118" t="s">
        <v>566</v>
      </c>
      <c r="B56" s="118" t="s">
        <v>567</v>
      </c>
      <c r="C56" s="118" t="s">
        <v>568</v>
      </c>
      <c r="D56" s="119" t="s">
        <v>947</v>
      </c>
      <c r="E56" s="119" t="s">
        <v>518</v>
      </c>
      <c r="F56" s="119" t="s">
        <v>218</v>
      </c>
      <c r="G56" s="119" t="s">
        <v>218</v>
      </c>
      <c r="H56" s="119" t="s">
        <v>218</v>
      </c>
      <c r="I56" s="119" t="s">
        <v>218</v>
      </c>
      <c r="J56" s="119" t="s">
        <v>218</v>
      </c>
      <c r="K56" s="119" t="s">
        <v>218</v>
      </c>
      <c r="L56" s="119" t="s">
        <v>676</v>
      </c>
      <c r="M56" s="119" t="s">
        <v>518</v>
      </c>
      <c r="N56" s="134" t="n">
        <v>182</v>
      </c>
      <c r="O56" s="135" t="n">
        <v>0.3</v>
      </c>
      <c r="P56" s="119" t="s">
        <v>782</v>
      </c>
      <c r="Q56" s="119" t="s">
        <v>518</v>
      </c>
      <c r="R56" s="118" t="s">
        <v>571</v>
      </c>
    </row>
    <row r="57" customFormat="false" ht="12.75" hidden="false" customHeight="false" outlineLevel="0" collapsed="false">
      <c r="A57" s="118" t="s">
        <v>572</v>
      </c>
      <c r="B57" s="118" t="s">
        <v>573</v>
      </c>
      <c r="C57" s="118" t="s">
        <v>574</v>
      </c>
      <c r="D57" s="134" t="n">
        <v>195</v>
      </c>
      <c r="E57" s="135" t="n">
        <v>0.4</v>
      </c>
      <c r="F57" s="119" t="s">
        <v>218</v>
      </c>
      <c r="G57" s="119" t="s">
        <v>218</v>
      </c>
      <c r="H57" s="119" t="s">
        <v>218</v>
      </c>
      <c r="I57" s="119" t="s">
        <v>218</v>
      </c>
      <c r="J57" s="119" t="s">
        <v>218</v>
      </c>
      <c r="K57" s="119" t="s">
        <v>218</v>
      </c>
      <c r="L57" s="119" t="s">
        <v>218</v>
      </c>
      <c r="M57" s="119" t="s">
        <v>218</v>
      </c>
      <c r="N57" s="134" t="n">
        <v>489</v>
      </c>
      <c r="O57" s="135" t="n">
        <v>0.9</v>
      </c>
      <c r="P57" s="134" t="n">
        <v>238</v>
      </c>
      <c r="Q57" s="135" t="n">
        <v>0.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320</v>
      </c>
      <c r="E59" s="135" t="n">
        <v>41.7</v>
      </c>
      <c r="F59" s="134" t="n">
        <v>12122</v>
      </c>
      <c r="G59" s="135" t="n">
        <v>35.9</v>
      </c>
      <c r="H59" s="134" t="n">
        <v>14665</v>
      </c>
      <c r="I59" s="135" t="n">
        <v>38.6</v>
      </c>
      <c r="J59" s="119" t="s">
        <v>1538</v>
      </c>
      <c r="K59" s="135" t="n">
        <v>37.3</v>
      </c>
      <c r="L59" s="134" t="n">
        <v>17588</v>
      </c>
      <c r="M59" s="135" t="n">
        <v>40.7</v>
      </c>
      <c r="N59" s="134" t="n">
        <v>25977</v>
      </c>
      <c r="O59" s="135" t="n">
        <v>47</v>
      </c>
      <c r="P59" s="134" t="n">
        <v>19849</v>
      </c>
      <c r="Q59" s="135" t="n">
        <v>42.7</v>
      </c>
      <c r="R59" s="118" t="s">
        <v>580</v>
      </c>
    </row>
    <row r="60" customFormat="false" ht="12.75" hidden="false" customHeight="false" outlineLevel="0" collapsed="false">
      <c r="A60" s="118" t="s">
        <v>581</v>
      </c>
      <c r="B60" s="120"/>
      <c r="C60" s="118" t="s">
        <v>582</v>
      </c>
      <c r="D60" s="134" t="n">
        <v>8533</v>
      </c>
      <c r="E60" s="135" t="n">
        <v>19.4</v>
      </c>
      <c r="F60" s="134" t="n">
        <v>7082</v>
      </c>
      <c r="G60" s="135" t="n">
        <v>21</v>
      </c>
      <c r="H60" s="134" t="n">
        <v>7782</v>
      </c>
      <c r="I60" s="135" t="n">
        <v>20.5</v>
      </c>
      <c r="J60" s="119" t="s">
        <v>1539</v>
      </c>
      <c r="K60" s="119" t="s">
        <v>1540</v>
      </c>
      <c r="L60" s="134" t="n">
        <v>8682</v>
      </c>
      <c r="M60" s="135" t="n">
        <v>20.1</v>
      </c>
      <c r="N60" s="134" t="n">
        <v>10009</v>
      </c>
      <c r="O60" s="135" t="n">
        <v>18.1</v>
      </c>
      <c r="P60" s="134" t="n">
        <v>8891</v>
      </c>
      <c r="Q60" s="135" t="n">
        <v>19.1</v>
      </c>
      <c r="R60" s="118" t="s">
        <v>583</v>
      </c>
    </row>
    <row r="61" customFormat="false" ht="12.75" hidden="false" customHeight="false" outlineLevel="0" collapsed="false">
      <c r="A61" s="118" t="s">
        <v>584</v>
      </c>
      <c r="B61" s="120"/>
      <c r="C61" s="118" t="s">
        <v>585</v>
      </c>
      <c r="D61" s="136" t="n">
        <v>24.98</v>
      </c>
      <c r="E61" s="119"/>
      <c r="F61" s="136" t="n">
        <v>18.4</v>
      </c>
      <c r="G61" s="119"/>
      <c r="H61" s="136" t="n">
        <v>21.19</v>
      </c>
      <c r="I61" s="119"/>
      <c r="J61" s="119" t="s">
        <v>1541</v>
      </c>
      <c r="K61" s="119"/>
      <c r="L61" s="136" t="n">
        <v>24.09</v>
      </c>
      <c r="M61" s="119"/>
      <c r="N61" s="136" t="n">
        <v>32.71</v>
      </c>
      <c r="O61" s="119"/>
      <c r="P61" s="136" t="n">
        <v>26.6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4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303</v>
      </c>
      <c r="E11" s="135" t="n">
        <v>100</v>
      </c>
      <c r="F11" s="119" t="s">
        <v>1543</v>
      </c>
      <c r="G11" s="135" t="n">
        <v>100</v>
      </c>
      <c r="H11" s="134" t="s">
        <v>215</v>
      </c>
      <c r="I11" s="134" t="s">
        <v>215</v>
      </c>
      <c r="J11" s="134" t="s">
        <v>215</v>
      </c>
      <c r="K11" s="134" t="s">
        <v>215</v>
      </c>
      <c r="L11" s="134" t="s">
        <v>215</v>
      </c>
      <c r="M11" s="134" t="s">
        <v>215</v>
      </c>
      <c r="N11" s="134" t="s">
        <v>215</v>
      </c>
      <c r="O11" s="134" t="s">
        <v>215</v>
      </c>
      <c r="P11" s="134" t="n">
        <v>49497</v>
      </c>
      <c r="Q11" s="135" t="n">
        <v>100</v>
      </c>
      <c r="R11" s="118" t="s">
        <v>381</v>
      </c>
    </row>
    <row r="12" customFormat="false" ht="12.75" hidden="false" customHeight="false" outlineLevel="0" collapsed="false">
      <c r="A12" s="118" t="s">
        <v>382</v>
      </c>
      <c r="B12" s="118" t="s">
        <v>383</v>
      </c>
      <c r="C12" s="118" t="s">
        <v>384</v>
      </c>
      <c r="D12" s="134" t="n">
        <v>49271</v>
      </c>
      <c r="E12" s="135" t="n">
        <v>99.9</v>
      </c>
      <c r="F12" s="119" t="s">
        <v>218</v>
      </c>
      <c r="G12" s="135" t="n">
        <v>99.3</v>
      </c>
      <c r="H12" s="134" t="s">
        <v>215</v>
      </c>
      <c r="I12" s="134" t="s">
        <v>215</v>
      </c>
      <c r="J12" s="134" t="s">
        <v>215</v>
      </c>
      <c r="K12" s="134" t="s">
        <v>215</v>
      </c>
      <c r="L12" s="134" t="s">
        <v>215</v>
      </c>
      <c r="M12" s="134" t="s">
        <v>215</v>
      </c>
      <c r="N12" s="134" t="s">
        <v>215</v>
      </c>
      <c r="O12" s="134" t="s">
        <v>215</v>
      </c>
      <c r="P12" s="134" t="n">
        <v>49467</v>
      </c>
      <c r="Q12" s="135" t="n">
        <v>99.9</v>
      </c>
      <c r="R12" s="118" t="s">
        <v>385</v>
      </c>
    </row>
    <row r="13" customFormat="false" ht="12.75" hidden="false" customHeight="false" outlineLevel="0" collapsed="false">
      <c r="A13" s="118" t="s">
        <v>386</v>
      </c>
      <c r="B13" s="118" t="s">
        <v>387</v>
      </c>
      <c r="C13" s="118" t="s">
        <v>388</v>
      </c>
      <c r="D13" s="134" t="n">
        <v>32</v>
      </c>
      <c r="E13" s="135" t="n">
        <v>0.1</v>
      </c>
      <c r="F13" s="119" t="s">
        <v>218</v>
      </c>
      <c r="G13" s="119" t="s">
        <v>218</v>
      </c>
      <c r="H13" s="134" t="s">
        <v>215</v>
      </c>
      <c r="I13" s="134" t="s">
        <v>215</v>
      </c>
      <c r="J13" s="134" t="s">
        <v>215</v>
      </c>
      <c r="K13" s="134" t="s">
        <v>215</v>
      </c>
      <c r="L13" s="134" t="s">
        <v>215</v>
      </c>
      <c r="M13" s="134" t="s">
        <v>215</v>
      </c>
      <c r="N13" s="134" t="s">
        <v>215</v>
      </c>
      <c r="O13" s="134" t="s">
        <v>215</v>
      </c>
      <c r="P13" s="134" t="n">
        <v>29</v>
      </c>
      <c r="Q13" s="135" t="n">
        <v>0.1</v>
      </c>
      <c r="R13" s="118" t="s">
        <v>391</v>
      </c>
    </row>
    <row r="14" customFormat="false" ht="12.75" hidden="false" customHeight="false" outlineLevel="0" collapsed="false">
      <c r="A14" s="118" t="s">
        <v>392</v>
      </c>
      <c r="B14" s="118" t="s">
        <v>393</v>
      </c>
      <c r="C14" s="118" t="s">
        <v>394</v>
      </c>
      <c r="D14" s="134" t="n">
        <v>49069</v>
      </c>
      <c r="E14" s="135" t="n">
        <v>99.5</v>
      </c>
      <c r="F14" s="119" t="s">
        <v>1544</v>
      </c>
      <c r="G14" s="135" t="n">
        <v>99.7</v>
      </c>
      <c r="H14" s="134" t="s">
        <v>215</v>
      </c>
      <c r="I14" s="134" t="s">
        <v>215</v>
      </c>
      <c r="J14" s="134" t="s">
        <v>215</v>
      </c>
      <c r="K14" s="134" t="s">
        <v>215</v>
      </c>
      <c r="L14" s="134" t="s">
        <v>215</v>
      </c>
      <c r="M14" s="134" t="s">
        <v>215</v>
      </c>
      <c r="N14" s="134" t="s">
        <v>215</v>
      </c>
      <c r="O14" s="134" t="s">
        <v>215</v>
      </c>
      <c r="P14" s="134" t="n">
        <v>49260</v>
      </c>
      <c r="Q14" s="135" t="n">
        <v>99.5</v>
      </c>
      <c r="R14" s="118" t="s">
        <v>395</v>
      </c>
    </row>
    <row r="15" customFormat="false" ht="12.75" hidden="false" customHeight="false" outlineLevel="0" collapsed="false">
      <c r="A15" s="118" t="s">
        <v>396</v>
      </c>
      <c r="B15" s="118" t="s">
        <v>397</v>
      </c>
      <c r="C15" s="118" t="s">
        <v>398</v>
      </c>
      <c r="D15" s="134" t="n">
        <v>31010</v>
      </c>
      <c r="E15" s="135" t="n">
        <v>62.9</v>
      </c>
      <c r="F15" s="119" t="s">
        <v>218</v>
      </c>
      <c r="G15" s="135" t="n">
        <v>80.4</v>
      </c>
      <c r="H15" s="134" t="s">
        <v>215</v>
      </c>
      <c r="I15" s="134" t="s">
        <v>215</v>
      </c>
      <c r="J15" s="134" t="s">
        <v>215</v>
      </c>
      <c r="K15" s="134" t="s">
        <v>215</v>
      </c>
      <c r="L15" s="134" t="s">
        <v>215</v>
      </c>
      <c r="M15" s="134" t="s">
        <v>215</v>
      </c>
      <c r="N15" s="134" t="s">
        <v>215</v>
      </c>
      <c r="O15" s="134" t="s">
        <v>215</v>
      </c>
      <c r="P15" s="134" t="n">
        <v>31044</v>
      </c>
      <c r="Q15" s="135" t="n">
        <v>62.7</v>
      </c>
      <c r="R15" s="118" t="s">
        <v>399</v>
      </c>
    </row>
    <row r="16" customFormat="false" ht="12.75" hidden="false" customHeight="false" outlineLevel="0" collapsed="false">
      <c r="A16" s="118" t="s">
        <v>400</v>
      </c>
      <c r="B16" s="118" t="s">
        <v>401</v>
      </c>
      <c r="C16" s="118" t="s">
        <v>402</v>
      </c>
      <c r="D16" s="134" t="n">
        <v>30653</v>
      </c>
      <c r="E16" s="135" t="n">
        <v>62.2</v>
      </c>
      <c r="F16" s="119" t="s">
        <v>218</v>
      </c>
      <c r="G16" s="135" t="n">
        <v>79.9</v>
      </c>
      <c r="H16" s="134" t="s">
        <v>215</v>
      </c>
      <c r="I16" s="134" t="s">
        <v>215</v>
      </c>
      <c r="J16" s="134" t="s">
        <v>215</v>
      </c>
      <c r="K16" s="134" t="s">
        <v>215</v>
      </c>
      <c r="L16" s="134" t="s">
        <v>215</v>
      </c>
      <c r="M16" s="134" t="s">
        <v>215</v>
      </c>
      <c r="N16" s="134" t="s">
        <v>215</v>
      </c>
      <c r="O16" s="134" t="s">
        <v>215</v>
      </c>
      <c r="P16" s="134" t="n">
        <v>30684</v>
      </c>
      <c r="Q16" s="135" t="n">
        <v>62</v>
      </c>
      <c r="R16" s="118" t="s">
        <v>403</v>
      </c>
    </row>
    <row r="17" customFormat="false" ht="12.75" hidden="false" customHeight="false" outlineLevel="0" collapsed="false">
      <c r="A17" s="118" t="s">
        <v>404</v>
      </c>
      <c r="B17" s="118" t="s">
        <v>405</v>
      </c>
      <c r="C17" s="118" t="s">
        <v>406</v>
      </c>
      <c r="D17" s="134" t="n">
        <v>23249</v>
      </c>
      <c r="E17" s="135" t="n">
        <v>47.2</v>
      </c>
      <c r="F17" s="119" t="s">
        <v>1545</v>
      </c>
      <c r="G17" s="135" t="n">
        <v>63.8</v>
      </c>
      <c r="H17" s="134" t="s">
        <v>215</v>
      </c>
      <c r="I17" s="134" t="s">
        <v>215</v>
      </c>
      <c r="J17" s="134" t="s">
        <v>215</v>
      </c>
      <c r="K17" s="134" t="s">
        <v>215</v>
      </c>
      <c r="L17" s="134" t="s">
        <v>215</v>
      </c>
      <c r="M17" s="134" t="s">
        <v>215</v>
      </c>
      <c r="N17" s="134" t="s">
        <v>215</v>
      </c>
      <c r="O17" s="134" t="s">
        <v>215</v>
      </c>
      <c r="P17" s="134" t="n">
        <v>23257</v>
      </c>
      <c r="Q17" s="135" t="n">
        <v>47</v>
      </c>
      <c r="R17" s="118" t="s">
        <v>407</v>
      </c>
    </row>
    <row r="18" customFormat="false" ht="12.75" hidden="false" customHeight="false" outlineLevel="0" collapsed="false">
      <c r="A18" s="118" t="s">
        <v>408</v>
      </c>
      <c r="B18" s="118" t="s">
        <v>409</v>
      </c>
      <c r="C18" s="118" t="s">
        <v>410</v>
      </c>
      <c r="D18" s="134" t="n">
        <v>2720</v>
      </c>
      <c r="E18" s="135" t="n">
        <v>5.5</v>
      </c>
      <c r="F18" s="119" t="s">
        <v>218</v>
      </c>
      <c r="G18" s="119" t="s">
        <v>218</v>
      </c>
      <c r="H18" s="134" t="s">
        <v>215</v>
      </c>
      <c r="I18" s="134" t="s">
        <v>215</v>
      </c>
      <c r="J18" s="134" t="s">
        <v>215</v>
      </c>
      <c r="K18" s="134" t="s">
        <v>215</v>
      </c>
      <c r="L18" s="134" t="s">
        <v>215</v>
      </c>
      <c r="M18" s="134" t="s">
        <v>215</v>
      </c>
      <c r="N18" s="134" t="s">
        <v>215</v>
      </c>
      <c r="O18" s="134" t="s">
        <v>215</v>
      </c>
      <c r="P18" s="134" t="n">
        <v>2736</v>
      </c>
      <c r="Q18" s="135" t="n">
        <v>5.5</v>
      </c>
      <c r="R18" s="118" t="s">
        <v>411</v>
      </c>
    </row>
    <row r="19" customFormat="false" ht="12.75" hidden="false" customHeight="false" outlineLevel="0" collapsed="false">
      <c r="A19" s="118" t="s">
        <v>412</v>
      </c>
      <c r="B19" s="120"/>
      <c r="C19" s="118" t="s">
        <v>413</v>
      </c>
      <c r="D19" s="134" t="n">
        <v>1399</v>
      </c>
      <c r="E19" s="135" t="n">
        <v>2.8</v>
      </c>
      <c r="F19" s="119" t="s">
        <v>218</v>
      </c>
      <c r="G19" s="119" t="s">
        <v>218</v>
      </c>
      <c r="H19" s="134" t="s">
        <v>215</v>
      </c>
      <c r="I19" s="134" t="s">
        <v>215</v>
      </c>
      <c r="J19" s="134" t="s">
        <v>215</v>
      </c>
      <c r="K19" s="134" t="s">
        <v>215</v>
      </c>
      <c r="L19" s="134" t="s">
        <v>215</v>
      </c>
      <c r="M19" s="134" t="s">
        <v>215</v>
      </c>
      <c r="N19" s="134" t="s">
        <v>215</v>
      </c>
      <c r="O19" s="134" t="s">
        <v>215</v>
      </c>
      <c r="P19" s="134" t="n">
        <v>1405</v>
      </c>
      <c r="Q19" s="135" t="n">
        <v>2.8</v>
      </c>
      <c r="R19" s="118" t="s">
        <v>414</v>
      </c>
    </row>
    <row r="20" customFormat="false" ht="12.75" hidden="false" customHeight="false" outlineLevel="0" collapsed="false">
      <c r="A20" s="118" t="s">
        <v>415</v>
      </c>
      <c r="B20" s="118" t="s">
        <v>416</v>
      </c>
      <c r="C20" s="118" t="s">
        <v>417</v>
      </c>
      <c r="D20" s="134" t="n">
        <v>68</v>
      </c>
      <c r="E20" s="135" t="n">
        <v>0.1</v>
      </c>
      <c r="F20" s="119" t="s">
        <v>218</v>
      </c>
      <c r="G20" s="119" t="s">
        <v>218</v>
      </c>
      <c r="H20" s="134" t="s">
        <v>215</v>
      </c>
      <c r="I20" s="134" t="s">
        <v>215</v>
      </c>
      <c r="J20" s="134" t="s">
        <v>215</v>
      </c>
      <c r="K20" s="134" t="s">
        <v>215</v>
      </c>
      <c r="L20" s="134" t="s">
        <v>215</v>
      </c>
      <c r="M20" s="134" t="s">
        <v>215</v>
      </c>
      <c r="N20" s="134" t="s">
        <v>215</v>
      </c>
      <c r="O20" s="134" t="s">
        <v>215</v>
      </c>
      <c r="P20" s="134" t="n">
        <v>68</v>
      </c>
      <c r="Q20" s="135" t="n">
        <v>0.1</v>
      </c>
      <c r="R20" s="118" t="s">
        <v>418</v>
      </c>
    </row>
    <row r="21" customFormat="false" ht="12.75" hidden="false" customHeight="false" outlineLevel="0" collapsed="false">
      <c r="A21" s="118" t="s">
        <v>419</v>
      </c>
      <c r="B21" s="118" t="s">
        <v>420</v>
      </c>
      <c r="C21" s="118" t="s">
        <v>421</v>
      </c>
      <c r="D21" s="134" t="n">
        <v>4030</v>
      </c>
      <c r="E21" s="135" t="n">
        <v>8.2</v>
      </c>
      <c r="F21" s="119" t="s">
        <v>218</v>
      </c>
      <c r="G21" s="135" t="n">
        <v>9.5</v>
      </c>
      <c r="H21" s="134" t="s">
        <v>215</v>
      </c>
      <c r="I21" s="134" t="s">
        <v>215</v>
      </c>
      <c r="J21" s="134" t="s">
        <v>215</v>
      </c>
      <c r="K21" s="134" t="s">
        <v>215</v>
      </c>
      <c r="L21" s="134" t="s">
        <v>215</v>
      </c>
      <c r="M21" s="134" t="s">
        <v>215</v>
      </c>
      <c r="N21" s="134" t="s">
        <v>215</v>
      </c>
      <c r="O21" s="134" t="s">
        <v>215</v>
      </c>
      <c r="P21" s="134" t="n">
        <v>4039</v>
      </c>
      <c r="Q21" s="135" t="n">
        <v>8.2</v>
      </c>
      <c r="R21" s="118" t="s">
        <v>422</v>
      </c>
    </row>
    <row r="22" customFormat="false" ht="12.75" hidden="false" customHeight="false" outlineLevel="0" collapsed="false">
      <c r="A22" s="118" t="s">
        <v>423</v>
      </c>
      <c r="B22" s="120"/>
      <c r="C22" s="118" t="s">
        <v>424</v>
      </c>
      <c r="D22" s="134" t="n">
        <v>3156</v>
      </c>
      <c r="E22" s="135" t="n">
        <v>6.4</v>
      </c>
      <c r="F22" s="119" t="s">
        <v>218</v>
      </c>
      <c r="G22" s="135" t="n">
        <v>7.8</v>
      </c>
      <c r="H22" s="134" t="s">
        <v>215</v>
      </c>
      <c r="I22" s="134" t="s">
        <v>215</v>
      </c>
      <c r="J22" s="134" t="s">
        <v>215</v>
      </c>
      <c r="K22" s="134" t="s">
        <v>215</v>
      </c>
      <c r="L22" s="134" t="s">
        <v>215</v>
      </c>
      <c r="M22" s="134" t="s">
        <v>215</v>
      </c>
      <c r="N22" s="134" t="s">
        <v>215</v>
      </c>
      <c r="O22" s="134" t="s">
        <v>215</v>
      </c>
      <c r="P22" s="134" t="n">
        <v>3161</v>
      </c>
      <c r="Q22" s="135" t="n">
        <v>6.4</v>
      </c>
      <c r="R22" s="118" t="s">
        <v>425</v>
      </c>
    </row>
    <row r="23" customFormat="false" ht="12.75" hidden="false" customHeight="false" outlineLevel="0" collapsed="false">
      <c r="A23" s="118" t="s">
        <v>426</v>
      </c>
      <c r="B23" s="120"/>
      <c r="C23" s="118" t="s">
        <v>427</v>
      </c>
      <c r="D23" s="134" t="n">
        <v>745</v>
      </c>
      <c r="E23" s="135" t="n">
        <v>1.5</v>
      </c>
      <c r="F23" s="119" t="s">
        <v>218</v>
      </c>
      <c r="G23" s="119" t="s">
        <v>699</v>
      </c>
      <c r="H23" s="134" t="s">
        <v>215</v>
      </c>
      <c r="I23" s="134" t="s">
        <v>215</v>
      </c>
      <c r="J23" s="134" t="s">
        <v>215</v>
      </c>
      <c r="K23" s="134" t="s">
        <v>215</v>
      </c>
      <c r="L23" s="134" t="s">
        <v>215</v>
      </c>
      <c r="M23" s="134" t="s">
        <v>215</v>
      </c>
      <c r="N23" s="134" t="s">
        <v>215</v>
      </c>
      <c r="O23" s="134" t="s">
        <v>215</v>
      </c>
      <c r="P23" s="134" t="n">
        <v>748</v>
      </c>
      <c r="Q23" s="135" t="n">
        <v>1.5</v>
      </c>
      <c r="R23" s="118" t="s">
        <v>428</v>
      </c>
    </row>
    <row r="24" customFormat="false" ht="12.75" hidden="false" customHeight="false" outlineLevel="0" collapsed="false">
      <c r="A24" s="118" t="s">
        <v>429</v>
      </c>
      <c r="B24" s="120"/>
      <c r="C24" s="118" t="s">
        <v>430</v>
      </c>
      <c r="D24" s="134" t="n">
        <v>128</v>
      </c>
      <c r="E24" s="135" t="n">
        <v>0.3</v>
      </c>
      <c r="F24" s="119" t="s">
        <v>218</v>
      </c>
      <c r="G24" s="119" t="s">
        <v>218</v>
      </c>
      <c r="H24" s="134" t="s">
        <v>215</v>
      </c>
      <c r="I24" s="134" t="s">
        <v>215</v>
      </c>
      <c r="J24" s="134" t="s">
        <v>215</v>
      </c>
      <c r="K24" s="134" t="s">
        <v>215</v>
      </c>
      <c r="L24" s="134" t="s">
        <v>215</v>
      </c>
      <c r="M24" s="134" t="s">
        <v>215</v>
      </c>
      <c r="N24" s="134" t="s">
        <v>215</v>
      </c>
      <c r="O24" s="134" t="s">
        <v>215</v>
      </c>
      <c r="P24" s="134" t="n">
        <v>130</v>
      </c>
      <c r="Q24" s="135" t="n">
        <v>0.3</v>
      </c>
      <c r="R24" s="118" t="s">
        <v>434</v>
      </c>
    </row>
    <row r="25" customFormat="false" ht="12.75" hidden="false" customHeight="false" outlineLevel="0" collapsed="false">
      <c r="A25" s="118" t="s">
        <v>435</v>
      </c>
      <c r="B25" s="118" t="s">
        <v>436</v>
      </c>
      <c r="C25" s="118" t="s">
        <v>437</v>
      </c>
      <c r="D25" s="134" t="n">
        <v>587</v>
      </c>
      <c r="E25" s="135" t="n">
        <v>1.2</v>
      </c>
      <c r="F25" s="119" t="s">
        <v>218</v>
      </c>
      <c r="G25" s="119" t="s">
        <v>218</v>
      </c>
      <c r="H25" s="134" t="s">
        <v>215</v>
      </c>
      <c r="I25" s="134" t="s">
        <v>215</v>
      </c>
      <c r="J25" s="134" t="s">
        <v>215</v>
      </c>
      <c r="K25" s="134" t="s">
        <v>215</v>
      </c>
      <c r="L25" s="134" t="s">
        <v>215</v>
      </c>
      <c r="M25" s="134" t="s">
        <v>215</v>
      </c>
      <c r="N25" s="134" t="s">
        <v>215</v>
      </c>
      <c r="O25" s="134" t="s">
        <v>215</v>
      </c>
      <c r="P25" s="134" t="n">
        <v>585</v>
      </c>
      <c r="Q25" s="135" t="n">
        <v>1.2</v>
      </c>
      <c r="R25" s="118" t="s">
        <v>438</v>
      </c>
    </row>
    <row r="26" customFormat="false" ht="12.75" hidden="false" customHeight="false" outlineLevel="0" collapsed="false">
      <c r="A26" s="118" t="s">
        <v>439</v>
      </c>
      <c r="B26" s="118" t="s">
        <v>440</v>
      </c>
      <c r="C26" s="118" t="s">
        <v>441</v>
      </c>
      <c r="D26" s="119" t="s">
        <v>500</v>
      </c>
      <c r="E26" s="135" t="n">
        <v>0.3</v>
      </c>
      <c r="F26" s="119" t="s">
        <v>218</v>
      </c>
      <c r="G26" s="119" t="s">
        <v>218</v>
      </c>
      <c r="H26" s="134" t="s">
        <v>215</v>
      </c>
      <c r="I26" s="134" t="s">
        <v>215</v>
      </c>
      <c r="J26" s="134" t="s">
        <v>215</v>
      </c>
      <c r="K26" s="134" t="s">
        <v>215</v>
      </c>
      <c r="L26" s="134" t="s">
        <v>215</v>
      </c>
      <c r="M26" s="134" t="s">
        <v>215</v>
      </c>
      <c r="N26" s="134" t="s">
        <v>215</v>
      </c>
      <c r="O26" s="134" t="s">
        <v>215</v>
      </c>
      <c r="P26" s="134" t="n">
        <v>133</v>
      </c>
      <c r="Q26" s="135" t="n">
        <v>0.3</v>
      </c>
      <c r="R26" s="118" t="s">
        <v>444</v>
      </c>
    </row>
    <row r="27" customFormat="false" ht="12.75" hidden="false" customHeight="false" outlineLevel="0" collapsed="false">
      <c r="A27" s="118" t="s">
        <v>445</v>
      </c>
      <c r="B27" s="118" t="s">
        <v>446</v>
      </c>
      <c r="C27" s="118" t="s">
        <v>447</v>
      </c>
      <c r="D27" s="134" t="n">
        <v>357</v>
      </c>
      <c r="E27" s="135" t="n">
        <v>0.7</v>
      </c>
      <c r="F27" s="119" t="s">
        <v>218</v>
      </c>
      <c r="G27" s="119" t="s">
        <v>218</v>
      </c>
      <c r="H27" s="134" t="s">
        <v>215</v>
      </c>
      <c r="I27" s="134" t="s">
        <v>215</v>
      </c>
      <c r="J27" s="134" t="s">
        <v>215</v>
      </c>
      <c r="K27" s="134" t="s">
        <v>215</v>
      </c>
      <c r="L27" s="134" t="s">
        <v>215</v>
      </c>
      <c r="M27" s="134" t="s">
        <v>215</v>
      </c>
      <c r="N27" s="134" t="s">
        <v>215</v>
      </c>
      <c r="O27" s="134" t="s">
        <v>215</v>
      </c>
      <c r="P27" s="134" t="n">
        <v>360</v>
      </c>
      <c r="Q27" s="135" t="n">
        <v>0.7</v>
      </c>
      <c r="R27" s="118" t="s">
        <v>450</v>
      </c>
    </row>
    <row r="28" customFormat="false" ht="12.75" hidden="false" customHeight="false" outlineLevel="0" collapsed="false">
      <c r="A28" s="118" t="s">
        <v>451</v>
      </c>
      <c r="B28" s="118" t="s">
        <v>452</v>
      </c>
      <c r="C28" s="118" t="s">
        <v>453</v>
      </c>
      <c r="D28" s="134" t="n">
        <v>18059</v>
      </c>
      <c r="E28" s="135" t="n">
        <v>36.6</v>
      </c>
      <c r="F28" s="119" t="s">
        <v>1546</v>
      </c>
      <c r="G28" s="135" t="n">
        <v>19.3</v>
      </c>
      <c r="H28" s="134" t="s">
        <v>215</v>
      </c>
      <c r="I28" s="134" t="s">
        <v>215</v>
      </c>
      <c r="J28" s="134" t="s">
        <v>215</v>
      </c>
      <c r="K28" s="134" t="s">
        <v>215</v>
      </c>
      <c r="L28" s="134" t="s">
        <v>215</v>
      </c>
      <c r="M28" s="134" t="s">
        <v>215</v>
      </c>
      <c r="N28" s="134" t="s">
        <v>215</v>
      </c>
      <c r="O28" s="134" t="s">
        <v>215</v>
      </c>
      <c r="P28" s="134" t="n">
        <v>18216</v>
      </c>
      <c r="Q28" s="135" t="n">
        <v>36.8</v>
      </c>
      <c r="R28" s="118" t="s">
        <v>454</v>
      </c>
    </row>
    <row r="29" customFormat="false" ht="12.75" hidden="false" customHeight="false" outlineLevel="0" collapsed="false">
      <c r="A29" s="118" t="s">
        <v>455</v>
      </c>
      <c r="B29" s="118" t="s">
        <v>456</v>
      </c>
      <c r="C29" s="118" t="s">
        <v>457</v>
      </c>
      <c r="D29" s="134" t="n">
        <v>13169</v>
      </c>
      <c r="E29" s="135" t="n">
        <v>26.7</v>
      </c>
      <c r="F29" s="119" t="s">
        <v>1547</v>
      </c>
      <c r="G29" s="135" t="n">
        <v>16.9</v>
      </c>
      <c r="H29" s="134" t="s">
        <v>215</v>
      </c>
      <c r="I29" s="134" t="s">
        <v>215</v>
      </c>
      <c r="J29" s="134" t="s">
        <v>215</v>
      </c>
      <c r="K29" s="134" t="s">
        <v>215</v>
      </c>
      <c r="L29" s="134" t="s">
        <v>215</v>
      </c>
      <c r="M29" s="134" t="s">
        <v>215</v>
      </c>
      <c r="N29" s="134" t="s">
        <v>215</v>
      </c>
      <c r="O29" s="134" t="s">
        <v>215</v>
      </c>
      <c r="P29" s="134" t="n">
        <v>13270</v>
      </c>
      <c r="Q29" s="135" t="n">
        <v>26.8</v>
      </c>
      <c r="R29" s="118" t="s">
        <v>458</v>
      </c>
    </row>
    <row r="30" customFormat="false" ht="12.75" hidden="false" customHeight="false" outlineLevel="0" collapsed="false">
      <c r="A30" s="118" t="s">
        <v>459</v>
      </c>
      <c r="B30" s="118" t="s">
        <v>460</v>
      </c>
      <c r="C30" s="118" t="s">
        <v>461</v>
      </c>
      <c r="D30" s="134" t="n">
        <v>4503</v>
      </c>
      <c r="E30" s="135" t="n">
        <v>9.1</v>
      </c>
      <c r="F30" s="119" t="s">
        <v>1548</v>
      </c>
      <c r="G30" s="135" t="n">
        <v>16</v>
      </c>
      <c r="H30" s="134" t="s">
        <v>215</v>
      </c>
      <c r="I30" s="134" t="s">
        <v>215</v>
      </c>
      <c r="J30" s="134" t="s">
        <v>215</v>
      </c>
      <c r="K30" s="134" t="s">
        <v>215</v>
      </c>
      <c r="L30" s="134" t="s">
        <v>215</v>
      </c>
      <c r="M30" s="134" t="s">
        <v>215</v>
      </c>
      <c r="N30" s="134" t="s">
        <v>215</v>
      </c>
      <c r="O30" s="134" t="s">
        <v>215</v>
      </c>
      <c r="P30" s="134" t="n">
        <v>4486</v>
      </c>
      <c r="Q30" s="135" t="n">
        <v>9.1</v>
      </c>
      <c r="R30" s="118" t="s">
        <v>462</v>
      </c>
    </row>
    <row r="31" customFormat="false" ht="12.75" hidden="false" customHeight="false" outlineLevel="0" collapsed="false">
      <c r="A31" s="118" t="s">
        <v>463</v>
      </c>
      <c r="B31" s="120"/>
      <c r="C31" s="118" t="s">
        <v>464</v>
      </c>
      <c r="D31" s="134" t="n">
        <v>2008</v>
      </c>
      <c r="E31" s="135" t="n">
        <v>4.1</v>
      </c>
      <c r="F31" s="119" t="s">
        <v>1549</v>
      </c>
      <c r="G31" s="135" t="n">
        <v>7.2</v>
      </c>
      <c r="H31" s="134" t="s">
        <v>215</v>
      </c>
      <c r="I31" s="134" t="s">
        <v>215</v>
      </c>
      <c r="J31" s="134" t="s">
        <v>215</v>
      </c>
      <c r="K31" s="134" t="s">
        <v>215</v>
      </c>
      <c r="L31" s="134" t="s">
        <v>215</v>
      </c>
      <c r="M31" s="134" t="s">
        <v>215</v>
      </c>
      <c r="N31" s="134" t="s">
        <v>215</v>
      </c>
      <c r="O31" s="134" t="s">
        <v>215</v>
      </c>
      <c r="P31" s="134" t="n">
        <v>2001</v>
      </c>
      <c r="Q31" s="135" t="n">
        <v>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3</v>
      </c>
      <c r="E33" s="135" t="n">
        <v>0</v>
      </c>
      <c r="F33" s="119" t="s">
        <v>218</v>
      </c>
      <c r="G33" s="119" t="s">
        <v>218</v>
      </c>
      <c r="H33" s="134" t="s">
        <v>215</v>
      </c>
      <c r="I33" s="134" t="s">
        <v>215</v>
      </c>
      <c r="J33" s="134" t="s">
        <v>215</v>
      </c>
      <c r="K33" s="134" t="s">
        <v>215</v>
      </c>
      <c r="L33" s="134" t="s">
        <v>215</v>
      </c>
      <c r="M33" s="134" t="s">
        <v>215</v>
      </c>
      <c r="N33" s="134" t="s">
        <v>215</v>
      </c>
      <c r="O33" s="134" t="s">
        <v>215</v>
      </c>
      <c r="P33" s="134" t="n">
        <v>24</v>
      </c>
      <c r="Q33" s="135" t="n">
        <v>0</v>
      </c>
      <c r="R33" s="118" t="s">
        <v>469</v>
      </c>
    </row>
    <row r="34" customFormat="false" ht="12.75" hidden="false" customHeight="false" outlineLevel="0" collapsed="false">
      <c r="A34" s="118" t="s">
        <v>470</v>
      </c>
      <c r="B34" s="120"/>
      <c r="C34" s="118" t="s">
        <v>471</v>
      </c>
      <c r="D34" s="134" t="n">
        <v>647</v>
      </c>
      <c r="E34" s="135" t="n">
        <v>1.3</v>
      </c>
      <c r="F34" s="119" t="s">
        <v>218</v>
      </c>
      <c r="G34" s="135" t="n">
        <v>2.2</v>
      </c>
      <c r="H34" s="134" t="s">
        <v>215</v>
      </c>
      <c r="I34" s="134" t="s">
        <v>215</v>
      </c>
      <c r="J34" s="134" t="s">
        <v>215</v>
      </c>
      <c r="K34" s="134" t="s">
        <v>215</v>
      </c>
      <c r="L34" s="134" t="s">
        <v>215</v>
      </c>
      <c r="M34" s="134" t="s">
        <v>215</v>
      </c>
      <c r="N34" s="134" t="s">
        <v>215</v>
      </c>
      <c r="O34" s="134" t="s">
        <v>215</v>
      </c>
      <c r="P34" s="134" t="n">
        <v>645</v>
      </c>
      <c r="Q34" s="135" t="n">
        <v>1.3</v>
      </c>
      <c r="R34" s="118" t="s">
        <v>472</v>
      </c>
    </row>
    <row r="35" customFormat="false" ht="12.75" hidden="false" customHeight="false" outlineLevel="0" collapsed="false">
      <c r="A35" s="118" t="s">
        <v>473</v>
      </c>
      <c r="B35" s="120"/>
      <c r="C35" s="118" t="s">
        <v>474</v>
      </c>
      <c r="D35" s="134" t="n">
        <v>1507</v>
      </c>
      <c r="E35" s="135" t="n">
        <v>3.1</v>
      </c>
      <c r="F35" s="119" t="s">
        <v>1550</v>
      </c>
      <c r="G35" s="135" t="n">
        <v>5.2</v>
      </c>
      <c r="H35" s="134" t="s">
        <v>215</v>
      </c>
      <c r="I35" s="134" t="s">
        <v>215</v>
      </c>
      <c r="J35" s="134" t="s">
        <v>215</v>
      </c>
      <c r="K35" s="134" t="s">
        <v>215</v>
      </c>
      <c r="L35" s="134" t="s">
        <v>215</v>
      </c>
      <c r="M35" s="134" t="s">
        <v>215</v>
      </c>
      <c r="N35" s="134" t="s">
        <v>215</v>
      </c>
      <c r="O35" s="134" t="s">
        <v>215</v>
      </c>
      <c r="P35" s="134" t="n">
        <v>1503</v>
      </c>
      <c r="Q35" s="135" t="n">
        <v>3</v>
      </c>
      <c r="R35" s="118" t="s">
        <v>475</v>
      </c>
    </row>
    <row r="36" customFormat="false" ht="12.75" hidden="false" customHeight="false" outlineLevel="0" collapsed="false">
      <c r="A36" s="118" t="s">
        <v>476</v>
      </c>
      <c r="B36" s="120"/>
      <c r="C36" s="118" t="s">
        <v>477</v>
      </c>
      <c r="D36" s="134" t="n">
        <v>269</v>
      </c>
      <c r="E36" s="135" t="n">
        <v>0.5</v>
      </c>
      <c r="F36" s="119" t="s">
        <v>1359</v>
      </c>
      <c r="G36" s="119" t="s">
        <v>218</v>
      </c>
      <c r="H36" s="134" t="s">
        <v>215</v>
      </c>
      <c r="I36" s="134" t="s">
        <v>215</v>
      </c>
      <c r="J36" s="134" t="s">
        <v>215</v>
      </c>
      <c r="K36" s="134" t="s">
        <v>215</v>
      </c>
      <c r="L36" s="134" t="s">
        <v>215</v>
      </c>
      <c r="M36" s="134" t="s">
        <v>215</v>
      </c>
      <c r="N36" s="134" t="s">
        <v>215</v>
      </c>
      <c r="O36" s="134" t="s">
        <v>215</v>
      </c>
      <c r="P36" s="134" t="n">
        <v>267</v>
      </c>
      <c r="Q36" s="135" t="n">
        <v>0.5</v>
      </c>
      <c r="R36" s="118" t="s">
        <v>478</v>
      </c>
    </row>
    <row r="37" customFormat="false" ht="12.75" hidden="false" customHeight="false" outlineLevel="0" collapsed="false">
      <c r="A37" s="118" t="s">
        <v>479</v>
      </c>
      <c r="B37" s="120"/>
      <c r="C37" s="118" t="s">
        <v>480</v>
      </c>
      <c r="D37" s="134" t="n">
        <v>63</v>
      </c>
      <c r="E37" s="135" t="n">
        <v>0.1</v>
      </c>
      <c r="F37" s="119" t="s">
        <v>608</v>
      </c>
      <c r="G37" s="135" t="n">
        <v>0.2</v>
      </c>
      <c r="H37" s="134" t="s">
        <v>215</v>
      </c>
      <c r="I37" s="134" t="s">
        <v>215</v>
      </c>
      <c r="J37" s="134" t="s">
        <v>215</v>
      </c>
      <c r="K37" s="134" t="s">
        <v>215</v>
      </c>
      <c r="L37" s="134" t="s">
        <v>215</v>
      </c>
      <c r="M37" s="134" t="s">
        <v>215</v>
      </c>
      <c r="N37" s="134" t="s">
        <v>215</v>
      </c>
      <c r="O37" s="134" t="s">
        <v>215</v>
      </c>
      <c r="P37" s="134" t="n">
        <v>63</v>
      </c>
      <c r="Q37" s="135" t="n">
        <v>0.1</v>
      </c>
      <c r="R37" s="118" t="s">
        <v>481</v>
      </c>
    </row>
    <row r="38" customFormat="false" ht="12.75" hidden="false" customHeight="false" outlineLevel="0" collapsed="false">
      <c r="A38" s="118" t="s">
        <v>482</v>
      </c>
      <c r="B38" s="120"/>
      <c r="C38" s="118" t="s">
        <v>483</v>
      </c>
      <c r="D38" s="119" t="s">
        <v>889</v>
      </c>
      <c r="E38" s="119" t="s">
        <v>535</v>
      </c>
      <c r="F38" s="119" t="s">
        <v>218</v>
      </c>
      <c r="G38" s="119" t="s">
        <v>218</v>
      </c>
      <c r="H38" s="134" t="s">
        <v>215</v>
      </c>
      <c r="I38" s="134" t="s">
        <v>215</v>
      </c>
      <c r="J38" s="134" t="s">
        <v>215</v>
      </c>
      <c r="K38" s="134" t="s">
        <v>215</v>
      </c>
      <c r="L38" s="134" t="s">
        <v>215</v>
      </c>
      <c r="M38" s="134" t="s">
        <v>215</v>
      </c>
      <c r="N38" s="134" t="s">
        <v>215</v>
      </c>
      <c r="O38" s="134" t="s">
        <v>215</v>
      </c>
      <c r="P38" s="119" t="s">
        <v>1435</v>
      </c>
      <c r="Q38" s="119" t="s">
        <v>535</v>
      </c>
      <c r="R38" s="118" t="s">
        <v>486</v>
      </c>
    </row>
    <row r="39" customFormat="false" ht="12.75" hidden="false" customHeight="false" outlineLevel="0" collapsed="false">
      <c r="A39" s="118" t="s">
        <v>487</v>
      </c>
      <c r="B39" s="118" t="s">
        <v>488</v>
      </c>
      <c r="C39" s="118" t="s">
        <v>489</v>
      </c>
      <c r="D39" s="134" t="n">
        <v>8667</v>
      </c>
      <c r="E39" s="135" t="n">
        <v>17.6</v>
      </c>
      <c r="F39" s="119" t="s">
        <v>218</v>
      </c>
      <c r="G39" s="119" t="s">
        <v>218</v>
      </c>
      <c r="H39" s="134" t="s">
        <v>215</v>
      </c>
      <c r="I39" s="134" t="s">
        <v>215</v>
      </c>
      <c r="J39" s="134" t="s">
        <v>215</v>
      </c>
      <c r="K39" s="134" t="s">
        <v>215</v>
      </c>
      <c r="L39" s="134" t="s">
        <v>215</v>
      </c>
      <c r="M39" s="134" t="s">
        <v>215</v>
      </c>
      <c r="N39" s="134" t="s">
        <v>215</v>
      </c>
      <c r="O39" s="134" t="s">
        <v>215</v>
      </c>
      <c r="P39" s="134" t="n">
        <v>8784</v>
      </c>
      <c r="Q39" s="135" t="n">
        <v>17.7</v>
      </c>
      <c r="R39" s="118" t="s">
        <v>490</v>
      </c>
    </row>
    <row r="40" customFormat="false" ht="12.75" hidden="false" customHeight="false" outlineLevel="0" collapsed="false">
      <c r="A40" s="118" t="s">
        <v>491</v>
      </c>
      <c r="B40" s="120"/>
      <c r="C40" s="118" t="s">
        <v>492</v>
      </c>
      <c r="D40" s="134" t="n">
        <v>1291</v>
      </c>
      <c r="E40" s="135" t="n">
        <v>2.6</v>
      </c>
      <c r="F40" s="119" t="s">
        <v>218</v>
      </c>
      <c r="G40" s="119" t="s">
        <v>218</v>
      </c>
      <c r="H40" s="134" t="s">
        <v>215</v>
      </c>
      <c r="I40" s="134" t="s">
        <v>215</v>
      </c>
      <c r="J40" s="134" t="s">
        <v>215</v>
      </c>
      <c r="K40" s="134" t="s">
        <v>215</v>
      </c>
      <c r="L40" s="134" t="s">
        <v>215</v>
      </c>
      <c r="M40" s="134" t="s">
        <v>215</v>
      </c>
      <c r="N40" s="134" t="s">
        <v>215</v>
      </c>
      <c r="O40" s="134" t="s">
        <v>215</v>
      </c>
      <c r="P40" s="134" t="n">
        <v>1309</v>
      </c>
      <c r="Q40" s="135" t="n">
        <v>2.6</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34" t="s">
        <v>215</v>
      </c>
      <c r="I41" s="134" t="s">
        <v>215</v>
      </c>
      <c r="J41" s="134" t="s">
        <v>215</v>
      </c>
      <c r="K41" s="134" t="s">
        <v>215</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34" t="n">
        <v>7248</v>
      </c>
      <c r="E42" s="135" t="n">
        <v>14.7</v>
      </c>
      <c r="F42" s="119" t="s">
        <v>218</v>
      </c>
      <c r="G42" s="119" t="s">
        <v>218</v>
      </c>
      <c r="H42" s="134" t="s">
        <v>215</v>
      </c>
      <c r="I42" s="134" t="s">
        <v>215</v>
      </c>
      <c r="J42" s="134" t="s">
        <v>215</v>
      </c>
      <c r="K42" s="134" t="s">
        <v>215</v>
      </c>
      <c r="L42" s="134" t="s">
        <v>215</v>
      </c>
      <c r="M42" s="134" t="s">
        <v>215</v>
      </c>
      <c r="N42" s="134" t="s">
        <v>215</v>
      </c>
      <c r="O42" s="134" t="s">
        <v>215</v>
      </c>
      <c r="P42" s="134" t="n">
        <v>7349</v>
      </c>
      <c r="Q42" s="135" t="n">
        <v>14.8</v>
      </c>
      <c r="R42" s="118" t="s">
        <v>507</v>
      </c>
    </row>
    <row r="43" customFormat="false" ht="12.75" hidden="false" customHeight="false" outlineLevel="0" collapsed="false">
      <c r="A43" s="118" t="s">
        <v>508</v>
      </c>
      <c r="B43" s="120"/>
      <c r="C43" s="118" t="s">
        <v>509</v>
      </c>
      <c r="D43" s="119" t="s">
        <v>484</v>
      </c>
      <c r="E43" s="119" t="s">
        <v>485</v>
      </c>
      <c r="F43" s="119" t="s">
        <v>218</v>
      </c>
      <c r="G43" s="119" t="s">
        <v>218</v>
      </c>
      <c r="H43" s="134" t="s">
        <v>215</v>
      </c>
      <c r="I43" s="134" t="s">
        <v>215</v>
      </c>
      <c r="J43" s="134" t="s">
        <v>215</v>
      </c>
      <c r="K43" s="134" t="s">
        <v>215</v>
      </c>
      <c r="L43" s="134" t="s">
        <v>215</v>
      </c>
      <c r="M43" s="134" t="s">
        <v>215</v>
      </c>
      <c r="N43" s="134" t="s">
        <v>215</v>
      </c>
      <c r="O43" s="134" t="s">
        <v>215</v>
      </c>
      <c r="P43" s="119" t="s">
        <v>647</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s">
        <v>215</v>
      </c>
      <c r="I44" s="134" t="s">
        <v>215</v>
      </c>
      <c r="J44" s="134" t="s">
        <v>215</v>
      </c>
      <c r="K44" s="134" t="s">
        <v>215</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34" t="n">
        <v>74</v>
      </c>
      <c r="E45" s="135" t="n">
        <v>0.2</v>
      </c>
      <c r="F45" s="119" t="s">
        <v>218</v>
      </c>
      <c r="G45" s="119" t="s">
        <v>218</v>
      </c>
      <c r="H45" s="134" t="s">
        <v>215</v>
      </c>
      <c r="I45" s="134" t="s">
        <v>215</v>
      </c>
      <c r="J45" s="134" t="s">
        <v>215</v>
      </c>
      <c r="K45" s="134" t="s">
        <v>215</v>
      </c>
      <c r="L45" s="134" t="s">
        <v>215</v>
      </c>
      <c r="M45" s="134" t="s">
        <v>215</v>
      </c>
      <c r="N45" s="134" t="s">
        <v>215</v>
      </c>
      <c r="O45" s="134" t="s">
        <v>215</v>
      </c>
      <c r="P45" s="134" t="n">
        <v>75</v>
      </c>
      <c r="Q45" s="135" t="n">
        <v>0.2</v>
      </c>
      <c r="R45" s="118" t="s">
        <v>520</v>
      </c>
    </row>
    <row r="46" customFormat="false" ht="12.75" hidden="false" customHeight="false" outlineLevel="0" collapsed="false">
      <c r="A46" s="118" t="s">
        <v>521</v>
      </c>
      <c r="B46" s="118" t="s">
        <v>522</v>
      </c>
      <c r="C46" s="118" t="s">
        <v>523</v>
      </c>
      <c r="D46" s="134" t="n">
        <v>4792</v>
      </c>
      <c r="E46" s="135" t="n">
        <v>9.7</v>
      </c>
      <c r="F46" s="119" t="s">
        <v>218</v>
      </c>
      <c r="G46" s="119" t="s">
        <v>218</v>
      </c>
      <c r="H46" s="134" t="s">
        <v>215</v>
      </c>
      <c r="I46" s="134" t="s">
        <v>215</v>
      </c>
      <c r="J46" s="134" t="s">
        <v>215</v>
      </c>
      <c r="K46" s="134" t="s">
        <v>215</v>
      </c>
      <c r="L46" s="134" t="s">
        <v>215</v>
      </c>
      <c r="M46" s="134" t="s">
        <v>215</v>
      </c>
      <c r="N46" s="134" t="s">
        <v>215</v>
      </c>
      <c r="O46" s="134" t="s">
        <v>215</v>
      </c>
      <c r="P46" s="134" t="n">
        <v>4848</v>
      </c>
      <c r="Q46" s="135" t="n">
        <v>9.8</v>
      </c>
      <c r="R46" s="118" t="s">
        <v>524</v>
      </c>
    </row>
    <row r="47" customFormat="false" ht="12.75" hidden="false" customHeight="false" outlineLevel="0" collapsed="false">
      <c r="A47" s="118" t="s">
        <v>525</v>
      </c>
      <c r="B47" s="118" t="s">
        <v>526</v>
      </c>
      <c r="C47" s="118" t="s">
        <v>527</v>
      </c>
      <c r="D47" s="134" t="n">
        <v>1665</v>
      </c>
      <c r="E47" s="135" t="n">
        <v>3.4</v>
      </c>
      <c r="F47" s="119" t="s">
        <v>218</v>
      </c>
      <c r="G47" s="119" t="s">
        <v>218</v>
      </c>
      <c r="H47" s="134" t="s">
        <v>215</v>
      </c>
      <c r="I47" s="134" t="s">
        <v>215</v>
      </c>
      <c r="J47" s="134" t="s">
        <v>215</v>
      </c>
      <c r="K47" s="134" t="s">
        <v>215</v>
      </c>
      <c r="L47" s="134" t="s">
        <v>215</v>
      </c>
      <c r="M47" s="134" t="s">
        <v>215</v>
      </c>
      <c r="N47" s="134" t="s">
        <v>215</v>
      </c>
      <c r="O47" s="134" t="s">
        <v>215</v>
      </c>
      <c r="P47" s="134" t="n">
        <v>1680</v>
      </c>
      <c r="Q47" s="135" t="n">
        <v>3.4</v>
      </c>
      <c r="R47" s="118" t="s">
        <v>528</v>
      </c>
    </row>
    <row r="48" customFormat="false" ht="12.75" hidden="false" customHeight="false" outlineLevel="0" collapsed="false">
      <c r="A48" s="118" t="s">
        <v>529</v>
      </c>
      <c r="B48" s="120"/>
      <c r="C48" s="118" t="s">
        <v>530</v>
      </c>
      <c r="D48" s="134" t="n">
        <v>1635</v>
      </c>
      <c r="E48" s="135" t="n">
        <v>3.3</v>
      </c>
      <c r="F48" s="119" t="s">
        <v>218</v>
      </c>
      <c r="G48" s="119" t="s">
        <v>218</v>
      </c>
      <c r="H48" s="134" t="s">
        <v>215</v>
      </c>
      <c r="I48" s="134" t="s">
        <v>215</v>
      </c>
      <c r="J48" s="134" t="s">
        <v>215</v>
      </c>
      <c r="K48" s="134" t="s">
        <v>215</v>
      </c>
      <c r="L48" s="134" t="s">
        <v>215</v>
      </c>
      <c r="M48" s="134" t="s">
        <v>215</v>
      </c>
      <c r="N48" s="134" t="s">
        <v>215</v>
      </c>
      <c r="O48" s="134" t="s">
        <v>215</v>
      </c>
      <c r="P48" s="134" t="n">
        <v>1649</v>
      </c>
      <c r="Q48" s="135" t="n">
        <v>3.3</v>
      </c>
      <c r="R48" s="118" t="s">
        <v>531</v>
      </c>
    </row>
    <row r="49" customFormat="false" ht="12.75" hidden="false" customHeight="false" outlineLevel="0" collapsed="false">
      <c r="A49" s="118" t="s">
        <v>532</v>
      </c>
      <c r="B49" s="120"/>
      <c r="C49" s="118" t="s">
        <v>533</v>
      </c>
      <c r="D49" s="134" t="n">
        <v>31</v>
      </c>
      <c r="E49" s="135" t="n">
        <v>0.1</v>
      </c>
      <c r="F49" s="119" t="s">
        <v>218</v>
      </c>
      <c r="G49" s="119" t="s">
        <v>218</v>
      </c>
      <c r="H49" s="134" t="s">
        <v>215</v>
      </c>
      <c r="I49" s="134" t="s">
        <v>215</v>
      </c>
      <c r="J49" s="134" t="s">
        <v>215</v>
      </c>
      <c r="K49" s="134" t="s">
        <v>215</v>
      </c>
      <c r="L49" s="134" t="s">
        <v>215</v>
      </c>
      <c r="M49" s="134" t="s">
        <v>215</v>
      </c>
      <c r="N49" s="134" t="s">
        <v>215</v>
      </c>
      <c r="O49" s="134" t="s">
        <v>215</v>
      </c>
      <c r="P49" s="134" t="n">
        <v>31</v>
      </c>
      <c r="Q49" s="135" t="n">
        <v>0.1</v>
      </c>
      <c r="R49" s="118" t="s">
        <v>536</v>
      </c>
    </row>
    <row r="50" customFormat="false" ht="12.75" hidden="false" customHeight="false" outlineLevel="0" collapsed="false">
      <c r="A50" s="118" t="s">
        <v>537</v>
      </c>
      <c r="B50" s="118" t="s">
        <v>538</v>
      </c>
      <c r="C50" s="118" t="s">
        <v>539</v>
      </c>
      <c r="D50" s="134" t="n">
        <v>778</v>
      </c>
      <c r="E50" s="135" t="n">
        <v>1.6</v>
      </c>
      <c r="F50" s="134" t="s">
        <v>213</v>
      </c>
      <c r="G50" s="134" t="s">
        <v>213</v>
      </c>
      <c r="H50" s="134" t="s">
        <v>213</v>
      </c>
      <c r="I50" s="134" t="s">
        <v>213</v>
      </c>
      <c r="J50" s="134" t="s">
        <v>213</v>
      </c>
      <c r="K50" s="134" t="s">
        <v>213</v>
      </c>
      <c r="L50" s="134" t="s">
        <v>215</v>
      </c>
      <c r="M50" s="134" t="s">
        <v>215</v>
      </c>
      <c r="N50" s="134" t="s">
        <v>215</v>
      </c>
      <c r="O50" s="134" t="s">
        <v>215</v>
      </c>
      <c r="P50" s="134" t="n">
        <v>789</v>
      </c>
      <c r="Q50" s="135" t="n">
        <v>1.6</v>
      </c>
      <c r="R50" s="118" t="s">
        <v>540</v>
      </c>
    </row>
    <row r="51" customFormat="false" ht="12.75" hidden="false" customHeight="false" outlineLevel="0" collapsed="false">
      <c r="A51" s="118" t="s">
        <v>541</v>
      </c>
      <c r="B51" s="118" t="s">
        <v>542</v>
      </c>
      <c r="C51" s="118" t="s">
        <v>543</v>
      </c>
      <c r="D51" s="134" t="n">
        <v>2334</v>
      </c>
      <c r="E51" s="135" t="n">
        <v>4.7</v>
      </c>
      <c r="F51" s="119" t="s">
        <v>218</v>
      </c>
      <c r="G51" s="119" t="s">
        <v>218</v>
      </c>
      <c r="H51" s="134" t="s">
        <v>215</v>
      </c>
      <c r="I51" s="134" t="s">
        <v>215</v>
      </c>
      <c r="J51" s="134" t="s">
        <v>215</v>
      </c>
      <c r="K51" s="134" t="s">
        <v>215</v>
      </c>
      <c r="L51" s="134" t="s">
        <v>215</v>
      </c>
      <c r="M51" s="134" t="s">
        <v>215</v>
      </c>
      <c r="N51" s="134" t="s">
        <v>215</v>
      </c>
      <c r="O51" s="134" t="s">
        <v>215</v>
      </c>
      <c r="P51" s="134" t="n">
        <v>2365</v>
      </c>
      <c r="Q51" s="135" t="n">
        <v>4.8</v>
      </c>
      <c r="R51" s="118" t="s">
        <v>545</v>
      </c>
    </row>
    <row r="52" customFormat="false" ht="12.75" hidden="false" customHeight="false" outlineLevel="0" collapsed="false">
      <c r="A52" s="118" t="s">
        <v>546</v>
      </c>
      <c r="B52" s="120"/>
      <c r="C52" s="118" t="s">
        <v>547</v>
      </c>
      <c r="D52" s="134" t="n">
        <v>2224</v>
      </c>
      <c r="E52" s="135" t="n">
        <v>4.5</v>
      </c>
      <c r="F52" s="119" t="s">
        <v>218</v>
      </c>
      <c r="G52" s="119" t="s">
        <v>218</v>
      </c>
      <c r="H52" s="134" t="s">
        <v>215</v>
      </c>
      <c r="I52" s="134" t="s">
        <v>215</v>
      </c>
      <c r="J52" s="134" t="s">
        <v>215</v>
      </c>
      <c r="K52" s="134" t="s">
        <v>215</v>
      </c>
      <c r="L52" s="134" t="s">
        <v>215</v>
      </c>
      <c r="M52" s="134" t="s">
        <v>215</v>
      </c>
      <c r="N52" s="134" t="s">
        <v>215</v>
      </c>
      <c r="O52" s="134" t="s">
        <v>215</v>
      </c>
      <c r="P52" s="134" t="n">
        <v>2253</v>
      </c>
      <c r="Q52" s="135" t="n">
        <v>4.6</v>
      </c>
      <c r="R52" s="118" t="s">
        <v>550</v>
      </c>
    </row>
    <row r="53" customFormat="false" ht="12.75" hidden="false" customHeight="false" outlineLevel="0" collapsed="false">
      <c r="A53" s="118" t="s">
        <v>551</v>
      </c>
      <c r="B53" s="120"/>
      <c r="C53" s="118" t="s">
        <v>552</v>
      </c>
      <c r="D53" s="119" t="s">
        <v>1551</v>
      </c>
      <c r="E53" s="119" t="s">
        <v>432</v>
      </c>
      <c r="F53" s="119" t="s">
        <v>218</v>
      </c>
      <c r="G53" s="119" t="s">
        <v>218</v>
      </c>
      <c r="H53" s="134" t="s">
        <v>215</v>
      </c>
      <c r="I53" s="134" t="s">
        <v>215</v>
      </c>
      <c r="J53" s="134" t="s">
        <v>215</v>
      </c>
      <c r="K53" s="134" t="s">
        <v>215</v>
      </c>
      <c r="L53" s="134" t="s">
        <v>215</v>
      </c>
      <c r="M53" s="134" t="s">
        <v>215</v>
      </c>
      <c r="N53" s="134" t="s">
        <v>215</v>
      </c>
      <c r="O53" s="134" t="s">
        <v>215</v>
      </c>
      <c r="P53" s="119" t="s">
        <v>735</v>
      </c>
      <c r="Q53" s="119" t="s">
        <v>432</v>
      </c>
      <c r="R53" s="118" t="s">
        <v>553</v>
      </c>
    </row>
    <row r="54" customFormat="false" ht="12.75" hidden="false" customHeight="false" outlineLevel="0" collapsed="false">
      <c r="A54" s="118" t="s">
        <v>554</v>
      </c>
      <c r="B54" s="118" t="s">
        <v>555</v>
      </c>
      <c r="C54" s="118" t="s">
        <v>556</v>
      </c>
      <c r="D54" s="134" t="n">
        <v>15</v>
      </c>
      <c r="E54" s="135" t="n">
        <v>0</v>
      </c>
      <c r="F54" s="119" t="s">
        <v>218</v>
      </c>
      <c r="G54" s="119" t="s">
        <v>218</v>
      </c>
      <c r="H54" s="134" t="s">
        <v>215</v>
      </c>
      <c r="I54" s="134" t="s">
        <v>215</v>
      </c>
      <c r="J54" s="134" t="s">
        <v>215</v>
      </c>
      <c r="K54" s="134" t="s">
        <v>215</v>
      </c>
      <c r="L54" s="134" t="s">
        <v>215</v>
      </c>
      <c r="M54" s="134" t="s">
        <v>215</v>
      </c>
      <c r="N54" s="134" t="s">
        <v>215</v>
      </c>
      <c r="O54" s="134" t="s">
        <v>215</v>
      </c>
      <c r="P54" s="134" t="n">
        <v>16</v>
      </c>
      <c r="Q54" s="135" t="n">
        <v>0</v>
      </c>
      <c r="R54" s="118" t="s">
        <v>560</v>
      </c>
    </row>
    <row r="55" customFormat="false" ht="12.75" hidden="false" customHeight="false" outlineLevel="0" collapsed="false">
      <c r="A55" s="118" t="s">
        <v>561</v>
      </c>
      <c r="B55" s="118" t="s">
        <v>562</v>
      </c>
      <c r="C55" s="118" t="s">
        <v>563</v>
      </c>
      <c r="D55" s="134" t="n">
        <v>97</v>
      </c>
      <c r="E55" s="135" t="n">
        <v>0.2</v>
      </c>
      <c r="F55" s="119" t="s">
        <v>218</v>
      </c>
      <c r="G55" s="119" t="s">
        <v>218</v>
      </c>
      <c r="H55" s="134" t="s">
        <v>215</v>
      </c>
      <c r="I55" s="134" t="s">
        <v>215</v>
      </c>
      <c r="J55" s="134" t="s">
        <v>215</v>
      </c>
      <c r="K55" s="134" t="s">
        <v>215</v>
      </c>
      <c r="L55" s="134" t="s">
        <v>215</v>
      </c>
      <c r="M55" s="134" t="s">
        <v>215</v>
      </c>
      <c r="N55" s="134" t="s">
        <v>215</v>
      </c>
      <c r="O55" s="134" t="s">
        <v>215</v>
      </c>
      <c r="P55" s="134" t="n">
        <v>98</v>
      </c>
      <c r="Q55" s="135" t="n">
        <v>0.2</v>
      </c>
      <c r="R55" s="118" t="s">
        <v>565</v>
      </c>
    </row>
    <row r="56" customFormat="false" ht="12.75" hidden="false" customHeight="false" outlineLevel="0" collapsed="false">
      <c r="A56" s="118" t="s">
        <v>566</v>
      </c>
      <c r="B56" s="118" t="s">
        <v>567</v>
      </c>
      <c r="C56" s="118" t="s">
        <v>568</v>
      </c>
      <c r="D56" s="134" t="n">
        <v>176</v>
      </c>
      <c r="E56" s="135" t="n">
        <v>0.4</v>
      </c>
      <c r="F56" s="119" t="s">
        <v>218</v>
      </c>
      <c r="G56" s="119" t="s">
        <v>218</v>
      </c>
      <c r="H56" s="134" t="s">
        <v>215</v>
      </c>
      <c r="I56" s="134" t="s">
        <v>215</v>
      </c>
      <c r="J56" s="134" t="s">
        <v>215</v>
      </c>
      <c r="K56" s="134" t="s">
        <v>215</v>
      </c>
      <c r="L56" s="134" t="s">
        <v>215</v>
      </c>
      <c r="M56" s="134" t="s">
        <v>215</v>
      </c>
      <c r="N56" s="134" t="s">
        <v>215</v>
      </c>
      <c r="O56" s="134" t="s">
        <v>215</v>
      </c>
      <c r="P56" s="134" t="n">
        <v>177</v>
      </c>
      <c r="Q56" s="135" t="n">
        <v>0.4</v>
      </c>
      <c r="R56" s="118" t="s">
        <v>571</v>
      </c>
    </row>
    <row r="57" customFormat="false" ht="12.75" hidden="false" customHeight="false" outlineLevel="0" collapsed="false">
      <c r="A57" s="118" t="s">
        <v>572</v>
      </c>
      <c r="B57" s="118" t="s">
        <v>573</v>
      </c>
      <c r="C57" s="118" t="s">
        <v>574</v>
      </c>
      <c r="D57" s="134" t="n">
        <v>58</v>
      </c>
      <c r="E57" s="135" t="n">
        <v>0.1</v>
      </c>
      <c r="F57" s="119" t="s">
        <v>218</v>
      </c>
      <c r="G57" s="119" t="s">
        <v>218</v>
      </c>
      <c r="H57" s="134" t="s">
        <v>215</v>
      </c>
      <c r="I57" s="134" t="s">
        <v>215</v>
      </c>
      <c r="J57" s="134" t="s">
        <v>215</v>
      </c>
      <c r="K57" s="134" t="s">
        <v>215</v>
      </c>
      <c r="L57" s="134" t="s">
        <v>215</v>
      </c>
      <c r="M57" s="134" t="s">
        <v>215</v>
      </c>
      <c r="N57" s="134" t="s">
        <v>215</v>
      </c>
      <c r="O57" s="134" t="s">
        <v>215</v>
      </c>
      <c r="P57" s="134" t="n">
        <v>5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055</v>
      </c>
      <c r="E59" s="135" t="n">
        <v>52.8</v>
      </c>
      <c r="F59" s="119" t="s">
        <v>218</v>
      </c>
      <c r="G59" s="135" t="n">
        <v>36.2</v>
      </c>
      <c r="H59" s="134" t="s">
        <v>215</v>
      </c>
      <c r="I59" s="134" t="s">
        <v>215</v>
      </c>
      <c r="J59" s="134" t="s">
        <v>215</v>
      </c>
      <c r="K59" s="134" t="s">
        <v>215</v>
      </c>
      <c r="L59" s="134" t="s">
        <v>215</v>
      </c>
      <c r="M59" s="134" t="s">
        <v>215</v>
      </c>
      <c r="N59" s="134" t="s">
        <v>215</v>
      </c>
      <c r="O59" s="134" t="s">
        <v>215</v>
      </c>
      <c r="P59" s="134" t="n">
        <v>26240</v>
      </c>
      <c r="Q59" s="135" t="n">
        <v>53</v>
      </c>
      <c r="R59" s="118" t="s">
        <v>580</v>
      </c>
    </row>
    <row r="60" customFormat="false" ht="12.75" hidden="false" customHeight="false" outlineLevel="0" collapsed="false">
      <c r="A60" s="118" t="s">
        <v>581</v>
      </c>
      <c r="B60" s="120"/>
      <c r="C60" s="118" t="s">
        <v>582</v>
      </c>
      <c r="D60" s="134" t="n">
        <v>7691</v>
      </c>
      <c r="E60" s="135" t="n">
        <v>15.6</v>
      </c>
      <c r="F60" s="119" t="s">
        <v>1552</v>
      </c>
      <c r="G60" s="135" t="n">
        <v>19.5</v>
      </c>
      <c r="H60" s="134" t="s">
        <v>215</v>
      </c>
      <c r="I60" s="134" t="s">
        <v>215</v>
      </c>
      <c r="J60" s="134" t="s">
        <v>215</v>
      </c>
      <c r="K60" s="134" t="s">
        <v>215</v>
      </c>
      <c r="L60" s="134" t="s">
        <v>215</v>
      </c>
      <c r="M60" s="134" t="s">
        <v>215</v>
      </c>
      <c r="N60" s="134" t="s">
        <v>215</v>
      </c>
      <c r="O60" s="134" t="s">
        <v>215</v>
      </c>
      <c r="P60" s="134" t="n">
        <v>7702</v>
      </c>
      <c r="Q60" s="135" t="n">
        <v>15.6</v>
      </c>
      <c r="R60" s="118" t="s">
        <v>583</v>
      </c>
    </row>
    <row r="61" customFormat="false" ht="12.75" hidden="false" customHeight="false" outlineLevel="0" collapsed="false">
      <c r="A61" s="118" t="s">
        <v>584</v>
      </c>
      <c r="B61" s="120"/>
      <c r="C61" s="118" t="s">
        <v>585</v>
      </c>
      <c r="D61" s="136" t="n">
        <v>31.24</v>
      </c>
      <c r="E61" s="119"/>
      <c r="F61" s="119" t="s">
        <v>218</v>
      </c>
      <c r="G61" s="119"/>
      <c r="H61" s="134" t="s">
        <v>215</v>
      </c>
      <c r="I61" s="119"/>
      <c r="J61" s="134" t="s">
        <v>215</v>
      </c>
      <c r="K61" s="119"/>
      <c r="L61" s="134" t="s">
        <v>215</v>
      </c>
      <c r="M61" s="119"/>
      <c r="N61" s="134" t="s">
        <v>215</v>
      </c>
      <c r="O61" s="119"/>
      <c r="P61" s="136" t="n">
        <v>31.42</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5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502</v>
      </c>
      <c r="E11" s="135" t="n">
        <v>100</v>
      </c>
      <c r="F11" s="134" t="n">
        <v>47052</v>
      </c>
      <c r="G11" s="135" t="n">
        <v>100</v>
      </c>
      <c r="H11" s="134" t="n">
        <v>48551</v>
      </c>
      <c r="I11" s="135" t="n">
        <v>100</v>
      </c>
      <c r="J11" s="119" t="s">
        <v>1554</v>
      </c>
      <c r="K11" s="135" t="n">
        <v>100</v>
      </c>
      <c r="L11" s="134" t="n">
        <v>51578</v>
      </c>
      <c r="M11" s="135" t="n">
        <v>100</v>
      </c>
      <c r="N11" s="134" t="n">
        <v>62917</v>
      </c>
      <c r="O11" s="135" t="n">
        <v>100</v>
      </c>
      <c r="P11" s="134" t="n">
        <v>54852</v>
      </c>
      <c r="Q11" s="135" t="n">
        <v>100</v>
      </c>
      <c r="R11" s="118" t="s">
        <v>381</v>
      </c>
    </row>
    <row r="12" customFormat="false" ht="12.75" hidden="false" customHeight="false" outlineLevel="0" collapsed="false">
      <c r="A12" s="118" t="s">
        <v>382</v>
      </c>
      <c r="B12" s="118" t="s">
        <v>383</v>
      </c>
      <c r="C12" s="118" t="s">
        <v>384</v>
      </c>
      <c r="D12" s="134" t="n">
        <v>53458</v>
      </c>
      <c r="E12" s="135" t="n">
        <v>99.9</v>
      </c>
      <c r="F12" s="134" t="n">
        <v>46968</v>
      </c>
      <c r="G12" s="135" t="n">
        <v>99.8</v>
      </c>
      <c r="H12" s="134" t="n">
        <v>48480</v>
      </c>
      <c r="I12" s="135" t="n">
        <v>99.9</v>
      </c>
      <c r="J12" s="119" t="s">
        <v>1555</v>
      </c>
      <c r="K12" s="135" t="n">
        <v>99.9</v>
      </c>
      <c r="L12" s="134" t="n">
        <v>51560</v>
      </c>
      <c r="M12" s="135" t="n">
        <v>100</v>
      </c>
      <c r="N12" s="134" t="n">
        <v>62897</v>
      </c>
      <c r="O12" s="135" t="n">
        <v>100</v>
      </c>
      <c r="P12" s="134" t="n">
        <v>5481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534</v>
      </c>
      <c r="O13" s="119" t="s">
        <v>535</v>
      </c>
      <c r="P13" s="119" t="s">
        <v>218</v>
      </c>
      <c r="Q13" s="119" t="s">
        <v>218</v>
      </c>
      <c r="R13" s="118" t="s">
        <v>391</v>
      </c>
    </row>
    <row r="14" customFormat="false" ht="12.75" hidden="false" customHeight="false" outlineLevel="0" collapsed="false">
      <c r="A14" s="118" t="s">
        <v>392</v>
      </c>
      <c r="B14" s="118" t="s">
        <v>393</v>
      </c>
      <c r="C14" s="118" t="s">
        <v>394</v>
      </c>
      <c r="D14" s="134" t="n">
        <v>53025</v>
      </c>
      <c r="E14" s="135" t="n">
        <v>99.1</v>
      </c>
      <c r="F14" s="134" t="n">
        <v>46829</v>
      </c>
      <c r="G14" s="135" t="n">
        <v>99.5</v>
      </c>
      <c r="H14" s="134" t="n">
        <v>48159</v>
      </c>
      <c r="I14" s="135" t="n">
        <v>99.2</v>
      </c>
      <c r="J14" s="119" t="s">
        <v>1556</v>
      </c>
      <c r="K14" s="135" t="n">
        <v>98.9</v>
      </c>
      <c r="L14" s="134" t="n">
        <v>51039</v>
      </c>
      <c r="M14" s="135" t="n">
        <v>99</v>
      </c>
      <c r="N14" s="134" t="n">
        <v>62288</v>
      </c>
      <c r="O14" s="135" t="n">
        <v>99</v>
      </c>
      <c r="P14" s="134" t="n">
        <v>54321</v>
      </c>
      <c r="Q14" s="135" t="n">
        <v>99</v>
      </c>
      <c r="R14" s="118" t="s">
        <v>395</v>
      </c>
    </row>
    <row r="15" customFormat="false" ht="12.75" hidden="false" customHeight="false" outlineLevel="0" collapsed="false">
      <c r="A15" s="118" t="s">
        <v>396</v>
      </c>
      <c r="B15" s="118" t="s">
        <v>397</v>
      </c>
      <c r="C15" s="118" t="s">
        <v>398</v>
      </c>
      <c r="D15" s="134" t="n">
        <v>40761</v>
      </c>
      <c r="E15" s="135" t="n">
        <v>76.2</v>
      </c>
      <c r="F15" s="134" t="n">
        <v>37693</v>
      </c>
      <c r="G15" s="135" t="n">
        <v>80.1</v>
      </c>
      <c r="H15" s="134" t="n">
        <v>37879</v>
      </c>
      <c r="I15" s="135" t="n">
        <v>78</v>
      </c>
      <c r="J15" s="119" t="s">
        <v>1557</v>
      </c>
      <c r="K15" s="135" t="n">
        <v>76.6</v>
      </c>
      <c r="L15" s="134" t="n">
        <v>39020</v>
      </c>
      <c r="M15" s="135" t="n">
        <v>75.7</v>
      </c>
      <c r="N15" s="134" t="n">
        <v>46343</v>
      </c>
      <c r="O15" s="135" t="n">
        <v>73.7</v>
      </c>
      <c r="P15" s="134" t="n">
        <v>41402</v>
      </c>
      <c r="Q15" s="135" t="n">
        <v>75.5</v>
      </c>
      <c r="R15" s="118" t="s">
        <v>399</v>
      </c>
    </row>
    <row r="16" customFormat="false" ht="12.75" hidden="false" customHeight="false" outlineLevel="0" collapsed="false">
      <c r="A16" s="118" t="s">
        <v>400</v>
      </c>
      <c r="B16" s="118" t="s">
        <v>401</v>
      </c>
      <c r="C16" s="118" t="s">
        <v>402</v>
      </c>
      <c r="D16" s="134" t="n">
        <v>40389</v>
      </c>
      <c r="E16" s="135" t="n">
        <v>75.5</v>
      </c>
      <c r="F16" s="134" t="n">
        <v>37202</v>
      </c>
      <c r="G16" s="135" t="n">
        <v>79.1</v>
      </c>
      <c r="H16" s="134" t="n">
        <v>37600</v>
      </c>
      <c r="I16" s="135" t="n">
        <v>77.4</v>
      </c>
      <c r="J16" s="119" t="s">
        <v>1558</v>
      </c>
      <c r="K16" s="135" t="n">
        <v>75.8</v>
      </c>
      <c r="L16" s="134" t="n">
        <v>38693</v>
      </c>
      <c r="M16" s="135" t="n">
        <v>75</v>
      </c>
      <c r="N16" s="134" t="n">
        <v>45944</v>
      </c>
      <c r="O16" s="135" t="n">
        <v>73</v>
      </c>
      <c r="P16" s="134" t="n">
        <v>41056</v>
      </c>
      <c r="Q16" s="135" t="n">
        <v>74.8</v>
      </c>
      <c r="R16" s="118" t="s">
        <v>403</v>
      </c>
    </row>
    <row r="17" customFormat="false" ht="12.75" hidden="false" customHeight="false" outlineLevel="0" collapsed="false">
      <c r="A17" s="118" t="s">
        <v>404</v>
      </c>
      <c r="B17" s="118" t="s">
        <v>405</v>
      </c>
      <c r="C17" s="118" t="s">
        <v>406</v>
      </c>
      <c r="D17" s="134" t="n">
        <v>30038</v>
      </c>
      <c r="E17" s="135" t="n">
        <v>56.1</v>
      </c>
      <c r="F17" s="134" t="n">
        <v>28913</v>
      </c>
      <c r="G17" s="135" t="n">
        <v>61.4</v>
      </c>
      <c r="H17" s="134" t="n">
        <v>28541</v>
      </c>
      <c r="I17" s="135" t="n">
        <v>58.8</v>
      </c>
      <c r="J17" s="134" t="n">
        <v>27755</v>
      </c>
      <c r="K17" s="135" t="n">
        <v>56.7</v>
      </c>
      <c r="L17" s="134" t="n">
        <v>28751</v>
      </c>
      <c r="M17" s="135" t="n">
        <v>55.7</v>
      </c>
      <c r="N17" s="134" t="n">
        <v>33050</v>
      </c>
      <c r="O17" s="135" t="n">
        <v>52.5</v>
      </c>
      <c r="P17" s="134" t="n">
        <v>30273</v>
      </c>
      <c r="Q17" s="135" t="n">
        <v>55.2</v>
      </c>
      <c r="R17" s="118" t="s">
        <v>407</v>
      </c>
    </row>
    <row r="18" customFormat="false" ht="12.75" hidden="false" customHeight="false" outlineLevel="0" collapsed="false">
      <c r="A18" s="118" t="s">
        <v>408</v>
      </c>
      <c r="B18" s="118" t="s">
        <v>409</v>
      </c>
      <c r="C18" s="118" t="s">
        <v>410</v>
      </c>
      <c r="D18" s="134" t="n">
        <v>4643</v>
      </c>
      <c r="E18" s="135" t="n">
        <v>8.7</v>
      </c>
      <c r="F18" s="119" t="s">
        <v>1559</v>
      </c>
      <c r="G18" s="119" t="s">
        <v>787</v>
      </c>
      <c r="H18" s="134" t="n">
        <v>3652</v>
      </c>
      <c r="I18" s="135" t="n">
        <v>7.5</v>
      </c>
      <c r="J18" s="119" t="s">
        <v>1560</v>
      </c>
      <c r="K18" s="119" t="s">
        <v>1502</v>
      </c>
      <c r="L18" s="119" t="s">
        <v>1561</v>
      </c>
      <c r="M18" s="135" t="n">
        <v>9</v>
      </c>
      <c r="N18" s="134" t="n">
        <v>6484</v>
      </c>
      <c r="O18" s="135" t="n">
        <v>10.3</v>
      </c>
      <c r="P18" s="134" t="n">
        <v>5016</v>
      </c>
      <c r="Q18" s="135" t="n">
        <v>9.1</v>
      </c>
      <c r="R18" s="118" t="s">
        <v>411</v>
      </c>
    </row>
    <row r="19" customFormat="false" ht="12.75" hidden="false" customHeight="false" outlineLevel="0" collapsed="false">
      <c r="A19" s="118" t="s">
        <v>412</v>
      </c>
      <c r="B19" s="120"/>
      <c r="C19" s="118" t="s">
        <v>413</v>
      </c>
      <c r="D19" s="134" t="n">
        <v>2574</v>
      </c>
      <c r="E19" s="135" t="n">
        <v>4.8</v>
      </c>
      <c r="F19" s="119" t="s">
        <v>1562</v>
      </c>
      <c r="G19" s="119" t="s">
        <v>727</v>
      </c>
      <c r="H19" s="134" t="n">
        <v>2139</v>
      </c>
      <c r="I19" s="135" t="n">
        <v>4.4</v>
      </c>
      <c r="J19" s="119" t="s">
        <v>1563</v>
      </c>
      <c r="K19" s="119" t="s">
        <v>1158</v>
      </c>
      <c r="L19" s="119" t="s">
        <v>1564</v>
      </c>
      <c r="M19" s="135" t="n">
        <v>5.6</v>
      </c>
      <c r="N19" s="134" t="n">
        <v>3253</v>
      </c>
      <c r="O19" s="135" t="n">
        <v>5.2</v>
      </c>
      <c r="P19" s="134" t="n">
        <v>2765</v>
      </c>
      <c r="Q19" s="135" t="n">
        <v>5</v>
      </c>
      <c r="R19" s="118" t="s">
        <v>414</v>
      </c>
    </row>
    <row r="20" customFormat="false" ht="12.75" hidden="false" customHeight="false" outlineLevel="0" collapsed="false">
      <c r="A20" s="118" t="s">
        <v>415</v>
      </c>
      <c r="B20" s="118" t="s">
        <v>416</v>
      </c>
      <c r="C20" s="118" t="s">
        <v>417</v>
      </c>
      <c r="D20" s="134" t="n">
        <v>206</v>
      </c>
      <c r="E20" s="135" t="n">
        <v>0.4</v>
      </c>
      <c r="F20" s="119" t="s">
        <v>750</v>
      </c>
      <c r="G20" s="119" t="s">
        <v>518</v>
      </c>
      <c r="H20" s="134" t="n">
        <v>183</v>
      </c>
      <c r="I20" s="135" t="n">
        <v>0.4</v>
      </c>
      <c r="J20" s="119" t="s">
        <v>689</v>
      </c>
      <c r="K20" s="135" t="n">
        <v>0.4</v>
      </c>
      <c r="L20" s="134" t="n">
        <v>204</v>
      </c>
      <c r="M20" s="135" t="n">
        <v>0.4</v>
      </c>
      <c r="N20" s="134" t="n">
        <v>250</v>
      </c>
      <c r="O20" s="135" t="n">
        <v>0.4</v>
      </c>
      <c r="P20" s="134" t="n">
        <v>217</v>
      </c>
      <c r="Q20" s="135" t="n">
        <v>0.4</v>
      </c>
      <c r="R20" s="118" t="s">
        <v>418</v>
      </c>
    </row>
    <row r="21" customFormat="false" ht="12.75" hidden="false" customHeight="false" outlineLevel="0" collapsed="false">
      <c r="A21" s="118" t="s">
        <v>419</v>
      </c>
      <c r="B21" s="118" t="s">
        <v>420</v>
      </c>
      <c r="C21" s="118" t="s">
        <v>421</v>
      </c>
      <c r="D21" s="134" t="n">
        <v>4829</v>
      </c>
      <c r="E21" s="135" t="n">
        <v>9</v>
      </c>
      <c r="F21" s="134" t="n">
        <v>4571</v>
      </c>
      <c r="G21" s="135" t="n">
        <v>9.7</v>
      </c>
      <c r="H21" s="134" t="n">
        <v>4601</v>
      </c>
      <c r="I21" s="135" t="n">
        <v>9.5</v>
      </c>
      <c r="J21" s="119" t="s">
        <v>1565</v>
      </c>
      <c r="K21" s="135" t="n">
        <v>9.1</v>
      </c>
      <c r="L21" s="134" t="n">
        <v>4581</v>
      </c>
      <c r="M21" s="135" t="n">
        <v>8.9</v>
      </c>
      <c r="N21" s="134" t="n">
        <v>5365</v>
      </c>
      <c r="O21" s="135" t="n">
        <v>8.5</v>
      </c>
      <c r="P21" s="134" t="n">
        <v>4883</v>
      </c>
      <c r="Q21" s="135" t="n">
        <v>8.9</v>
      </c>
      <c r="R21" s="118" t="s">
        <v>422</v>
      </c>
    </row>
    <row r="22" customFormat="false" ht="12.75" hidden="false" customHeight="false" outlineLevel="0" collapsed="false">
      <c r="A22" s="118" t="s">
        <v>423</v>
      </c>
      <c r="B22" s="120"/>
      <c r="C22" s="118" t="s">
        <v>424</v>
      </c>
      <c r="D22" s="134" t="n">
        <v>3763</v>
      </c>
      <c r="E22" s="135" t="n">
        <v>7</v>
      </c>
      <c r="F22" s="134" t="n">
        <v>3648</v>
      </c>
      <c r="G22" s="135" t="n">
        <v>7.8</v>
      </c>
      <c r="H22" s="134" t="n">
        <v>3608</v>
      </c>
      <c r="I22" s="135" t="n">
        <v>7.4</v>
      </c>
      <c r="J22" s="119" t="s">
        <v>1566</v>
      </c>
      <c r="K22" s="135" t="n">
        <v>7</v>
      </c>
      <c r="L22" s="134" t="n">
        <v>3560</v>
      </c>
      <c r="M22" s="135" t="n">
        <v>6.9</v>
      </c>
      <c r="N22" s="134" t="n">
        <v>4133</v>
      </c>
      <c r="O22" s="135" t="n">
        <v>6.6</v>
      </c>
      <c r="P22" s="134" t="n">
        <v>3786</v>
      </c>
      <c r="Q22" s="135" t="n">
        <v>6.9</v>
      </c>
      <c r="R22" s="118" t="s">
        <v>425</v>
      </c>
    </row>
    <row r="23" customFormat="false" ht="12.75" hidden="false" customHeight="false" outlineLevel="0" collapsed="false">
      <c r="A23" s="118" t="s">
        <v>426</v>
      </c>
      <c r="B23" s="120"/>
      <c r="C23" s="118" t="s">
        <v>427</v>
      </c>
      <c r="D23" s="134" t="n">
        <v>900</v>
      </c>
      <c r="E23" s="135" t="n">
        <v>1.7</v>
      </c>
      <c r="F23" s="134" t="n">
        <v>862</v>
      </c>
      <c r="G23" s="135" t="n">
        <v>1.8</v>
      </c>
      <c r="H23" s="134" t="n">
        <v>854</v>
      </c>
      <c r="I23" s="135" t="n">
        <v>1.8</v>
      </c>
      <c r="J23" s="119" t="s">
        <v>1567</v>
      </c>
      <c r="K23" s="135" t="n">
        <v>1.7</v>
      </c>
      <c r="L23" s="134" t="n">
        <v>857</v>
      </c>
      <c r="M23" s="135" t="n">
        <v>1.7</v>
      </c>
      <c r="N23" s="134" t="n">
        <v>1002</v>
      </c>
      <c r="O23" s="135" t="n">
        <v>1.6</v>
      </c>
      <c r="P23" s="134" t="n">
        <v>908</v>
      </c>
      <c r="Q23" s="135" t="n">
        <v>1.7</v>
      </c>
      <c r="R23" s="118" t="s">
        <v>428</v>
      </c>
    </row>
    <row r="24" customFormat="false" ht="12.75" hidden="false" customHeight="false" outlineLevel="0" collapsed="false">
      <c r="A24" s="118" t="s">
        <v>429</v>
      </c>
      <c r="B24" s="120"/>
      <c r="C24" s="118" t="s">
        <v>430</v>
      </c>
      <c r="D24" s="134" t="n">
        <v>166</v>
      </c>
      <c r="E24" s="135" t="n">
        <v>0.3</v>
      </c>
      <c r="F24" s="119" t="s">
        <v>218</v>
      </c>
      <c r="G24" s="119" t="s">
        <v>218</v>
      </c>
      <c r="H24" s="119" t="s">
        <v>500</v>
      </c>
      <c r="I24" s="119" t="s">
        <v>518</v>
      </c>
      <c r="J24" s="119" t="s">
        <v>218</v>
      </c>
      <c r="K24" s="119" t="s">
        <v>218</v>
      </c>
      <c r="L24" s="119" t="s">
        <v>897</v>
      </c>
      <c r="M24" s="119" t="s">
        <v>518</v>
      </c>
      <c r="N24" s="134" t="n">
        <v>230</v>
      </c>
      <c r="O24" s="135" t="n">
        <v>0.4</v>
      </c>
      <c r="P24" s="134" t="n">
        <v>188</v>
      </c>
      <c r="Q24" s="135" t="n">
        <v>0.3</v>
      </c>
      <c r="R24" s="118" t="s">
        <v>434</v>
      </c>
    </row>
    <row r="25" customFormat="false" ht="12.75" hidden="false" customHeight="false" outlineLevel="0" collapsed="false">
      <c r="A25" s="118" t="s">
        <v>435</v>
      </c>
      <c r="B25" s="118" t="s">
        <v>436</v>
      </c>
      <c r="C25" s="118" t="s">
        <v>437</v>
      </c>
      <c r="D25" s="134" t="n">
        <v>674</v>
      </c>
      <c r="E25" s="135" t="n">
        <v>1.3</v>
      </c>
      <c r="F25" s="119" t="s">
        <v>774</v>
      </c>
      <c r="G25" s="119" t="s">
        <v>496</v>
      </c>
      <c r="H25" s="119" t="s">
        <v>928</v>
      </c>
      <c r="I25" s="119" t="s">
        <v>745</v>
      </c>
      <c r="J25" s="119" t="s">
        <v>1568</v>
      </c>
      <c r="K25" s="119" t="s">
        <v>602</v>
      </c>
      <c r="L25" s="119" t="s">
        <v>1528</v>
      </c>
      <c r="M25" s="119" t="s">
        <v>449</v>
      </c>
      <c r="N25" s="134" t="n">
        <v>797</v>
      </c>
      <c r="O25" s="135" t="n">
        <v>1.3</v>
      </c>
      <c r="P25" s="134" t="n">
        <v>667</v>
      </c>
      <c r="Q25" s="135" t="n">
        <v>1.2</v>
      </c>
      <c r="R25" s="118" t="s">
        <v>438</v>
      </c>
    </row>
    <row r="26" customFormat="false" ht="12.75" hidden="false" customHeight="false" outlineLevel="0" collapsed="false">
      <c r="A26" s="118" t="s">
        <v>439</v>
      </c>
      <c r="B26" s="118" t="s">
        <v>440</v>
      </c>
      <c r="C26" s="118" t="s">
        <v>441</v>
      </c>
      <c r="D26" s="134" t="n">
        <v>308</v>
      </c>
      <c r="E26" s="135" t="n">
        <v>0.6</v>
      </c>
      <c r="F26" s="119" t="s">
        <v>1382</v>
      </c>
      <c r="G26" s="119" t="s">
        <v>449</v>
      </c>
      <c r="H26" s="119" t="s">
        <v>926</v>
      </c>
      <c r="I26" s="119" t="s">
        <v>636</v>
      </c>
      <c r="J26" s="119" t="s">
        <v>218</v>
      </c>
      <c r="K26" s="119" t="s">
        <v>218</v>
      </c>
      <c r="L26" s="119" t="s">
        <v>1383</v>
      </c>
      <c r="M26" s="119" t="s">
        <v>443</v>
      </c>
      <c r="N26" s="134" t="n">
        <v>234</v>
      </c>
      <c r="O26" s="135" t="n">
        <v>0.4</v>
      </c>
      <c r="P26" s="134" t="n">
        <v>276</v>
      </c>
      <c r="Q26" s="135" t="n">
        <v>0.5</v>
      </c>
      <c r="R26" s="118" t="s">
        <v>444</v>
      </c>
    </row>
    <row r="27" customFormat="false" ht="12.75" hidden="false" customHeight="false" outlineLevel="0" collapsed="false">
      <c r="A27" s="118" t="s">
        <v>445</v>
      </c>
      <c r="B27" s="118" t="s">
        <v>446</v>
      </c>
      <c r="C27" s="118" t="s">
        <v>447</v>
      </c>
      <c r="D27" s="134" t="n">
        <v>372</v>
      </c>
      <c r="E27" s="135" t="n">
        <v>0.7</v>
      </c>
      <c r="F27" s="119" t="s">
        <v>873</v>
      </c>
      <c r="G27" s="119" t="s">
        <v>449</v>
      </c>
      <c r="H27" s="134" t="n">
        <v>279</v>
      </c>
      <c r="I27" s="135" t="n">
        <v>0.6</v>
      </c>
      <c r="J27" s="119" t="s">
        <v>1367</v>
      </c>
      <c r="K27" s="119" t="s">
        <v>636</v>
      </c>
      <c r="L27" s="119" t="s">
        <v>1067</v>
      </c>
      <c r="M27" s="119" t="s">
        <v>684</v>
      </c>
      <c r="N27" s="134" t="n">
        <v>399</v>
      </c>
      <c r="O27" s="135" t="n">
        <v>0.6</v>
      </c>
      <c r="P27" s="134" t="n">
        <v>347</v>
      </c>
      <c r="Q27" s="135" t="n">
        <v>0.6</v>
      </c>
      <c r="R27" s="118" t="s">
        <v>450</v>
      </c>
    </row>
    <row r="28" customFormat="false" ht="12.75" hidden="false" customHeight="false" outlineLevel="0" collapsed="false">
      <c r="A28" s="118" t="s">
        <v>451</v>
      </c>
      <c r="B28" s="118" t="s">
        <v>452</v>
      </c>
      <c r="C28" s="118" t="s">
        <v>453</v>
      </c>
      <c r="D28" s="134" t="n">
        <v>12264</v>
      </c>
      <c r="E28" s="135" t="n">
        <v>22.9</v>
      </c>
      <c r="F28" s="134" t="n">
        <v>9135</v>
      </c>
      <c r="G28" s="135" t="n">
        <v>19.4</v>
      </c>
      <c r="H28" s="134" t="n">
        <v>10279</v>
      </c>
      <c r="I28" s="135" t="n">
        <v>21.2</v>
      </c>
      <c r="J28" s="119" t="s">
        <v>1569</v>
      </c>
      <c r="K28" s="135" t="n">
        <v>22.4</v>
      </c>
      <c r="L28" s="134" t="n">
        <v>12019</v>
      </c>
      <c r="M28" s="135" t="n">
        <v>23.3</v>
      </c>
      <c r="N28" s="134" t="n">
        <v>15945</v>
      </c>
      <c r="O28" s="135" t="n">
        <v>25.3</v>
      </c>
      <c r="P28" s="134" t="n">
        <v>12919</v>
      </c>
      <c r="Q28" s="135" t="n">
        <v>23.6</v>
      </c>
      <c r="R28" s="118" t="s">
        <v>454</v>
      </c>
    </row>
    <row r="29" customFormat="false" ht="12.75" hidden="false" customHeight="false" outlineLevel="0" collapsed="false">
      <c r="A29" s="118" t="s">
        <v>455</v>
      </c>
      <c r="B29" s="118" t="s">
        <v>456</v>
      </c>
      <c r="C29" s="118" t="s">
        <v>457</v>
      </c>
      <c r="D29" s="134" t="n">
        <v>10383</v>
      </c>
      <c r="E29" s="135" t="n">
        <v>19.4</v>
      </c>
      <c r="F29" s="134" t="n">
        <v>8001</v>
      </c>
      <c r="G29" s="135" t="n">
        <v>17</v>
      </c>
      <c r="H29" s="134" t="n">
        <v>8760</v>
      </c>
      <c r="I29" s="135" t="n">
        <v>18</v>
      </c>
      <c r="J29" s="119" t="s">
        <v>1570</v>
      </c>
      <c r="K29" s="135" t="n">
        <v>18.8</v>
      </c>
      <c r="L29" s="134" t="n">
        <v>9982</v>
      </c>
      <c r="M29" s="135" t="n">
        <v>19.4</v>
      </c>
      <c r="N29" s="134" t="n">
        <v>13412</v>
      </c>
      <c r="O29" s="135" t="n">
        <v>21.3</v>
      </c>
      <c r="P29" s="134" t="n">
        <v>10882</v>
      </c>
      <c r="Q29" s="135" t="n">
        <v>19.8</v>
      </c>
      <c r="R29" s="118" t="s">
        <v>458</v>
      </c>
    </row>
    <row r="30" customFormat="false" ht="12.75" hidden="false" customHeight="false" outlineLevel="0" collapsed="false">
      <c r="A30" s="118" t="s">
        <v>459</v>
      </c>
      <c r="B30" s="118" t="s">
        <v>460</v>
      </c>
      <c r="C30" s="118" t="s">
        <v>461</v>
      </c>
      <c r="D30" s="134" t="n">
        <v>7399</v>
      </c>
      <c r="E30" s="135" t="n">
        <v>13.8</v>
      </c>
      <c r="F30" s="134" t="n">
        <v>7016</v>
      </c>
      <c r="G30" s="135" t="n">
        <v>14.9</v>
      </c>
      <c r="H30" s="134" t="n">
        <v>6993</v>
      </c>
      <c r="I30" s="135" t="n">
        <v>14.4</v>
      </c>
      <c r="J30" s="134" t="n">
        <v>6873</v>
      </c>
      <c r="K30" s="135" t="n">
        <v>14</v>
      </c>
      <c r="L30" s="134" t="n">
        <v>7163</v>
      </c>
      <c r="M30" s="135" t="n">
        <v>13.9</v>
      </c>
      <c r="N30" s="134" t="n">
        <v>8182</v>
      </c>
      <c r="O30" s="135" t="n">
        <v>13</v>
      </c>
      <c r="P30" s="134" t="n">
        <v>7480</v>
      </c>
      <c r="Q30" s="135" t="n">
        <v>13.6</v>
      </c>
      <c r="R30" s="118" t="s">
        <v>462</v>
      </c>
    </row>
    <row r="31" customFormat="false" ht="12.75" hidden="false" customHeight="false" outlineLevel="0" collapsed="false">
      <c r="A31" s="118" t="s">
        <v>463</v>
      </c>
      <c r="B31" s="120"/>
      <c r="C31" s="118" t="s">
        <v>464</v>
      </c>
      <c r="D31" s="134" t="n">
        <v>3519</v>
      </c>
      <c r="E31" s="135" t="n">
        <v>6.6</v>
      </c>
      <c r="F31" s="134" t="n">
        <v>3261</v>
      </c>
      <c r="G31" s="135" t="n">
        <v>6.9</v>
      </c>
      <c r="H31" s="134" t="n">
        <v>3269</v>
      </c>
      <c r="I31" s="135" t="n">
        <v>6.7</v>
      </c>
      <c r="J31" s="134" t="n">
        <v>3254</v>
      </c>
      <c r="K31" s="135" t="n">
        <v>6.6</v>
      </c>
      <c r="L31" s="134" t="n">
        <v>3408</v>
      </c>
      <c r="M31" s="135" t="n">
        <v>6.6</v>
      </c>
      <c r="N31" s="134" t="n">
        <v>3977</v>
      </c>
      <c r="O31" s="135" t="n">
        <v>6.3</v>
      </c>
      <c r="P31" s="134" t="n">
        <v>357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7</v>
      </c>
      <c r="E33" s="135" t="n">
        <v>0.1</v>
      </c>
      <c r="F33" s="119" t="s">
        <v>218</v>
      </c>
      <c r="G33" s="119" t="s">
        <v>218</v>
      </c>
      <c r="H33" s="119" t="s">
        <v>913</v>
      </c>
      <c r="I33" s="119" t="s">
        <v>485</v>
      </c>
      <c r="J33" s="119" t="s">
        <v>641</v>
      </c>
      <c r="K33" s="119" t="s">
        <v>485</v>
      </c>
      <c r="L33" s="119" t="s">
        <v>700</v>
      </c>
      <c r="M33" s="119" t="s">
        <v>432</v>
      </c>
      <c r="N33" s="134" t="n">
        <v>117</v>
      </c>
      <c r="O33" s="135" t="n">
        <v>0.2</v>
      </c>
      <c r="P33" s="134" t="n">
        <v>78</v>
      </c>
      <c r="Q33" s="135" t="n">
        <v>0.1</v>
      </c>
      <c r="R33" s="118" t="s">
        <v>469</v>
      </c>
    </row>
    <row r="34" customFormat="false" ht="12.75" hidden="false" customHeight="false" outlineLevel="0" collapsed="false">
      <c r="A34" s="118" t="s">
        <v>470</v>
      </c>
      <c r="B34" s="120"/>
      <c r="C34" s="118" t="s">
        <v>471</v>
      </c>
      <c r="D34" s="134" t="n">
        <v>1134</v>
      </c>
      <c r="E34" s="135" t="n">
        <v>2.1</v>
      </c>
      <c r="F34" s="134" t="n">
        <v>1068</v>
      </c>
      <c r="G34" s="135" t="n">
        <v>2.3</v>
      </c>
      <c r="H34" s="134" t="n">
        <v>1057</v>
      </c>
      <c r="I34" s="135" t="n">
        <v>2.2</v>
      </c>
      <c r="J34" s="119" t="s">
        <v>1220</v>
      </c>
      <c r="K34" s="135" t="n">
        <v>2.1</v>
      </c>
      <c r="L34" s="134" t="n">
        <v>1089</v>
      </c>
      <c r="M34" s="135" t="n">
        <v>2.1</v>
      </c>
      <c r="N34" s="134" t="n">
        <v>1280</v>
      </c>
      <c r="O34" s="135" t="n">
        <v>2</v>
      </c>
      <c r="P34" s="134" t="n">
        <v>1147</v>
      </c>
      <c r="Q34" s="135" t="n">
        <v>2.1</v>
      </c>
      <c r="R34" s="118" t="s">
        <v>472</v>
      </c>
    </row>
    <row r="35" customFormat="false" ht="12.75" hidden="false" customHeight="false" outlineLevel="0" collapsed="false">
      <c r="A35" s="118" t="s">
        <v>473</v>
      </c>
      <c r="B35" s="120"/>
      <c r="C35" s="118" t="s">
        <v>474</v>
      </c>
      <c r="D35" s="134" t="n">
        <v>2358</v>
      </c>
      <c r="E35" s="135" t="n">
        <v>4.4</v>
      </c>
      <c r="F35" s="134" t="n">
        <v>2309</v>
      </c>
      <c r="G35" s="135" t="n">
        <v>4.9</v>
      </c>
      <c r="H35" s="134" t="n">
        <v>2258</v>
      </c>
      <c r="I35" s="135" t="n">
        <v>4.7</v>
      </c>
      <c r="J35" s="134" t="n">
        <v>2232</v>
      </c>
      <c r="K35" s="135" t="n">
        <v>4.6</v>
      </c>
      <c r="L35" s="134" t="n">
        <v>2314</v>
      </c>
      <c r="M35" s="135" t="n">
        <v>4.5</v>
      </c>
      <c r="N35" s="134" t="n">
        <v>2520</v>
      </c>
      <c r="O35" s="135" t="n">
        <v>4</v>
      </c>
      <c r="P35" s="134" t="n">
        <v>2368</v>
      </c>
      <c r="Q35" s="135" t="n">
        <v>4.3</v>
      </c>
      <c r="R35" s="118" t="s">
        <v>475</v>
      </c>
    </row>
    <row r="36" customFormat="false" ht="12.75" hidden="false" customHeight="false" outlineLevel="0" collapsed="false">
      <c r="A36" s="118" t="s">
        <v>476</v>
      </c>
      <c r="B36" s="120"/>
      <c r="C36" s="118" t="s">
        <v>477</v>
      </c>
      <c r="D36" s="134" t="n">
        <v>278</v>
      </c>
      <c r="E36" s="135" t="n">
        <v>0.5</v>
      </c>
      <c r="F36" s="119" t="s">
        <v>1571</v>
      </c>
      <c r="G36" s="119" t="s">
        <v>684</v>
      </c>
      <c r="H36" s="134" t="n">
        <v>303</v>
      </c>
      <c r="I36" s="135" t="n">
        <v>0.6</v>
      </c>
      <c r="J36" s="134" t="n">
        <v>258</v>
      </c>
      <c r="K36" s="119" t="s">
        <v>390</v>
      </c>
      <c r="L36" s="134" t="n">
        <v>252</v>
      </c>
      <c r="M36" s="119" t="s">
        <v>390</v>
      </c>
      <c r="N36" s="134" t="n">
        <v>272</v>
      </c>
      <c r="O36" s="135" t="n">
        <v>0.4</v>
      </c>
      <c r="P36" s="134" t="n">
        <v>276</v>
      </c>
      <c r="Q36" s="135" t="n">
        <v>0.5</v>
      </c>
      <c r="R36" s="118" t="s">
        <v>478</v>
      </c>
    </row>
    <row r="37" customFormat="false" ht="12.75" hidden="false" customHeight="false" outlineLevel="0" collapsed="false">
      <c r="A37" s="118" t="s">
        <v>479</v>
      </c>
      <c r="B37" s="120"/>
      <c r="C37" s="118" t="s">
        <v>480</v>
      </c>
      <c r="D37" s="134" t="n">
        <v>79</v>
      </c>
      <c r="E37" s="135" t="n">
        <v>0.1</v>
      </c>
      <c r="F37" s="134" t="n">
        <v>80</v>
      </c>
      <c r="G37" s="135" t="n">
        <v>0.2</v>
      </c>
      <c r="H37" s="134" t="n">
        <v>78</v>
      </c>
      <c r="I37" s="135" t="n">
        <v>0.2</v>
      </c>
      <c r="J37" s="119" t="s">
        <v>558</v>
      </c>
      <c r="K37" s="135" t="n">
        <v>0.1</v>
      </c>
      <c r="L37" s="134" t="n">
        <v>70</v>
      </c>
      <c r="M37" s="135" t="n">
        <v>0.1</v>
      </c>
      <c r="N37" s="134" t="n">
        <v>84</v>
      </c>
      <c r="O37" s="135" t="n">
        <v>0.1</v>
      </c>
      <c r="P37" s="134" t="n">
        <v>78</v>
      </c>
      <c r="Q37" s="135" t="n">
        <v>0.1</v>
      </c>
      <c r="R37" s="118" t="s">
        <v>481</v>
      </c>
    </row>
    <row r="38" customFormat="false" ht="12.75" hidden="false" customHeight="false" outlineLevel="0" collapsed="false">
      <c r="A38" s="118" t="s">
        <v>482</v>
      </c>
      <c r="B38" s="120"/>
      <c r="C38" s="118" t="s">
        <v>483</v>
      </c>
      <c r="D38" s="134" t="n">
        <v>32</v>
      </c>
      <c r="E38" s="135" t="n">
        <v>0.1</v>
      </c>
      <c r="F38" s="119" t="s">
        <v>218</v>
      </c>
      <c r="G38" s="119" t="s">
        <v>218</v>
      </c>
      <c r="H38" s="119" t="s">
        <v>623</v>
      </c>
      <c r="I38" s="119" t="s">
        <v>485</v>
      </c>
      <c r="J38" s="119" t="s">
        <v>218</v>
      </c>
      <c r="K38" s="119" t="s">
        <v>218</v>
      </c>
      <c r="L38" s="119" t="s">
        <v>218</v>
      </c>
      <c r="M38" s="119" t="s">
        <v>218</v>
      </c>
      <c r="N38" s="134" t="n">
        <v>49</v>
      </c>
      <c r="O38" s="135" t="n">
        <v>0.1</v>
      </c>
      <c r="P38" s="134" t="n">
        <v>37</v>
      </c>
      <c r="Q38" s="135" t="n">
        <v>0.1</v>
      </c>
      <c r="R38" s="118" t="s">
        <v>486</v>
      </c>
    </row>
    <row r="39" customFormat="false" ht="12.75" hidden="false" customHeight="false" outlineLevel="0" collapsed="false">
      <c r="A39" s="118" t="s">
        <v>487</v>
      </c>
      <c r="B39" s="118" t="s">
        <v>488</v>
      </c>
      <c r="C39" s="118" t="s">
        <v>489</v>
      </c>
      <c r="D39" s="134" t="n">
        <v>2984</v>
      </c>
      <c r="E39" s="135" t="n">
        <v>5.6</v>
      </c>
      <c r="F39" s="119" t="s">
        <v>218</v>
      </c>
      <c r="G39" s="119" t="s">
        <v>218</v>
      </c>
      <c r="H39" s="119" t="s">
        <v>1572</v>
      </c>
      <c r="I39" s="119" t="s">
        <v>788</v>
      </c>
      <c r="J39" s="119" t="s">
        <v>218</v>
      </c>
      <c r="K39" s="119" t="s">
        <v>1009</v>
      </c>
      <c r="L39" s="119" t="s">
        <v>1573</v>
      </c>
      <c r="M39" s="119" t="s">
        <v>1178</v>
      </c>
      <c r="N39" s="134" t="n">
        <v>5230</v>
      </c>
      <c r="O39" s="135" t="n">
        <v>8.3</v>
      </c>
      <c r="P39" s="134" t="n">
        <v>3402</v>
      </c>
      <c r="Q39" s="135" t="n">
        <v>6.2</v>
      </c>
      <c r="R39" s="118" t="s">
        <v>490</v>
      </c>
    </row>
    <row r="40" customFormat="false" ht="12.75" hidden="false" customHeight="false" outlineLevel="0" collapsed="false">
      <c r="A40" s="118" t="s">
        <v>491</v>
      </c>
      <c r="B40" s="120"/>
      <c r="C40" s="118" t="s">
        <v>492</v>
      </c>
      <c r="D40" s="134" t="n">
        <v>1886</v>
      </c>
      <c r="E40" s="135" t="n">
        <v>3.5</v>
      </c>
      <c r="F40" s="119" t="s">
        <v>218</v>
      </c>
      <c r="G40" s="119" t="s">
        <v>218</v>
      </c>
      <c r="H40" s="119" t="s">
        <v>218</v>
      </c>
      <c r="I40" s="119" t="s">
        <v>218</v>
      </c>
      <c r="J40" s="119" t="s">
        <v>218</v>
      </c>
      <c r="K40" s="119" t="s">
        <v>218</v>
      </c>
      <c r="L40" s="119" t="s">
        <v>218</v>
      </c>
      <c r="M40" s="119" t="s">
        <v>673</v>
      </c>
      <c r="N40" s="134" t="n">
        <v>3659</v>
      </c>
      <c r="O40" s="135" t="n">
        <v>5.8</v>
      </c>
      <c r="P40" s="134" t="n">
        <v>2214</v>
      </c>
      <c r="Q40" s="135" t="n">
        <v>4</v>
      </c>
      <c r="R40" s="118" t="s">
        <v>497</v>
      </c>
    </row>
    <row r="41" customFormat="false" ht="12.75" hidden="false" customHeight="false" outlineLevel="0" collapsed="false">
      <c r="A41" s="118" t="s">
        <v>498</v>
      </c>
      <c r="B41" s="120"/>
      <c r="C41" s="118" t="s">
        <v>499</v>
      </c>
      <c r="D41" s="134" t="n">
        <v>379</v>
      </c>
      <c r="E41" s="135" t="n">
        <v>0.7</v>
      </c>
      <c r="F41" s="119" t="s">
        <v>218</v>
      </c>
      <c r="G41" s="119" t="s">
        <v>218</v>
      </c>
      <c r="H41" s="119" t="s">
        <v>596</v>
      </c>
      <c r="I41" s="119" t="s">
        <v>390</v>
      </c>
      <c r="J41" s="119" t="s">
        <v>218</v>
      </c>
      <c r="K41" s="119" t="s">
        <v>218</v>
      </c>
      <c r="L41" s="119" t="s">
        <v>1574</v>
      </c>
      <c r="M41" s="119" t="s">
        <v>602</v>
      </c>
      <c r="N41" s="134" t="n">
        <v>455</v>
      </c>
      <c r="O41" s="135" t="n">
        <v>0.7</v>
      </c>
      <c r="P41" s="134" t="n">
        <v>424</v>
      </c>
      <c r="Q41" s="135" t="n">
        <v>0.8</v>
      </c>
      <c r="R41" s="118" t="s">
        <v>503</v>
      </c>
    </row>
    <row r="42" customFormat="false" ht="12.75" hidden="false" customHeight="false" outlineLevel="0" collapsed="false">
      <c r="A42" s="118" t="s">
        <v>504</v>
      </c>
      <c r="B42" s="120"/>
      <c r="C42" s="118" t="s">
        <v>505</v>
      </c>
      <c r="D42" s="134" t="n">
        <v>257</v>
      </c>
      <c r="E42" s="135" t="n">
        <v>0.5</v>
      </c>
      <c r="F42" s="119" t="s">
        <v>218</v>
      </c>
      <c r="G42" s="119" t="s">
        <v>218</v>
      </c>
      <c r="H42" s="119" t="s">
        <v>218</v>
      </c>
      <c r="I42" s="119" t="s">
        <v>218</v>
      </c>
      <c r="J42" s="119" t="s">
        <v>218</v>
      </c>
      <c r="K42" s="119" t="s">
        <v>218</v>
      </c>
      <c r="L42" s="119" t="s">
        <v>218</v>
      </c>
      <c r="M42" s="119" t="s">
        <v>218</v>
      </c>
      <c r="N42" s="134" t="n">
        <v>557</v>
      </c>
      <c r="O42" s="135" t="n">
        <v>0.9</v>
      </c>
      <c r="P42" s="134" t="n">
        <v>292</v>
      </c>
      <c r="Q42" s="135" t="n">
        <v>0.5</v>
      </c>
      <c r="R42" s="118" t="s">
        <v>507</v>
      </c>
    </row>
    <row r="43" customFormat="false" ht="12.75" hidden="false" customHeight="false" outlineLevel="0" collapsed="false">
      <c r="A43" s="118" t="s">
        <v>508</v>
      </c>
      <c r="B43" s="120"/>
      <c r="C43" s="118" t="s">
        <v>509</v>
      </c>
      <c r="D43" s="134" t="n">
        <v>254</v>
      </c>
      <c r="E43" s="135" t="n">
        <v>0.5</v>
      </c>
      <c r="F43" s="119" t="s">
        <v>1149</v>
      </c>
      <c r="G43" s="119" t="s">
        <v>636</v>
      </c>
      <c r="H43" s="119" t="s">
        <v>1575</v>
      </c>
      <c r="I43" s="135" t="n">
        <v>0.5</v>
      </c>
      <c r="J43" s="119" t="s">
        <v>218</v>
      </c>
      <c r="K43" s="119" t="s">
        <v>390</v>
      </c>
      <c r="L43" s="119" t="s">
        <v>783</v>
      </c>
      <c r="M43" s="119" t="s">
        <v>518</v>
      </c>
      <c r="N43" s="134" t="n">
        <v>262</v>
      </c>
      <c r="O43" s="135" t="n">
        <v>0.4</v>
      </c>
      <c r="P43" s="134" t="n">
        <v>239</v>
      </c>
      <c r="Q43" s="135" t="n">
        <v>0.4</v>
      </c>
      <c r="R43" s="118" t="s">
        <v>511</v>
      </c>
    </row>
    <row r="44" customFormat="false" ht="12.75" hidden="false" customHeight="false" outlineLevel="0" collapsed="false">
      <c r="A44" s="118" t="s">
        <v>512</v>
      </c>
      <c r="B44" s="120"/>
      <c r="C44" s="118" t="s">
        <v>513</v>
      </c>
      <c r="D44" s="119" t="s">
        <v>534</v>
      </c>
      <c r="E44" s="119" t="s">
        <v>535</v>
      </c>
      <c r="F44" s="119" t="s">
        <v>218</v>
      </c>
      <c r="G44" s="119" t="s">
        <v>218</v>
      </c>
      <c r="H44" s="119" t="s">
        <v>218</v>
      </c>
      <c r="I44" s="119" t="s">
        <v>218</v>
      </c>
      <c r="J44" s="119" t="s">
        <v>218</v>
      </c>
      <c r="K44" s="119" t="s">
        <v>218</v>
      </c>
      <c r="L44" s="119" t="s">
        <v>218</v>
      </c>
      <c r="M44" s="119" t="s">
        <v>218</v>
      </c>
      <c r="N44" s="119" t="s">
        <v>647</v>
      </c>
      <c r="O44" s="119" t="s">
        <v>535</v>
      </c>
      <c r="P44" s="119" t="s">
        <v>717</v>
      </c>
      <c r="Q44" s="119" t="s">
        <v>535</v>
      </c>
      <c r="R44" s="118" t="s">
        <v>514</v>
      </c>
    </row>
    <row r="45" customFormat="false" ht="12.75" hidden="false" customHeight="false" outlineLevel="0" collapsed="false">
      <c r="A45" s="118" t="s">
        <v>515</v>
      </c>
      <c r="B45" s="120"/>
      <c r="C45" s="118" t="s">
        <v>516</v>
      </c>
      <c r="D45" s="119" t="s">
        <v>1576</v>
      </c>
      <c r="E45" s="119" t="s">
        <v>443</v>
      </c>
      <c r="F45" s="119" t="s">
        <v>218</v>
      </c>
      <c r="G45" s="119" t="s">
        <v>218</v>
      </c>
      <c r="H45" s="119" t="s">
        <v>218</v>
      </c>
      <c r="I45" s="119" t="s">
        <v>218</v>
      </c>
      <c r="J45" s="119" t="s">
        <v>218</v>
      </c>
      <c r="K45" s="119" t="s">
        <v>218</v>
      </c>
      <c r="L45" s="119" t="s">
        <v>218</v>
      </c>
      <c r="M45" s="119" t="s">
        <v>218</v>
      </c>
      <c r="N45" s="134" t="n">
        <v>266</v>
      </c>
      <c r="O45" s="135" t="n">
        <v>0.4</v>
      </c>
      <c r="P45" s="134" t="n">
        <v>211</v>
      </c>
      <c r="Q45" s="135" t="n">
        <v>0.4</v>
      </c>
      <c r="R45" s="118" t="s">
        <v>520</v>
      </c>
    </row>
    <row r="46" customFormat="false" ht="12.75" hidden="false" customHeight="false" outlineLevel="0" collapsed="false">
      <c r="A46" s="118" t="s">
        <v>521</v>
      </c>
      <c r="B46" s="118" t="s">
        <v>522</v>
      </c>
      <c r="C46" s="118" t="s">
        <v>523</v>
      </c>
      <c r="D46" s="134" t="n">
        <v>1791</v>
      </c>
      <c r="E46" s="135" t="n">
        <v>3.3</v>
      </c>
      <c r="F46" s="119" t="s">
        <v>1512</v>
      </c>
      <c r="G46" s="135" t="n">
        <v>2.2</v>
      </c>
      <c r="H46" s="134" t="n">
        <v>1452</v>
      </c>
      <c r="I46" s="135" t="n">
        <v>3</v>
      </c>
      <c r="J46" s="119" t="s">
        <v>1533</v>
      </c>
      <c r="K46" s="135" t="n">
        <v>3.4</v>
      </c>
      <c r="L46" s="119" t="s">
        <v>1577</v>
      </c>
      <c r="M46" s="135" t="n">
        <v>3.8</v>
      </c>
      <c r="N46" s="134" t="n">
        <v>2435</v>
      </c>
      <c r="O46" s="135" t="n">
        <v>3.9</v>
      </c>
      <c r="P46" s="134" t="n">
        <v>1952</v>
      </c>
      <c r="Q46" s="135" t="n">
        <v>3.6</v>
      </c>
      <c r="R46" s="118" t="s">
        <v>524</v>
      </c>
    </row>
    <row r="47" customFormat="false" ht="12.75" hidden="false" customHeight="false" outlineLevel="0" collapsed="false">
      <c r="A47" s="118" t="s">
        <v>525</v>
      </c>
      <c r="B47" s="118" t="s">
        <v>526</v>
      </c>
      <c r="C47" s="118" t="s">
        <v>527</v>
      </c>
      <c r="D47" s="134" t="n">
        <v>973</v>
      </c>
      <c r="E47" s="135" t="n">
        <v>1.8</v>
      </c>
      <c r="F47" s="134" t="n">
        <v>674</v>
      </c>
      <c r="G47" s="135" t="n">
        <v>1.4</v>
      </c>
      <c r="H47" s="134" t="n">
        <v>888</v>
      </c>
      <c r="I47" s="135" t="n">
        <v>1.8</v>
      </c>
      <c r="J47" s="134" t="n">
        <v>934</v>
      </c>
      <c r="K47" s="135" t="n">
        <v>1.9</v>
      </c>
      <c r="L47" s="134" t="n">
        <v>1047</v>
      </c>
      <c r="M47" s="135" t="n">
        <v>2</v>
      </c>
      <c r="N47" s="134" t="n">
        <v>1180</v>
      </c>
      <c r="O47" s="135" t="n">
        <v>1.9</v>
      </c>
      <c r="P47" s="134" t="n">
        <v>1036</v>
      </c>
      <c r="Q47" s="135" t="n">
        <v>1.9</v>
      </c>
      <c r="R47" s="118" t="s">
        <v>528</v>
      </c>
    </row>
    <row r="48" customFormat="false" ht="12.75" hidden="false" customHeight="false" outlineLevel="0" collapsed="false">
      <c r="A48" s="118" t="s">
        <v>529</v>
      </c>
      <c r="B48" s="120"/>
      <c r="C48" s="118" t="s">
        <v>530</v>
      </c>
      <c r="D48" s="134" t="n">
        <v>928</v>
      </c>
      <c r="E48" s="135" t="n">
        <v>1.7</v>
      </c>
      <c r="F48" s="134" t="n">
        <v>641</v>
      </c>
      <c r="G48" s="135" t="n">
        <v>1.4</v>
      </c>
      <c r="H48" s="134" t="n">
        <v>848</v>
      </c>
      <c r="I48" s="135" t="n">
        <v>1.7</v>
      </c>
      <c r="J48" s="134" t="n">
        <v>886</v>
      </c>
      <c r="K48" s="135" t="n">
        <v>1.8</v>
      </c>
      <c r="L48" s="134" t="n">
        <v>997</v>
      </c>
      <c r="M48" s="135" t="n">
        <v>1.9</v>
      </c>
      <c r="N48" s="134" t="n">
        <v>1126</v>
      </c>
      <c r="O48" s="135" t="n">
        <v>1.8</v>
      </c>
      <c r="P48" s="134" t="n">
        <v>988</v>
      </c>
      <c r="Q48" s="135" t="n">
        <v>1.8</v>
      </c>
      <c r="R48" s="118" t="s">
        <v>531</v>
      </c>
    </row>
    <row r="49" customFormat="false" ht="12.75" hidden="false" customHeight="false" outlineLevel="0" collapsed="false">
      <c r="A49" s="118" t="s">
        <v>532</v>
      </c>
      <c r="B49" s="120"/>
      <c r="C49" s="118" t="s">
        <v>533</v>
      </c>
      <c r="D49" s="134" t="n">
        <v>46</v>
      </c>
      <c r="E49" s="135" t="n">
        <v>0.1</v>
      </c>
      <c r="F49" s="119" t="s">
        <v>218</v>
      </c>
      <c r="G49" s="119" t="s">
        <v>218</v>
      </c>
      <c r="H49" s="119" t="s">
        <v>598</v>
      </c>
      <c r="I49" s="119" t="s">
        <v>485</v>
      </c>
      <c r="J49" s="119" t="s">
        <v>624</v>
      </c>
      <c r="K49" s="119" t="s">
        <v>485</v>
      </c>
      <c r="L49" s="119" t="s">
        <v>660</v>
      </c>
      <c r="M49" s="119" t="s">
        <v>485</v>
      </c>
      <c r="N49" s="134" t="n">
        <v>54</v>
      </c>
      <c r="O49" s="135" t="n">
        <v>0.1</v>
      </c>
      <c r="P49" s="134" t="n">
        <v>48</v>
      </c>
      <c r="Q49" s="135" t="n">
        <v>0.1</v>
      </c>
      <c r="R49" s="118" t="s">
        <v>536</v>
      </c>
    </row>
    <row r="50" customFormat="false" ht="12.75" hidden="false" customHeight="false" outlineLevel="0" collapsed="false">
      <c r="A50" s="118" t="s">
        <v>537</v>
      </c>
      <c r="B50" s="118" t="s">
        <v>538</v>
      </c>
      <c r="C50" s="118" t="s">
        <v>539</v>
      </c>
      <c r="D50" s="134" t="n">
        <v>16</v>
      </c>
      <c r="E50" s="135" t="n">
        <v>0</v>
      </c>
      <c r="F50" s="134" t="s">
        <v>213</v>
      </c>
      <c r="G50" s="134" t="s">
        <v>213</v>
      </c>
      <c r="H50" s="134" t="n">
        <v>0</v>
      </c>
      <c r="I50" s="135" t="n">
        <v>0</v>
      </c>
      <c r="J50" s="119" t="s">
        <v>771</v>
      </c>
      <c r="K50" s="119" t="s">
        <v>535</v>
      </c>
      <c r="L50" s="134" t="n">
        <v>1</v>
      </c>
      <c r="M50" s="119" t="s">
        <v>535</v>
      </c>
      <c r="N50" s="134" t="n">
        <v>47</v>
      </c>
      <c r="O50" s="135" t="n">
        <v>0.1</v>
      </c>
      <c r="P50" s="134" t="n">
        <v>19</v>
      </c>
      <c r="Q50" s="135" t="n">
        <v>0</v>
      </c>
      <c r="R50" s="118" t="s">
        <v>540</v>
      </c>
    </row>
    <row r="51" customFormat="false" ht="12.75" hidden="false" customHeight="false" outlineLevel="0" collapsed="false">
      <c r="A51" s="118" t="s">
        <v>541</v>
      </c>
      <c r="B51" s="118" t="s">
        <v>542</v>
      </c>
      <c r="C51" s="118" t="s">
        <v>543</v>
      </c>
      <c r="D51" s="134" t="n">
        <v>712</v>
      </c>
      <c r="E51" s="135" t="n">
        <v>1.3</v>
      </c>
      <c r="F51" s="119" t="s">
        <v>218</v>
      </c>
      <c r="G51" s="119" t="s">
        <v>218</v>
      </c>
      <c r="H51" s="119" t="s">
        <v>1578</v>
      </c>
      <c r="I51" s="119" t="s">
        <v>494</v>
      </c>
      <c r="J51" s="119" t="s">
        <v>218</v>
      </c>
      <c r="K51" s="119" t="s">
        <v>745</v>
      </c>
      <c r="L51" s="119" t="s">
        <v>218</v>
      </c>
      <c r="M51" s="119" t="s">
        <v>496</v>
      </c>
      <c r="N51" s="134" t="n">
        <v>1080</v>
      </c>
      <c r="O51" s="135" t="n">
        <v>1.7</v>
      </c>
      <c r="P51" s="134" t="n">
        <v>794</v>
      </c>
      <c r="Q51" s="135" t="n">
        <v>1.4</v>
      </c>
      <c r="R51" s="118" t="s">
        <v>545</v>
      </c>
    </row>
    <row r="52" customFormat="false" ht="12.75" hidden="false" customHeight="false" outlineLevel="0" collapsed="false">
      <c r="A52" s="118" t="s">
        <v>546</v>
      </c>
      <c r="B52" s="120"/>
      <c r="C52" s="118" t="s">
        <v>547</v>
      </c>
      <c r="D52" s="134" t="n">
        <v>521</v>
      </c>
      <c r="E52" s="135" t="n">
        <v>1</v>
      </c>
      <c r="F52" s="119" t="s">
        <v>218</v>
      </c>
      <c r="G52" s="119" t="s">
        <v>218</v>
      </c>
      <c r="H52" s="119" t="s">
        <v>218</v>
      </c>
      <c r="I52" s="119" t="s">
        <v>549</v>
      </c>
      <c r="J52" s="119" t="s">
        <v>218</v>
      </c>
      <c r="K52" s="119" t="s">
        <v>218</v>
      </c>
      <c r="L52" s="119" t="s">
        <v>218</v>
      </c>
      <c r="M52" s="119" t="s">
        <v>218</v>
      </c>
      <c r="N52" s="134" t="n">
        <v>728</v>
      </c>
      <c r="O52" s="135" t="n">
        <v>1.2</v>
      </c>
      <c r="P52" s="134" t="n">
        <v>571</v>
      </c>
      <c r="Q52" s="135" t="n">
        <v>1</v>
      </c>
      <c r="R52" s="118" t="s">
        <v>550</v>
      </c>
    </row>
    <row r="53" customFormat="false" ht="12.75" hidden="false" customHeight="false" outlineLevel="0" collapsed="false">
      <c r="A53" s="118" t="s">
        <v>551</v>
      </c>
      <c r="B53" s="120"/>
      <c r="C53" s="118" t="s">
        <v>552</v>
      </c>
      <c r="D53" s="134" t="n">
        <v>191</v>
      </c>
      <c r="E53" s="135" t="n">
        <v>0.4</v>
      </c>
      <c r="F53" s="119" t="s">
        <v>218</v>
      </c>
      <c r="G53" s="119" t="s">
        <v>218</v>
      </c>
      <c r="H53" s="119" t="s">
        <v>700</v>
      </c>
      <c r="I53" s="119" t="s">
        <v>432</v>
      </c>
      <c r="J53" s="119" t="s">
        <v>761</v>
      </c>
      <c r="K53" s="119" t="s">
        <v>518</v>
      </c>
      <c r="L53" s="119" t="s">
        <v>956</v>
      </c>
      <c r="M53" s="119" t="s">
        <v>443</v>
      </c>
      <c r="N53" s="134" t="n">
        <v>351</v>
      </c>
      <c r="O53" s="135" t="n">
        <v>0.6</v>
      </c>
      <c r="P53" s="134" t="n">
        <v>223</v>
      </c>
      <c r="Q53" s="135" t="n">
        <v>0.4</v>
      </c>
      <c r="R53" s="118" t="s">
        <v>553</v>
      </c>
    </row>
    <row r="54" customFormat="false" ht="12.75" hidden="false" customHeight="false" outlineLevel="0" collapsed="false">
      <c r="A54" s="118" t="s">
        <v>554</v>
      </c>
      <c r="B54" s="118" t="s">
        <v>555</v>
      </c>
      <c r="C54" s="118" t="s">
        <v>556</v>
      </c>
      <c r="D54" s="134" t="n">
        <v>89</v>
      </c>
      <c r="E54" s="135" t="n">
        <v>0.2</v>
      </c>
      <c r="F54" s="119" t="s">
        <v>218</v>
      </c>
      <c r="G54" s="119" t="s">
        <v>218</v>
      </c>
      <c r="H54" s="119" t="s">
        <v>218</v>
      </c>
      <c r="I54" s="119" t="s">
        <v>218</v>
      </c>
      <c r="J54" s="119" t="s">
        <v>218</v>
      </c>
      <c r="K54" s="119" t="s">
        <v>218</v>
      </c>
      <c r="L54" s="119" t="s">
        <v>218</v>
      </c>
      <c r="M54" s="119" t="s">
        <v>218</v>
      </c>
      <c r="N54" s="134" t="n">
        <v>127</v>
      </c>
      <c r="O54" s="135" t="n">
        <v>0.2</v>
      </c>
      <c r="P54" s="134" t="n">
        <v>103</v>
      </c>
      <c r="Q54" s="135" t="n">
        <v>0.2</v>
      </c>
      <c r="R54" s="118" t="s">
        <v>560</v>
      </c>
    </row>
    <row r="55" customFormat="false" ht="12.75" hidden="false" customHeight="false" outlineLevel="0" collapsed="false">
      <c r="A55" s="118" t="s">
        <v>561</v>
      </c>
      <c r="B55" s="118" t="s">
        <v>562</v>
      </c>
      <c r="C55" s="118" t="s">
        <v>563</v>
      </c>
      <c r="D55" s="134" t="n">
        <v>90</v>
      </c>
      <c r="E55" s="135" t="n">
        <v>0.2</v>
      </c>
      <c r="F55" s="119" t="s">
        <v>605</v>
      </c>
      <c r="G55" s="119" t="s">
        <v>432</v>
      </c>
      <c r="H55" s="119" t="s">
        <v>655</v>
      </c>
      <c r="I55" s="119" t="s">
        <v>485</v>
      </c>
      <c r="J55" s="119" t="s">
        <v>971</v>
      </c>
      <c r="K55" s="119" t="s">
        <v>432</v>
      </c>
      <c r="L55" s="119" t="s">
        <v>700</v>
      </c>
      <c r="M55" s="119" t="s">
        <v>432</v>
      </c>
      <c r="N55" s="134" t="n">
        <v>98</v>
      </c>
      <c r="O55" s="135" t="n">
        <v>0.2</v>
      </c>
      <c r="P55" s="134" t="n">
        <v>85</v>
      </c>
      <c r="Q55" s="135" t="n">
        <v>0.2</v>
      </c>
      <c r="R55" s="118" t="s">
        <v>565</v>
      </c>
    </row>
    <row r="56" customFormat="false" ht="12.75" hidden="false" customHeight="false" outlineLevel="0" collapsed="false">
      <c r="A56" s="118" t="s">
        <v>566</v>
      </c>
      <c r="B56" s="118" t="s">
        <v>567</v>
      </c>
      <c r="C56" s="118" t="s">
        <v>568</v>
      </c>
      <c r="D56" s="134" t="n">
        <v>380</v>
      </c>
      <c r="E56" s="135" t="n">
        <v>0.7</v>
      </c>
      <c r="F56" s="119" t="s">
        <v>218</v>
      </c>
      <c r="G56" s="119" t="s">
        <v>443</v>
      </c>
      <c r="H56" s="119" t="s">
        <v>1579</v>
      </c>
      <c r="I56" s="135" t="n">
        <v>0.6</v>
      </c>
      <c r="J56" s="119" t="s">
        <v>218</v>
      </c>
      <c r="K56" s="119" t="s">
        <v>636</v>
      </c>
      <c r="L56" s="119" t="s">
        <v>218</v>
      </c>
      <c r="M56" s="119" t="s">
        <v>218</v>
      </c>
      <c r="N56" s="134" t="n">
        <v>522</v>
      </c>
      <c r="O56" s="135" t="n">
        <v>0.8</v>
      </c>
      <c r="P56" s="134" t="n">
        <v>419</v>
      </c>
      <c r="Q56" s="135" t="n">
        <v>0.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622</v>
      </c>
      <c r="M57" s="119" t="s">
        <v>432</v>
      </c>
      <c r="N57" s="134" t="n">
        <v>107</v>
      </c>
      <c r="O57" s="135" t="n">
        <v>0.2</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465</v>
      </c>
      <c r="E59" s="135" t="n">
        <v>43.9</v>
      </c>
      <c r="F59" s="134" t="n">
        <v>18139</v>
      </c>
      <c r="G59" s="135" t="n">
        <v>38.6</v>
      </c>
      <c r="H59" s="134" t="n">
        <v>20009</v>
      </c>
      <c r="I59" s="135" t="n">
        <v>41.2</v>
      </c>
      <c r="J59" s="119" t="s">
        <v>1580</v>
      </c>
      <c r="K59" s="135" t="n">
        <v>43.3</v>
      </c>
      <c r="L59" s="134" t="n">
        <v>22827</v>
      </c>
      <c r="M59" s="135" t="n">
        <v>44.3</v>
      </c>
      <c r="N59" s="134" t="n">
        <v>29867</v>
      </c>
      <c r="O59" s="135" t="n">
        <v>47.5</v>
      </c>
      <c r="P59" s="134" t="n">
        <v>24579</v>
      </c>
      <c r="Q59" s="135" t="n">
        <v>44.8</v>
      </c>
      <c r="R59" s="118" t="s">
        <v>580</v>
      </c>
    </row>
    <row r="60" customFormat="false" ht="12.75" hidden="false" customHeight="false" outlineLevel="0" collapsed="false">
      <c r="A60" s="118" t="s">
        <v>581</v>
      </c>
      <c r="B60" s="120"/>
      <c r="C60" s="118" t="s">
        <v>582</v>
      </c>
      <c r="D60" s="134" t="n">
        <v>9289</v>
      </c>
      <c r="E60" s="135" t="n">
        <v>17.4</v>
      </c>
      <c r="F60" s="134" t="n">
        <v>8552</v>
      </c>
      <c r="G60" s="135" t="n">
        <v>18.2</v>
      </c>
      <c r="H60" s="134" t="n">
        <v>8735</v>
      </c>
      <c r="I60" s="135" t="n">
        <v>18</v>
      </c>
      <c r="J60" s="134" t="n">
        <v>8623</v>
      </c>
      <c r="K60" s="135" t="n">
        <v>17.6</v>
      </c>
      <c r="L60" s="134" t="n">
        <v>9069</v>
      </c>
      <c r="M60" s="135" t="n">
        <v>17.6</v>
      </c>
      <c r="N60" s="134" t="n">
        <v>10412</v>
      </c>
      <c r="O60" s="135" t="n">
        <v>16.5</v>
      </c>
      <c r="P60" s="134" t="n">
        <v>9443</v>
      </c>
      <c r="Q60" s="135" t="n">
        <v>17.2</v>
      </c>
      <c r="R60" s="118" t="s">
        <v>583</v>
      </c>
    </row>
    <row r="61" customFormat="false" ht="12.75" hidden="false" customHeight="false" outlineLevel="0" collapsed="false">
      <c r="A61" s="118" t="s">
        <v>584</v>
      </c>
      <c r="B61" s="120"/>
      <c r="C61" s="118" t="s">
        <v>585</v>
      </c>
      <c r="D61" s="136" t="n">
        <v>31.27</v>
      </c>
      <c r="E61" s="119"/>
      <c r="F61" s="136" t="n">
        <v>26.77</v>
      </c>
      <c r="G61" s="119"/>
      <c r="H61" s="136" t="n">
        <v>28.08</v>
      </c>
      <c r="I61" s="119"/>
      <c r="J61" s="119" t="s">
        <v>1581</v>
      </c>
      <c r="K61" s="119"/>
      <c r="L61" s="136" t="n">
        <v>30.2</v>
      </c>
      <c r="M61" s="119"/>
      <c r="N61" s="136" t="n">
        <v>37.53</v>
      </c>
      <c r="O61" s="119"/>
      <c r="P61" s="136" t="n">
        <v>32.2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8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7091</v>
      </c>
      <c r="E11" s="135" t="n">
        <v>100</v>
      </c>
      <c r="F11" s="134" t="n">
        <v>63291</v>
      </c>
      <c r="G11" s="135" t="n">
        <v>100</v>
      </c>
      <c r="H11" s="134" t="n">
        <v>63970</v>
      </c>
      <c r="I11" s="135" t="n">
        <v>100</v>
      </c>
      <c r="J11" s="134" t="n">
        <v>60165</v>
      </c>
      <c r="K11" s="135" t="n">
        <v>100</v>
      </c>
      <c r="L11" s="134" t="n">
        <v>63872</v>
      </c>
      <c r="M11" s="135" t="n">
        <v>100</v>
      </c>
      <c r="N11" s="134" t="n">
        <v>70947</v>
      </c>
      <c r="O11" s="135" t="n">
        <v>100</v>
      </c>
      <c r="P11" s="134" t="n">
        <v>67199</v>
      </c>
      <c r="Q11" s="135" t="n">
        <v>100</v>
      </c>
      <c r="R11" s="118" t="s">
        <v>381</v>
      </c>
    </row>
    <row r="12" customFormat="false" ht="12.75" hidden="false" customHeight="false" outlineLevel="0" collapsed="false">
      <c r="A12" s="118" t="s">
        <v>382</v>
      </c>
      <c r="B12" s="118" t="s">
        <v>383</v>
      </c>
      <c r="C12" s="118" t="s">
        <v>384</v>
      </c>
      <c r="D12" s="134" t="n">
        <v>67066</v>
      </c>
      <c r="E12" s="135" t="n">
        <v>100</v>
      </c>
      <c r="F12" s="134" t="n">
        <v>63247</v>
      </c>
      <c r="G12" s="135" t="n">
        <v>99.9</v>
      </c>
      <c r="H12" s="134" t="n">
        <v>63925</v>
      </c>
      <c r="I12" s="135" t="n">
        <v>99.9</v>
      </c>
      <c r="J12" s="134" t="n">
        <v>60122</v>
      </c>
      <c r="K12" s="135" t="n">
        <v>99.9</v>
      </c>
      <c r="L12" s="134" t="n">
        <v>63854</v>
      </c>
      <c r="M12" s="135" t="n">
        <v>100</v>
      </c>
      <c r="N12" s="134" t="n">
        <v>70933</v>
      </c>
      <c r="O12" s="135" t="n">
        <v>100</v>
      </c>
      <c r="P12" s="134" t="n">
        <v>67175</v>
      </c>
      <c r="Q12" s="135" t="n">
        <v>100</v>
      </c>
      <c r="R12" s="118" t="s">
        <v>385</v>
      </c>
    </row>
    <row r="13" customFormat="false" ht="12.75" hidden="false" customHeight="false" outlineLevel="0" collapsed="false">
      <c r="A13" s="118" t="s">
        <v>386</v>
      </c>
      <c r="B13" s="118" t="s">
        <v>387</v>
      </c>
      <c r="C13" s="118" t="s">
        <v>388</v>
      </c>
      <c r="D13" s="119" t="s">
        <v>938</v>
      </c>
      <c r="E13" s="119" t="s">
        <v>535</v>
      </c>
      <c r="F13" s="119" t="s">
        <v>218</v>
      </c>
      <c r="G13" s="119" t="s">
        <v>218</v>
      </c>
      <c r="H13" s="119" t="s">
        <v>218</v>
      </c>
      <c r="I13" s="119" t="s">
        <v>218</v>
      </c>
      <c r="J13" s="119" t="s">
        <v>218</v>
      </c>
      <c r="K13" s="119" t="s">
        <v>218</v>
      </c>
      <c r="L13" s="119" t="s">
        <v>218</v>
      </c>
      <c r="M13" s="119" t="s">
        <v>218</v>
      </c>
      <c r="N13" s="134" t="n">
        <v>14</v>
      </c>
      <c r="O13" s="135" t="n">
        <v>0</v>
      </c>
      <c r="P13" s="119" t="s">
        <v>649</v>
      </c>
      <c r="Q13" s="119" t="s">
        <v>535</v>
      </c>
      <c r="R13" s="118" t="s">
        <v>391</v>
      </c>
    </row>
    <row r="14" customFormat="false" ht="12.75" hidden="false" customHeight="false" outlineLevel="0" collapsed="false">
      <c r="A14" s="118" t="s">
        <v>392</v>
      </c>
      <c r="B14" s="118" t="s">
        <v>393</v>
      </c>
      <c r="C14" s="118" t="s">
        <v>394</v>
      </c>
      <c r="D14" s="134" t="n">
        <v>66370</v>
      </c>
      <c r="E14" s="135" t="n">
        <v>98.9</v>
      </c>
      <c r="F14" s="134" t="n">
        <v>62905</v>
      </c>
      <c r="G14" s="135" t="n">
        <v>99.4</v>
      </c>
      <c r="H14" s="134" t="n">
        <v>63113</v>
      </c>
      <c r="I14" s="135" t="n">
        <v>98.7</v>
      </c>
      <c r="J14" s="134" t="n">
        <v>59430</v>
      </c>
      <c r="K14" s="135" t="n">
        <v>98.8</v>
      </c>
      <c r="L14" s="134" t="n">
        <v>63185</v>
      </c>
      <c r="M14" s="135" t="n">
        <v>98.9</v>
      </c>
      <c r="N14" s="134" t="n">
        <v>70245</v>
      </c>
      <c r="O14" s="135" t="n">
        <v>99</v>
      </c>
      <c r="P14" s="134" t="n">
        <v>66469</v>
      </c>
      <c r="Q14" s="135" t="n">
        <v>98.9</v>
      </c>
      <c r="R14" s="118" t="s">
        <v>395</v>
      </c>
    </row>
    <row r="15" customFormat="false" ht="12.75" hidden="false" customHeight="false" outlineLevel="0" collapsed="false">
      <c r="A15" s="118" t="s">
        <v>396</v>
      </c>
      <c r="B15" s="118" t="s">
        <v>397</v>
      </c>
      <c r="C15" s="118" t="s">
        <v>398</v>
      </c>
      <c r="D15" s="134" t="n">
        <v>49411</v>
      </c>
      <c r="E15" s="135" t="n">
        <v>73.6</v>
      </c>
      <c r="F15" s="134" t="n">
        <v>49961</v>
      </c>
      <c r="G15" s="135" t="n">
        <v>78.9</v>
      </c>
      <c r="H15" s="134" t="n">
        <v>48629</v>
      </c>
      <c r="I15" s="135" t="n">
        <v>76</v>
      </c>
      <c r="J15" s="134" t="n">
        <v>45394</v>
      </c>
      <c r="K15" s="135" t="n">
        <v>75.4</v>
      </c>
      <c r="L15" s="134" t="n">
        <v>47282</v>
      </c>
      <c r="M15" s="135" t="n">
        <v>74</v>
      </c>
      <c r="N15" s="134" t="n">
        <v>51263</v>
      </c>
      <c r="O15" s="135" t="n">
        <v>72.3</v>
      </c>
      <c r="P15" s="134" t="n">
        <v>49395</v>
      </c>
      <c r="Q15" s="135" t="n">
        <v>73.5</v>
      </c>
      <c r="R15" s="118" t="s">
        <v>399</v>
      </c>
    </row>
    <row r="16" customFormat="false" ht="12.75" hidden="false" customHeight="false" outlineLevel="0" collapsed="false">
      <c r="A16" s="118" t="s">
        <v>400</v>
      </c>
      <c r="B16" s="118" t="s">
        <v>401</v>
      </c>
      <c r="C16" s="118" t="s">
        <v>402</v>
      </c>
      <c r="D16" s="134" t="n">
        <v>48797</v>
      </c>
      <c r="E16" s="135" t="n">
        <v>72.7</v>
      </c>
      <c r="F16" s="134" t="n">
        <v>49534</v>
      </c>
      <c r="G16" s="135" t="n">
        <v>78.3</v>
      </c>
      <c r="H16" s="134" t="n">
        <v>47974</v>
      </c>
      <c r="I16" s="135" t="n">
        <v>75</v>
      </c>
      <c r="J16" s="134" t="n">
        <v>44740</v>
      </c>
      <c r="K16" s="135" t="n">
        <v>74.4</v>
      </c>
      <c r="L16" s="134" t="n">
        <v>46691</v>
      </c>
      <c r="M16" s="135" t="n">
        <v>73.1</v>
      </c>
      <c r="N16" s="134" t="n">
        <v>50655</v>
      </c>
      <c r="O16" s="135" t="n">
        <v>71.4</v>
      </c>
      <c r="P16" s="134" t="n">
        <v>48776</v>
      </c>
      <c r="Q16" s="135" t="n">
        <v>72.6</v>
      </c>
      <c r="R16" s="118" t="s">
        <v>403</v>
      </c>
    </row>
    <row r="17" customFormat="false" ht="12.75" hidden="false" customHeight="false" outlineLevel="0" collapsed="false">
      <c r="A17" s="118" t="s">
        <v>404</v>
      </c>
      <c r="B17" s="118" t="s">
        <v>405</v>
      </c>
      <c r="C17" s="118" t="s">
        <v>406</v>
      </c>
      <c r="D17" s="134" t="n">
        <v>34191</v>
      </c>
      <c r="E17" s="135" t="n">
        <v>51</v>
      </c>
      <c r="F17" s="134" t="n">
        <v>36433</v>
      </c>
      <c r="G17" s="135" t="n">
        <v>57.6</v>
      </c>
      <c r="H17" s="134" t="n">
        <v>33843</v>
      </c>
      <c r="I17" s="135" t="n">
        <v>52.9</v>
      </c>
      <c r="J17" s="134" t="n">
        <v>32087</v>
      </c>
      <c r="K17" s="135" t="n">
        <v>53.3</v>
      </c>
      <c r="L17" s="134" t="n">
        <v>32783</v>
      </c>
      <c r="M17" s="135" t="n">
        <v>51.3</v>
      </c>
      <c r="N17" s="134" t="n">
        <v>35117</v>
      </c>
      <c r="O17" s="135" t="n">
        <v>49.5</v>
      </c>
      <c r="P17" s="134" t="n">
        <v>34127</v>
      </c>
      <c r="Q17" s="135" t="n">
        <v>50.8</v>
      </c>
      <c r="R17" s="118" t="s">
        <v>407</v>
      </c>
    </row>
    <row r="18" customFormat="false" ht="12.75" hidden="false" customHeight="false" outlineLevel="0" collapsed="false">
      <c r="A18" s="118" t="s">
        <v>408</v>
      </c>
      <c r="B18" s="118" t="s">
        <v>409</v>
      </c>
      <c r="C18" s="118" t="s">
        <v>410</v>
      </c>
      <c r="D18" s="134" t="n">
        <v>7683</v>
      </c>
      <c r="E18" s="135" t="n">
        <v>11.5</v>
      </c>
      <c r="F18" s="134" t="n">
        <v>5858</v>
      </c>
      <c r="G18" s="135" t="n">
        <v>9.3</v>
      </c>
      <c r="H18" s="119" t="s">
        <v>1583</v>
      </c>
      <c r="I18" s="135" t="n">
        <v>11.4</v>
      </c>
      <c r="J18" s="134" t="n">
        <v>6307</v>
      </c>
      <c r="K18" s="135" t="n">
        <v>10.5</v>
      </c>
      <c r="L18" s="134" t="n">
        <v>7450</v>
      </c>
      <c r="M18" s="135" t="n">
        <v>11.7</v>
      </c>
      <c r="N18" s="134" t="n">
        <v>8336</v>
      </c>
      <c r="O18" s="135" t="n">
        <v>11.7</v>
      </c>
      <c r="P18" s="134" t="n">
        <v>7735</v>
      </c>
      <c r="Q18" s="135" t="n">
        <v>11.5</v>
      </c>
      <c r="R18" s="118" t="s">
        <v>411</v>
      </c>
    </row>
    <row r="19" customFormat="false" ht="12.75" hidden="false" customHeight="false" outlineLevel="0" collapsed="false">
      <c r="A19" s="118" t="s">
        <v>412</v>
      </c>
      <c r="B19" s="120"/>
      <c r="C19" s="118" t="s">
        <v>413</v>
      </c>
      <c r="D19" s="134" t="n">
        <v>4343</v>
      </c>
      <c r="E19" s="135" t="n">
        <v>6.5</v>
      </c>
      <c r="F19" s="119" t="s">
        <v>1584</v>
      </c>
      <c r="G19" s="119" t="s">
        <v>833</v>
      </c>
      <c r="H19" s="134" t="n">
        <v>3674</v>
      </c>
      <c r="I19" s="135" t="n">
        <v>5.7</v>
      </c>
      <c r="J19" s="119" t="s">
        <v>1585</v>
      </c>
      <c r="K19" s="119" t="s">
        <v>1586</v>
      </c>
      <c r="L19" s="134" t="n">
        <v>4761</v>
      </c>
      <c r="M19" s="135" t="n">
        <v>7.5</v>
      </c>
      <c r="N19" s="134" t="n">
        <v>4541</v>
      </c>
      <c r="O19" s="135" t="n">
        <v>6.4</v>
      </c>
      <c r="P19" s="134" t="n">
        <v>4373</v>
      </c>
      <c r="Q19" s="135" t="n">
        <v>6.5</v>
      </c>
      <c r="R19" s="118" t="s">
        <v>414</v>
      </c>
    </row>
    <row r="20" customFormat="false" ht="12.75" hidden="false" customHeight="false" outlineLevel="0" collapsed="false">
      <c r="A20" s="118" t="s">
        <v>415</v>
      </c>
      <c r="B20" s="118" t="s">
        <v>416</v>
      </c>
      <c r="C20" s="118" t="s">
        <v>417</v>
      </c>
      <c r="D20" s="134" t="n">
        <v>412</v>
      </c>
      <c r="E20" s="135" t="n">
        <v>0.6</v>
      </c>
      <c r="F20" s="119" t="s">
        <v>846</v>
      </c>
      <c r="G20" s="119" t="s">
        <v>390</v>
      </c>
      <c r="H20" s="134" t="n">
        <v>442</v>
      </c>
      <c r="I20" s="135" t="n">
        <v>0.7</v>
      </c>
      <c r="J20" s="134" t="n">
        <v>421</v>
      </c>
      <c r="K20" s="135" t="n">
        <v>0.7</v>
      </c>
      <c r="L20" s="134" t="n">
        <v>435</v>
      </c>
      <c r="M20" s="135" t="n">
        <v>0.7</v>
      </c>
      <c r="N20" s="134" t="n">
        <v>399</v>
      </c>
      <c r="O20" s="135" t="n">
        <v>0.6</v>
      </c>
      <c r="P20" s="134" t="n">
        <v>415</v>
      </c>
      <c r="Q20" s="135" t="n">
        <v>0.6</v>
      </c>
      <c r="R20" s="118" t="s">
        <v>418</v>
      </c>
    </row>
    <row r="21" customFormat="false" ht="12.75" hidden="false" customHeight="false" outlineLevel="0" collapsed="false">
      <c r="A21" s="118" t="s">
        <v>419</v>
      </c>
      <c r="B21" s="118" t="s">
        <v>420</v>
      </c>
      <c r="C21" s="118" t="s">
        <v>421</v>
      </c>
      <c r="D21" s="134" t="n">
        <v>5684</v>
      </c>
      <c r="E21" s="135" t="n">
        <v>8.5</v>
      </c>
      <c r="F21" s="134" t="n">
        <v>6014</v>
      </c>
      <c r="G21" s="135" t="n">
        <v>9.5</v>
      </c>
      <c r="H21" s="134" t="n">
        <v>5784</v>
      </c>
      <c r="I21" s="135" t="n">
        <v>9</v>
      </c>
      <c r="J21" s="134" t="n">
        <v>5339</v>
      </c>
      <c r="K21" s="135" t="n">
        <v>8.9</v>
      </c>
      <c r="L21" s="134" t="n">
        <v>5436</v>
      </c>
      <c r="M21" s="135" t="n">
        <v>8.5</v>
      </c>
      <c r="N21" s="134" t="n">
        <v>5794</v>
      </c>
      <c r="O21" s="135" t="n">
        <v>8.2</v>
      </c>
      <c r="P21" s="134" t="n">
        <v>5674</v>
      </c>
      <c r="Q21" s="135" t="n">
        <v>8.4</v>
      </c>
      <c r="R21" s="118" t="s">
        <v>422</v>
      </c>
    </row>
    <row r="22" customFormat="false" ht="12.75" hidden="false" customHeight="false" outlineLevel="0" collapsed="false">
      <c r="A22" s="118" t="s">
        <v>423</v>
      </c>
      <c r="B22" s="120"/>
      <c r="C22" s="118" t="s">
        <v>424</v>
      </c>
      <c r="D22" s="134" t="n">
        <v>4384</v>
      </c>
      <c r="E22" s="135" t="n">
        <v>6.5</v>
      </c>
      <c r="F22" s="134" t="n">
        <v>4777</v>
      </c>
      <c r="G22" s="135" t="n">
        <v>7.5</v>
      </c>
      <c r="H22" s="134" t="n">
        <v>4495</v>
      </c>
      <c r="I22" s="135" t="n">
        <v>7</v>
      </c>
      <c r="J22" s="134" t="n">
        <v>4089</v>
      </c>
      <c r="K22" s="135" t="n">
        <v>6.8</v>
      </c>
      <c r="L22" s="134" t="n">
        <v>4195</v>
      </c>
      <c r="M22" s="135" t="n">
        <v>6.6</v>
      </c>
      <c r="N22" s="134" t="n">
        <v>4459</v>
      </c>
      <c r="O22" s="135" t="n">
        <v>6.3</v>
      </c>
      <c r="P22" s="134" t="n">
        <v>4373</v>
      </c>
      <c r="Q22" s="135" t="n">
        <v>6.5</v>
      </c>
      <c r="R22" s="118" t="s">
        <v>425</v>
      </c>
    </row>
    <row r="23" customFormat="false" ht="12.75" hidden="false" customHeight="false" outlineLevel="0" collapsed="false">
      <c r="A23" s="118" t="s">
        <v>426</v>
      </c>
      <c r="B23" s="120"/>
      <c r="C23" s="118" t="s">
        <v>427</v>
      </c>
      <c r="D23" s="134" t="n">
        <v>1048</v>
      </c>
      <c r="E23" s="135" t="n">
        <v>1.6</v>
      </c>
      <c r="F23" s="134" t="n">
        <v>1088</v>
      </c>
      <c r="G23" s="135" t="n">
        <v>1.7</v>
      </c>
      <c r="H23" s="134" t="n">
        <v>1053</v>
      </c>
      <c r="I23" s="135" t="n">
        <v>1.6</v>
      </c>
      <c r="J23" s="134" t="n">
        <v>1000</v>
      </c>
      <c r="K23" s="135" t="n">
        <v>1.7</v>
      </c>
      <c r="L23" s="134" t="n">
        <v>1013</v>
      </c>
      <c r="M23" s="135" t="n">
        <v>1.6</v>
      </c>
      <c r="N23" s="134" t="n">
        <v>1067</v>
      </c>
      <c r="O23" s="135" t="n">
        <v>1.5</v>
      </c>
      <c r="P23" s="134" t="n">
        <v>1047</v>
      </c>
      <c r="Q23" s="135" t="n">
        <v>1.6</v>
      </c>
      <c r="R23" s="118" t="s">
        <v>428</v>
      </c>
    </row>
    <row r="24" customFormat="false" ht="12.75" hidden="false" customHeight="false" outlineLevel="0" collapsed="false">
      <c r="A24" s="118" t="s">
        <v>429</v>
      </c>
      <c r="B24" s="120"/>
      <c r="C24" s="118" t="s">
        <v>430</v>
      </c>
      <c r="D24" s="134" t="n">
        <v>252</v>
      </c>
      <c r="E24" s="135" t="n">
        <v>0.4</v>
      </c>
      <c r="F24" s="119" t="s">
        <v>218</v>
      </c>
      <c r="G24" s="119" t="s">
        <v>218</v>
      </c>
      <c r="H24" s="134" t="n">
        <v>236</v>
      </c>
      <c r="I24" s="135" t="n">
        <v>0.4</v>
      </c>
      <c r="J24" s="119" t="s">
        <v>668</v>
      </c>
      <c r="K24" s="119" t="s">
        <v>443</v>
      </c>
      <c r="L24" s="134" t="n">
        <v>228</v>
      </c>
      <c r="M24" s="119" t="s">
        <v>443</v>
      </c>
      <c r="N24" s="134" t="n">
        <v>269</v>
      </c>
      <c r="O24" s="135" t="n">
        <v>0.4</v>
      </c>
      <c r="P24" s="134" t="n">
        <v>255</v>
      </c>
      <c r="Q24" s="135" t="n">
        <v>0.4</v>
      </c>
      <c r="R24" s="118" t="s">
        <v>434</v>
      </c>
    </row>
    <row r="25" customFormat="false" ht="12.75" hidden="false" customHeight="false" outlineLevel="0" collapsed="false">
      <c r="A25" s="118" t="s">
        <v>435</v>
      </c>
      <c r="B25" s="118" t="s">
        <v>436</v>
      </c>
      <c r="C25" s="118" t="s">
        <v>437</v>
      </c>
      <c r="D25" s="134" t="n">
        <v>828</v>
      </c>
      <c r="E25" s="135" t="n">
        <v>1.2</v>
      </c>
      <c r="F25" s="119" t="s">
        <v>218</v>
      </c>
      <c r="G25" s="119" t="s">
        <v>218</v>
      </c>
      <c r="H25" s="119" t="s">
        <v>218</v>
      </c>
      <c r="I25" s="119" t="s">
        <v>218</v>
      </c>
      <c r="J25" s="119" t="s">
        <v>1587</v>
      </c>
      <c r="K25" s="119" t="s">
        <v>449</v>
      </c>
      <c r="L25" s="119" t="s">
        <v>1070</v>
      </c>
      <c r="M25" s="119" t="s">
        <v>549</v>
      </c>
      <c r="N25" s="134" t="n">
        <v>1008</v>
      </c>
      <c r="O25" s="135" t="n">
        <v>1.4</v>
      </c>
      <c r="P25" s="134" t="n">
        <v>825</v>
      </c>
      <c r="Q25" s="135" t="n">
        <v>1.2</v>
      </c>
      <c r="R25" s="118" t="s">
        <v>438</v>
      </c>
    </row>
    <row r="26" customFormat="false" ht="12.75" hidden="false" customHeight="false" outlineLevel="0" collapsed="false">
      <c r="A26" s="118" t="s">
        <v>439</v>
      </c>
      <c r="B26" s="118" t="s">
        <v>440</v>
      </c>
      <c r="C26" s="118" t="s">
        <v>441</v>
      </c>
      <c r="D26" s="134" t="n">
        <v>217</v>
      </c>
      <c r="E26" s="135" t="n">
        <v>0.3</v>
      </c>
      <c r="F26" s="119" t="s">
        <v>218</v>
      </c>
      <c r="G26" s="119" t="s">
        <v>218</v>
      </c>
      <c r="H26" s="134" t="n">
        <v>249</v>
      </c>
      <c r="I26" s="135" t="n">
        <v>0.4</v>
      </c>
      <c r="J26" s="119" t="s">
        <v>218</v>
      </c>
      <c r="K26" s="119" t="s">
        <v>518</v>
      </c>
      <c r="L26" s="119" t="s">
        <v>218</v>
      </c>
      <c r="M26" s="119" t="s">
        <v>218</v>
      </c>
      <c r="N26" s="134" t="n">
        <v>209</v>
      </c>
      <c r="O26" s="135" t="n">
        <v>0.3</v>
      </c>
      <c r="P26" s="134" t="n">
        <v>208</v>
      </c>
      <c r="Q26" s="135" t="n">
        <v>0.3</v>
      </c>
      <c r="R26" s="118" t="s">
        <v>444</v>
      </c>
    </row>
    <row r="27" customFormat="false" ht="12.75" hidden="false" customHeight="false" outlineLevel="0" collapsed="false">
      <c r="A27" s="118" t="s">
        <v>445</v>
      </c>
      <c r="B27" s="118" t="s">
        <v>446</v>
      </c>
      <c r="C27" s="118" t="s">
        <v>447</v>
      </c>
      <c r="D27" s="134" t="n">
        <v>615</v>
      </c>
      <c r="E27" s="135" t="n">
        <v>0.9</v>
      </c>
      <c r="F27" s="119" t="s">
        <v>218</v>
      </c>
      <c r="G27" s="119" t="s">
        <v>218</v>
      </c>
      <c r="H27" s="134" t="n">
        <v>655</v>
      </c>
      <c r="I27" s="135" t="n">
        <v>1</v>
      </c>
      <c r="J27" s="119" t="s">
        <v>1588</v>
      </c>
      <c r="K27" s="119" t="s">
        <v>494</v>
      </c>
      <c r="L27" s="134" t="n">
        <v>591</v>
      </c>
      <c r="M27" s="135" t="n">
        <v>0.9</v>
      </c>
      <c r="N27" s="134" t="n">
        <v>608</v>
      </c>
      <c r="O27" s="135" t="n">
        <v>0.9</v>
      </c>
      <c r="P27" s="134" t="n">
        <v>620</v>
      </c>
      <c r="Q27" s="135" t="n">
        <v>0.9</v>
      </c>
      <c r="R27" s="118" t="s">
        <v>450</v>
      </c>
    </row>
    <row r="28" customFormat="false" ht="12.75" hidden="false" customHeight="false" outlineLevel="0" collapsed="false">
      <c r="A28" s="118" t="s">
        <v>451</v>
      </c>
      <c r="B28" s="118" t="s">
        <v>452</v>
      </c>
      <c r="C28" s="118" t="s">
        <v>453</v>
      </c>
      <c r="D28" s="134" t="n">
        <v>16959</v>
      </c>
      <c r="E28" s="135" t="n">
        <v>25.3</v>
      </c>
      <c r="F28" s="134" t="n">
        <v>12945</v>
      </c>
      <c r="G28" s="135" t="n">
        <v>20.5</v>
      </c>
      <c r="H28" s="134" t="n">
        <v>14484</v>
      </c>
      <c r="I28" s="135" t="n">
        <v>22.6</v>
      </c>
      <c r="J28" s="134" t="n">
        <v>14037</v>
      </c>
      <c r="K28" s="135" t="n">
        <v>23.3</v>
      </c>
      <c r="L28" s="134" t="n">
        <v>15903</v>
      </c>
      <c r="M28" s="135" t="n">
        <v>24.9</v>
      </c>
      <c r="N28" s="134" t="n">
        <v>18981</v>
      </c>
      <c r="O28" s="135" t="n">
        <v>26.8</v>
      </c>
      <c r="P28" s="134" t="n">
        <v>17074</v>
      </c>
      <c r="Q28" s="135" t="n">
        <v>25.4</v>
      </c>
      <c r="R28" s="118" t="s">
        <v>454</v>
      </c>
    </row>
    <row r="29" customFormat="false" ht="12.75" hidden="false" customHeight="false" outlineLevel="0" collapsed="false">
      <c r="A29" s="118" t="s">
        <v>455</v>
      </c>
      <c r="B29" s="118" t="s">
        <v>456</v>
      </c>
      <c r="C29" s="118" t="s">
        <v>457</v>
      </c>
      <c r="D29" s="134" t="n">
        <v>14152</v>
      </c>
      <c r="E29" s="135" t="n">
        <v>21.1</v>
      </c>
      <c r="F29" s="134" t="n">
        <v>11204</v>
      </c>
      <c r="G29" s="135" t="n">
        <v>17.7</v>
      </c>
      <c r="H29" s="134" t="n">
        <v>12316</v>
      </c>
      <c r="I29" s="135" t="n">
        <v>19.3</v>
      </c>
      <c r="J29" s="134" t="n">
        <v>11713</v>
      </c>
      <c r="K29" s="135" t="n">
        <v>19.5</v>
      </c>
      <c r="L29" s="134" t="n">
        <v>13033</v>
      </c>
      <c r="M29" s="135" t="n">
        <v>20.4</v>
      </c>
      <c r="N29" s="134" t="n">
        <v>15813</v>
      </c>
      <c r="O29" s="135" t="n">
        <v>22.3</v>
      </c>
      <c r="P29" s="134" t="n">
        <v>14236</v>
      </c>
      <c r="Q29" s="135" t="n">
        <v>21.2</v>
      </c>
      <c r="R29" s="118" t="s">
        <v>458</v>
      </c>
    </row>
    <row r="30" customFormat="false" ht="12.75" hidden="false" customHeight="false" outlineLevel="0" collapsed="false">
      <c r="A30" s="118" t="s">
        <v>459</v>
      </c>
      <c r="B30" s="118" t="s">
        <v>460</v>
      </c>
      <c r="C30" s="118" t="s">
        <v>461</v>
      </c>
      <c r="D30" s="134" t="n">
        <v>8833</v>
      </c>
      <c r="E30" s="135" t="n">
        <v>13.2</v>
      </c>
      <c r="F30" s="134" t="n">
        <v>8484</v>
      </c>
      <c r="G30" s="135" t="n">
        <v>13.4</v>
      </c>
      <c r="H30" s="134" t="n">
        <v>8477</v>
      </c>
      <c r="I30" s="135" t="n">
        <v>13.3</v>
      </c>
      <c r="J30" s="134" t="n">
        <v>8322</v>
      </c>
      <c r="K30" s="135" t="n">
        <v>13.8</v>
      </c>
      <c r="L30" s="134" t="n">
        <v>8632</v>
      </c>
      <c r="M30" s="135" t="n">
        <v>13.5</v>
      </c>
      <c r="N30" s="134" t="n">
        <v>9150</v>
      </c>
      <c r="O30" s="135" t="n">
        <v>12.9</v>
      </c>
      <c r="P30" s="134" t="n">
        <v>8843</v>
      </c>
      <c r="Q30" s="135" t="n">
        <v>13.2</v>
      </c>
      <c r="R30" s="118" t="s">
        <v>462</v>
      </c>
    </row>
    <row r="31" customFormat="false" ht="12.75" hidden="false" customHeight="false" outlineLevel="0" collapsed="false">
      <c r="A31" s="118" t="s">
        <v>463</v>
      </c>
      <c r="B31" s="120"/>
      <c r="C31" s="118" t="s">
        <v>464</v>
      </c>
      <c r="D31" s="134" t="n">
        <v>4330</v>
      </c>
      <c r="E31" s="135" t="n">
        <v>6.5</v>
      </c>
      <c r="F31" s="134" t="n">
        <v>4101</v>
      </c>
      <c r="G31" s="135" t="n">
        <v>6.5</v>
      </c>
      <c r="H31" s="134" t="n">
        <v>4085</v>
      </c>
      <c r="I31" s="135" t="n">
        <v>6.4</v>
      </c>
      <c r="J31" s="134" t="n">
        <v>4049</v>
      </c>
      <c r="K31" s="135" t="n">
        <v>6.7</v>
      </c>
      <c r="L31" s="134" t="n">
        <v>4231</v>
      </c>
      <c r="M31" s="135" t="n">
        <v>6.6</v>
      </c>
      <c r="N31" s="134" t="n">
        <v>4518</v>
      </c>
      <c r="O31" s="135" t="n">
        <v>6.4</v>
      </c>
      <c r="P31" s="134" t="n">
        <v>433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26</v>
      </c>
      <c r="E33" s="135" t="n">
        <v>0.2</v>
      </c>
      <c r="F33" s="119" t="s">
        <v>218</v>
      </c>
      <c r="G33" s="119" t="s">
        <v>218</v>
      </c>
      <c r="H33" s="134" t="n">
        <v>82</v>
      </c>
      <c r="I33" s="135" t="n">
        <v>0.1</v>
      </c>
      <c r="J33" s="119" t="s">
        <v>564</v>
      </c>
      <c r="K33" s="119" t="s">
        <v>432</v>
      </c>
      <c r="L33" s="119" t="s">
        <v>1237</v>
      </c>
      <c r="M33" s="119" t="s">
        <v>432</v>
      </c>
      <c r="N33" s="134" t="n">
        <v>142</v>
      </c>
      <c r="O33" s="135" t="n">
        <v>0.2</v>
      </c>
      <c r="P33" s="134" t="n">
        <v>128</v>
      </c>
      <c r="Q33" s="135" t="n">
        <v>0.2</v>
      </c>
      <c r="R33" s="118" t="s">
        <v>469</v>
      </c>
    </row>
    <row r="34" customFormat="false" ht="12.75" hidden="false" customHeight="false" outlineLevel="0" collapsed="false">
      <c r="A34" s="118" t="s">
        <v>470</v>
      </c>
      <c r="B34" s="120"/>
      <c r="C34" s="118" t="s">
        <v>471</v>
      </c>
      <c r="D34" s="134" t="n">
        <v>1401</v>
      </c>
      <c r="E34" s="135" t="n">
        <v>2.1</v>
      </c>
      <c r="F34" s="134" t="n">
        <v>1352</v>
      </c>
      <c r="G34" s="135" t="n">
        <v>2.1</v>
      </c>
      <c r="H34" s="134" t="n">
        <v>1323</v>
      </c>
      <c r="I34" s="135" t="n">
        <v>2.1</v>
      </c>
      <c r="J34" s="134" t="n">
        <v>1306</v>
      </c>
      <c r="K34" s="135" t="n">
        <v>2.2</v>
      </c>
      <c r="L34" s="134" t="n">
        <v>1360</v>
      </c>
      <c r="M34" s="135" t="n">
        <v>2.1</v>
      </c>
      <c r="N34" s="134" t="n">
        <v>1464</v>
      </c>
      <c r="O34" s="135" t="n">
        <v>2.1</v>
      </c>
      <c r="P34" s="134" t="n">
        <v>1402</v>
      </c>
      <c r="Q34" s="135" t="n">
        <v>2.1</v>
      </c>
      <c r="R34" s="118" t="s">
        <v>472</v>
      </c>
    </row>
    <row r="35" customFormat="false" ht="12.75" hidden="false" customHeight="false" outlineLevel="0" collapsed="false">
      <c r="A35" s="118" t="s">
        <v>473</v>
      </c>
      <c r="B35" s="120"/>
      <c r="C35" s="118" t="s">
        <v>474</v>
      </c>
      <c r="D35" s="134" t="n">
        <v>2822</v>
      </c>
      <c r="E35" s="135" t="n">
        <v>4.2</v>
      </c>
      <c r="F35" s="134" t="n">
        <v>2708</v>
      </c>
      <c r="G35" s="135" t="n">
        <v>4.3</v>
      </c>
      <c r="H35" s="134" t="n">
        <v>2805</v>
      </c>
      <c r="I35" s="135" t="n">
        <v>4.4</v>
      </c>
      <c r="J35" s="134" t="n">
        <v>2734</v>
      </c>
      <c r="K35" s="135" t="n">
        <v>4.5</v>
      </c>
      <c r="L35" s="134" t="n">
        <v>2804</v>
      </c>
      <c r="M35" s="135" t="n">
        <v>4.4</v>
      </c>
      <c r="N35" s="134" t="n">
        <v>2862</v>
      </c>
      <c r="O35" s="135" t="n">
        <v>4</v>
      </c>
      <c r="P35" s="134" t="n">
        <v>2825</v>
      </c>
      <c r="Q35" s="135" t="n">
        <v>4.2</v>
      </c>
      <c r="R35" s="118" t="s">
        <v>475</v>
      </c>
    </row>
    <row r="36" customFormat="false" ht="12.75" hidden="false" customHeight="false" outlineLevel="0" collapsed="false">
      <c r="A36" s="118" t="s">
        <v>476</v>
      </c>
      <c r="B36" s="120"/>
      <c r="C36" s="118" t="s">
        <v>477</v>
      </c>
      <c r="D36" s="134" t="n">
        <v>153</v>
      </c>
      <c r="E36" s="135" t="n">
        <v>0.2</v>
      </c>
      <c r="F36" s="119" t="s">
        <v>1167</v>
      </c>
      <c r="G36" s="135" t="n">
        <v>0.3</v>
      </c>
      <c r="H36" s="134" t="n">
        <v>148</v>
      </c>
      <c r="I36" s="135" t="n">
        <v>0.2</v>
      </c>
      <c r="J36" s="134" t="n">
        <v>128</v>
      </c>
      <c r="K36" s="135" t="n">
        <v>0.2</v>
      </c>
      <c r="L36" s="134" t="n">
        <v>141</v>
      </c>
      <c r="M36" s="135" t="n">
        <v>0.2</v>
      </c>
      <c r="N36" s="134" t="n">
        <v>162</v>
      </c>
      <c r="O36" s="135" t="n">
        <v>0.2</v>
      </c>
      <c r="P36" s="134" t="n">
        <v>152</v>
      </c>
      <c r="Q36" s="135" t="n">
        <v>0.2</v>
      </c>
      <c r="R36" s="118" t="s">
        <v>478</v>
      </c>
    </row>
    <row r="37" customFormat="false" ht="12.75" hidden="false" customHeight="false" outlineLevel="0" collapsed="false">
      <c r="A37" s="118" t="s">
        <v>479</v>
      </c>
      <c r="B37" s="120"/>
      <c r="C37" s="118" t="s">
        <v>480</v>
      </c>
      <c r="D37" s="134" t="n">
        <v>80</v>
      </c>
      <c r="E37" s="135" t="n">
        <v>0.1</v>
      </c>
      <c r="F37" s="134" t="n">
        <v>104</v>
      </c>
      <c r="G37" s="135" t="n">
        <v>0.2</v>
      </c>
      <c r="H37" s="134" t="n">
        <v>85</v>
      </c>
      <c r="I37" s="135" t="n">
        <v>0.1</v>
      </c>
      <c r="J37" s="134" t="n">
        <v>66</v>
      </c>
      <c r="K37" s="135" t="n">
        <v>0.1</v>
      </c>
      <c r="L37" s="119" t="s">
        <v>641</v>
      </c>
      <c r="M37" s="119" t="s">
        <v>485</v>
      </c>
      <c r="N37" s="134" t="n">
        <v>87</v>
      </c>
      <c r="O37" s="135" t="n">
        <v>0.1</v>
      </c>
      <c r="P37" s="134" t="n">
        <v>80</v>
      </c>
      <c r="Q37" s="135" t="n">
        <v>0.1</v>
      </c>
      <c r="R37" s="118" t="s">
        <v>481</v>
      </c>
    </row>
    <row r="38" customFormat="false" ht="12.75" hidden="false" customHeight="false" outlineLevel="0" collapsed="false">
      <c r="A38" s="118" t="s">
        <v>482</v>
      </c>
      <c r="B38" s="120"/>
      <c r="C38" s="118" t="s">
        <v>483</v>
      </c>
      <c r="D38" s="134" t="n">
        <v>46</v>
      </c>
      <c r="E38" s="135" t="n">
        <v>0.1</v>
      </c>
      <c r="F38" s="119" t="s">
        <v>218</v>
      </c>
      <c r="G38" s="119" t="s">
        <v>218</v>
      </c>
      <c r="H38" s="119" t="s">
        <v>484</v>
      </c>
      <c r="I38" s="119" t="s">
        <v>535</v>
      </c>
      <c r="J38" s="119" t="s">
        <v>218</v>
      </c>
      <c r="K38" s="119" t="s">
        <v>218</v>
      </c>
      <c r="L38" s="119" t="s">
        <v>1183</v>
      </c>
      <c r="M38" s="119" t="s">
        <v>485</v>
      </c>
      <c r="N38" s="134" t="n">
        <v>57</v>
      </c>
      <c r="O38" s="135" t="n">
        <v>0.1</v>
      </c>
      <c r="P38" s="134" t="n">
        <v>47</v>
      </c>
      <c r="Q38" s="135" t="n">
        <v>0.1</v>
      </c>
      <c r="R38" s="118" t="s">
        <v>486</v>
      </c>
    </row>
    <row r="39" customFormat="false" ht="12.75" hidden="false" customHeight="false" outlineLevel="0" collapsed="false">
      <c r="A39" s="118" t="s">
        <v>487</v>
      </c>
      <c r="B39" s="118" t="s">
        <v>488</v>
      </c>
      <c r="C39" s="118" t="s">
        <v>489</v>
      </c>
      <c r="D39" s="134" t="n">
        <v>5319</v>
      </c>
      <c r="E39" s="135" t="n">
        <v>7.9</v>
      </c>
      <c r="F39" s="119" t="s">
        <v>218</v>
      </c>
      <c r="G39" s="119" t="s">
        <v>218</v>
      </c>
      <c r="H39" s="119" t="s">
        <v>1589</v>
      </c>
      <c r="I39" s="135" t="n">
        <v>6</v>
      </c>
      <c r="J39" s="134" t="n">
        <v>3391</v>
      </c>
      <c r="K39" s="135" t="n">
        <v>5.6</v>
      </c>
      <c r="L39" s="134" t="n">
        <v>4400</v>
      </c>
      <c r="M39" s="135" t="n">
        <v>6.9</v>
      </c>
      <c r="N39" s="134" t="n">
        <v>6663</v>
      </c>
      <c r="O39" s="135" t="n">
        <v>9.4</v>
      </c>
      <c r="P39" s="134" t="n">
        <v>5393</v>
      </c>
      <c r="Q39" s="135" t="n">
        <v>8</v>
      </c>
      <c r="R39" s="118" t="s">
        <v>490</v>
      </c>
    </row>
    <row r="40" customFormat="false" ht="12.75" hidden="false" customHeight="false" outlineLevel="0" collapsed="false">
      <c r="A40" s="118" t="s">
        <v>491</v>
      </c>
      <c r="B40" s="120"/>
      <c r="C40" s="118" t="s">
        <v>492</v>
      </c>
      <c r="D40" s="134" t="n">
        <v>3459</v>
      </c>
      <c r="E40" s="135" t="n">
        <v>5.2</v>
      </c>
      <c r="F40" s="119" t="s">
        <v>218</v>
      </c>
      <c r="G40" s="119" t="s">
        <v>218</v>
      </c>
      <c r="H40" s="119" t="s">
        <v>1590</v>
      </c>
      <c r="I40" s="119" t="s">
        <v>996</v>
      </c>
      <c r="J40" s="119" t="s">
        <v>775</v>
      </c>
      <c r="K40" s="119" t="s">
        <v>680</v>
      </c>
      <c r="L40" s="119" t="s">
        <v>1591</v>
      </c>
      <c r="M40" s="119" t="s">
        <v>788</v>
      </c>
      <c r="N40" s="134" t="n">
        <v>4703</v>
      </c>
      <c r="O40" s="135" t="n">
        <v>6.6</v>
      </c>
      <c r="P40" s="134" t="n">
        <v>3526</v>
      </c>
      <c r="Q40" s="135" t="n">
        <v>5.2</v>
      </c>
      <c r="R40" s="118" t="s">
        <v>497</v>
      </c>
    </row>
    <row r="41" customFormat="false" ht="12.75" hidden="false" customHeight="false" outlineLevel="0" collapsed="false">
      <c r="A41" s="118" t="s">
        <v>498</v>
      </c>
      <c r="B41" s="120"/>
      <c r="C41" s="118" t="s">
        <v>499</v>
      </c>
      <c r="D41" s="134" t="n">
        <v>720</v>
      </c>
      <c r="E41" s="135" t="n">
        <v>1.1</v>
      </c>
      <c r="F41" s="119" t="s">
        <v>218</v>
      </c>
      <c r="G41" s="119" t="s">
        <v>218</v>
      </c>
      <c r="H41" s="119" t="s">
        <v>1592</v>
      </c>
      <c r="I41" s="119" t="s">
        <v>549</v>
      </c>
      <c r="J41" s="119" t="s">
        <v>218</v>
      </c>
      <c r="K41" s="119" t="s">
        <v>218</v>
      </c>
      <c r="L41" s="119" t="s">
        <v>1439</v>
      </c>
      <c r="M41" s="119" t="s">
        <v>721</v>
      </c>
      <c r="N41" s="134" t="n">
        <v>627</v>
      </c>
      <c r="O41" s="135" t="n">
        <v>0.9</v>
      </c>
      <c r="P41" s="134" t="n">
        <v>722</v>
      </c>
      <c r="Q41" s="135" t="n">
        <v>1.1</v>
      </c>
      <c r="R41" s="118" t="s">
        <v>503</v>
      </c>
    </row>
    <row r="42" customFormat="false" ht="12.75" hidden="false" customHeight="false" outlineLevel="0" collapsed="false">
      <c r="A42" s="118" t="s">
        <v>504</v>
      </c>
      <c r="B42" s="120"/>
      <c r="C42" s="118" t="s">
        <v>505</v>
      </c>
      <c r="D42" s="134" t="n">
        <v>483</v>
      </c>
      <c r="E42" s="135" t="n">
        <v>0.7</v>
      </c>
      <c r="F42" s="119" t="s">
        <v>218</v>
      </c>
      <c r="G42" s="119" t="s">
        <v>218</v>
      </c>
      <c r="H42" s="119" t="s">
        <v>218</v>
      </c>
      <c r="I42" s="119" t="s">
        <v>218</v>
      </c>
      <c r="J42" s="119" t="s">
        <v>218</v>
      </c>
      <c r="K42" s="119" t="s">
        <v>218</v>
      </c>
      <c r="L42" s="119" t="s">
        <v>218</v>
      </c>
      <c r="M42" s="119" t="s">
        <v>218</v>
      </c>
      <c r="N42" s="134" t="n">
        <v>718</v>
      </c>
      <c r="O42" s="135" t="n">
        <v>1</v>
      </c>
      <c r="P42" s="134" t="n">
        <v>489</v>
      </c>
      <c r="Q42" s="135" t="n">
        <v>0.7</v>
      </c>
      <c r="R42" s="118" t="s">
        <v>507</v>
      </c>
    </row>
    <row r="43" customFormat="false" ht="12.75" hidden="false" customHeight="false" outlineLevel="0" collapsed="false">
      <c r="A43" s="118" t="s">
        <v>508</v>
      </c>
      <c r="B43" s="120"/>
      <c r="C43" s="118" t="s">
        <v>509</v>
      </c>
      <c r="D43" s="134" t="n">
        <v>286</v>
      </c>
      <c r="E43" s="135" t="n">
        <v>0.4</v>
      </c>
      <c r="F43" s="119" t="s">
        <v>218</v>
      </c>
      <c r="G43" s="119" t="s">
        <v>218</v>
      </c>
      <c r="H43" s="134" t="n">
        <v>455</v>
      </c>
      <c r="I43" s="135" t="n">
        <v>0.7</v>
      </c>
      <c r="J43" s="119" t="s">
        <v>218</v>
      </c>
      <c r="K43" s="119" t="s">
        <v>218</v>
      </c>
      <c r="L43" s="119" t="s">
        <v>1160</v>
      </c>
      <c r="M43" s="119" t="s">
        <v>443</v>
      </c>
      <c r="N43" s="134" t="n">
        <v>209</v>
      </c>
      <c r="O43" s="135" t="n">
        <v>0.3</v>
      </c>
      <c r="P43" s="134" t="n">
        <v>279</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484</v>
      </c>
      <c r="O44" s="119" t="s">
        <v>218</v>
      </c>
      <c r="P44" s="119" t="s">
        <v>218</v>
      </c>
      <c r="Q44" s="119" t="s">
        <v>218</v>
      </c>
      <c r="R44" s="118" t="s">
        <v>514</v>
      </c>
    </row>
    <row r="45" customFormat="false" ht="12.75" hidden="false" customHeight="false" outlineLevel="0" collapsed="false">
      <c r="A45" s="118" t="s">
        <v>515</v>
      </c>
      <c r="B45" s="120"/>
      <c r="C45" s="118" t="s">
        <v>516</v>
      </c>
      <c r="D45" s="134" t="n">
        <v>343</v>
      </c>
      <c r="E45" s="135" t="n">
        <v>0.5</v>
      </c>
      <c r="F45" s="119" t="s">
        <v>218</v>
      </c>
      <c r="G45" s="119" t="s">
        <v>218</v>
      </c>
      <c r="H45" s="119" t="s">
        <v>218</v>
      </c>
      <c r="I45" s="119" t="s">
        <v>218</v>
      </c>
      <c r="J45" s="119" t="s">
        <v>218</v>
      </c>
      <c r="K45" s="119" t="s">
        <v>218</v>
      </c>
      <c r="L45" s="119" t="s">
        <v>218</v>
      </c>
      <c r="M45" s="119" t="s">
        <v>218</v>
      </c>
      <c r="N45" s="134" t="n">
        <v>374</v>
      </c>
      <c r="O45" s="135" t="n">
        <v>0.5</v>
      </c>
      <c r="P45" s="134" t="n">
        <v>348</v>
      </c>
      <c r="Q45" s="135" t="n">
        <v>0.5</v>
      </c>
      <c r="R45" s="118" t="s">
        <v>520</v>
      </c>
    </row>
    <row r="46" customFormat="false" ht="12.75" hidden="false" customHeight="false" outlineLevel="0" collapsed="false">
      <c r="A46" s="118" t="s">
        <v>521</v>
      </c>
      <c r="B46" s="118" t="s">
        <v>522</v>
      </c>
      <c r="C46" s="118" t="s">
        <v>523</v>
      </c>
      <c r="D46" s="134" t="n">
        <v>2655</v>
      </c>
      <c r="E46" s="135" t="n">
        <v>4</v>
      </c>
      <c r="F46" s="119" t="s">
        <v>1593</v>
      </c>
      <c r="G46" s="119" t="s">
        <v>680</v>
      </c>
      <c r="H46" s="134" t="n">
        <v>2012</v>
      </c>
      <c r="I46" s="135" t="n">
        <v>3.1</v>
      </c>
      <c r="J46" s="134" t="n">
        <v>2162</v>
      </c>
      <c r="K46" s="135" t="n">
        <v>3.6</v>
      </c>
      <c r="L46" s="119" t="s">
        <v>1594</v>
      </c>
      <c r="M46" s="119" t="s">
        <v>809</v>
      </c>
      <c r="N46" s="134" t="n">
        <v>3017</v>
      </c>
      <c r="O46" s="135" t="n">
        <v>4.3</v>
      </c>
      <c r="P46" s="134" t="n">
        <v>2684</v>
      </c>
      <c r="Q46" s="135" t="n">
        <v>4</v>
      </c>
      <c r="R46" s="118" t="s">
        <v>524</v>
      </c>
    </row>
    <row r="47" customFormat="false" ht="12.75" hidden="false" customHeight="false" outlineLevel="0" collapsed="false">
      <c r="A47" s="118" t="s">
        <v>525</v>
      </c>
      <c r="B47" s="118" t="s">
        <v>526</v>
      </c>
      <c r="C47" s="118" t="s">
        <v>527</v>
      </c>
      <c r="D47" s="134" t="n">
        <v>1243</v>
      </c>
      <c r="E47" s="135" t="n">
        <v>1.9</v>
      </c>
      <c r="F47" s="134" t="n">
        <v>991</v>
      </c>
      <c r="G47" s="135" t="n">
        <v>1.6</v>
      </c>
      <c r="H47" s="134" t="n">
        <v>1110</v>
      </c>
      <c r="I47" s="135" t="n">
        <v>1.7</v>
      </c>
      <c r="J47" s="134" t="n">
        <v>1077</v>
      </c>
      <c r="K47" s="135" t="n">
        <v>1.8</v>
      </c>
      <c r="L47" s="134" t="n">
        <v>1235</v>
      </c>
      <c r="M47" s="135" t="n">
        <v>1.9</v>
      </c>
      <c r="N47" s="134" t="n">
        <v>1342</v>
      </c>
      <c r="O47" s="135" t="n">
        <v>1.9</v>
      </c>
      <c r="P47" s="134" t="n">
        <v>1250</v>
      </c>
      <c r="Q47" s="135" t="n">
        <v>1.9</v>
      </c>
      <c r="R47" s="118" t="s">
        <v>528</v>
      </c>
    </row>
    <row r="48" customFormat="false" ht="12.75" hidden="false" customHeight="false" outlineLevel="0" collapsed="false">
      <c r="A48" s="118" t="s">
        <v>529</v>
      </c>
      <c r="B48" s="120"/>
      <c r="C48" s="118" t="s">
        <v>530</v>
      </c>
      <c r="D48" s="134" t="n">
        <v>1170</v>
      </c>
      <c r="E48" s="135" t="n">
        <v>1.7</v>
      </c>
      <c r="F48" s="134" t="n">
        <v>933</v>
      </c>
      <c r="G48" s="135" t="n">
        <v>1.5</v>
      </c>
      <c r="H48" s="134" t="n">
        <v>1029</v>
      </c>
      <c r="I48" s="135" t="n">
        <v>1.6</v>
      </c>
      <c r="J48" s="134" t="n">
        <v>997</v>
      </c>
      <c r="K48" s="135" t="n">
        <v>1.7</v>
      </c>
      <c r="L48" s="134" t="n">
        <v>1159</v>
      </c>
      <c r="M48" s="135" t="n">
        <v>1.8</v>
      </c>
      <c r="N48" s="134" t="n">
        <v>1275</v>
      </c>
      <c r="O48" s="135" t="n">
        <v>1.8</v>
      </c>
      <c r="P48" s="134" t="n">
        <v>1177</v>
      </c>
      <c r="Q48" s="135" t="n">
        <v>1.8</v>
      </c>
      <c r="R48" s="118" t="s">
        <v>531</v>
      </c>
    </row>
    <row r="49" customFormat="false" ht="12.75" hidden="false" customHeight="false" outlineLevel="0" collapsed="false">
      <c r="A49" s="118" t="s">
        <v>532</v>
      </c>
      <c r="B49" s="120"/>
      <c r="C49" s="118" t="s">
        <v>533</v>
      </c>
      <c r="D49" s="134" t="n">
        <v>72</v>
      </c>
      <c r="E49" s="135" t="n">
        <v>0.1</v>
      </c>
      <c r="F49" s="119" t="s">
        <v>218</v>
      </c>
      <c r="G49" s="119" t="s">
        <v>218</v>
      </c>
      <c r="H49" s="119" t="s">
        <v>990</v>
      </c>
      <c r="I49" s="119" t="s">
        <v>485</v>
      </c>
      <c r="J49" s="134" t="n">
        <v>79</v>
      </c>
      <c r="K49" s="135" t="n">
        <v>0.1</v>
      </c>
      <c r="L49" s="134" t="n">
        <v>76</v>
      </c>
      <c r="M49" s="135" t="n">
        <v>0.1</v>
      </c>
      <c r="N49" s="134" t="n">
        <v>68</v>
      </c>
      <c r="O49" s="135" t="n">
        <v>0.1</v>
      </c>
      <c r="P49" s="134" t="n">
        <v>73</v>
      </c>
      <c r="Q49" s="135" t="n">
        <v>0.1</v>
      </c>
      <c r="R49" s="118" t="s">
        <v>536</v>
      </c>
    </row>
    <row r="50" customFormat="false" ht="12.75" hidden="false" customHeight="false" outlineLevel="0" collapsed="false">
      <c r="A50" s="118" t="s">
        <v>537</v>
      </c>
      <c r="B50" s="118" t="s">
        <v>538</v>
      </c>
      <c r="C50" s="118" t="s">
        <v>539</v>
      </c>
      <c r="D50" s="134" t="n">
        <v>10</v>
      </c>
      <c r="E50" s="135" t="n">
        <v>0</v>
      </c>
      <c r="F50" s="134" t="s">
        <v>213</v>
      </c>
      <c r="G50" s="134" t="s">
        <v>213</v>
      </c>
      <c r="H50" s="134" t="s">
        <v>213</v>
      </c>
      <c r="I50" s="134" t="s">
        <v>213</v>
      </c>
      <c r="J50" s="134" t="s">
        <v>213</v>
      </c>
      <c r="K50" s="134" t="s">
        <v>213</v>
      </c>
      <c r="L50" s="134" t="s">
        <v>213</v>
      </c>
      <c r="M50" s="134" t="s">
        <v>213</v>
      </c>
      <c r="N50" s="134" t="n">
        <v>18</v>
      </c>
      <c r="O50" s="135" t="n">
        <v>0</v>
      </c>
      <c r="P50" s="134" t="n">
        <v>10</v>
      </c>
      <c r="Q50" s="135" t="n">
        <v>0</v>
      </c>
      <c r="R50" s="118" t="s">
        <v>540</v>
      </c>
    </row>
    <row r="51" customFormat="false" ht="12.75" hidden="false" customHeight="false" outlineLevel="0" collapsed="false">
      <c r="A51" s="118" t="s">
        <v>541</v>
      </c>
      <c r="B51" s="118" t="s">
        <v>542</v>
      </c>
      <c r="C51" s="118" t="s">
        <v>543</v>
      </c>
      <c r="D51" s="134" t="n">
        <v>1196</v>
      </c>
      <c r="E51" s="135" t="n">
        <v>1.8</v>
      </c>
      <c r="F51" s="119" t="s">
        <v>218</v>
      </c>
      <c r="G51" s="119" t="s">
        <v>218</v>
      </c>
      <c r="H51" s="119" t="s">
        <v>1595</v>
      </c>
      <c r="I51" s="119" t="s">
        <v>602</v>
      </c>
      <c r="J51" s="119" t="s">
        <v>218</v>
      </c>
      <c r="K51" s="119" t="s">
        <v>768</v>
      </c>
      <c r="L51" s="119" t="s">
        <v>218</v>
      </c>
      <c r="M51" s="119" t="s">
        <v>218</v>
      </c>
      <c r="N51" s="134" t="n">
        <v>1461</v>
      </c>
      <c r="O51" s="135" t="n">
        <v>2.1</v>
      </c>
      <c r="P51" s="134" t="n">
        <v>1213</v>
      </c>
      <c r="Q51" s="135" t="n">
        <v>1.8</v>
      </c>
      <c r="R51" s="118" t="s">
        <v>545</v>
      </c>
    </row>
    <row r="52" customFormat="false" ht="12.75" hidden="false" customHeight="false" outlineLevel="0" collapsed="false">
      <c r="A52" s="118" t="s">
        <v>546</v>
      </c>
      <c r="B52" s="120"/>
      <c r="C52" s="118" t="s">
        <v>547</v>
      </c>
      <c r="D52" s="134" t="n">
        <v>847</v>
      </c>
      <c r="E52" s="135" t="n">
        <v>1.3</v>
      </c>
      <c r="F52" s="119" t="s">
        <v>218</v>
      </c>
      <c r="G52" s="119" t="s">
        <v>218</v>
      </c>
      <c r="H52" s="119" t="s">
        <v>218</v>
      </c>
      <c r="I52" s="119" t="s">
        <v>218</v>
      </c>
      <c r="J52" s="119" t="s">
        <v>218</v>
      </c>
      <c r="K52" s="119" t="s">
        <v>218</v>
      </c>
      <c r="L52" s="119" t="s">
        <v>218</v>
      </c>
      <c r="M52" s="119" t="s">
        <v>218</v>
      </c>
      <c r="N52" s="134" t="n">
        <v>1048</v>
      </c>
      <c r="O52" s="135" t="n">
        <v>1.5</v>
      </c>
      <c r="P52" s="134" t="n">
        <v>858</v>
      </c>
      <c r="Q52" s="135" t="n">
        <v>1.3</v>
      </c>
      <c r="R52" s="118" t="s">
        <v>550</v>
      </c>
    </row>
    <row r="53" customFormat="false" ht="12.75" hidden="false" customHeight="false" outlineLevel="0" collapsed="false">
      <c r="A53" s="118" t="s">
        <v>551</v>
      </c>
      <c r="B53" s="120"/>
      <c r="C53" s="118" t="s">
        <v>552</v>
      </c>
      <c r="D53" s="134" t="n">
        <v>350</v>
      </c>
      <c r="E53" s="135" t="n">
        <v>0.5</v>
      </c>
      <c r="F53" s="119" t="s">
        <v>218</v>
      </c>
      <c r="G53" s="119" t="s">
        <v>218</v>
      </c>
      <c r="H53" s="119" t="s">
        <v>1159</v>
      </c>
      <c r="I53" s="119" t="s">
        <v>518</v>
      </c>
      <c r="J53" s="119" t="s">
        <v>1478</v>
      </c>
      <c r="K53" s="119" t="s">
        <v>390</v>
      </c>
      <c r="L53" s="119" t="s">
        <v>1596</v>
      </c>
      <c r="M53" s="119" t="s">
        <v>684</v>
      </c>
      <c r="N53" s="134" t="n">
        <v>413</v>
      </c>
      <c r="O53" s="135" t="n">
        <v>0.6</v>
      </c>
      <c r="P53" s="134" t="n">
        <v>356</v>
      </c>
      <c r="Q53" s="135" t="n">
        <v>0.5</v>
      </c>
      <c r="R53" s="118" t="s">
        <v>553</v>
      </c>
    </row>
    <row r="54" customFormat="false" ht="12.75" hidden="false" customHeight="false" outlineLevel="0" collapsed="false">
      <c r="A54" s="118" t="s">
        <v>554</v>
      </c>
      <c r="B54" s="118" t="s">
        <v>555</v>
      </c>
      <c r="C54" s="118" t="s">
        <v>556</v>
      </c>
      <c r="D54" s="134" t="n">
        <v>206</v>
      </c>
      <c r="E54" s="135" t="n">
        <v>0.3</v>
      </c>
      <c r="F54" s="119" t="s">
        <v>218</v>
      </c>
      <c r="G54" s="119" t="s">
        <v>218</v>
      </c>
      <c r="H54" s="119" t="s">
        <v>218</v>
      </c>
      <c r="I54" s="119" t="s">
        <v>218</v>
      </c>
      <c r="J54" s="119" t="s">
        <v>218</v>
      </c>
      <c r="K54" s="119" t="s">
        <v>218</v>
      </c>
      <c r="L54" s="119" t="s">
        <v>1415</v>
      </c>
      <c r="M54" s="119" t="s">
        <v>390</v>
      </c>
      <c r="N54" s="134" t="n">
        <v>196</v>
      </c>
      <c r="O54" s="135" t="n">
        <v>0.3</v>
      </c>
      <c r="P54" s="134" t="n">
        <v>211</v>
      </c>
      <c r="Q54" s="135" t="n">
        <v>0.3</v>
      </c>
      <c r="R54" s="118" t="s">
        <v>560</v>
      </c>
    </row>
    <row r="55" customFormat="false" ht="12.75" hidden="false" customHeight="false" outlineLevel="0" collapsed="false">
      <c r="A55" s="118" t="s">
        <v>561</v>
      </c>
      <c r="B55" s="118" t="s">
        <v>562</v>
      </c>
      <c r="C55" s="118" t="s">
        <v>563</v>
      </c>
      <c r="D55" s="134" t="n">
        <v>152</v>
      </c>
      <c r="E55" s="135" t="n">
        <v>0.2</v>
      </c>
      <c r="F55" s="119" t="s">
        <v>218</v>
      </c>
      <c r="G55" s="119" t="s">
        <v>218</v>
      </c>
      <c r="H55" s="134" t="n">
        <v>156</v>
      </c>
      <c r="I55" s="135" t="n">
        <v>0.2</v>
      </c>
      <c r="J55" s="119" t="s">
        <v>433</v>
      </c>
      <c r="K55" s="119" t="s">
        <v>518</v>
      </c>
      <c r="L55" s="134" t="n">
        <v>151</v>
      </c>
      <c r="M55" s="119" t="s">
        <v>432</v>
      </c>
      <c r="N55" s="134" t="n">
        <v>151</v>
      </c>
      <c r="O55" s="135" t="n">
        <v>0.2</v>
      </c>
      <c r="P55" s="134" t="n">
        <v>153</v>
      </c>
      <c r="Q55" s="135" t="n">
        <v>0.2</v>
      </c>
      <c r="R55" s="118" t="s">
        <v>565</v>
      </c>
    </row>
    <row r="56" customFormat="false" ht="12.75" hidden="false" customHeight="false" outlineLevel="0" collapsed="false">
      <c r="A56" s="118" t="s">
        <v>566</v>
      </c>
      <c r="B56" s="118" t="s">
        <v>567</v>
      </c>
      <c r="C56" s="118" t="s">
        <v>568</v>
      </c>
      <c r="D56" s="134" t="n">
        <v>622</v>
      </c>
      <c r="E56" s="135" t="n">
        <v>0.9</v>
      </c>
      <c r="F56" s="119" t="s">
        <v>218</v>
      </c>
      <c r="G56" s="119" t="s">
        <v>218</v>
      </c>
      <c r="H56" s="134" t="n">
        <v>734</v>
      </c>
      <c r="I56" s="135" t="n">
        <v>1.1</v>
      </c>
      <c r="J56" s="134" t="n">
        <v>635</v>
      </c>
      <c r="K56" s="135" t="n">
        <v>1.1</v>
      </c>
      <c r="L56" s="134" t="n">
        <v>581</v>
      </c>
      <c r="M56" s="135" t="n">
        <v>0.9</v>
      </c>
      <c r="N56" s="134" t="n">
        <v>610</v>
      </c>
      <c r="O56" s="135" t="n">
        <v>0.9</v>
      </c>
      <c r="P56" s="134" t="n">
        <v>630</v>
      </c>
      <c r="Q56" s="135" t="n">
        <v>0.9</v>
      </c>
      <c r="R56" s="118" t="s">
        <v>571</v>
      </c>
    </row>
    <row r="57" customFormat="false" ht="12.75" hidden="false" customHeight="false" outlineLevel="0" collapsed="false">
      <c r="A57" s="118" t="s">
        <v>572</v>
      </c>
      <c r="B57" s="118" t="s">
        <v>573</v>
      </c>
      <c r="C57" s="118" t="s">
        <v>574</v>
      </c>
      <c r="D57" s="134" t="n">
        <v>99</v>
      </c>
      <c r="E57" s="135" t="n">
        <v>0.1</v>
      </c>
      <c r="F57" s="119" t="s">
        <v>218</v>
      </c>
      <c r="G57" s="119" t="s">
        <v>218</v>
      </c>
      <c r="H57" s="119" t="s">
        <v>218</v>
      </c>
      <c r="I57" s="119" t="s">
        <v>218</v>
      </c>
      <c r="J57" s="119" t="s">
        <v>218</v>
      </c>
      <c r="K57" s="119" t="s">
        <v>218</v>
      </c>
      <c r="L57" s="119" t="s">
        <v>218</v>
      </c>
      <c r="M57" s="119" t="s">
        <v>218</v>
      </c>
      <c r="N57" s="134" t="n">
        <v>92</v>
      </c>
      <c r="O57" s="135" t="n">
        <v>0.1</v>
      </c>
      <c r="P57" s="134" t="n">
        <v>100</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2900</v>
      </c>
      <c r="E59" s="135" t="n">
        <v>49</v>
      </c>
      <c r="F59" s="134" t="n">
        <v>26858</v>
      </c>
      <c r="G59" s="135" t="n">
        <v>42.4</v>
      </c>
      <c r="H59" s="134" t="n">
        <v>30128</v>
      </c>
      <c r="I59" s="135" t="n">
        <v>47.1</v>
      </c>
      <c r="J59" s="134" t="n">
        <v>28078</v>
      </c>
      <c r="K59" s="135" t="n">
        <v>46.7</v>
      </c>
      <c r="L59" s="134" t="n">
        <v>31089</v>
      </c>
      <c r="M59" s="135" t="n">
        <v>48.7</v>
      </c>
      <c r="N59" s="134" t="n">
        <v>35829</v>
      </c>
      <c r="O59" s="135" t="n">
        <v>50.5</v>
      </c>
      <c r="P59" s="134" t="n">
        <v>33072</v>
      </c>
      <c r="Q59" s="135" t="n">
        <v>49.2</v>
      </c>
      <c r="R59" s="118" t="s">
        <v>580</v>
      </c>
    </row>
    <row r="60" customFormat="false" ht="12.75" hidden="false" customHeight="false" outlineLevel="0" collapsed="false">
      <c r="A60" s="118" t="s">
        <v>581</v>
      </c>
      <c r="B60" s="120"/>
      <c r="C60" s="118" t="s">
        <v>582</v>
      </c>
      <c r="D60" s="134" t="n">
        <v>11134</v>
      </c>
      <c r="E60" s="135" t="n">
        <v>16.6</v>
      </c>
      <c r="F60" s="134" t="n">
        <v>10563</v>
      </c>
      <c r="G60" s="135" t="n">
        <v>16.7</v>
      </c>
      <c r="H60" s="134" t="n">
        <v>10641</v>
      </c>
      <c r="I60" s="135" t="n">
        <v>16.6</v>
      </c>
      <c r="J60" s="134" t="n">
        <v>10399</v>
      </c>
      <c r="K60" s="135" t="n">
        <v>17.3</v>
      </c>
      <c r="L60" s="134" t="n">
        <v>10881</v>
      </c>
      <c r="M60" s="135" t="n">
        <v>17</v>
      </c>
      <c r="N60" s="134" t="n">
        <v>11577</v>
      </c>
      <c r="O60" s="135" t="n">
        <v>16.3</v>
      </c>
      <c r="P60" s="134" t="n">
        <v>11150</v>
      </c>
      <c r="Q60" s="135" t="n">
        <v>16.6</v>
      </c>
      <c r="R60" s="118" t="s">
        <v>583</v>
      </c>
    </row>
    <row r="61" customFormat="false" ht="12.75" hidden="false" customHeight="false" outlineLevel="0" collapsed="false">
      <c r="A61" s="118" t="s">
        <v>584</v>
      </c>
      <c r="B61" s="120"/>
      <c r="C61" s="118" t="s">
        <v>585</v>
      </c>
      <c r="D61" s="136" t="n">
        <v>40.06</v>
      </c>
      <c r="E61" s="119"/>
      <c r="F61" s="136" t="n">
        <v>36.53</v>
      </c>
      <c r="G61" s="119"/>
      <c r="H61" s="136" t="n">
        <v>37.54</v>
      </c>
      <c r="I61" s="119"/>
      <c r="J61" s="136" t="n">
        <v>35.58</v>
      </c>
      <c r="K61" s="119"/>
      <c r="L61" s="136" t="n">
        <v>38.09</v>
      </c>
      <c r="M61" s="119"/>
      <c r="N61" s="136" t="n">
        <v>42.79</v>
      </c>
      <c r="O61" s="119"/>
      <c r="P61" s="136" t="n">
        <v>40.1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9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935</v>
      </c>
      <c r="E11" s="135" t="n">
        <v>100</v>
      </c>
      <c r="F11" s="134" t="n">
        <v>61439</v>
      </c>
      <c r="G11" s="135" t="n">
        <v>100</v>
      </c>
      <c r="H11" s="134" t="n">
        <v>63332</v>
      </c>
      <c r="I11" s="135" t="n">
        <v>100</v>
      </c>
      <c r="J11" s="134" t="n">
        <v>58981</v>
      </c>
      <c r="K11" s="135" t="n">
        <v>100</v>
      </c>
      <c r="L11" s="134" t="n">
        <v>60662</v>
      </c>
      <c r="M11" s="135" t="n">
        <v>100</v>
      </c>
      <c r="N11" s="134" t="n">
        <v>73350</v>
      </c>
      <c r="O11" s="135" t="n">
        <v>100</v>
      </c>
      <c r="P11" s="134" t="n">
        <v>67051</v>
      </c>
      <c r="Q11" s="135" t="n">
        <v>100</v>
      </c>
      <c r="R11" s="118" t="s">
        <v>381</v>
      </c>
    </row>
    <row r="12" customFormat="false" ht="12.75" hidden="false" customHeight="false" outlineLevel="0" collapsed="false">
      <c r="A12" s="118" t="s">
        <v>382</v>
      </c>
      <c r="B12" s="118" t="s">
        <v>383</v>
      </c>
      <c r="C12" s="118" t="s">
        <v>384</v>
      </c>
      <c r="D12" s="134" t="n">
        <v>66907</v>
      </c>
      <c r="E12" s="135" t="n">
        <v>100</v>
      </c>
      <c r="F12" s="134" t="n">
        <v>61425</v>
      </c>
      <c r="G12" s="135" t="n">
        <v>100</v>
      </c>
      <c r="H12" s="134" t="n">
        <v>63280</v>
      </c>
      <c r="I12" s="135" t="n">
        <v>99.9</v>
      </c>
      <c r="J12" s="134" t="n">
        <v>58930</v>
      </c>
      <c r="K12" s="135" t="n">
        <v>99.9</v>
      </c>
      <c r="L12" s="134" t="n">
        <v>60646</v>
      </c>
      <c r="M12" s="135" t="n">
        <v>100</v>
      </c>
      <c r="N12" s="134" t="n">
        <v>73334</v>
      </c>
      <c r="O12" s="135" t="n">
        <v>100</v>
      </c>
      <c r="P12" s="134" t="n">
        <v>67023</v>
      </c>
      <c r="Q12" s="135" t="n">
        <v>100</v>
      </c>
      <c r="R12" s="118" t="s">
        <v>385</v>
      </c>
    </row>
    <row r="13" customFormat="false" ht="12.75" hidden="false" customHeight="false" outlineLevel="0" collapsed="false">
      <c r="A13" s="118" t="s">
        <v>386</v>
      </c>
      <c r="B13" s="118" t="s">
        <v>387</v>
      </c>
      <c r="C13" s="118" t="s">
        <v>388</v>
      </c>
      <c r="D13" s="119" t="s">
        <v>914</v>
      </c>
      <c r="E13" s="119" t="s">
        <v>535</v>
      </c>
      <c r="F13" s="119" t="s">
        <v>218</v>
      </c>
      <c r="G13" s="119" t="s">
        <v>218</v>
      </c>
      <c r="H13" s="119" t="s">
        <v>218</v>
      </c>
      <c r="I13" s="119" t="s">
        <v>218</v>
      </c>
      <c r="J13" s="119" t="s">
        <v>218</v>
      </c>
      <c r="K13" s="119" t="s">
        <v>218</v>
      </c>
      <c r="L13" s="119" t="s">
        <v>218</v>
      </c>
      <c r="M13" s="119" t="s">
        <v>218</v>
      </c>
      <c r="N13" s="119" t="s">
        <v>638</v>
      </c>
      <c r="O13" s="119" t="s">
        <v>535</v>
      </c>
      <c r="P13" s="119" t="s">
        <v>623</v>
      </c>
      <c r="Q13" s="119" t="s">
        <v>535</v>
      </c>
      <c r="R13" s="118" t="s">
        <v>391</v>
      </c>
    </row>
    <row r="14" customFormat="false" ht="12.75" hidden="false" customHeight="false" outlineLevel="0" collapsed="false">
      <c r="A14" s="118" t="s">
        <v>392</v>
      </c>
      <c r="B14" s="118" t="s">
        <v>393</v>
      </c>
      <c r="C14" s="118" t="s">
        <v>394</v>
      </c>
      <c r="D14" s="134" t="n">
        <v>66174</v>
      </c>
      <c r="E14" s="135" t="n">
        <v>98.9</v>
      </c>
      <c r="F14" s="134" t="n">
        <v>60946</v>
      </c>
      <c r="G14" s="135" t="n">
        <v>99.2</v>
      </c>
      <c r="H14" s="134" t="n">
        <v>62424</v>
      </c>
      <c r="I14" s="135" t="n">
        <v>98.6</v>
      </c>
      <c r="J14" s="134" t="n">
        <v>58199</v>
      </c>
      <c r="K14" s="135" t="n">
        <v>98.7</v>
      </c>
      <c r="L14" s="134" t="n">
        <v>59991</v>
      </c>
      <c r="M14" s="135" t="n">
        <v>98.9</v>
      </c>
      <c r="N14" s="134" t="n">
        <v>72613</v>
      </c>
      <c r="O14" s="135" t="n">
        <v>99</v>
      </c>
      <c r="P14" s="134" t="n">
        <v>66285</v>
      </c>
      <c r="Q14" s="135" t="n">
        <v>98.9</v>
      </c>
      <c r="R14" s="118" t="s">
        <v>395</v>
      </c>
    </row>
    <row r="15" customFormat="false" ht="12.75" hidden="false" customHeight="false" outlineLevel="0" collapsed="false">
      <c r="A15" s="118" t="s">
        <v>396</v>
      </c>
      <c r="B15" s="118" t="s">
        <v>397</v>
      </c>
      <c r="C15" s="118" t="s">
        <v>398</v>
      </c>
      <c r="D15" s="134" t="n">
        <v>48926</v>
      </c>
      <c r="E15" s="135" t="n">
        <v>73.1</v>
      </c>
      <c r="F15" s="134" t="n">
        <v>48545</v>
      </c>
      <c r="G15" s="135" t="n">
        <v>79</v>
      </c>
      <c r="H15" s="134" t="n">
        <v>48019</v>
      </c>
      <c r="I15" s="135" t="n">
        <v>75.8</v>
      </c>
      <c r="J15" s="134" t="n">
        <v>44114</v>
      </c>
      <c r="K15" s="135" t="n">
        <v>74.8</v>
      </c>
      <c r="L15" s="134" t="n">
        <v>44805</v>
      </c>
      <c r="M15" s="135" t="n">
        <v>73.9</v>
      </c>
      <c r="N15" s="134" t="n">
        <v>52288</v>
      </c>
      <c r="O15" s="135" t="n">
        <v>71.3</v>
      </c>
      <c r="P15" s="134" t="n">
        <v>48934</v>
      </c>
      <c r="Q15" s="135" t="n">
        <v>73</v>
      </c>
      <c r="R15" s="118" t="s">
        <v>399</v>
      </c>
    </row>
    <row r="16" customFormat="false" ht="12.75" hidden="false" customHeight="false" outlineLevel="0" collapsed="false">
      <c r="A16" s="118" t="s">
        <v>400</v>
      </c>
      <c r="B16" s="118" t="s">
        <v>401</v>
      </c>
      <c r="C16" s="118" t="s">
        <v>402</v>
      </c>
      <c r="D16" s="134" t="n">
        <v>48285</v>
      </c>
      <c r="E16" s="135" t="n">
        <v>72.1</v>
      </c>
      <c r="F16" s="134" t="n">
        <v>48082</v>
      </c>
      <c r="G16" s="135" t="n">
        <v>78.3</v>
      </c>
      <c r="H16" s="134" t="n">
        <v>47276</v>
      </c>
      <c r="I16" s="135" t="n">
        <v>74.6</v>
      </c>
      <c r="J16" s="134" t="n">
        <v>43407</v>
      </c>
      <c r="K16" s="135" t="n">
        <v>73.6</v>
      </c>
      <c r="L16" s="134" t="n">
        <v>44169</v>
      </c>
      <c r="M16" s="135" t="n">
        <v>72.8</v>
      </c>
      <c r="N16" s="134" t="n">
        <v>51701</v>
      </c>
      <c r="O16" s="135" t="n">
        <v>70.5</v>
      </c>
      <c r="P16" s="134" t="n">
        <v>48289</v>
      </c>
      <c r="Q16" s="135" t="n">
        <v>72</v>
      </c>
      <c r="R16" s="118" t="s">
        <v>403</v>
      </c>
    </row>
    <row r="17" customFormat="false" ht="12.75" hidden="false" customHeight="false" outlineLevel="0" collapsed="false">
      <c r="A17" s="118" t="s">
        <v>404</v>
      </c>
      <c r="B17" s="118" t="s">
        <v>405</v>
      </c>
      <c r="C17" s="118" t="s">
        <v>406</v>
      </c>
      <c r="D17" s="134" t="n">
        <v>33680</v>
      </c>
      <c r="E17" s="135" t="n">
        <v>50.3</v>
      </c>
      <c r="F17" s="134" t="n">
        <v>35112</v>
      </c>
      <c r="G17" s="135" t="n">
        <v>57.1</v>
      </c>
      <c r="H17" s="134" t="n">
        <v>33227</v>
      </c>
      <c r="I17" s="135" t="n">
        <v>52.5</v>
      </c>
      <c r="J17" s="134" t="n">
        <v>31256</v>
      </c>
      <c r="K17" s="135" t="n">
        <v>53</v>
      </c>
      <c r="L17" s="134" t="n">
        <v>31098</v>
      </c>
      <c r="M17" s="135" t="n">
        <v>51.3</v>
      </c>
      <c r="N17" s="134" t="n">
        <v>35464</v>
      </c>
      <c r="O17" s="135" t="n">
        <v>48.3</v>
      </c>
      <c r="P17" s="134" t="n">
        <v>33650</v>
      </c>
      <c r="Q17" s="135" t="n">
        <v>50.2</v>
      </c>
      <c r="R17" s="118" t="s">
        <v>407</v>
      </c>
    </row>
    <row r="18" customFormat="false" ht="12.75" hidden="false" customHeight="false" outlineLevel="0" collapsed="false">
      <c r="A18" s="118" t="s">
        <v>408</v>
      </c>
      <c r="B18" s="118" t="s">
        <v>409</v>
      </c>
      <c r="C18" s="118" t="s">
        <v>410</v>
      </c>
      <c r="D18" s="134" t="n">
        <v>7733</v>
      </c>
      <c r="E18" s="135" t="n">
        <v>11.6</v>
      </c>
      <c r="F18" s="119" t="s">
        <v>1598</v>
      </c>
      <c r="G18" s="119" t="s">
        <v>1599</v>
      </c>
      <c r="H18" s="119" t="s">
        <v>1600</v>
      </c>
      <c r="I18" s="119" t="s">
        <v>1601</v>
      </c>
      <c r="J18" s="134" t="n">
        <v>5924</v>
      </c>
      <c r="K18" s="135" t="n">
        <v>10</v>
      </c>
      <c r="L18" s="134" t="n">
        <v>6994</v>
      </c>
      <c r="M18" s="135" t="n">
        <v>11.5</v>
      </c>
      <c r="N18" s="134" t="n">
        <v>8853</v>
      </c>
      <c r="O18" s="135" t="n">
        <v>12.1</v>
      </c>
      <c r="P18" s="134" t="n">
        <v>7773</v>
      </c>
      <c r="Q18" s="135" t="n">
        <v>11.6</v>
      </c>
      <c r="R18" s="118" t="s">
        <v>411</v>
      </c>
    </row>
    <row r="19" customFormat="false" ht="12.75" hidden="false" customHeight="false" outlineLevel="0" collapsed="false">
      <c r="A19" s="118" t="s">
        <v>412</v>
      </c>
      <c r="B19" s="120"/>
      <c r="C19" s="118" t="s">
        <v>413</v>
      </c>
      <c r="D19" s="134" t="n">
        <v>4035</v>
      </c>
      <c r="E19" s="135" t="n">
        <v>6</v>
      </c>
      <c r="F19" s="119" t="s">
        <v>1602</v>
      </c>
      <c r="G19" s="119" t="s">
        <v>1603</v>
      </c>
      <c r="H19" s="134" t="n">
        <v>3606</v>
      </c>
      <c r="I19" s="135" t="n">
        <v>5.7</v>
      </c>
      <c r="J19" s="119" t="s">
        <v>1604</v>
      </c>
      <c r="K19" s="119" t="s">
        <v>725</v>
      </c>
      <c r="L19" s="134" t="n">
        <v>4790</v>
      </c>
      <c r="M19" s="135" t="n">
        <v>7.9</v>
      </c>
      <c r="N19" s="134" t="n">
        <v>4077</v>
      </c>
      <c r="O19" s="135" t="n">
        <v>5.6</v>
      </c>
      <c r="P19" s="134" t="n">
        <v>4043</v>
      </c>
      <c r="Q19" s="135" t="n">
        <v>6</v>
      </c>
      <c r="R19" s="118" t="s">
        <v>414</v>
      </c>
    </row>
    <row r="20" customFormat="false" ht="12.75" hidden="false" customHeight="false" outlineLevel="0" collapsed="false">
      <c r="A20" s="118" t="s">
        <v>415</v>
      </c>
      <c r="B20" s="118" t="s">
        <v>416</v>
      </c>
      <c r="C20" s="118" t="s">
        <v>417</v>
      </c>
      <c r="D20" s="134" t="n">
        <v>423</v>
      </c>
      <c r="E20" s="135" t="n">
        <v>0.6</v>
      </c>
      <c r="F20" s="119" t="s">
        <v>1605</v>
      </c>
      <c r="G20" s="119" t="s">
        <v>684</v>
      </c>
      <c r="H20" s="134" t="n">
        <v>465</v>
      </c>
      <c r="I20" s="135" t="n">
        <v>0.7</v>
      </c>
      <c r="J20" s="134" t="n">
        <v>434</v>
      </c>
      <c r="K20" s="135" t="n">
        <v>0.7</v>
      </c>
      <c r="L20" s="134" t="n">
        <v>435</v>
      </c>
      <c r="M20" s="135" t="n">
        <v>0.7</v>
      </c>
      <c r="N20" s="134" t="n">
        <v>402</v>
      </c>
      <c r="O20" s="135" t="n">
        <v>0.5</v>
      </c>
      <c r="P20" s="134" t="n">
        <v>424</v>
      </c>
      <c r="Q20" s="135" t="n">
        <v>0.6</v>
      </c>
      <c r="R20" s="118" t="s">
        <v>418</v>
      </c>
    </row>
    <row r="21" customFormat="false" ht="12.75" hidden="false" customHeight="false" outlineLevel="0" collapsed="false">
      <c r="A21" s="118" t="s">
        <v>419</v>
      </c>
      <c r="B21" s="118" t="s">
        <v>420</v>
      </c>
      <c r="C21" s="118" t="s">
        <v>421</v>
      </c>
      <c r="D21" s="134" t="n">
        <v>5540</v>
      </c>
      <c r="E21" s="135" t="n">
        <v>8.3</v>
      </c>
      <c r="F21" s="134" t="n">
        <v>5794</v>
      </c>
      <c r="G21" s="135" t="n">
        <v>9.4</v>
      </c>
      <c r="H21" s="134" t="n">
        <v>5689</v>
      </c>
      <c r="I21" s="135" t="n">
        <v>9</v>
      </c>
      <c r="J21" s="134" t="n">
        <v>5237</v>
      </c>
      <c r="K21" s="135" t="n">
        <v>8.9</v>
      </c>
      <c r="L21" s="134" t="n">
        <v>5083</v>
      </c>
      <c r="M21" s="135" t="n">
        <v>8.4</v>
      </c>
      <c r="N21" s="134" t="n">
        <v>5724</v>
      </c>
      <c r="O21" s="135" t="n">
        <v>7.8</v>
      </c>
      <c r="P21" s="134" t="n">
        <v>5535</v>
      </c>
      <c r="Q21" s="135" t="n">
        <v>8.3</v>
      </c>
      <c r="R21" s="118" t="s">
        <v>422</v>
      </c>
    </row>
    <row r="22" customFormat="false" ht="12.75" hidden="false" customHeight="false" outlineLevel="0" collapsed="false">
      <c r="A22" s="118" t="s">
        <v>423</v>
      </c>
      <c r="B22" s="120"/>
      <c r="C22" s="118" t="s">
        <v>424</v>
      </c>
      <c r="D22" s="134" t="n">
        <v>4274</v>
      </c>
      <c r="E22" s="135" t="n">
        <v>6.4</v>
      </c>
      <c r="F22" s="134" t="n">
        <v>4574</v>
      </c>
      <c r="G22" s="135" t="n">
        <v>7.4</v>
      </c>
      <c r="H22" s="134" t="n">
        <v>4421</v>
      </c>
      <c r="I22" s="135" t="n">
        <v>7</v>
      </c>
      <c r="J22" s="134" t="n">
        <v>4007</v>
      </c>
      <c r="K22" s="135" t="n">
        <v>6.8</v>
      </c>
      <c r="L22" s="134" t="n">
        <v>3934</v>
      </c>
      <c r="M22" s="135" t="n">
        <v>6.5</v>
      </c>
      <c r="N22" s="134" t="n">
        <v>4406</v>
      </c>
      <c r="O22" s="135" t="n">
        <v>6</v>
      </c>
      <c r="P22" s="134" t="n">
        <v>4268</v>
      </c>
      <c r="Q22" s="135" t="n">
        <v>6.4</v>
      </c>
      <c r="R22" s="118" t="s">
        <v>425</v>
      </c>
    </row>
    <row r="23" customFormat="false" ht="12.75" hidden="false" customHeight="false" outlineLevel="0" collapsed="false">
      <c r="A23" s="118" t="s">
        <v>426</v>
      </c>
      <c r="B23" s="120"/>
      <c r="C23" s="118" t="s">
        <v>427</v>
      </c>
      <c r="D23" s="134" t="n">
        <v>1027</v>
      </c>
      <c r="E23" s="135" t="n">
        <v>1.5</v>
      </c>
      <c r="F23" s="134" t="n">
        <v>1072</v>
      </c>
      <c r="G23" s="135" t="n">
        <v>1.7</v>
      </c>
      <c r="H23" s="134" t="n">
        <v>1040</v>
      </c>
      <c r="I23" s="135" t="n">
        <v>1.6</v>
      </c>
      <c r="J23" s="134" t="n">
        <v>983</v>
      </c>
      <c r="K23" s="135" t="n">
        <v>1.7</v>
      </c>
      <c r="L23" s="134" t="n">
        <v>958</v>
      </c>
      <c r="M23" s="135" t="n">
        <v>1.6</v>
      </c>
      <c r="N23" s="134" t="n">
        <v>1057</v>
      </c>
      <c r="O23" s="135" t="n">
        <v>1.4</v>
      </c>
      <c r="P23" s="134" t="n">
        <v>1026</v>
      </c>
      <c r="Q23" s="135" t="n">
        <v>1.5</v>
      </c>
      <c r="R23" s="118" t="s">
        <v>428</v>
      </c>
    </row>
    <row r="24" customFormat="false" ht="12.75" hidden="false" customHeight="false" outlineLevel="0" collapsed="false">
      <c r="A24" s="118" t="s">
        <v>429</v>
      </c>
      <c r="B24" s="120"/>
      <c r="C24" s="118" t="s">
        <v>430</v>
      </c>
      <c r="D24" s="134" t="n">
        <v>239</v>
      </c>
      <c r="E24" s="135" t="n">
        <v>0.4</v>
      </c>
      <c r="F24" s="119" t="s">
        <v>218</v>
      </c>
      <c r="G24" s="119" t="s">
        <v>218</v>
      </c>
      <c r="H24" s="119" t="s">
        <v>935</v>
      </c>
      <c r="I24" s="119" t="s">
        <v>443</v>
      </c>
      <c r="J24" s="119" t="s">
        <v>218</v>
      </c>
      <c r="K24" s="119" t="s">
        <v>443</v>
      </c>
      <c r="L24" s="119" t="s">
        <v>910</v>
      </c>
      <c r="M24" s="119" t="s">
        <v>518</v>
      </c>
      <c r="N24" s="134" t="n">
        <v>261</v>
      </c>
      <c r="O24" s="135" t="n">
        <v>0.4</v>
      </c>
      <c r="P24" s="134" t="n">
        <v>241</v>
      </c>
      <c r="Q24" s="135" t="n">
        <v>0.4</v>
      </c>
      <c r="R24" s="118" t="s">
        <v>434</v>
      </c>
    </row>
    <row r="25" customFormat="false" ht="12.75" hidden="false" customHeight="false" outlineLevel="0" collapsed="false">
      <c r="A25" s="118" t="s">
        <v>435</v>
      </c>
      <c r="B25" s="118" t="s">
        <v>436</v>
      </c>
      <c r="C25" s="118" t="s">
        <v>437</v>
      </c>
      <c r="D25" s="134" t="n">
        <v>908</v>
      </c>
      <c r="E25" s="135" t="n">
        <v>1.4</v>
      </c>
      <c r="F25" s="119" t="s">
        <v>218</v>
      </c>
      <c r="G25" s="119" t="s">
        <v>218</v>
      </c>
      <c r="H25" s="119" t="s">
        <v>218</v>
      </c>
      <c r="I25" s="119" t="s">
        <v>218</v>
      </c>
      <c r="J25" s="119" t="s">
        <v>218</v>
      </c>
      <c r="K25" s="119" t="s">
        <v>218</v>
      </c>
      <c r="L25" s="119" t="s">
        <v>1606</v>
      </c>
      <c r="M25" s="119" t="s">
        <v>549</v>
      </c>
      <c r="N25" s="134" t="n">
        <v>1259</v>
      </c>
      <c r="O25" s="135" t="n">
        <v>1.7</v>
      </c>
      <c r="P25" s="134" t="n">
        <v>907</v>
      </c>
      <c r="Q25" s="135" t="n">
        <v>1.4</v>
      </c>
      <c r="R25" s="118" t="s">
        <v>438</v>
      </c>
    </row>
    <row r="26" customFormat="false" ht="12.75" hidden="false" customHeight="false" outlineLevel="0" collapsed="false">
      <c r="A26" s="118" t="s">
        <v>439</v>
      </c>
      <c r="B26" s="118" t="s">
        <v>440</v>
      </c>
      <c r="C26" s="118" t="s">
        <v>441</v>
      </c>
      <c r="D26" s="134" t="n">
        <v>229</v>
      </c>
      <c r="E26" s="135" t="n">
        <v>0.3</v>
      </c>
      <c r="F26" s="119" t="s">
        <v>218</v>
      </c>
      <c r="G26" s="119" t="s">
        <v>218</v>
      </c>
      <c r="H26" s="119" t="s">
        <v>1140</v>
      </c>
      <c r="I26" s="119" t="s">
        <v>518</v>
      </c>
      <c r="J26" s="119" t="s">
        <v>218</v>
      </c>
      <c r="K26" s="119" t="s">
        <v>218</v>
      </c>
      <c r="L26" s="119" t="s">
        <v>218</v>
      </c>
      <c r="M26" s="119" t="s">
        <v>218</v>
      </c>
      <c r="N26" s="134" t="n">
        <v>259</v>
      </c>
      <c r="O26" s="135" t="n">
        <v>0.4</v>
      </c>
      <c r="P26" s="134" t="n">
        <v>224</v>
      </c>
      <c r="Q26" s="135" t="n">
        <v>0.3</v>
      </c>
      <c r="R26" s="118" t="s">
        <v>444</v>
      </c>
    </row>
    <row r="27" customFormat="false" ht="12.75" hidden="false" customHeight="false" outlineLevel="0" collapsed="false">
      <c r="A27" s="118" t="s">
        <v>445</v>
      </c>
      <c r="B27" s="118" t="s">
        <v>446</v>
      </c>
      <c r="C27" s="118" t="s">
        <v>447</v>
      </c>
      <c r="D27" s="134" t="n">
        <v>640</v>
      </c>
      <c r="E27" s="135" t="n">
        <v>1</v>
      </c>
      <c r="F27" s="119" t="s">
        <v>218</v>
      </c>
      <c r="G27" s="119" t="s">
        <v>218</v>
      </c>
      <c r="H27" s="134" t="n">
        <v>743</v>
      </c>
      <c r="I27" s="135" t="n">
        <v>1.2</v>
      </c>
      <c r="J27" s="134" t="n">
        <v>707</v>
      </c>
      <c r="K27" s="119" t="s">
        <v>602</v>
      </c>
      <c r="L27" s="134" t="n">
        <v>636</v>
      </c>
      <c r="M27" s="119" t="s">
        <v>449</v>
      </c>
      <c r="N27" s="134" t="n">
        <v>586</v>
      </c>
      <c r="O27" s="135" t="n">
        <v>0.8</v>
      </c>
      <c r="P27" s="134" t="n">
        <v>644</v>
      </c>
      <c r="Q27" s="135" t="n">
        <v>1</v>
      </c>
      <c r="R27" s="118" t="s">
        <v>450</v>
      </c>
    </row>
    <row r="28" customFormat="false" ht="12.75" hidden="false" customHeight="false" outlineLevel="0" collapsed="false">
      <c r="A28" s="118" t="s">
        <v>451</v>
      </c>
      <c r="B28" s="118" t="s">
        <v>452</v>
      </c>
      <c r="C28" s="118" t="s">
        <v>453</v>
      </c>
      <c r="D28" s="134" t="n">
        <v>17249</v>
      </c>
      <c r="E28" s="135" t="n">
        <v>25.8</v>
      </c>
      <c r="F28" s="134" t="n">
        <v>12401</v>
      </c>
      <c r="G28" s="135" t="n">
        <v>20.2</v>
      </c>
      <c r="H28" s="134" t="n">
        <v>14405</v>
      </c>
      <c r="I28" s="135" t="n">
        <v>22.7</v>
      </c>
      <c r="J28" s="134" t="n">
        <v>14085</v>
      </c>
      <c r="K28" s="135" t="n">
        <v>23.9</v>
      </c>
      <c r="L28" s="134" t="n">
        <v>15185</v>
      </c>
      <c r="M28" s="135" t="n">
        <v>25</v>
      </c>
      <c r="N28" s="134" t="n">
        <v>20325</v>
      </c>
      <c r="O28" s="135" t="n">
        <v>27.7</v>
      </c>
      <c r="P28" s="134" t="n">
        <v>17351</v>
      </c>
      <c r="Q28" s="135" t="n">
        <v>25.9</v>
      </c>
      <c r="R28" s="118" t="s">
        <v>454</v>
      </c>
    </row>
    <row r="29" customFormat="false" ht="12.75" hidden="false" customHeight="false" outlineLevel="0" collapsed="false">
      <c r="A29" s="118" t="s">
        <v>455</v>
      </c>
      <c r="B29" s="118" t="s">
        <v>456</v>
      </c>
      <c r="C29" s="118" t="s">
        <v>457</v>
      </c>
      <c r="D29" s="134" t="n">
        <v>14340</v>
      </c>
      <c r="E29" s="135" t="n">
        <v>21.4</v>
      </c>
      <c r="F29" s="134" t="n">
        <v>10839</v>
      </c>
      <c r="G29" s="135" t="n">
        <v>17.6</v>
      </c>
      <c r="H29" s="134" t="n">
        <v>12249</v>
      </c>
      <c r="I29" s="135" t="n">
        <v>19.3</v>
      </c>
      <c r="J29" s="134" t="n">
        <v>11676</v>
      </c>
      <c r="K29" s="135" t="n">
        <v>19.8</v>
      </c>
      <c r="L29" s="134" t="n">
        <v>12350</v>
      </c>
      <c r="M29" s="135" t="n">
        <v>20.4</v>
      </c>
      <c r="N29" s="134" t="n">
        <v>16867</v>
      </c>
      <c r="O29" s="135" t="n">
        <v>23</v>
      </c>
      <c r="P29" s="134" t="n">
        <v>14414</v>
      </c>
      <c r="Q29" s="135" t="n">
        <v>21.5</v>
      </c>
      <c r="R29" s="118" t="s">
        <v>458</v>
      </c>
    </row>
    <row r="30" customFormat="false" ht="12.75" hidden="false" customHeight="false" outlineLevel="0" collapsed="false">
      <c r="A30" s="118" t="s">
        <v>459</v>
      </c>
      <c r="B30" s="118" t="s">
        <v>460</v>
      </c>
      <c r="C30" s="118" t="s">
        <v>461</v>
      </c>
      <c r="D30" s="134" t="n">
        <v>8700</v>
      </c>
      <c r="E30" s="135" t="n">
        <v>13</v>
      </c>
      <c r="F30" s="134" t="n">
        <v>8365</v>
      </c>
      <c r="G30" s="135" t="n">
        <v>13.6</v>
      </c>
      <c r="H30" s="134" t="n">
        <v>8382</v>
      </c>
      <c r="I30" s="135" t="n">
        <v>13.2</v>
      </c>
      <c r="J30" s="134" t="n">
        <v>8230</v>
      </c>
      <c r="K30" s="135" t="n">
        <v>14</v>
      </c>
      <c r="L30" s="134" t="n">
        <v>8314</v>
      </c>
      <c r="M30" s="135" t="n">
        <v>13.7</v>
      </c>
      <c r="N30" s="134" t="n">
        <v>9126</v>
      </c>
      <c r="O30" s="135" t="n">
        <v>12.4</v>
      </c>
      <c r="P30" s="134" t="n">
        <v>8708</v>
      </c>
      <c r="Q30" s="135" t="n">
        <v>13</v>
      </c>
      <c r="R30" s="118" t="s">
        <v>462</v>
      </c>
    </row>
    <row r="31" customFormat="false" ht="12.75" hidden="false" customHeight="false" outlineLevel="0" collapsed="false">
      <c r="A31" s="118" t="s">
        <v>463</v>
      </c>
      <c r="B31" s="120"/>
      <c r="C31" s="118" t="s">
        <v>464</v>
      </c>
      <c r="D31" s="134" t="n">
        <v>4251</v>
      </c>
      <c r="E31" s="135" t="n">
        <v>6.4</v>
      </c>
      <c r="F31" s="134" t="n">
        <v>4033</v>
      </c>
      <c r="G31" s="135" t="n">
        <v>6.6</v>
      </c>
      <c r="H31" s="134" t="n">
        <v>4037</v>
      </c>
      <c r="I31" s="135" t="n">
        <v>6.4</v>
      </c>
      <c r="J31" s="134" t="n">
        <v>3998</v>
      </c>
      <c r="K31" s="135" t="n">
        <v>6.8</v>
      </c>
      <c r="L31" s="134" t="n">
        <v>4074</v>
      </c>
      <c r="M31" s="135" t="n">
        <v>6.7</v>
      </c>
      <c r="N31" s="134" t="n">
        <v>4489</v>
      </c>
      <c r="O31" s="135" t="n">
        <v>6.1</v>
      </c>
      <c r="P31" s="134" t="n">
        <v>4256</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8</v>
      </c>
      <c r="E33" s="135" t="n">
        <v>0.2</v>
      </c>
      <c r="F33" s="119" t="s">
        <v>218</v>
      </c>
      <c r="G33" s="119" t="s">
        <v>218</v>
      </c>
      <c r="H33" s="134" t="n">
        <v>84</v>
      </c>
      <c r="I33" s="135" t="n">
        <v>0.1</v>
      </c>
      <c r="J33" s="119" t="s">
        <v>853</v>
      </c>
      <c r="K33" s="119" t="s">
        <v>432</v>
      </c>
      <c r="L33" s="119" t="s">
        <v>644</v>
      </c>
      <c r="M33" s="119" t="s">
        <v>432</v>
      </c>
      <c r="N33" s="134" t="n">
        <v>126</v>
      </c>
      <c r="O33" s="135" t="n">
        <v>0.2</v>
      </c>
      <c r="P33" s="134" t="n">
        <v>119</v>
      </c>
      <c r="Q33" s="135" t="n">
        <v>0.2</v>
      </c>
      <c r="R33" s="118" t="s">
        <v>469</v>
      </c>
    </row>
    <row r="34" customFormat="false" ht="12.75" hidden="false" customHeight="false" outlineLevel="0" collapsed="false">
      <c r="A34" s="118" t="s">
        <v>470</v>
      </c>
      <c r="B34" s="120"/>
      <c r="C34" s="118" t="s">
        <v>471</v>
      </c>
      <c r="D34" s="134" t="n">
        <v>1374</v>
      </c>
      <c r="E34" s="135" t="n">
        <v>2.1</v>
      </c>
      <c r="F34" s="134" t="n">
        <v>1335</v>
      </c>
      <c r="G34" s="135" t="n">
        <v>2.2</v>
      </c>
      <c r="H34" s="134" t="n">
        <v>1302</v>
      </c>
      <c r="I34" s="135" t="n">
        <v>2.1</v>
      </c>
      <c r="J34" s="134" t="n">
        <v>1285</v>
      </c>
      <c r="K34" s="135" t="n">
        <v>2.2</v>
      </c>
      <c r="L34" s="134" t="n">
        <v>1314</v>
      </c>
      <c r="M34" s="135" t="n">
        <v>2.2</v>
      </c>
      <c r="N34" s="134" t="n">
        <v>1454</v>
      </c>
      <c r="O34" s="135" t="n">
        <v>2</v>
      </c>
      <c r="P34" s="134" t="n">
        <v>1375</v>
      </c>
      <c r="Q34" s="135" t="n">
        <v>2.1</v>
      </c>
      <c r="R34" s="118" t="s">
        <v>472</v>
      </c>
    </row>
    <row r="35" customFormat="false" ht="12.75" hidden="false" customHeight="false" outlineLevel="0" collapsed="false">
      <c r="A35" s="118" t="s">
        <v>473</v>
      </c>
      <c r="B35" s="120"/>
      <c r="C35" s="118" t="s">
        <v>474</v>
      </c>
      <c r="D35" s="134" t="n">
        <v>2813</v>
      </c>
      <c r="E35" s="135" t="n">
        <v>4.2</v>
      </c>
      <c r="F35" s="134" t="n">
        <v>2723</v>
      </c>
      <c r="G35" s="135" t="n">
        <v>4.4</v>
      </c>
      <c r="H35" s="134" t="n">
        <v>2802</v>
      </c>
      <c r="I35" s="135" t="n">
        <v>4.4</v>
      </c>
      <c r="J35" s="134" t="n">
        <v>2725</v>
      </c>
      <c r="K35" s="135" t="n">
        <v>4.6</v>
      </c>
      <c r="L35" s="134" t="n">
        <v>2726</v>
      </c>
      <c r="M35" s="135" t="n">
        <v>4.5</v>
      </c>
      <c r="N35" s="134" t="n">
        <v>2879</v>
      </c>
      <c r="O35" s="135" t="n">
        <v>3.9</v>
      </c>
      <c r="P35" s="134" t="n">
        <v>2815</v>
      </c>
      <c r="Q35" s="135" t="n">
        <v>4.2</v>
      </c>
      <c r="R35" s="118" t="s">
        <v>475</v>
      </c>
    </row>
    <row r="36" customFormat="false" ht="12.75" hidden="false" customHeight="false" outlineLevel="0" collapsed="false">
      <c r="A36" s="118" t="s">
        <v>476</v>
      </c>
      <c r="B36" s="120"/>
      <c r="C36" s="118" t="s">
        <v>477</v>
      </c>
      <c r="D36" s="134" t="n">
        <v>143</v>
      </c>
      <c r="E36" s="135" t="n">
        <v>0.2</v>
      </c>
      <c r="F36" s="119" t="s">
        <v>1607</v>
      </c>
      <c r="G36" s="119" t="s">
        <v>518</v>
      </c>
      <c r="H36" s="134" t="n">
        <v>130</v>
      </c>
      <c r="I36" s="135" t="n">
        <v>0.2</v>
      </c>
      <c r="J36" s="119" t="s">
        <v>629</v>
      </c>
      <c r="K36" s="119" t="s">
        <v>432</v>
      </c>
      <c r="L36" s="134" t="n">
        <v>126</v>
      </c>
      <c r="M36" s="135" t="n">
        <v>0.2</v>
      </c>
      <c r="N36" s="134" t="n">
        <v>160</v>
      </c>
      <c r="O36" s="135" t="n">
        <v>0.2</v>
      </c>
      <c r="P36" s="134" t="n">
        <v>142</v>
      </c>
      <c r="Q36" s="135" t="n">
        <v>0.2</v>
      </c>
      <c r="R36" s="118" t="s">
        <v>478</v>
      </c>
    </row>
    <row r="37" customFormat="false" ht="12.75" hidden="false" customHeight="false" outlineLevel="0" collapsed="false">
      <c r="A37" s="118" t="s">
        <v>479</v>
      </c>
      <c r="B37" s="120"/>
      <c r="C37" s="118" t="s">
        <v>480</v>
      </c>
      <c r="D37" s="134" t="n">
        <v>72</v>
      </c>
      <c r="E37" s="135" t="n">
        <v>0.1</v>
      </c>
      <c r="F37" s="119" t="s">
        <v>617</v>
      </c>
      <c r="G37" s="135" t="n">
        <v>0.2</v>
      </c>
      <c r="H37" s="134" t="n">
        <v>81</v>
      </c>
      <c r="I37" s="135" t="n">
        <v>0.1</v>
      </c>
      <c r="J37" s="119" t="s">
        <v>641</v>
      </c>
      <c r="K37" s="119" t="s">
        <v>485</v>
      </c>
      <c r="L37" s="119" t="s">
        <v>653</v>
      </c>
      <c r="M37" s="119" t="s">
        <v>485</v>
      </c>
      <c r="N37" s="134" t="n">
        <v>78</v>
      </c>
      <c r="O37" s="135" t="n">
        <v>0.1</v>
      </c>
      <c r="P37" s="134" t="n">
        <v>71</v>
      </c>
      <c r="Q37" s="135" t="n">
        <v>0.1</v>
      </c>
      <c r="R37" s="118" t="s">
        <v>481</v>
      </c>
    </row>
    <row r="38" customFormat="false" ht="12.75" hidden="false" customHeight="false" outlineLevel="0" collapsed="false">
      <c r="A38" s="118" t="s">
        <v>482</v>
      </c>
      <c r="B38" s="120"/>
      <c r="C38" s="118" t="s">
        <v>483</v>
      </c>
      <c r="D38" s="134" t="n">
        <v>47</v>
      </c>
      <c r="E38" s="135" t="n">
        <v>0.1</v>
      </c>
      <c r="F38" s="119" t="s">
        <v>218</v>
      </c>
      <c r="G38" s="119" t="s">
        <v>218</v>
      </c>
      <c r="H38" s="119" t="s">
        <v>623</v>
      </c>
      <c r="I38" s="119" t="s">
        <v>535</v>
      </c>
      <c r="J38" s="119" t="s">
        <v>218</v>
      </c>
      <c r="K38" s="119" t="s">
        <v>218</v>
      </c>
      <c r="L38" s="119" t="s">
        <v>715</v>
      </c>
      <c r="M38" s="119" t="s">
        <v>535</v>
      </c>
      <c r="N38" s="134" t="n">
        <v>66</v>
      </c>
      <c r="O38" s="135" t="n">
        <v>0.1</v>
      </c>
      <c r="P38" s="134" t="n">
        <v>48</v>
      </c>
      <c r="Q38" s="135" t="n">
        <v>0.1</v>
      </c>
      <c r="R38" s="118" t="s">
        <v>486</v>
      </c>
    </row>
    <row r="39" customFormat="false" ht="12.75" hidden="false" customHeight="false" outlineLevel="0" collapsed="false">
      <c r="A39" s="118" t="s">
        <v>487</v>
      </c>
      <c r="B39" s="118" t="s">
        <v>488</v>
      </c>
      <c r="C39" s="118" t="s">
        <v>489</v>
      </c>
      <c r="D39" s="134" t="n">
        <v>5639</v>
      </c>
      <c r="E39" s="135" t="n">
        <v>8.4</v>
      </c>
      <c r="F39" s="119" t="s">
        <v>218</v>
      </c>
      <c r="G39" s="119" t="s">
        <v>218</v>
      </c>
      <c r="H39" s="119" t="s">
        <v>1608</v>
      </c>
      <c r="I39" s="119" t="s">
        <v>787</v>
      </c>
      <c r="J39" s="134" t="n">
        <v>3446</v>
      </c>
      <c r="K39" s="135" t="n">
        <v>5.8</v>
      </c>
      <c r="L39" s="119" t="s">
        <v>1609</v>
      </c>
      <c r="M39" s="135" t="n">
        <v>6.7</v>
      </c>
      <c r="N39" s="134" t="n">
        <v>7741</v>
      </c>
      <c r="O39" s="135" t="n">
        <v>10.6</v>
      </c>
      <c r="P39" s="134" t="n">
        <v>5706</v>
      </c>
      <c r="Q39" s="135" t="n">
        <v>8.5</v>
      </c>
      <c r="R39" s="118" t="s">
        <v>490</v>
      </c>
    </row>
    <row r="40" customFormat="false" ht="12.75" hidden="false" customHeight="false" outlineLevel="0" collapsed="false">
      <c r="A40" s="118" t="s">
        <v>491</v>
      </c>
      <c r="B40" s="120"/>
      <c r="C40" s="118" t="s">
        <v>492</v>
      </c>
      <c r="D40" s="134" t="n">
        <v>3689</v>
      </c>
      <c r="E40" s="135" t="n">
        <v>5.5</v>
      </c>
      <c r="F40" s="119" t="s">
        <v>218</v>
      </c>
      <c r="G40" s="119" t="s">
        <v>218</v>
      </c>
      <c r="H40" s="119" t="s">
        <v>1610</v>
      </c>
      <c r="I40" s="119" t="s">
        <v>996</v>
      </c>
      <c r="J40" s="119" t="s">
        <v>984</v>
      </c>
      <c r="K40" s="119" t="s">
        <v>680</v>
      </c>
      <c r="L40" s="119" t="s">
        <v>218</v>
      </c>
      <c r="M40" s="119" t="s">
        <v>719</v>
      </c>
      <c r="N40" s="134" t="n">
        <v>5658</v>
      </c>
      <c r="O40" s="135" t="n">
        <v>7.7</v>
      </c>
      <c r="P40" s="134" t="n">
        <v>3745</v>
      </c>
      <c r="Q40" s="135" t="n">
        <v>5.6</v>
      </c>
      <c r="R40" s="118" t="s">
        <v>497</v>
      </c>
    </row>
    <row r="41" customFormat="false" ht="12.75" hidden="false" customHeight="false" outlineLevel="0" collapsed="false">
      <c r="A41" s="118" t="s">
        <v>498</v>
      </c>
      <c r="B41" s="120"/>
      <c r="C41" s="118" t="s">
        <v>499</v>
      </c>
      <c r="D41" s="134" t="n">
        <v>823</v>
      </c>
      <c r="E41" s="135" t="n">
        <v>1.2</v>
      </c>
      <c r="F41" s="119" t="s">
        <v>218</v>
      </c>
      <c r="G41" s="119" t="s">
        <v>218</v>
      </c>
      <c r="H41" s="119" t="s">
        <v>1611</v>
      </c>
      <c r="I41" s="119" t="s">
        <v>449</v>
      </c>
      <c r="J41" s="119" t="s">
        <v>218</v>
      </c>
      <c r="K41" s="119" t="s">
        <v>218</v>
      </c>
      <c r="L41" s="119" t="s">
        <v>1272</v>
      </c>
      <c r="M41" s="119" t="s">
        <v>678</v>
      </c>
      <c r="N41" s="134" t="n">
        <v>688</v>
      </c>
      <c r="O41" s="135" t="n">
        <v>0.9</v>
      </c>
      <c r="P41" s="134" t="n">
        <v>829</v>
      </c>
      <c r="Q41" s="135" t="n">
        <v>1.2</v>
      </c>
      <c r="R41" s="118" t="s">
        <v>503</v>
      </c>
    </row>
    <row r="42" customFormat="false" ht="12.75" hidden="false" customHeight="false" outlineLevel="0" collapsed="false">
      <c r="A42" s="118" t="s">
        <v>504</v>
      </c>
      <c r="B42" s="120"/>
      <c r="C42" s="118" t="s">
        <v>505</v>
      </c>
      <c r="D42" s="134" t="n">
        <v>520</v>
      </c>
      <c r="E42" s="135" t="n">
        <v>0.8</v>
      </c>
      <c r="F42" s="119" t="s">
        <v>218</v>
      </c>
      <c r="G42" s="119" t="s">
        <v>218</v>
      </c>
      <c r="H42" s="119" t="s">
        <v>218</v>
      </c>
      <c r="I42" s="119" t="s">
        <v>218</v>
      </c>
      <c r="J42" s="119" t="s">
        <v>218</v>
      </c>
      <c r="K42" s="119" t="s">
        <v>218</v>
      </c>
      <c r="L42" s="119" t="s">
        <v>218</v>
      </c>
      <c r="M42" s="119" t="s">
        <v>218</v>
      </c>
      <c r="N42" s="134" t="n">
        <v>848</v>
      </c>
      <c r="O42" s="135" t="n">
        <v>1.2</v>
      </c>
      <c r="P42" s="134" t="n">
        <v>524</v>
      </c>
      <c r="Q42" s="135" t="n">
        <v>0.8</v>
      </c>
      <c r="R42" s="118" t="s">
        <v>507</v>
      </c>
    </row>
    <row r="43" customFormat="false" ht="12.75" hidden="false" customHeight="false" outlineLevel="0" collapsed="false">
      <c r="A43" s="118" t="s">
        <v>508</v>
      </c>
      <c r="B43" s="120"/>
      <c r="C43" s="118" t="s">
        <v>509</v>
      </c>
      <c r="D43" s="119" t="s">
        <v>1445</v>
      </c>
      <c r="E43" s="119" t="s">
        <v>518</v>
      </c>
      <c r="F43" s="119" t="s">
        <v>218</v>
      </c>
      <c r="G43" s="119" t="s">
        <v>218</v>
      </c>
      <c r="H43" s="119" t="s">
        <v>1342</v>
      </c>
      <c r="I43" s="119" t="s">
        <v>636</v>
      </c>
      <c r="J43" s="119" t="s">
        <v>218</v>
      </c>
      <c r="K43" s="119" t="s">
        <v>218</v>
      </c>
      <c r="L43" s="119" t="s">
        <v>218</v>
      </c>
      <c r="M43" s="119" t="s">
        <v>218</v>
      </c>
      <c r="N43" s="134" t="n">
        <v>125</v>
      </c>
      <c r="O43" s="135" t="n">
        <v>0.2</v>
      </c>
      <c r="P43" s="119" t="s">
        <v>955</v>
      </c>
      <c r="Q43" s="119" t="s">
        <v>518</v>
      </c>
      <c r="R43" s="118" t="s">
        <v>511</v>
      </c>
    </row>
    <row r="44" customFormat="false" ht="12.75" hidden="false" customHeight="false" outlineLevel="0" collapsed="false">
      <c r="A44" s="118" t="s">
        <v>512</v>
      </c>
      <c r="B44" s="120"/>
      <c r="C44" s="118" t="s">
        <v>513</v>
      </c>
      <c r="D44" s="119" t="s">
        <v>938</v>
      </c>
      <c r="E44" s="119" t="s">
        <v>535</v>
      </c>
      <c r="F44" s="119" t="s">
        <v>218</v>
      </c>
      <c r="G44" s="119" t="s">
        <v>218</v>
      </c>
      <c r="H44" s="119" t="s">
        <v>218</v>
      </c>
      <c r="I44" s="119" t="s">
        <v>218</v>
      </c>
      <c r="J44" s="119" t="s">
        <v>218</v>
      </c>
      <c r="K44" s="119" t="s">
        <v>218</v>
      </c>
      <c r="L44" s="119" t="s">
        <v>218</v>
      </c>
      <c r="M44" s="119" t="s">
        <v>218</v>
      </c>
      <c r="N44" s="134" t="n">
        <v>33</v>
      </c>
      <c r="O44" s="135" t="n">
        <v>0</v>
      </c>
      <c r="P44" s="119" t="s">
        <v>938</v>
      </c>
      <c r="Q44" s="119" t="s">
        <v>535</v>
      </c>
      <c r="R44" s="118" t="s">
        <v>514</v>
      </c>
    </row>
    <row r="45" customFormat="false" ht="12.75" hidden="false" customHeight="false" outlineLevel="0" collapsed="false">
      <c r="A45" s="118" t="s">
        <v>515</v>
      </c>
      <c r="B45" s="120"/>
      <c r="C45" s="118" t="s">
        <v>516</v>
      </c>
      <c r="D45" s="134" t="n">
        <v>353</v>
      </c>
      <c r="E45" s="135" t="n">
        <v>0.5</v>
      </c>
      <c r="F45" s="119" t="s">
        <v>218</v>
      </c>
      <c r="G45" s="119" t="s">
        <v>218</v>
      </c>
      <c r="H45" s="119" t="s">
        <v>218</v>
      </c>
      <c r="I45" s="119" t="s">
        <v>218</v>
      </c>
      <c r="J45" s="119" t="s">
        <v>218</v>
      </c>
      <c r="K45" s="119" t="s">
        <v>218</v>
      </c>
      <c r="L45" s="119" t="s">
        <v>218</v>
      </c>
      <c r="M45" s="119" t="s">
        <v>218</v>
      </c>
      <c r="N45" s="134" t="n">
        <v>390</v>
      </c>
      <c r="O45" s="135" t="n">
        <v>0.5</v>
      </c>
      <c r="P45" s="134" t="n">
        <v>356</v>
      </c>
      <c r="Q45" s="135" t="n">
        <v>0.5</v>
      </c>
      <c r="R45" s="118" t="s">
        <v>520</v>
      </c>
    </row>
    <row r="46" customFormat="false" ht="12.75" hidden="false" customHeight="false" outlineLevel="0" collapsed="false">
      <c r="A46" s="118" t="s">
        <v>521</v>
      </c>
      <c r="B46" s="118" t="s">
        <v>522</v>
      </c>
      <c r="C46" s="118" t="s">
        <v>523</v>
      </c>
      <c r="D46" s="134" t="n">
        <v>2750</v>
      </c>
      <c r="E46" s="135" t="n">
        <v>4.1</v>
      </c>
      <c r="F46" s="119" t="s">
        <v>218</v>
      </c>
      <c r="G46" s="119" t="s">
        <v>218</v>
      </c>
      <c r="H46" s="134" t="n">
        <v>1977</v>
      </c>
      <c r="I46" s="135" t="n">
        <v>3.1</v>
      </c>
      <c r="J46" s="119" t="s">
        <v>1612</v>
      </c>
      <c r="K46" s="135" t="n">
        <v>3.8</v>
      </c>
      <c r="L46" s="119" t="s">
        <v>1613</v>
      </c>
      <c r="M46" s="119" t="s">
        <v>1033</v>
      </c>
      <c r="N46" s="134" t="n">
        <v>3311</v>
      </c>
      <c r="O46" s="135" t="n">
        <v>4.5</v>
      </c>
      <c r="P46" s="134" t="n">
        <v>2777</v>
      </c>
      <c r="Q46" s="135" t="n">
        <v>4.1</v>
      </c>
      <c r="R46" s="118" t="s">
        <v>524</v>
      </c>
    </row>
    <row r="47" customFormat="false" ht="12.75" hidden="false" customHeight="false" outlineLevel="0" collapsed="false">
      <c r="A47" s="118" t="s">
        <v>525</v>
      </c>
      <c r="B47" s="118" t="s">
        <v>526</v>
      </c>
      <c r="C47" s="118" t="s">
        <v>527</v>
      </c>
      <c r="D47" s="134" t="n">
        <v>1184</v>
      </c>
      <c r="E47" s="135" t="n">
        <v>1.8</v>
      </c>
      <c r="F47" s="119" t="s">
        <v>1614</v>
      </c>
      <c r="G47" s="119" t="s">
        <v>496</v>
      </c>
      <c r="H47" s="134" t="n">
        <v>1063</v>
      </c>
      <c r="I47" s="135" t="n">
        <v>1.7</v>
      </c>
      <c r="J47" s="134" t="n">
        <v>1066</v>
      </c>
      <c r="K47" s="135" t="n">
        <v>1.8</v>
      </c>
      <c r="L47" s="134" t="n">
        <v>1154</v>
      </c>
      <c r="M47" s="135" t="n">
        <v>1.9</v>
      </c>
      <c r="N47" s="134" t="n">
        <v>1292</v>
      </c>
      <c r="O47" s="135" t="n">
        <v>1.8</v>
      </c>
      <c r="P47" s="134" t="n">
        <v>1189</v>
      </c>
      <c r="Q47" s="135" t="n">
        <v>1.8</v>
      </c>
      <c r="R47" s="118" t="s">
        <v>528</v>
      </c>
    </row>
    <row r="48" customFormat="false" ht="12.75" hidden="false" customHeight="false" outlineLevel="0" collapsed="false">
      <c r="A48" s="118" t="s">
        <v>529</v>
      </c>
      <c r="B48" s="120"/>
      <c r="C48" s="118" t="s">
        <v>530</v>
      </c>
      <c r="D48" s="134" t="n">
        <v>1105</v>
      </c>
      <c r="E48" s="135" t="n">
        <v>1.7</v>
      </c>
      <c r="F48" s="119" t="s">
        <v>683</v>
      </c>
      <c r="G48" s="119" t="s">
        <v>768</v>
      </c>
      <c r="H48" s="134" t="n">
        <v>978</v>
      </c>
      <c r="I48" s="135" t="n">
        <v>1.5</v>
      </c>
      <c r="J48" s="134" t="n">
        <v>990</v>
      </c>
      <c r="K48" s="135" t="n">
        <v>1.7</v>
      </c>
      <c r="L48" s="134" t="n">
        <v>1074</v>
      </c>
      <c r="M48" s="135" t="n">
        <v>1.8</v>
      </c>
      <c r="N48" s="134" t="n">
        <v>1215</v>
      </c>
      <c r="O48" s="135" t="n">
        <v>1.7</v>
      </c>
      <c r="P48" s="134" t="n">
        <v>1110</v>
      </c>
      <c r="Q48" s="135" t="n">
        <v>1.7</v>
      </c>
      <c r="R48" s="118" t="s">
        <v>531</v>
      </c>
    </row>
    <row r="49" customFormat="false" ht="12.75" hidden="false" customHeight="false" outlineLevel="0" collapsed="false">
      <c r="A49" s="118" t="s">
        <v>532</v>
      </c>
      <c r="B49" s="120"/>
      <c r="C49" s="118" t="s">
        <v>533</v>
      </c>
      <c r="D49" s="134" t="n">
        <v>79</v>
      </c>
      <c r="E49" s="135" t="n">
        <v>0.1</v>
      </c>
      <c r="F49" s="119" t="s">
        <v>218</v>
      </c>
      <c r="G49" s="119" t="s">
        <v>218</v>
      </c>
      <c r="H49" s="119" t="s">
        <v>218</v>
      </c>
      <c r="I49" s="119" t="s">
        <v>218</v>
      </c>
      <c r="J49" s="134" t="n">
        <v>76</v>
      </c>
      <c r="K49" s="135" t="n">
        <v>0.1</v>
      </c>
      <c r="L49" s="119" t="s">
        <v>1615</v>
      </c>
      <c r="M49" s="119" t="s">
        <v>485</v>
      </c>
      <c r="N49" s="134" t="n">
        <v>77</v>
      </c>
      <c r="O49" s="135" t="n">
        <v>0.1</v>
      </c>
      <c r="P49" s="134" t="n">
        <v>79</v>
      </c>
      <c r="Q49" s="135" t="n">
        <v>0.1</v>
      </c>
      <c r="R49" s="118" t="s">
        <v>536</v>
      </c>
    </row>
    <row r="50" customFormat="false" ht="12.75" hidden="false" customHeight="false" outlineLevel="0" collapsed="false">
      <c r="A50" s="118" t="s">
        <v>537</v>
      </c>
      <c r="B50" s="118" t="s">
        <v>538</v>
      </c>
      <c r="C50" s="118" t="s">
        <v>539</v>
      </c>
      <c r="D50" s="134" t="n">
        <v>13</v>
      </c>
      <c r="E50" s="135" t="n">
        <v>0</v>
      </c>
      <c r="F50" s="134" t="s">
        <v>213</v>
      </c>
      <c r="G50" s="134" t="s">
        <v>213</v>
      </c>
      <c r="H50" s="134" t="s">
        <v>213</v>
      </c>
      <c r="I50" s="134" t="s">
        <v>213</v>
      </c>
      <c r="J50" s="134" t="s">
        <v>213</v>
      </c>
      <c r="K50" s="134" t="s">
        <v>213</v>
      </c>
      <c r="L50" s="134" t="s">
        <v>213</v>
      </c>
      <c r="M50" s="134" t="s">
        <v>213</v>
      </c>
      <c r="N50" s="134" t="n">
        <v>28</v>
      </c>
      <c r="O50" s="135" t="n">
        <v>0</v>
      </c>
      <c r="P50" s="134" t="n">
        <v>14</v>
      </c>
      <c r="Q50" s="135" t="n">
        <v>0</v>
      </c>
      <c r="R50" s="118" t="s">
        <v>540</v>
      </c>
    </row>
    <row r="51" customFormat="false" ht="12.75" hidden="false" customHeight="false" outlineLevel="0" collapsed="false">
      <c r="A51" s="118" t="s">
        <v>541</v>
      </c>
      <c r="B51" s="118" t="s">
        <v>542</v>
      </c>
      <c r="C51" s="118" t="s">
        <v>543</v>
      </c>
      <c r="D51" s="134" t="n">
        <v>1294</v>
      </c>
      <c r="E51" s="135" t="n">
        <v>1.9</v>
      </c>
      <c r="F51" s="119" t="s">
        <v>218</v>
      </c>
      <c r="G51" s="119" t="s">
        <v>218</v>
      </c>
      <c r="H51" s="119" t="s">
        <v>1616</v>
      </c>
      <c r="I51" s="119" t="s">
        <v>602</v>
      </c>
      <c r="J51" s="119" t="s">
        <v>218</v>
      </c>
      <c r="K51" s="119" t="s">
        <v>218</v>
      </c>
      <c r="L51" s="119" t="s">
        <v>218</v>
      </c>
      <c r="M51" s="119" t="s">
        <v>218</v>
      </c>
      <c r="N51" s="134" t="n">
        <v>1737</v>
      </c>
      <c r="O51" s="135" t="n">
        <v>2.4</v>
      </c>
      <c r="P51" s="134" t="n">
        <v>1312</v>
      </c>
      <c r="Q51" s="135" t="n">
        <v>2</v>
      </c>
      <c r="R51" s="118" t="s">
        <v>545</v>
      </c>
    </row>
    <row r="52" customFormat="false" ht="12.75" hidden="false" customHeight="false" outlineLevel="0" collapsed="false">
      <c r="A52" s="118" t="s">
        <v>546</v>
      </c>
      <c r="B52" s="120"/>
      <c r="C52" s="118" t="s">
        <v>547</v>
      </c>
      <c r="D52" s="134" t="n">
        <v>997</v>
      </c>
      <c r="E52" s="135" t="n">
        <v>1.5</v>
      </c>
      <c r="F52" s="119" t="s">
        <v>218</v>
      </c>
      <c r="G52" s="119" t="s">
        <v>218</v>
      </c>
      <c r="H52" s="119" t="s">
        <v>218</v>
      </c>
      <c r="I52" s="119" t="s">
        <v>218</v>
      </c>
      <c r="J52" s="119" t="s">
        <v>218</v>
      </c>
      <c r="K52" s="119" t="s">
        <v>218</v>
      </c>
      <c r="L52" s="119" t="s">
        <v>218</v>
      </c>
      <c r="M52" s="119" t="s">
        <v>218</v>
      </c>
      <c r="N52" s="134" t="n">
        <v>1416</v>
      </c>
      <c r="O52" s="135" t="n">
        <v>1.9</v>
      </c>
      <c r="P52" s="134" t="n">
        <v>1011</v>
      </c>
      <c r="Q52" s="135" t="n">
        <v>1.5</v>
      </c>
      <c r="R52" s="118" t="s">
        <v>550</v>
      </c>
    </row>
    <row r="53" customFormat="false" ht="12.75" hidden="false" customHeight="false" outlineLevel="0" collapsed="false">
      <c r="A53" s="118" t="s">
        <v>551</v>
      </c>
      <c r="B53" s="120"/>
      <c r="C53" s="118" t="s">
        <v>552</v>
      </c>
      <c r="D53" s="134" t="n">
        <v>297</v>
      </c>
      <c r="E53" s="135" t="n">
        <v>0.4</v>
      </c>
      <c r="F53" s="119" t="s">
        <v>218</v>
      </c>
      <c r="G53" s="119" t="s">
        <v>218</v>
      </c>
      <c r="H53" s="119" t="s">
        <v>1068</v>
      </c>
      <c r="I53" s="119" t="s">
        <v>518</v>
      </c>
      <c r="J53" s="119" t="s">
        <v>1351</v>
      </c>
      <c r="K53" s="119" t="s">
        <v>390</v>
      </c>
      <c r="L53" s="119" t="s">
        <v>1536</v>
      </c>
      <c r="M53" s="119" t="s">
        <v>684</v>
      </c>
      <c r="N53" s="134" t="n">
        <v>322</v>
      </c>
      <c r="O53" s="135" t="n">
        <v>0.4</v>
      </c>
      <c r="P53" s="134" t="n">
        <v>301</v>
      </c>
      <c r="Q53" s="135" t="n">
        <v>0.4</v>
      </c>
      <c r="R53" s="118" t="s">
        <v>553</v>
      </c>
    </row>
    <row r="54" customFormat="false" ht="12.75" hidden="false" customHeight="false" outlineLevel="0" collapsed="false">
      <c r="A54" s="118" t="s">
        <v>554</v>
      </c>
      <c r="B54" s="118" t="s">
        <v>555</v>
      </c>
      <c r="C54" s="118" t="s">
        <v>556</v>
      </c>
      <c r="D54" s="134" t="n">
        <v>258</v>
      </c>
      <c r="E54" s="135" t="n">
        <v>0.4</v>
      </c>
      <c r="F54" s="119" t="s">
        <v>218</v>
      </c>
      <c r="G54" s="119" t="s">
        <v>218</v>
      </c>
      <c r="H54" s="119" t="s">
        <v>218</v>
      </c>
      <c r="I54" s="119" t="s">
        <v>218</v>
      </c>
      <c r="J54" s="119" t="s">
        <v>218</v>
      </c>
      <c r="K54" s="119" t="s">
        <v>218</v>
      </c>
      <c r="L54" s="119" t="s">
        <v>548</v>
      </c>
      <c r="M54" s="119" t="s">
        <v>218</v>
      </c>
      <c r="N54" s="134" t="n">
        <v>253</v>
      </c>
      <c r="O54" s="135" t="n">
        <v>0.3</v>
      </c>
      <c r="P54" s="134" t="n">
        <v>263</v>
      </c>
      <c r="Q54" s="135" t="n">
        <v>0.4</v>
      </c>
      <c r="R54" s="118" t="s">
        <v>560</v>
      </c>
    </row>
    <row r="55" customFormat="false" ht="12.75" hidden="false" customHeight="false" outlineLevel="0" collapsed="false">
      <c r="A55" s="118" t="s">
        <v>561</v>
      </c>
      <c r="B55" s="118" t="s">
        <v>562</v>
      </c>
      <c r="C55" s="118" t="s">
        <v>563</v>
      </c>
      <c r="D55" s="134" t="n">
        <v>159</v>
      </c>
      <c r="E55" s="135" t="n">
        <v>0.2</v>
      </c>
      <c r="F55" s="119" t="s">
        <v>218</v>
      </c>
      <c r="G55" s="119" t="s">
        <v>218</v>
      </c>
      <c r="H55" s="134" t="n">
        <v>178</v>
      </c>
      <c r="I55" s="135" t="n">
        <v>0.3</v>
      </c>
      <c r="J55" s="119" t="s">
        <v>710</v>
      </c>
      <c r="K55" s="119" t="s">
        <v>518</v>
      </c>
      <c r="L55" s="134" t="n">
        <v>164</v>
      </c>
      <c r="M55" s="119" t="s">
        <v>518</v>
      </c>
      <c r="N55" s="134" t="n">
        <v>147</v>
      </c>
      <c r="O55" s="135" t="n">
        <v>0.2</v>
      </c>
      <c r="P55" s="134" t="n">
        <v>160</v>
      </c>
      <c r="Q55" s="135" t="n">
        <v>0.2</v>
      </c>
      <c r="R55" s="118" t="s">
        <v>565</v>
      </c>
    </row>
    <row r="56" customFormat="false" ht="12.75" hidden="false" customHeight="false" outlineLevel="0" collapsed="false">
      <c r="A56" s="118" t="s">
        <v>566</v>
      </c>
      <c r="B56" s="118" t="s">
        <v>567</v>
      </c>
      <c r="C56" s="118" t="s">
        <v>568</v>
      </c>
      <c r="D56" s="134" t="n">
        <v>656</v>
      </c>
      <c r="E56" s="135" t="n">
        <v>1</v>
      </c>
      <c r="F56" s="119" t="s">
        <v>218</v>
      </c>
      <c r="G56" s="119" t="s">
        <v>218</v>
      </c>
      <c r="H56" s="134" t="n">
        <v>789</v>
      </c>
      <c r="I56" s="135" t="n">
        <v>1.2</v>
      </c>
      <c r="J56" s="134" t="n">
        <v>688</v>
      </c>
      <c r="K56" s="135" t="n">
        <v>1.2</v>
      </c>
      <c r="L56" s="134" t="n">
        <v>570</v>
      </c>
      <c r="M56" s="119" t="s">
        <v>549</v>
      </c>
      <c r="N56" s="134" t="n">
        <v>630</v>
      </c>
      <c r="O56" s="135" t="n">
        <v>0.9</v>
      </c>
      <c r="P56" s="134" t="n">
        <v>661</v>
      </c>
      <c r="Q56" s="135" t="n">
        <v>1</v>
      </c>
      <c r="R56" s="118" t="s">
        <v>571</v>
      </c>
    </row>
    <row r="57" customFormat="false" ht="12.75" hidden="false" customHeight="false" outlineLevel="0" collapsed="false">
      <c r="A57" s="118" t="s">
        <v>572</v>
      </c>
      <c r="B57" s="118" t="s">
        <v>573</v>
      </c>
      <c r="C57" s="118" t="s">
        <v>574</v>
      </c>
      <c r="D57" s="119" t="s">
        <v>1143</v>
      </c>
      <c r="E57" s="119" t="s">
        <v>432</v>
      </c>
      <c r="F57" s="119" t="s">
        <v>218</v>
      </c>
      <c r="G57" s="119" t="s">
        <v>218</v>
      </c>
      <c r="H57" s="119" t="s">
        <v>218</v>
      </c>
      <c r="I57" s="119" t="s">
        <v>218</v>
      </c>
      <c r="J57" s="119" t="s">
        <v>218</v>
      </c>
      <c r="K57" s="119" t="s">
        <v>218</v>
      </c>
      <c r="L57" s="119" t="s">
        <v>218</v>
      </c>
      <c r="M57" s="119" t="s">
        <v>218</v>
      </c>
      <c r="N57" s="134" t="n">
        <v>107</v>
      </c>
      <c r="O57" s="135" t="n">
        <v>0.1</v>
      </c>
      <c r="P57" s="119" t="s">
        <v>1022</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3255</v>
      </c>
      <c r="E59" s="135" t="n">
        <v>49.7</v>
      </c>
      <c r="F59" s="134" t="n">
        <v>26327</v>
      </c>
      <c r="G59" s="135" t="n">
        <v>42.9</v>
      </c>
      <c r="H59" s="134" t="n">
        <v>30105</v>
      </c>
      <c r="I59" s="135" t="n">
        <v>47.5</v>
      </c>
      <c r="J59" s="134" t="n">
        <v>27725</v>
      </c>
      <c r="K59" s="135" t="n">
        <v>47</v>
      </c>
      <c r="L59" s="134" t="n">
        <v>29563</v>
      </c>
      <c r="M59" s="135" t="n">
        <v>48.7</v>
      </c>
      <c r="N59" s="134" t="n">
        <v>37886</v>
      </c>
      <c r="O59" s="135" t="n">
        <v>51.7</v>
      </c>
      <c r="P59" s="134" t="n">
        <v>33402</v>
      </c>
      <c r="Q59" s="135" t="n">
        <v>49.8</v>
      </c>
      <c r="R59" s="118" t="s">
        <v>580</v>
      </c>
    </row>
    <row r="60" customFormat="false" ht="12.75" hidden="false" customHeight="false" outlineLevel="0" collapsed="false">
      <c r="A60" s="118" t="s">
        <v>581</v>
      </c>
      <c r="B60" s="120"/>
      <c r="C60" s="118" t="s">
        <v>582</v>
      </c>
      <c r="D60" s="134" t="n">
        <v>10924</v>
      </c>
      <c r="E60" s="135" t="n">
        <v>16.3</v>
      </c>
      <c r="F60" s="134" t="n">
        <v>10365</v>
      </c>
      <c r="G60" s="135" t="n">
        <v>16.9</v>
      </c>
      <c r="H60" s="134" t="n">
        <v>10484</v>
      </c>
      <c r="I60" s="135" t="n">
        <v>16.6</v>
      </c>
      <c r="J60" s="134" t="n">
        <v>10279</v>
      </c>
      <c r="K60" s="135" t="n">
        <v>17.4</v>
      </c>
      <c r="L60" s="134" t="n">
        <v>10427</v>
      </c>
      <c r="M60" s="135" t="n">
        <v>17.2</v>
      </c>
      <c r="N60" s="134" t="n">
        <v>11503</v>
      </c>
      <c r="O60" s="135" t="n">
        <v>15.7</v>
      </c>
      <c r="P60" s="134" t="n">
        <v>10936</v>
      </c>
      <c r="Q60" s="135" t="n">
        <v>16.3</v>
      </c>
      <c r="R60" s="118" t="s">
        <v>583</v>
      </c>
    </row>
    <row r="61" customFormat="false" ht="12.75" hidden="false" customHeight="false" outlineLevel="0" collapsed="false">
      <c r="A61" s="118" t="s">
        <v>584</v>
      </c>
      <c r="B61" s="120"/>
      <c r="C61" s="118" t="s">
        <v>585</v>
      </c>
      <c r="D61" s="136" t="n">
        <v>39.73</v>
      </c>
      <c r="E61" s="119"/>
      <c r="F61" s="136" t="n">
        <v>35.42</v>
      </c>
      <c r="G61" s="119"/>
      <c r="H61" s="136" t="n">
        <v>37.07</v>
      </c>
      <c r="I61" s="119"/>
      <c r="J61" s="136" t="n">
        <v>34.77</v>
      </c>
      <c r="K61" s="119"/>
      <c r="L61" s="136" t="n">
        <v>35.99</v>
      </c>
      <c r="M61" s="119"/>
      <c r="N61" s="136" t="n">
        <v>43.96</v>
      </c>
      <c r="O61" s="119"/>
      <c r="P61" s="136" t="n">
        <v>39.8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1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7089</v>
      </c>
      <c r="E11" s="135" t="n">
        <v>100</v>
      </c>
      <c r="F11" s="134" t="n">
        <v>64405</v>
      </c>
      <c r="G11" s="135" t="n">
        <v>100</v>
      </c>
      <c r="H11" s="134" t="n">
        <v>65608</v>
      </c>
      <c r="I11" s="135" t="n">
        <v>100</v>
      </c>
      <c r="J11" s="134" t="s">
        <v>215</v>
      </c>
      <c r="K11" s="134" t="s">
        <v>215</v>
      </c>
      <c r="L11" s="134" t="s">
        <v>215</v>
      </c>
      <c r="M11" s="134" t="s">
        <v>215</v>
      </c>
      <c r="N11" s="134" t="n">
        <v>66246</v>
      </c>
      <c r="O11" s="135" t="n">
        <v>100</v>
      </c>
      <c r="P11" s="134" t="n">
        <v>67127</v>
      </c>
      <c r="Q11" s="135" t="n">
        <v>100</v>
      </c>
      <c r="R11" s="118" t="s">
        <v>381</v>
      </c>
    </row>
    <row r="12" customFormat="false" ht="12.75" hidden="false" customHeight="false" outlineLevel="0" collapsed="false">
      <c r="A12" s="118" t="s">
        <v>382</v>
      </c>
      <c r="B12" s="118" t="s">
        <v>383</v>
      </c>
      <c r="C12" s="118" t="s">
        <v>384</v>
      </c>
      <c r="D12" s="134" t="n">
        <v>67076</v>
      </c>
      <c r="E12" s="135" t="n">
        <v>100</v>
      </c>
      <c r="F12" s="134" t="n">
        <v>64388</v>
      </c>
      <c r="G12" s="135" t="n">
        <v>100</v>
      </c>
      <c r="H12" s="134" t="n">
        <v>65592</v>
      </c>
      <c r="I12" s="135" t="n">
        <v>100</v>
      </c>
      <c r="J12" s="134" t="s">
        <v>215</v>
      </c>
      <c r="K12" s="134" t="s">
        <v>215</v>
      </c>
      <c r="L12" s="134" t="s">
        <v>215</v>
      </c>
      <c r="M12" s="134" t="s">
        <v>215</v>
      </c>
      <c r="N12" s="134" t="n">
        <v>66234</v>
      </c>
      <c r="O12" s="135" t="n">
        <v>100</v>
      </c>
      <c r="P12" s="134" t="n">
        <v>67113</v>
      </c>
      <c r="Q12" s="135" t="n">
        <v>100</v>
      </c>
      <c r="R12" s="118" t="s">
        <v>385</v>
      </c>
    </row>
    <row r="13" customFormat="false" ht="12.75" hidden="false" customHeight="false" outlineLevel="0" collapsed="false">
      <c r="A13" s="118" t="s">
        <v>386</v>
      </c>
      <c r="B13" s="118" t="s">
        <v>387</v>
      </c>
      <c r="C13" s="118" t="s">
        <v>388</v>
      </c>
      <c r="D13" s="119" t="s">
        <v>657</v>
      </c>
      <c r="E13" s="119" t="s">
        <v>535</v>
      </c>
      <c r="F13" s="119" t="s">
        <v>218</v>
      </c>
      <c r="G13" s="119" t="s">
        <v>218</v>
      </c>
      <c r="H13" s="119" t="s">
        <v>218</v>
      </c>
      <c r="I13" s="119" t="s">
        <v>218</v>
      </c>
      <c r="J13" s="134" t="s">
        <v>215</v>
      </c>
      <c r="K13" s="134" t="s">
        <v>215</v>
      </c>
      <c r="L13" s="134" t="s">
        <v>215</v>
      </c>
      <c r="M13" s="134" t="s">
        <v>215</v>
      </c>
      <c r="N13" s="134" t="n">
        <v>12</v>
      </c>
      <c r="O13" s="135" t="n">
        <v>0</v>
      </c>
      <c r="P13" s="119" t="s">
        <v>657</v>
      </c>
      <c r="Q13" s="119" t="s">
        <v>535</v>
      </c>
      <c r="R13" s="118" t="s">
        <v>391</v>
      </c>
    </row>
    <row r="14" customFormat="false" ht="12.75" hidden="false" customHeight="false" outlineLevel="0" collapsed="false">
      <c r="A14" s="118" t="s">
        <v>392</v>
      </c>
      <c r="B14" s="118" t="s">
        <v>393</v>
      </c>
      <c r="C14" s="118" t="s">
        <v>394</v>
      </c>
      <c r="D14" s="134" t="n">
        <v>66416</v>
      </c>
      <c r="E14" s="135" t="n">
        <v>99</v>
      </c>
      <c r="F14" s="134" t="n">
        <v>64000</v>
      </c>
      <c r="G14" s="135" t="n">
        <v>99.4</v>
      </c>
      <c r="H14" s="134" t="n">
        <v>64872</v>
      </c>
      <c r="I14" s="135" t="n">
        <v>98.9</v>
      </c>
      <c r="J14" s="134" t="s">
        <v>215</v>
      </c>
      <c r="K14" s="134" t="s">
        <v>215</v>
      </c>
      <c r="L14" s="134" t="s">
        <v>215</v>
      </c>
      <c r="M14" s="134" t="s">
        <v>215</v>
      </c>
      <c r="N14" s="134" t="n">
        <v>65587</v>
      </c>
      <c r="O14" s="135" t="n">
        <v>99</v>
      </c>
      <c r="P14" s="134" t="n">
        <v>66450</v>
      </c>
      <c r="Q14" s="135" t="n">
        <v>99</v>
      </c>
      <c r="R14" s="118" t="s">
        <v>395</v>
      </c>
    </row>
    <row r="15" customFormat="false" ht="12.75" hidden="false" customHeight="false" outlineLevel="0" collapsed="false">
      <c r="A15" s="118" t="s">
        <v>396</v>
      </c>
      <c r="B15" s="118" t="s">
        <v>397</v>
      </c>
      <c r="C15" s="118" t="s">
        <v>398</v>
      </c>
      <c r="D15" s="134" t="n">
        <v>49907</v>
      </c>
      <c r="E15" s="135" t="n">
        <v>74.4</v>
      </c>
      <c r="F15" s="134" t="n">
        <v>47896</v>
      </c>
      <c r="G15" s="135" t="n">
        <v>74.4</v>
      </c>
      <c r="H15" s="134" t="n">
        <v>49503</v>
      </c>
      <c r="I15" s="135" t="n">
        <v>75.5</v>
      </c>
      <c r="J15" s="134" t="s">
        <v>215</v>
      </c>
      <c r="K15" s="134" t="s">
        <v>215</v>
      </c>
      <c r="L15" s="134" t="s">
        <v>215</v>
      </c>
      <c r="M15" s="134" t="s">
        <v>215</v>
      </c>
      <c r="N15" s="134" t="n">
        <v>49147</v>
      </c>
      <c r="O15" s="135" t="n">
        <v>74.2</v>
      </c>
      <c r="P15" s="134" t="n">
        <v>49935</v>
      </c>
      <c r="Q15" s="135" t="n">
        <v>74.4</v>
      </c>
      <c r="R15" s="118" t="s">
        <v>399</v>
      </c>
    </row>
    <row r="16" customFormat="false" ht="12.75" hidden="false" customHeight="false" outlineLevel="0" collapsed="false">
      <c r="A16" s="118" t="s">
        <v>400</v>
      </c>
      <c r="B16" s="118" t="s">
        <v>401</v>
      </c>
      <c r="C16" s="118" t="s">
        <v>402</v>
      </c>
      <c r="D16" s="134" t="n">
        <v>49314</v>
      </c>
      <c r="E16" s="135" t="n">
        <v>73.5</v>
      </c>
      <c r="F16" s="134" t="n">
        <v>47622</v>
      </c>
      <c r="G16" s="135" t="n">
        <v>73.9</v>
      </c>
      <c r="H16" s="134" t="n">
        <v>49285</v>
      </c>
      <c r="I16" s="135" t="n">
        <v>75.1</v>
      </c>
      <c r="J16" s="134" t="s">
        <v>215</v>
      </c>
      <c r="K16" s="134" t="s">
        <v>215</v>
      </c>
      <c r="L16" s="134" t="s">
        <v>215</v>
      </c>
      <c r="M16" s="134" t="s">
        <v>215</v>
      </c>
      <c r="N16" s="134" t="n">
        <v>48482</v>
      </c>
      <c r="O16" s="135" t="n">
        <v>73.2</v>
      </c>
      <c r="P16" s="134" t="n">
        <v>49338</v>
      </c>
      <c r="Q16" s="135" t="n">
        <v>73.5</v>
      </c>
      <c r="R16" s="118" t="s">
        <v>403</v>
      </c>
    </row>
    <row r="17" customFormat="false" ht="12.75" hidden="false" customHeight="false" outlineLevel="0" collapsed="false">
      <c r="A17" s="118" t="s">
        <v>404</v>
      </c>
      <c r="B17" s="118" t="s">
        <v>405</v>
      </c>
      <c r="C17" s="118" t="s">
        <v>406</v>
      </c>
      <c r="D17" s="134" t="n">
        <v>34797</v>
      </c>
      <c r="E17" s="135" t="n">
        <v>51.9</v>
      </c>
      <c r="F17" s="134" t="n">
        <v>35022</v>
      </c>
      <c r="G17" s="135" t="n">
        <v>54.4</v>
      </c>
      <c r="H17" s="134" t="n">
        <v>35316</v>
      </c>
      <c r="I17" s="135" t="n">
        <v>53.8</v>
      </c>
      <c r="J17" s="134" t="s">
        <v>215</v>
      </c>
      <c r="K17" s="134" t="s">
        <v>215</v>
      </c>
      <c r="L17" s="134" t="s">
        <v>215</v>
      </c>
      <c r="M17" s="134" t="s">
        <v>215</v>
      </c>
      <c r="N17" s="134" t="n">
        <v>34221</v>
      </c>
      <c r="O17" s="135" t="n">
        <v>51.7</v>
      </c>
      <c r="P17" s="134" t="n">
        <v>34794</v>
      </c>
      <c r="Q17" s="135" t="n">
        <v>51.8</v>
      </c>
      <c r="R17" s="118" t="s">
        <v>407</v>
      </c>
    </row>
    <row r="18" customFormat="false" ht="12.75" hidden="false" customHeight="false" outlineLevel="0" collapsed="false">
      <c r="A18" s="118" t="s">
        <v>408</v>
      </c>
      <c r="B18" s="118" t="s">
        <v>409</v>
      </c>
      <c r="C18" s="118" t="s">
        <v>410</v>
      </c>
      <c r="D18" s="134" t="n">
        <v>7559</v>
      </c>
      <c r="E18" s="135" t="n">
        <v>11.3</v>
      </c>
      <c r="F18" s="119" t="s">
        <v>1618</v>
      </c>
      <c r="G18" s="119" t="s">
        <v>1619</v>
      </c>
      <c r="H18" s="119" t="s">
        <v>1620</v>
      </c>
      <c r="I18" s="135" t="n">
        <v>10.5</v>
      </c>
      <c r="J18" s="134" t="s">
        <v>215</v>
      </c>
      <c r="K18" s="134" t="s">
        <v>215</v>
      </c>
      <c r="L18" s="134" t="s">
        <v>215</v>
      </c>
      <c r="M18" s="134" t="s">
        <v>215</v>
      </c>
      <c r="N18" s="134" t="n">
        <v>7441</v>
      </c>
      <c r="O18" s="135" t="n">
        <v>11.2</v>
      </c>
      <c r="P18" s="134" t="n">
        <v>7580</v>
      </c>
      <c r="Q18" s="135" t="n">
        <v>11.3</v>
      </c>
      <c r="R18" s="118" t="s">
        <v>411</v>
      </c>
    </row>
    <row r="19" customFormat="false" ht="12.75" hidden="false" customHeight="false" outlineLevel="0" collapsed="false">
      <c r="A19" s="118" t="s">
        <v>412</v>
      </c>
      <c r="B19" s="120"/>
      <c r="C19" s="118" t="s">
        <v>413</v>
      </c>
      <c r="D19" s="134" t="n">
        <v>5262</v>
      </c>
      <c r="E19" s="135" t="n">
        <v>7.8</v>
      </c>
      <c r="F19" s="119" t="s">
        <v>1621</v>
      </c>
      <c r="G19" s="119" t="s">
        <v>1065</v>
      </c>
      <c r="H19" s="134" t="n">
        <v>4395</v>
      </c>
      <c r="I19" s="119" t="s">
        <v>1622</v>
      </c>
      <c r="J19" s="134" t="s">
        <v>215</v>
      </c>
      <c r="K19" s="134" t="s">
        <v>215</v>
      </c>
      <c r="L19" s="134" t="s">
        <v>215</v>
      </c>
      <c r="M19" s="134" t="s">
        <v>215</v>
      </c>
      <c r="N19" s="134" t="n">
        <v>5462</v>
      </c>
      <c r="O19" s="135" t="n">
        <v>8.2</v>
      </c>
      <c r="P19" s="134" t="n">
        <v>5285</v>
      </c>
      <c r="Q19" s="135" t="n">
        <v>7.9</v>
      </c>
      <c r="R19" s="118" t="s">
        <v>414</v>
      </c>
    </row>
    <row r="20" customFormat="false" ht="12.75" hidden="false" customHeight="false" outlineLevel="0" collapsed="false">
      <c r="A20" s="118" t="s">
        <v>415</v>
      </c>
      <c r="B20" s="118" t="s">
        <v>416</v>
      </c>
      <c r="C20" s="118" t="s">
        <v>417</v>
      </c>
      <c r="D20" s="134" t="n">
        <v>393</v>
      </c>
      <c r="E20" s="135" t="n">
        <v>0.6</v>
      </c>
      <c r="F20" s="119" t="s">
        <v>1252</v>
      </c>
      <c r="G20" s="119" t="s">
        <v>443</v>
      </c>
      <c r="H20" s="119" t="s">
        <v>218</v>
      </c>
      <c r="I20" s="119" t="s">
        <v>218</v>
      </c>
      <c r="J20" s="134" t="s">
        <v>215</v>
      </c>
      <c r="K20" s="134" t="s">
        <v>215</v>
      </c>
      <c r="L20" s="134" t="s">
        <v>215</v>
      </c>
      <c r="M20" s="134" t="s">
        <v>215</v>
      </c>
      <c r="N20" s="134" t="n">
        <v>396</v>
      </c>
      <c r="O20" s="135" t="n">
        <v>0.6</v>
      </c>
      <c r="P20" s="134" t="n">
        <v>394</v>
      </c>
      <c r="Q20" s="135" t="n">
        <v>0.6</v>
      </c>
      <c r="R20" s="118" t="s">
        <v>418</v>
      </c>
    </row>
    <row r="21" customFormat="false" ht="12.75" hidden="false" customHeight="false" outlineLevel="0" collapsed="false">
      <c r="A21" s="118" t="s">
        <v>419</v>
      </c>
      <c r="B21" s="118" t="s">
        <v>420</v>
      </c>
      <c r="C21" s="118" t="s">
        <v>421</v>
      </c>
      <c r="D21" s="134" t="n">
        <v>5977</v>
      </c>
      <c r="E21" s="135" t="n">
        <v>8.9</v>
      </c>
      <c r="F21" s="134" t="n">
        <v>5723</v>
      </c>
      <c r="G21" s="135" t="n">
        <v>8.9</v>
      </c>
      <c r="H21" s="134" t="n">
        <v>6010</v>
      </c>
      <c r="I21" s="135" t="n">
        <v>9.2</v>
      </c>
      <c r="J21" s="134" t="s">
        <v>215</v>
      </c>
      <c r="K21" s="134" t="s">
        <v>215</v>
      </c>
      <c r="L21" s="134" t="s">
        <v>215</v>
      </c>
      <c r="M21" s="134" t="s">
        <v>215</v>
      </c>
      <c r="N21" s="134" t="n">
        <v>5894</v>
      </c>
      <c r="O21" s="135" t="n">
        <v>8.9</v>
      </c>
      <c r="P21" s="134" t="n">
        <v>5980</v>
      </c>
      <c r="Q21" s="135" t="n">
        <v>8.9</v>
      </c>
      <c r="R21" s="118" t="s">
        <v>422</v>
      </c>
    </row>
    <row r="22" customFormat="false" ht="12.75" hidden="false" customHeight="false" outlineLevel="0" collapsed="false">
      <c r="A22" s="118" t="s">
        <v>423</v>
      </c>
      <c r="B22" s="120"/>
      <c r="C22" s="118" t="s">
        <v>424</v>
      </c>
      <c r="D22" s="134" t="n">
        <v>4594</v>
      </c>
      <c r="E22" s="135" t="n">
        <v>6.8</v>
      </c>
      <c r="F22" s="134" t="n">
        <v>4527</v>
      </c>
      <c r="G22" s="135" t="n">
        <v>7</v>
      </c>
      <c r="H22" s="134" t="n">
        <v>4661</v>
      </c>
      <c r="I22" s="135" t="n">
        <v>7.1</v>
      </c>
      <c r="J22" s="134" t="s">
        <v>215</v>
      </c>
      <c r="K22" s="134" t="s">
        <v>215</v>
      </c>
      <c r="L22" s="134" t="s">
        <v>215</v>
      </c>
      <c r="M22" s="134" t="s">
        <v>215</v>
      </c>
      <c r="N22" s="134" t="n">
        <v>4531</v>
      </c>
      <c r="O22" s="135" t="n">
        <v>6.8</v>
      </c>
      <c r="P22" s="134" t="n">
        <v>4594</v>
      </c>
      <c r="Q22" s="135" t="n">
        <v>6.8</v>
      </c>
      <c r="R22" s="118" t="s">
        <v>425</v>
      </c>
    </row>
    <row r="23" customFormat="false" ht="12.75" hidden="false" customHeight="false" outlineLevel="0" collapsed="false">
      <c r="A23" s="118" t="s">
        <v>426</v>
      </c>
      <c r="B23" s="120"/>
      <c r="C23" s="118" t="s">
        <v>427</v>
      </c>
      <c r="D23" s="134" t="n">
        <v>1091</v>
      </c>
      <c r="E23" s="135" t="n">
        <v>1.6</v>
      </c>
      <c r="F23" s="134" t="n">
        <v>1033</v>
      </c>
      <c r="G23" s="135" t="n">
        <v>1.6</v>
      </c>
      <c r="H23" s="134" t="n">
        <v>1077</v>
      </c>
      <c r="I23" s="135" t="n">
        <v>1.6</v>
      </c>
      <c r="J23" s="134" t="s">
        <v>215</v>
      </c>
      <c r="K23" s="134" t="s">
        <v>215</v>
      </c>
      <c r="L23" s="134" t="s">
        <v>215</v>
      </c>
      <c r="M23" s="134" t="s">
        <v>215</v>
      </c>
      <c r="N23" s="134" t="n">
        <v>1080</v>
      </c>
      <c r="O23" s="135" t="n">
        <v>1.6</v>
      </c>
      <c r="P23" s="134" t="n">
        <v>1092</v>
      </c>
      <c r="Q23" s="135" t="n">
        <v>1.6</v>
      </c>
      <c r="R23" s="118" t="s">
        <v>428</v>
      </c>
    </row>
    <row r="24" customFormat="false" ht="12.75" hidden="false" customHeight="false" outlineLevel="0" collapsed="false">
      <c r="A24" s="118" t="s">
        <v>429</v>
      </c>
      <c r="B24" s="120"/>
      <c r="C24" s="118" t="s">
        <v>430</v>
      </c>
      <c r="D24" s="134" t="n">
        <v>292</v>
      </c>
      <c r="E24" s="135" t="n">
        <v>0.4</v>
      </c>
      <c r="F24" s="119" t="s">
        <v>218</v>
      </c>
      <c r="G24" s="119" t="s">
        <v>218</v>
      </c>
      <c r="H24" s="119" t="s">
        <v>218</v>
      </c>
      <c r="I24" s="119" t="s">
        <v>218</v>
      </c>
      <c r="J24" s="134" t="s">
        <v>215</v>
      </c>
      <c r="K24" s="134" t="s">
        <v>215</v>
      </c>
      <c r="L24" s="134" t="s">
        <v>215</v>
      </c>
      <c r="M24" s="134" t="s">
        <v>215</v>
      </c>
      <c r="N24" s="134" t="n">
        <v>283</v>
      </c>
      <c r="O24" s="135" t="n">
        <v>0.4</v>
      </c>
      <c r="P24" s="134" t="n">
        <v>294</v>
      </c>
      <c r="Q24" s="135" t="n">
        <v>0.4</v>
      </c>
      <c r="R24" s="118" t="s">
        <v>434</v>
      </c>
    </row>
    <row r="25" customFormat="false" ht="12.75" hidden="false" customHeight="false" outlineLevel="0" collapsed="false">
      <c r="A25" s="118" t="s">
        <v>435</v>
      </c>
      <c r="B25" s="118" t="s">
        <v>436</v>
      </c>
      <c r="C25" s="118" t="s">
        <v>437</v>
      </c>
      <c r="D25" s="134" t="n">
        <v>589</v>
      </c>
      <c r="E25" s="135" t="n">
        <v>0.9</v>
      </c>
      <c r="F25" s="119" t="s">
        <v>218</v>
      </c>
      <c r="G25" s="119" t="s">
        <v>218</v>
      </c>
      <c r="H25" s="119" t="s">
        <v>1452</v>
      </c>
      <c r="I25" s="119" t="s">
        <v>494</v>
      </c>
      <c r="J25" s="134" t="s">
        <v>215</v>
      </c>
      <c r="K25" s="134" t="s">
        <v>215</v>
      </c>
      <c r="L25" s="134" t="s">
        <v>215</v>
      </c>
      <c r="M25" s="134" t="s">
        <v>215</v>
      </c>
      <c r="N25" s="134" t="n">
        <v>530</v>
      </c>
      <c r="O25" s="135" t="n">
        <v>0.8</v>
      </c>
      <c r="P25" s="134" t="n">
        <v>589</v>
      </c>
      <c r="Q25" s="135" t="n">
        <v>0.9</v>
      </c>
      <c r="R25" s="118" t="s">
        <v>438</v>
      </c>
    </row>
    <row r="26" customFormat="false" ht="12.75" hidden="false" customHeight="false" outlineLevel="0" collapsed="false">
      <c r="A26" s="118" t="s">
        <v>439</v>
      </c>
      <c r="B26" s="118" t="s">
        <v>440</v>
      </c>
      <c r="C26" s="118" t="s">
        <v>441</v>
      </c>
      <c r="D26" s="134" t="n">
        <v>130</v>
      </c>
      <c r="E26" s="135" t="n">
        <v>0.2</v>
      </c>
      <c r="F26" s="119" t="s">
        <v>218</v>
      </c>
      <c r="G26" s="119" t="s">
        <v>218</v>
      </c>
      <c r="H26" s="119" t="s">
        <v>218</v>
      </c>
      <c r="I26" s="119" t="s">
        <v>218</v>
      </c>
      <c r="J26" s="134" t="s">
        <v>215</v>
      </c>
      <c r="K26" s="134" t="s">
        <v>215</v>
      </c>
      <c r="L26" s="134" t="s">
        <v>215</v>
      </c>
      <c r="M26" s="134" t="s">
        <v>215</v>
      </c>
      <c r="N26" s="134" t="n">
        <v>97</v>
      </c>
      <c r="O26" s="135" t="n">
        <v>0.1</v>
      </c>
      <c r="P26" s="134" t="n">
        <v>128</v>
      </c>
      <c r="Q26" s="135" t="n">
        <v>0.2</v>
      </c>
      <c r="R26" s="118" t="s">
        <v>444</v>
      </c>
    </row>
    <row r="27" customFormat="false" ht="12.75" hidden="false" customHeight="false" outlineLevel="0" collapsed="false">
      <c r="A27" s="118" t="s">
        <v>445</v>
      </c>
      <c r="B27" s="118" t="s">
        <v>446</v>
      </c>
      <c r="C27" s="118" t="s">
        <v>447</v>
      </c>
      <c r="D27" s="134" t="n">
        <v>593</v>
      </c>
      <c r="E27" s="135" t="n">
        <v>0.9</v>
      </c>
      <c r="F27" s="119" t="s">
        <v>218</v>
      </c>
      <c r="G27" s="119" t="s">
        <v>218</v>
      </c>
      <c r="H27" s="119" t="s">
        <v>1623</v>
      </c>
      <c r="I27" s="119" t="s">
        <v>218</v>
      </c>
      <c r="J27" s="134" t="s">
        <v>215</v>
      </c>
      <c r="K27" s="134" t="s">
        <v>215</v>
      </c>
      <c r="L27" s="134" t="s">
        <v>215</v>
      </c>
      <c r="M27" s="134" t="s">
        <v>215</v>
      </c>
      <c r="N27" s="134" t="n">
        <v>665</v>
      </c>
      <c r="O27" s="135" t="n">
        <v>1</v>
      </c>
      <c r="P27" s="134" t="n">
        <v>597</v>
      </c>
      <c r="Q27" s="135" t="n">
        <v>0.9</v>
      </c>
      <c r="R27" s="118" t="s">
        <v>450</v>
      </c>
    </row>
    <row r="28" customFormat="false" ht="12.75" hidden="false" customHeight="false" outlineLevel="0" collapsed="false">
      <c r="A28" s="118" t="s">
        <v>451</v>
      </c>
      <c r="B28" s="118" t="s">
        <v>452</v>
      </c>
      <c r="C28" s="118" t="s">
        <v>453</v>
      </c>
      <c r="D28" s="134" t="n">
        <v>16509</v>
      </c>
      <c r="E28" s="135" t="n">
        <v>24.6</v>
      </c>
      <c r="F28" s="119" t="s">
        <v>218</v>
      </c>
      <c r="G28" s="119" t="s">
        <v>1624</v>
      </c>
      <c r="H28" s="134" t="n">
        <v>15370</v>
      </c>
      <c r="I28" s="135" t="n">
        <v>23.4</v>
      </c>
      <c r="J28" s="134" t="s">
        <v>215</v>
      </c>
      <c r="K28" s="134" t="s">
        <v>215</v>
      </c>
      <c r="L28" s="134" t="s">
        <v>215</v>
      </c>
      <c r="M28" s="134" t="s">
        <v>215</v>
      </c>
      <c r="N28" s="134" t="n">
        <v>16439</v>
      </c>
      <c r="O28" s="135" t="n">
        <v>24.8</v>
      </c>
      <c r="P28" s="134" t="n">
        <v>16515</v>
      </c>
      <c r="Q28" s="135" t="n">
        <v>24.6</v>
      </c>
      <c r="R28" s="118" t="s">
        <v>454</v>
      </c>
    </row>
    <row r="29" customFormat="false" ht="12.75" hidden="false" customHeight="false" outlineLevel="0" collapsed="false">
      <c r="A29" s="118" t="s">
        <v>455</v>
      </c>
      <c r="B29" s="118" t="s">
        <v>456</v>
      </c>
      <c r="C29" s="118" t="s">
        <v>457</v>
      </c>
      <c r="D29" s="134" t="n">
        <v>13881</v>
      </c>
      <c r="E29" s="135" t="n">
        <v>20.7</v>
      </c>
      <c r="F29" s="119" t="s">
        <v>218</v>
      </c>
      <c r="G29" s="119" t="s">
        <v>218</v>
      </c>
      <c r="H29" s="119" t="s">
        <v>1625</v>
      </c>
      <c r="I29" s="135" t="n">
        <v>19.9</v>
      </c>
      <c r="J29" s="134" t="s">
        <v>215</v>
      </c>
      <c r="K29" s="134" t="s">
        <v>215</v>
      </c>
      <c r="L29" s="134" t="s">
        <v>215</v>
      </c>
      <c r="M29" s="134" t="s">
        <v>215</v>
      </c>
      <c r="N29" s="134" t="n">
        <v>13784</v>
      </c>
      <c r="O29" s="135" t="n">
        <v>20.8</v>
      </c>
      <c r="P29" s="134" t="n">
        <v>13875</v>
      </c>
      <c r="Q29" s="135" t="n">
        <v>20.7</v>
      </c>
      <c r="R29" s="118" t="s">
        <v>458</v>
      </c>
    </row>
    <row r="30" customFormat="false" ht="12.75" hidden="false" customHeight="false" outlineLevel="0" collapsed="false">
      <c r="A30" s="118" t="s">
        <v>459</v>
      </c>
      <c r="B30" s="118" t="s">
        <v>460</v>
      </c>
      <c r="C30" s="118" t="s">
        <v>461</v>
      </c>
      <c r="D30" s="134" t="n">
        <v>9174</v>
      </c>
      <c r="E30" s="135" t="n">
        <v>13.7</v>
      </c>
      <c r="F30" s="134" t="n">
        <v>8863</v>
      </c>
      <c r="G30" s="135" t="n">
        <v>13.8</v>
      </c>
      <c r="H30" s="134" t="n">
        <v>8812</v>
      </c>
      <c r="I30" s="135" t="n">
        <v>13.4</v>
      </c>
      <c r="J30" s="134" t="s">
        <v>215</v>
      </c>
      <c r="K30" s="134" t="s">
        <v>215</v>
      </c>
      <c r="L30" s="134" t="s">
        <v>215</v>
      </c>
      <c r="M30" s="134" t="s">
        <v>215</v>
      </c>
      <c r="N30" s="134" t="n">
        <v>9145</v>
      </c>
      <c r="O30" s="135" t="n">
        <v>13.8</v>
      </c>
      <c r="P30" s="134" t="n">
        <v>9178</v>
      </c>
      <c r="Q30" s="135" t="n">
        <v>13.7</v>
      </c>
      <c r="R30" s="118" t="s">
        <v>462</v>
      </c>
    </row>
    <row r="31" customFormat="false" ht="12.75" hidden="false" customHeight="false" outlineLevel="0" collapsed="false">
      <c r="A31" s="118" t="s">
        <v>463</v>
      </c>
      <c r="B31" s="120"/>
      <c r="C31" s="118" t="s">
        <v>464</v>
      </c>
      <c r="D31" s="134" t="n">
        <v>4536</v>
      </c>
      <c r="E31" s="135" t="n">
        <v>6.8</v>
      </c>
      <c r="F31" s="134" t="n">
        <v>4207</v>
      </c>
      <c r="G31" s="135" t="n">
        <v>6.5</v>
      </c>
      <c r="H31" s="134" t="n">
        <v>4259</v>
      </c>
      <c r="I31" s="135" t="n">
        <v>6.5</v>
      </c>
      <c r="J31" s="134" t="s">
        <v>215</v>
      </c>
      <c r="K31" s="134" t="s">
        <v>215</v>
      </c>
      <c r="L31" s="134" t="s">
        <v>215</v>
      </c>
      <c r="M31" s="134" t="s">
        <v>215</v>
      </c>
      <c r="N31" s="134" t="n">
        <v>4547</v>
      </c>
      <c r="O31" s="135" t="n">
        <v>6.9</v>
      </c>
      <c r="P31" s="134" t="n">
        <v>4540</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1</v>
      </c>
      <c r="E33" s="135" t="n">
        <v>0.2</v>
      </c>
      <c r="F33" s="119" t="s">
        <v>218</v>
      </c>
      <c r="G33" s="119" t="s">
        <v>218</v>
      </c>
      <c r="H33" s="119" t="s">
        <v>218</v>
      </c>
      <c r="I33" s="119" t="s">
        <v>218</v>
      </c>
      <c r="J33" s="134" t="s">
        <v>215</v>
      </c>
      <c r="K33" s="134" t="s">
        <v>215</v>
      </c>
      <c r="L33" s="134" t="s">
        <v>215</v>
      </c>
      <c r="M33" s="134" t="s">
        <v>215</v>
      </c>
      <c r="N33" s="134" t="n">
        <v>174</v>
      </c>
      <c r="O33" s="135" t="n">
        <v>0.3</v>
      </c>
      <c r="P33" s="134" t="n">
        <v>162</v>
      </c>
      <c r="Q33" s="135" t="n">
        <v>0.2</v>
      </c>
      <c r="R33" s="118" t="s">
        <v>469</v>
      </c>
    </row>
    <row r="34" customFormat="false" ht="12.75" hidden="false" customHeight="false" outlineLevel="0" collapsed="false">
      <c r="A34" s="118" t="s">
        <v>470</v>
      </c>
      <c r="B34" s="120"/>
      <c r="C34" s="118" t="s">
        <v>471</v>
      </c>
      <c r="D34" s="134" t="n">
        <v>1466</v>
      </c>
      <c r="E34" s="135" t="n">
        <v>2.2</v>
      </c>
      <c r="F34" s="134" t="n">
        <v>1386</v>
      </c>
      <c r="G34" s="135" t="n">
        <v>2.2</v>
      </c>
      <c r="H34" s="134" t="n">
        <v>1401</v>
      </c>
      <c r="I34" s="135" t="n">
        <v>2.1</v>
      </c>
      <c r="J34" s="134" t="s">
        <v>215</v>
      </c>
      <c r="K34" s="134" t="s">
        <v>215</v>
      </c>
      <c r="L34" s="134" t="s">
        <v>215</v>
      </c>
      <c r="M34" s="134" t="s">
        <v>215</v>
      </c>
      <c r="N34" s="134" t="n">
        <v>1471</v>
      </c>
      <c r="O34" s="135" t="n">
        <v>2.2</v>
      </c>
      <c r="P34" s="134" t="n">
        <v>1467</v>
      </c>
      <c r="Q34" s="135" t="n">
        <v>2.2</v>
      </c>
      <c r="R34" s="118" t="s">
        <v>472</v>
      </c>
    </row>
    <row r="35" customFormat="false" ht="12.75" hidden="false" customHeight="false" outlineLevel="0" collapsed="false">
      <c r="A35" s="118" t="s">
        <v>473</v>
      </c>
      <c r="B35" s="120"/>
      <c r="C35" s="118" t="s">
        <v>474</v>
      </c>
      <c r="D35" s="134" t="n">
        <v>2856</v>
      </c>
      <c r="E35" s="135" t="n">
        <v>4.3</v>
      </c>
      <c r="F35" s="134" t="n">
        <v>2857</v>
      </c>
      <c r="G35" s="135" t="n">
        <v>4.4</v>
      </c>
      <c r="H35" s="134" t="n">
        <v>2844</v>
      </c>
      <c r="I35" s="135" t="n">
        <v>4.3</v>
      </c>
      <c r="J35" s="134" t="s">
        <v>215</v>
      </c>
      <c r="K35" s="134" t="s">
        <v>215</v>
      </c>
      <c r="L35" s="134" t="s">
        <v>215</v>
      </c>
      <c r="M35" s="134" t="s">
        <v>215</v>
      </c>
      <c r="N35" s="134" t="n">
        <v>2816</v>
      </c>
      <c r="O35" s="135" t="n">
        <v>4.3</v>
      </c>
      <c r="P35" s="134" t="n">
        <v>2856</v>
      </c>
      <c r="Q35" s="135" t="n">
        <v>4.3</v>
      </c>
      <c r="R35" s="118" t="s">
        <v>475</v>
      </c>
    </row>
    <row r="36" customFormat="false" ht="12.75" hidden="false" customHeight="false" outlineLevel="0" collapsed="false">
      <c r="A36" s="118" t="s">
        <v>476</v>
      </c>
      <c r="B36" s="120"/>
      <c r="C36" s="118" t="s">
        <v>477</v>
      </c>
      <c r="D36" s="134" t="n">
        <v>169</v>
      </c>
      <c r="E36" s="135" t="n">
        <v>0.3</v>
      </c>
      <c r="F36" s="119" t="s">
        <v>218</v>
      </c>
      <c r="G36" s="119" t="s">
        <v>218</v>
      </c>
      <c r="H36" s="134" t="n">
        <v>171</v>
      </c>
      <c r="I36" s="135" t="n">
        <v>0.3</v>
      </c>
      <c r="J36" s="134" t="s">
        <v>215</v>
      </c>
      <c r="K36" s="134" t="s">
        <v>215</v>
      </c>
      <c r="L36" s="134" t="s">
        <v>215</v>
      </c>
      <c r="M36" s="134" t="s">
        <v>215</v>
      </c>
      <c r="N36" s="134" t="n">
        <v>165</v>
      </c>
      <c r="O36" s="135" t="n">
        <v>0.2</v>
      </c>
      <c r="P36" s="134" t="n">
        <v>167</v>
      </c>
      <c r="Q36" s="135" t="n">
        <v>0.2</v>
      </c>
      <c r="R36" s="118" t="s">
        <v>478</v>
      </c>
    </row>
    <row r="37" customFormat="false" ht="12.75" hidden="false" customHeight="false" outlineLevel="0" collapsed="false">
      <c r="A37" s="118" t="s">
        <v>479</v>
      </c>
      <c r="B37" s="120"/>
      <c r="C37" s="118" t="s">
        <v>480</v>
      </c>
      <c r="D37" s="134" t="n">
        <v>102</v>
      </c>
      <c r="E37" s="135" t="n">
        <v>0.2</v>
      </c>
      <c r="F37" s="134" t="n">
        <v>98</v>
      </c>
      <c r="G37" s="119" t="s">
        <v>432</v>
      </c>
      <c r="H37" s="134" t="n">
        <v>99</v>
      </c>
      <c r="I37" s="135" t="n">
        <v>0.2</v>
      </c>
      <c r="J37" s="134" t="s">
        <v>215</v>
      </c>
      <c r="K37" s="134" t="s">
        <v>215</v>
      </c>
      <c r="L37" s="134" t="s">
        <v>215</v>
      </c>
      <c r="M37" s="134" t="s">
        <v>215</v>
      </c>
      <c r="N37" s="134" t="n">
        <v>102</v>
      </c>
      <c r="O37" s="135" t="n">
        <v>0.2</v>
      </c>
      <c r="P37" s="134" t="n">
        <v>102</v>
      </c>
      <c r="Q37" s="135" t="n">
        <v>0.2</v>
      </c>
      <c r="R37" s="118" t="s">
        <v>481</v>
      </c>
    </row>
    <row r="38" customFormat="false" ht="12.75" hidden="false" customHeight="false" outlineLevel="0" collapsed="false">
      <c r="A38" s="118" t="s">
        <v>482</v>
      </c>
      <c r="B38" s="120"/>
      <c r="C38" s="118" t="s">
        <v>483</v>
      </c>
      <c r="D38" s="134" t="n">
        <v>46</v>
      </c>
      <c r="E38" s="135" t="n">
        <v>0.1</v>
      </c>
      <c r="F38" s="119" t="s">
        <v>218</v>
      </c>
      <c r="G38" s="119" t="s">
        <v>218</v>
      </c>
      <c r="H38" s="119" t="s">
        <v>218</v>
      </c>
      <c r="I38" s="119" t="s">
        <v>218</v>
      </c>
      <c r="J38" s="134" t="s">
        <v>215</v>
      </c>
      <c r="K38" s="134" t="s">
        <v>215</v>
      </c>
      <c r="L38" s="134" t="s">
        <v>215</v>
      </c>
      <c r="M38" s="134" t="s">
        <v>215</v>
      </c>
      <c r="N38" s="134" t="n">
        <v>44</v>
      </c>
      <c r="O38" s="135" t="n">
        <v>0.1</v>
      </c>
      <c r="P38" s="134" t="n">
        <v>46</v>
      </c>
      <c r="Q38" s="135" t="n">
        <v>0.1</v>
      </c>
      <c r="R38" s="118" t="s">
        <v>486</v>
      </c>
    </row>
    <row r="39" customFormat="false" ht="12.75" hidden="false" customHeight="false" outlineLevel="0" collapsed="false">
      <c r="A39" s="118" t="s">
        <v>487</v>
      </c>
      <c r="B39" s="118" t="s">
        <v>488</v>
      </c>
      <c r="C39" s="118" t="s">
        <v>489</v>
      </c>
      <c r="D39" s="134" t="n">
        <v>4707</v>
      </c>
      <c r="E39" s="135" t="n">
        <v>7</v>
      </c>
      <c r="F39" s="119" t="s">
        <v>218</v>
      </c>
      <c r="G39" s="119" t="s">
        <v>218</v>
      </c>
      <c r="H39" s="119" t="s">
        <v>218</v>
      </c>
      <c r="I39" s="119" t="s">
        <v>218</v>
      </c>
      <c r="J39" s="134" t="s">
        <v>215</v>
      </c>
      <c r="K39" s="134" t="s">
        <v>215</v>
      </c>
      <c r="L39" s="134" t="s">
        <v>215</v>
      </c>
      <c r="M39" s="134" t="s">
        <v>215</v>
      </c>
      <c r="N39" s="134" t="n">
        <v>4639</v>
      </c>
      <c r="O39" s="135" t="n">
        <v>7</v>
      </c>
      <c r="P39" s="134" t="n">
        <v>4696</v>
      </c>
      <c r="Q39" s="135" t="n">
        <v>7</v>
      </c>
      <c r="R39" s="118" t="s">
        <v>490</v>
      </c>
    </row>
    <row r="40" customFormat="false" ht="12.75" hidden="false" customHeight="false" outlineLevel="0" collapsed="false">
      <c r="A40" s="118" t="s">
        <v>491</v>
      </c>
      <c r="B40" s="120"/>
      <c r="C40" s="118" t="s">
        <v>492</v>
      </c>
      <c r="D40" s="134" t="n">
        <v>3010</v>
      </c>
      <c r="E40" s="135" t="n">
        <v>4.5</v>
      </c>
      <c r="F40" s="119" t="s">
        <v>218</v>
      </c>
      <c r="G40" s="119" t="s">
        <v>218</v>
      </c>
      <c r="H40" s="119" t="s">
        <v>218</v>
      </c>
      <c r="I40" s="119" t="s">
        <v>218</v>
      </c>
      <c r="J40" s="134" t="s">
        <v>215</v>
      </c>
      <c r="K40" s="134" t="s">
        <v>215</v>
      </c>
      <c r="L40" s="134" t="s">
        <v>215</v>
      </c>
      <c r="M40" s="134" t="s">
        <v>215</v>
      </c>
      <c r="N40" s="134" t="n">
        <v>2880</v>
      </c>
      <c r="O40" s="135" t="n">
        <v>4.3</v>
      </c>
      <c r="P40" s="134" t="n">
        <v>3029</v>
      </c>
      <c r="Q40" s="135" t="n">
        <v>4.5</v>
      </c>
      <c r="R40" s="118" t="s">
        <v>497</v>
      </c>
    </row>
    <row r="41" customFormat="false" ht="12.75" hidden="false" customHeight="false" outlineLevel="0" collapsed="false">
      <c r="A41" s="118" t="s">
        <v>498</v>
      </c>
      <c r="B41" s="120"/>
      <c r="C41" s="118" t="s">
        <v>499</v>
      </c>
      <c r="D41" s="134" t="n">
        <v>512</v>
      </c>
      <c r="E41" s="135" t="n">
        <v>0.8</v>
      </c>
      <c r="F41" s="119" t="s">
        <v>218</v>
      </c>
      <c r="G41" s="119" t="s">
        <v>218</v>
      </c>
      <c r="H41" s="119" t="s">
        <v>218</v>
      </c>
      <c r="I41" s="119" t="s">
        <v>218</v>
      </c>
      <c r="J41" s="134" t="s">
        <v>215</v>
      </c>
      <c r="K41" s="134" t="s">
        <v>215</v>
      </c>
      <c r="L41" s="134" t="s">
        <v>215</v>
      </c>
      <c r="M41" s="134" t="s">
        <v>215</v>
      </c>
      <c r="N41" s="134" t="n">
        <v>547</v>
      </c>
      <c r="O41" s="135" t="n">
        <v>0.8</v>
      </c>
      <c r="P41" s="134" t="n">
        <v>493</v>
      </c>
      <c r="Q41" s="135" t="n">
        <v>0.7</v>
      </c>
      <c r="R41" s="118" t="s">
        <v>503</v>
      </c>
    </row>
    <row r="42" customFormat="false" ht="12.75" hidden="false" customHeight="false" outlineLevel="0" collapsed="false">
      <c r="A42" s="118" t="s">
        <v>504</v>
      </c>
      <c r="B42" s="120"/>
      <c r="C42" s="118" t="s">
        <v>505</v>
      </c>
      <c r="D42" s="119" t="s">
        <v>1100</v>
      </c>
      <c r="E42" s="119" t="s">
        <v>684</v>
      </c>
      <c r="F42" s="119" t="s">
        <v>218</v>
      </c>
      <c r="G42" s="119" t="s">
        <v>218</v>
      </c>
      <c r="H42" s="119" t="s">
        <v>218</v>
      </c>
      <c r="I42" s="119" t="s">
        <v>218</v>
      </c>
      <c r="J42" s="134" t="s">
        <v>215</v>
      </c>
      <c r="K42" s="134" t="s">
        <v>215</v>
      </c>
      <c r="L42" s="134" t="s">
        <v>215</v>
      </c>
      <c r="M42" s="134" t="s">
        <v>215</v>
      </c>
      <c r="N42" s="134" t="n">
        <v>469</v>
      </c>
      <c r="O42" s="135" t="n">
        <v>0.7</v>
      </c>
      <c r="P42" s="119" t="s">
        <v>1101</v>
      </c>
      <c r="Q42" s="119" t="s">
        <v>684</v>
      </c>
      <c r="R42" s="118" t="s">
        <v>507</v>
      </c>
    </row>
    <row r="43" customFormat="false" ht="12.75" hidden="false" customHeight="false" outlineLevel="0" collapsed="false">
      <c r="A43" s="118" t="s">
        <v>508</v>
      </c>
      <c r="B43" s="120"/>
      <c r="C43" s="118" t="s">
        <v>509</v>
      </c>
      <c r="D43" s="134" t="n">
        <v>425</v>
      </c>
      <c r="E43" s="135" t="n">
        <v>0.6</v>
      </c>
      <c r="F43" s="119" t="s">
        <v>218</v>
      </c>
      <c r="G43" s="119" t="s">
        <v>218</v>
      </c>
      <c r="H43" s="119" t="s">
        <v>1151</v>
      </c>
      <c r="I43" s="119" t="s">
        <v>636</v>
      </c>
      <c r="J43" s="134" t="s">
        <v>215</v>
      </c>
      <c r="K43" s="134" t="s">
        <v>215</v>
      </c>
      <c r="L43" s="134" t="s">
        <v>215</v>
      </c>
      <c r="M43" s="134" t="s">
        <v>215</v>
      </c>
      <c r="N43" s="134" t="n">
        <v>363</v>
      </c>
      <c r="O43" s="135" t="n">
        <v>0.5</v>
      </c>
      <c r="P43" s="134" t="n">
        <v>409</v>
      </c>
      <c r="Q43" s="135" t="n">
        <v>0.6</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19" t="s">
        <v>218</v>
      </c>
      <c r="O44" s="119" t="s">
        <v>218</v>
      </c>
      <c r="P44" s="119" t="s">
        <v>218</v>
      </c>
      <c r="Q44" s="119" t="s">
        <v>218</v>
      </c>
      <c r="R44" s="118" t="s">
        <v>514</v>
      </c>
    </row>
    <row r="45" customFormat="false" ht="12.75" hidden="false" customHeight="false" outlineLevel="0" collapsed="false">
      <c r="A45" s="118" t="s">
        <v>515</v>
      </c>
      <c r="B45" s="120"/>
      <c r="C45" s="118" t="s">
        <v>516</v>
      </c>
      <c r="D45" s="134" t="n">
        <v>331</v>
      </c>
      <c r="E45" s="135" t="n">
        <v>0.5</v>
      </c>
      <c r="F45" s="119" t="s">
        <v>218</v>
      </c>
      <c r="G45" s="119" t="s">
        <v>218</v>
      </c>
      <c r="H45" s="119" t="s">
        <v>218</v>
      </c>
      <c r="I45" s="119" t="s">
        <v>218</v>
      </c>
      <c r="J45" s="134" t="s">
        <v>215</v>
      </c>
      <c r="K45" s="134" t="s">
        <v>215</v>
      </c>
      <c r="L45" s="134" t="s">
        <v>215</v>
      </c>
      <c r="M45" s="134" t="s">
        <v>215</v>
      </c>
      <c r="N45" s="134" t="n">
        <v>353</v>
      </c>
      <c r="O45" s="135" t="n">
        <v>0.5</v>
      </c>
      <c r="P45" s="134" t="n">
        <v>332</v>
      </c>
      <c r="Q45" s="135" t="n">
        <v>0.5</v>
      </c>
      <c r="R45" s="118" t="s">
        <v>520</v>
      </c>
    </row>
    <row r="46" customFormat="false" ht="12.75" hidden="false" customHeight="false" outlineLevel="0" collapsed="false">
      <c r="A46" s="118" t="s">
        <v>521</v>
      </c>
      <c r="B46" s="118" t="s">
        <v>522</v>
      </c>
      <c r="C46" s="118" t="s">
        <v>523</v>
      </c>
      <c r="D46" s="134" t="n">
        <v>2483</v>
      </c>
      <c r="E46" s="135" t="n">
        <v>3.7</v>
      </c>
      <c r="F46" s="119" t="s">
        <v>1626</v>
      </c>
      <c r="G46" s="119" t="s">
        <v>680</v>
      </c>
      <c r="H46" s="134" t="n">
        <v>2264</v>
      </c>
      <c r="I46" s="135" t="n">
        <v>3.5</v>
      </c>
      <c r="J46" s="134" t="s">
        <v>215</v>
      </c>
      <c r="K46" s="134" t="s">
        <v>215</v>
      </c>
      <c r="L46" s="134" t="s">
        <v>215</v>
      </c>
      <c r="M46" s="134" t="s">
        <v>215</v>
      </c>
      <c r="N46" s="134" t="n">
        <v>2492</v>
      </c>
      <c r="O46" s="135" t="n">
        <v>3.8</v>
      </c>
      <c r="P46" s="134" t="n">
        <v>2494</v>
      </c>
      <c r="Q46" s="135" t="n">
        <v>3.7</v>
      </c>
      <c r="R46" s="118" t="s">
        <v>524</v>
      </c>
    </row>
    <row r="47" customFormat="false" ht="12.75" hidden="false" customHeight="false" outlineLevel="0" collapsed="false">
      <c r="A47" s="118" t="s">
        <v>525</v>
      </c>
      <c r="B47" s="118" t="s">
        <v>526</v>
      </c>
      <c r="C47" s="118" t="s">
        <v>527</v>
      </c>
      <c r="D47" s="134" t="n">
        <v>1422</v>
      </c>
      <c r="E47" s="135" t="n">
        <v>2.1</v>
      </c>
      <c r="F47" s="119" t="s">
        <v>218</v>
      </c>
      <c r="G47" s="119" t="s">
        <v>218</v>
      </c>
      <c r="H47" s="134" t="n">
        <v>1377</v>
      </c>
      <c r="I47" s="135" t="n">
        <v>2.1</v>
      </c>
      <c r="J47" s="134" t="s">
        <v>215</v>
      </c>
      <c r="K47" s="134" t="s">
        <v>215</v>
      </c>
      <c r="L47" s="134" t="s">
        <v>215</v>
      </c>
      <c r="M47" s="134" t="s">
        <v>215</v>
      </c>
      <c r="N47" s="134" t="n">
        <v>1425</v>
      </c>
      <c r="O47" s="135" t="n">
        <v>2.2</v>
      </c>
      <c r="P47" s="134" t="n">
        <v>1425</v>
      </c>
      <c r="Q47" s="135" t="n">
        <v>2.1</v>
      </c>
      <c r="R47" s="118" t="s">
        <v>528</v>
      </c>
    </row>
    <row r="48" customFormat="false" ht="12.75" hidden="false" customHeight="false" outlineLevel="0" collapsed="false">
      <c r="A48" s="118" t="s">
        <v>529</v>
      </c>
      <c r="B48" s="120"/>
      <c r="C48" s="118" t="s">
        <v>530</v>
      </c>
      <c r="D48" s="134" t="n">
        <v>1369</v>
      </c>
      <c r="E48" s="135" t="n">
        <v>2</v>
      </c>
      <c r="F48" s="119" t="s">
        <v>218</v>
      </c>
      <c r="G48" s="119" t="s">
        <v>218</v>
      </c>
      <c r="H48" s="134" t="n">
        <v>1322</v>
      </c>
      <c r="I48" s="135" t="n">
        <v>2</v>
      </c>
      <c r="J48" s="134" t="s">
        <v>215</v>
      </c>
      <c r="K48" s="134" t="s">
        <v>215</v>
      </c>
      <c r="L48" s="134" t="s">
        <v>215</v>
      </c>
      <c r="M48" s="134" t="s">
        <v>215</v>
      </c>
      <c r="N48" s="134" t="n">
        <v>1376</v>
      </c>
      <c r="O48" s="135" t="n">
        <v>2.1</v>
      </c>
      <c r="P48" s="134" t="n">
        <v>1372</v>
      </c>
      <c r="Q48" s="135" t="n">
        <v>2</v>
      </c>
      <c r="R48" s="118" t="s">
        <v>531</v>
      </c>
    </row>
    <row r="49" customFormat="false" ht="12.75" hidden="false" customHeight="false" outlineLevel="0" collapsed="false">
      <c r="A49" s="118" t="s">
        <v>532</v>
      </c>
      <c r="B49" s="120"/>
      <c r="C49" s="118" t="s">
        <v>533</v>
      </c>
      <c r="D49" s="134" t="n">
        <v>53</v>
      </c>
      <c r="E49" s="135" t="n">
        <v>0.1</v>
      </c>
      <c r="F49" s="119" t="s">
        <v>218</v>
      </c>
      <c r="G49" s="119" t="s">
        <v>218</v>
      </c>
      <c r="H49" s="119" t="s">
        <v>738</v>
      </c>
      <c r="I49" s="119" t="s">
        <v>485</v>
      </c>
      <c r="J49" s="134" t="s">
        <v>215</v>
      </c>
      <c r="K49" s="134" t="s">
        <v>215</v>
      </c>
      <c r="L49" s="134" t="s">
        <v>215</v>
      </c>
      <c r="M49" s="134" t="s">
        <v>215</v>
      </c>
      <c r="N49" s="134" t="n">
        <v>48</v>
      </c>
      <c r="O49" s="135" t="n">
        <v>0.1</v>
      </c>
      <c r="P49" s="134" t="n">
        <v>5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75</v>
      </c>
      <c r="E51" s="135" t="n">
        <v>1.5</v>
      </c>
      <c r="F51" s="119" t="s">
        <v>218</v>
      </c>
      <c r="G51" s="119" t="s">
        <v>218</v>
      </c>
      <c r="H51" s="119" t="s">
        <v>1225</v>
      </c>
      <c r="I51" s="119" t="s">
        <v>745</v>
      </c>
      <c r="J51" s="134" t="s">
        <v>215</v>
      </c>
      <c r="K51" s="134" t="s">
        <v>215</v>
      </c>
      <c r="L51" s="134" t="s">
        <v>215</v>
      </c>
      <c r="M51" s="134" t="s">
        <v>215</v>
      </c>
      <c r="N51" s="134" t="n">
        <v>970</v>
      </c>
      <c r="O51" s="135" t="n">
        <v>1.5</v>
      </c>
      <c r="P51" s="134" t="n">
        <v>983</v>
      </c>
      <c r="Q51" s="135" t="n">
        <v>1.5</v>
      </c>
      <c r="R51" s="118" t="s">
        <v>545</v>
      </c>
    </row>
    <row r="52" customFormat="false" ht="12.75" hidden="false" customHeight="false" outlineLevel="0" collapsed="false">
      <c r="A52" s="118" t="s">
        <v>546</v>
      </c>
      <c r="B52" s="120"/>
      <c r="C52" s="118" t="s">
        <v>547</v>
      </c>
      <c r="D52" s="134" t="n">
        <v>443</v>
      </c>
      <c r="E52" s="135" t="n">
        <v>0.7</v>
      </c>
      <c r="F52" s="119" t="s">
        <v>218</v>
      </c>
      <c r="G52" s="119" t="s">
        <v>218</v>
      </c>
      <c r="H52" s="119" t="s">
        <v>218</v>
      </c>
      <c r="I52" s="119" t="s">
        <v>218</v>
      </c>
      <c r="J52" s="134" t="s">
        <v>215</v>
      </c>
      <c r="K52" s="134" t="s">
        <v>215</v>
      </c>
      <c r="L52" s="134" t="s">
        <v>215</v>
      </c>
      <c r="M52" s="134" t="s">
        <v>215</v>
      </c>
      <c r="N52" s="134" t="n">
        <v>372</v>
      </c>
      <c r="O52" s="135" t="n">
        <v>0.6</v>
      </c>
      <c r="P52" s="134" t="n">
        <v>446</v>
      </c>
      <c r="Q52" s="135" t="n">
        <v>0.7</v>
      </c>
      <c r="R52" s="118" t="s">
        <v>550</v>
      </c>
    </row>
    <row r="53" customFormat="false" ht="12.75" hidden="false" customHeight="false" outlineLevel="0" collapsed="false">
      <c r="A53" s="118" t="s">
        <v>551</v>
      </c>
      <c r="B53" s="120"/>
      <c r="C53" s="118" t="s">
        <v>552</v>
      </c>
      <c r="D53" s="134" t="n">
        <v>533</v>
      </c>
      <c r="E53" s="135" t="n">
        <v>0.8</v>
      </c>
      <c r="F53" s="119" t="s">
        <v>218</v>
      </c>
      <c r="G53" s="119" t="s">
        <v>218</v>
      </c>
      <c r="H53" s="119" t="s">
        <v>218</v>
      </c>
      <c r="I53" s="119" t="s">
        <v>218</v>
      </c>
      <c r="J53" s="134" t="s">
        <v>215</v>
      </c>
      <c r="K53" s="134" t="s">
        <v>215</v>
      </c>
      <c r="L53" s="134" t="s">
        <v>215</v>
      </c>
      <c r="M53" s="134" t="s">
        <v>215</v>
      </c>
      <c r="N53" s="134" t="n">
        <v>598</v>
      </c>
      <c r="O53" s="135" t="n">
        <v>0.9</v>
      </c>
      <c r="P53" s="134" t="n">
        <v>537</v>
      </c>
      <c r="Q53" s="135" t="n">
        <v>0.8</v>
      </c>
      <c r="R53" s="118" t="s">
        <v>553</v>
      </c>
    </row>
    <row r="54" customFormat="false" ht="12.75" hidden="false" customHeight="false" outlineLevel="0" collapsed="false">
      <c r="A54" s="118" t="s">
        <v>554</v>
      </c>
      <c r="B54" s="118" t="s">
        <v>555</v>
      </c>
      <c r="C54" s="118" t="s">
        <v>556</v>
      </c>
      <c r="D54" s="134" t="n">
        <v>85</v>
      </c>
      <c r="E54" s="135" t="n">
        <v>0.1</v>
      </c>
      <c r="F54" s="119" t="s">
        <v>218</v>
      </c>
      <c r="G54" s="119" t="s">
        <v>218</v>
      </c>
      <c r="H54" s="119" t="s">
        <v>218</v>
      </c>
      <c r="I54" s="119" t="s">
        <v>218</v>
      </c>
      <c r="J54" s="134" t="s">
        <v>215</v>
      </c>
      <c r="K54" s="134" t="s">
        <v>215</v>
      </c>
      <c r="L54" s="134" t="s">
        <v>215</v>
      </c>
      <c r="M54" s="134" t="s">
        <v>215</v>
      </c>
      <c r="N54" s="134" t="n">
        <v>98</v>
      </c>
      <c r="O54" s="135" t="n">
        <v>0.1</v>
      </c>
      <c r="P54" s="134" t="n">
        <v>86</v>
      </c>
      <c r="Q54" s="135" t="n">
        <v>0.1</v>
      </c>
      <c r="R54" s="118" t="s">
        <v>560</v>
      </c>
    </row>
    <row r="55" customFormat="false" ht="12.75" hidden="false" customHeight="false" outlineLevel="0" collapsed="false">
      <c r="A55" s="118" t="s">
        <v>561</v>
      </c>
      <c r="B55" s="118" t="s">
        <v>562</v>
      </c>
      <c r="C55" s="118" t="s">
        <v>563</v>
      </c>
      <c r="D55" s="134" t="n">
        <v>145</v>
      </c>
      <c r="E55" s="135" t="n">
        <v>0.2</v>
      </c>
      <c r="F55" s="119" t="s">
        <v>218</v>
      </c>
      <c r="G55" s="119" t="s">
        <v>218</v>
      </c>
      <c r="H55" s="119" t="s">
        <v>620</v>
      </c>
      <c r="I55" s="119" t="s">
        <v>218</v>
      </c>
      <c r="J55" s="134" t="s">
        <v>215</v>
      </c>
      <c r="K55" s="134" t="s">
        <v>215</v>
      </c>
      <c r="L55" s="134" t="s">
        <v>215</v>
      </c>
      <c r="M55" s="134" t="s">
        <v>215</v>
      </c>
      <c r="N55" s="134" t="n">
        <v>164</v>
      </c>
      <c r="O55" s="135" t="n">
        <v>0.2</v>
      </c>
      <c r="P55" s="134" t="n">
        <v>146</v>
      </c>
      <c r="Q55" s="135" t="n">
        <v>0.2</v>
      </c>
      <c r="R55" s="118" t="s">
        <v>565</v>
      </c>
    </row>
    <row r="56" customFormat="false" ht="12.75" hidden="false" customHeight="false" outlineLevel="0" collapsed="false">
      <c r="A56" s="118" t="s">
        <v>566</v>
      </c>
      <c r="B56" s="118" t="s">
        <v>567</v>
      </c>
      <c r="C56" s="118" t="s">
        <v>568</v>
      </c>
      <c r="D56" s="134" t="n">
        <v>589</v>
      </c>
      <c r="E56" s="135" t="n">
        <v>0.9</v>
      </c>
      <c r="F56" s="119" t="s">
        <v>218</v>
      </c>
      <c r="G56" s="119" t="s">
        <v>218</v>
      </c>
      <c r="H56" s="119" t="s">
        <v>218</v>
      </c>
      <c r="I56" s="119" t="s">
        <v>218</v>
      </c>
      <c r="J56" s="134" t="s">
        <v>215</v>
      </c>
      <c r="K56" s="134" t="s">
        <v>215</v>
      </c>
      <c r="L56" s="134" t="s">
        <v>215</v>
      </c>
      <c r="M56" s="134" t="s">
        <v>215</v>
      </c>
      <c r="N56" s="134" t="n">
        <v>592</v>
      </c>
      <c r="O56" s="135" t="n">
        <v>0.9</v>
      </c>
      <c r="P56" s="134" t="n">
        <v>592</v>
      </c>
      <c r="Q56" s="135" t="n">
        <v>0.9</v>
      </c>
      <c r="R56" s="118" t="s">
        <v>571</v>
      </c>
    </row>
    <row r="57" customFormat="false" ht="12.75" hidden="false" customHeight="false" outlineLevel="0" collapsed="false">
      <c r="A57" s="118" t="s">
        <v>572</v>
      </c>
      <c r="B57" s="118" t="s">
        <v>573</v>
      </c>
      <c r="C57" s="118" t="s">
        <v>574</v>
      </c>
      <c r="D57" s="134" t="n">
        <v>85</v>
      </c>
      <c r="E57" s="135" t="n">
        <v>0.1</v>
      </c>
      <c r="F57" s="119" t="s">
        <v>218</v>
      </c>
      <c r="G57" s="119" t="s">
        <v>218</v>
      </c>
      <c r="H57" s="119" t="s">
        <v>218</v>
      </c>
      <c r="I57" s="119" t="s">
        <v>218</v>
      </c>
      <c r="J57" s="134" t="s">
        <v>215</v>
      </c>
      <c r="K57" s="134" t="s">
        <v>215</v>
      </c>
      <c r="L57" s="134" t="s">
        <v>215</v>
      </c>
      <c r="M57" s="134" t="s">
        <v>215</v>
      </c>
      <c r="N57" s="134" t="n">
        <v>67</v>
      </c>
      <c r="O57" s="135" t="n">
        <v>0.1</v>
      </c>
      <c r="P57" s="134" t="n">
        <v>85</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2292</v>
      </c>
      <c r="E59" s="135" t="n">
        <v>48.1</v>
      </c>
      <c r="F59" s="119" t="s">
        <v>1627</v>
      </c>
      <c r="G59" s="135" t="n">
        <v>45.6</v>
      </c>
      <c r="H59" s="134" t="n">
        <v>30292</v>
      </c>
      <c r="I59" s="135" t="n">
        <v>46.2</v>
      </c>
      <c r="J59" s="134" t="s">
        <v>215</v>
      </c>
      <c r="K59" s="134" t="s">
        <v>215</v>
      </c>
      <c r="L59" s="134" t="s">
        <v>215</v>
      </c>
      <c r="M59" s="134" t="s">
        <v>215</v>
      </c>
      <c r="N59" s="134" t="n">
        <v>32025</v>
      </c>
      <c r="O59" s="135" t="n">
        <v>48.3</v>
      </c>
      <c r="P59" s="134" t="n">
        <v>32333</v>
      </c>
      <c r="Q59" s="135" t="n">
        <v>48.2</v>
      </c>
      <c r="R59" s="118" t="s">
        <v>580</v>
      </c>
    </row>
    <row r="60" customFormat="false" ht="12.75" hidden="false" customHeight="false" outlineLevel="0" collapsed="false">
      <c r="A60" s="118" t="s">
        <v>581</v>
      </c>
      <c r="B60" s="120"/>
      <c r="C60" s="118" t="s">
        <v>582</v>
      </c>
      <c r="D60" s="134" t="n">
        <v>11687</v>
      </c>
      <c r="E60" s="135" t="n">
        <v>17.4</v>
      </c>
      <c r="F60" s="134" t="n">
        <v>11114</v>
      </c>
      <c r="G60" s="135" t="n">
        <v>17.3</v>
      </c>
      <c r="H60" s="134" t="n">
        <v>11266</v>
      </c>
      <c r="I60" s="135" t="n">
        <v>17.2</v>
      </c>
      <c r="J60" s="134" t="s">
        <v>215</v>
      </c>
      <c r="K60" s="134" t="s">
        <v>215</v>
      </c>
      <c r="L60" s="134" t="s">
        <v>215</v>
      </c>
      <c r="M60" s="134" t="s">
        <v>215</v>
      </c>
      <c r="N60" s="134" t="n">
        <v>11649</v>
      </c>
      <c r="O60" s="135" t="n">
        <v>17.6</v>
      </c>
      <c r="P60" s="134" t="n">
        <v>11695</v>
      </c>
      <c r="Q60" s="135" t="n">
        <v>17.4</v>
      </c>
      <c r="R60" s="118" t="s">
        <v>583</v>
      </c>
    </row>
    <row r="61" customFormat="false" ht="12.75" hidden="false" customHeight="false" outlineLevel="0" collapsed="false">
      <c r="A61" s="118" t="s">
        <v>584</v>
      </c>
      <c r="B61" s="120"/>
      <c r="C61" s="118" t="s">
        <v>585</v>
      </c>
      <c r="D61" s="136" t="n">
        <v>40.94</v>
      </c>
      <c r="E61" s="119"/>
      <c r="F61" s="136" t="n">
        <v>37.94</v>
      </c>
      <c r="G61" s="119"/>
      <c r="H61" s="136" t="n">
        <v>39.72</v>
      </c>
      <c r="I61" s="119"/>
      <c r="J61" s="134" t="s">
        <v>215</v>
      </c>
      <c r="K61" s="119"/>
      <c r="L61" s="134" t="s">
        <v>215</v>
      </c>
      <c r="M61" s="119"/>
      <c r="N61" s="136" t="n">
        <v>40.52</v>
      </c>
      <c r="O61" s="119"/>
      <c r="P61" s="136" t="n">
        <v>40.9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740</v>
      </c>
      <c r="E11" s="135" t="n">
        <v>100</v>
      </c>
      <c r="F11" s="134" t="n">
        <v>65783</v>
      </c>
      <c r="G11" s="135" t="n">
        <v>100</v>
      </c>
      <c r="H11" s="134" t="n">
        <v>69700</v>
      </c>
      <c r="I11" s="135" t="n">
        <v>100</v>
      </c>
      <c r="J11" s="134" t="s">
        <v>215</v>
      </c>
      <c r="K11" s="134" t="s">
        <v>215</v>
      </c>
      <c r="L11" s="134" t="s">
        <v>215</v>
      </c>
      <c r="M11" s="134" t="s">
        <v>215</v>
      </c>
      <c r="N11" s="134" t="n">
        <v>72196</v>
      </c>
      <c r="O11" s="135" t="n">
        <v>100</v>
      </c>
      <c r="P11" s="134" t="n">
        <v>70890</v>
      </c>
      <c r="Q11" s="135" t="n">
        <v>100</v>
      </c>
      <c r="R11" s="118" t="s">
        <v>381</v>
      </c>
    </row>
    <row r="12" customFormat="false" ht="12.75" hidden="false" customHeight="false" outlineLevel="0" collapsed="false">
      <c r="A12" s="118" t="s">
        <v>382</v>
      </c>
      <c r="B12" s="118" t="s">
        <v>383</v>
      </c>
      <c r="C12" s="118" t="s">
        <v>384</v>
      </c>
      <c r="D12" s="134" t="n">
        <v>69713</v>
      </c>
      <c r="E12" s="135" t="n">
        <v>100</v>
      </c>
      <c r="F12" s="134" t="n">
        <v>65682</v>
      </c>
      <c r="G12" s="135" t="n">
        <v>99.8</v>
      </c>
      <c r="H12" s="134" t="n">
        <v>69688</v>
      </c>
      <c r="I12" s="135" t="n">
        <v>100</v>
      </c>
      <c r="J12" s="134" t="s">
        <v>215</v>
      </c>
      <c r="K12" s="134" t="s">
        <v>215</v>
      </c>
      <c r="L12" s="134" t="s">
        <v>215</v>
      </c>
      <c r="M12" s="134" t="s">
        <v>215</v>
      </c>
      <c r="N12" s="134" t="n">
        <v>72196</v>
      </c>
      <c r="O12" s="135" t="n">
        <v>100</v>
      </c>
      <c r="P12" s="134" t="n">
        <v>7088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n">
        <v>12</v>
      </c>
      <c r="I13" s="135" t="n">
        <v>0</v>
      </c>
      <c r="J13" s="134" t="s">
        <v>215</v>
      </c>
      <c r="K13" s="134" t="s">
        <v>215</v>
      </c>
      <c r="L13" s="134" t="s">
        <v>215</v>
      </c>
      <c r="M13" s="134" t="s">
        <v>215</v>
      </c>
      <c r="N13" s="134" t="s">
        <v>213</v>
      </c>
      <c r="O13" s="134" t="s">
        <v>213</v>
      </c>
      <c r="P13" s="119" t="s">
        <v>218</v>
      </c>
      <c r="Q13" s="119" t="s">
        <v>218</v>
      </c>
      <c r="R13" s="118" t="s">
        <v>391</v>
      </c>
    </row>
    <row r="14" customFormat="false" ht="12.75" hidden="false" customHeight="false" outlineLevel="0" collapsed="false">
      <c r="A14" s="118" t="s">
        <v>392</v>
      </c>
      <c r="B14" s="118" t="s">
        <v>393</v>
      </c>
      <c r="C14" s="118" t="s">
        <v>394</v>
      </c>
      <c r="D14" s="134" t="n">
        <v>69425</v>
      </c>
      <c r="E14" s="135" t="n">
        <v>99.5</v>
      </c>
      <c r="F14" s="134" t="n">
        <v>65572</v>
      </c>
      <c r="G14" s="135" t="n">
        <v>99.7</v>
      </c>
      <c r="H14" s="134" t="n">
        <v>69317</v>
      </c>
      <c r="I14" s="135" t="n">
        <v>99.5</v>
      </c>
      <c r="J14" s="134" t="s">
        <v>215</v>
      </c>
      <c r="K14" s="134" t="s">
        <v>215</v>
      </c>
      <c r="L14" s="134" t="s">
        <v>215</v>
      </c>
      <c r="M14" s="134" t="s">
        <v>215</v>
      </c>
      <c r="N14" s="134" t="n">
        <v>71843</v>
      </c>
      <c r="O14" s="135" t="n">
        <v>99.5</v>
      </c>
      <c r="P14" s="134" t="n">
        <v>70544</v>
      </c>
      <c r="Q14" s="135" t="n">
        <v>99.5</v>
      </c>
      <c r="R14" s="118" t="s">
        <v>395</v>
      </c>
    </row>
    <row r="15" customFormat="false" ht="12.75" hidden="false" customHeight="false" outlineLevel="0" collapsed="false">
      <c r="A15" s="118" t="s">
        <v>396</v>
      </c>
      <c r="B15" s="118" t="s">
        <v>397</v>
      </c>
      <c r="C15" s="118" t="s">
        <v>398</v>
      </c>
      <c r="D15" s="134" t="n">
        <v>54767</v>
      </c>
      <c r="E15" s="135" t="n">
        <v>78.5</v>
      </c>
      <c r="F15" s="134" t="n">
        <v>52891</v>
      </c>
      <c r="G15" s="135" t="n">
        <v>80.4</v>
      </c>
      <c r="H15" s="134" t="n">
        <v>55414</v>
      </c>
      <c r="I15" s="135" t="n">
        <v>79.5</v>
      </c>
      <c r="J15" s="134" t="s">
        <v>215</v>
      </c>
      <c r="K15" s="134" t="s">
        <v>215</v>
      </c>
      <c r="L15" s="134" t="s">
        <v>215</v>
      </c>
      <c r="M15" s="134" t="s">
        <v>215</v>
      </c>
      <c r="N15" s="134" t="n">
        <v>53420</v>
      </c>
      <c r="O15" s="135" t="n">
        <v>74</v>
      </c>
      <c r="P15" s="134" t="n">
        <v>55311</v>
      </c>
      <c r="Q15" s="135" t="n">
        <v>78</v>
      </c>
      <c r="R15" s="118" t="s">
        <v>399</v>
      </c>
    </row>
    <row r="16" customFormat="false" ht="12.75" hidden="false" customHeight="false" outlineLevel="0" collapsed="false">
      <c r="A16" s="118" t="s">
        <v>400</v>
      </c>
      <c r="B16" s="118" t="s">
        <v>401</v>
      </c>
      <c r="C16" s="118" t="s">
        <v>402</v>
      </c>
      <c r="D16" s="134" t="n">
        <v>54466</v>
      </c>
      <c r="E16" s="135" t="n">
        <v>78.1</v>
      </c>
      <c r="F16" s="134" t="n">
        <v>52469</v>
      </c>
      <c r="G16" s="135" t="n">
        <v>79.8</v>
      </c>
      <c r="H16" s="134" t="n">
        <v>55150</v>
      </c>
      <c r="I16" s="135" t="n">
        <v>79.1</v>
      </c>
      <c r="J16" s="134" t="s">
        <v>215</v>
      </c>
      <c r="K16" s="134" t="s">
        <v>215</v>
      </c>
      <c r="L16" s="134" t="s">
        <v>215</v>
      </c>
      <c r="M16" s="134" t="s">
        <v>215</v>
      </c>
      <c r="N16" s="134" t="n">
        <v>53049</v>
      </c>
      <c r="O16" s="135" t="n">
        <v>73.5</v>
      </c>
      <c r="P16" s="134" t="n">
        <v>55046</v>
      </c>
      <c r="Q16" s="135" t="n">
        <v>77.6</v>
      </c>
      <c r="R16" s="118" t="s">
        <v>403</v>
      </c>
    </row>
    <row r="17" customFormat="false" ht="12.75" hidden="false" customHeight="false" outlineLevel="0" collapsed="false">
      <c r="A17" s="118" t="s">
        <v>404</v>
      </c>
      <c r="B17" s="118" t="s">
        <v>405</v>
      </c>
      <c r="C17" s="118" t="s">
        <v>406</v>
      </c>
      <c r="D17" s="134" t="n">
        <v>39336</v>
      </c>
      <c r="E17" s="135" t="n">
        <v>56.4</v>
      </c>
      <c r="F17" s="119" t="s">
        <v>1629</v>
      </c>
      <c r="G17" s="135" t="n">
        <v>59.3</v>
      </c>
      <c r="H17" s="134" t="n">
        <v>39570</v>
      </c>
      <c r="I17" s="135" t="n">
        <v>56.8</v>
      </c>
      <c r="J17" s="134" t="s">
        <v>215</v>
      </c>
      <c r="K17" s="134" t="s">
        <v>215</v>
      </c>
      <c r="L17" s="134" t="s">
        <v>215</v>
      </c>
      <c r="M17" s="134" t="s">
        <v>215</v>
      </c>
      <c r="N17" s="134" t="n">
        <v>38479</v>
      </c>
      <c r="O17" s="135" t="n">
        <v>53.3</v>
      </c>
      <c r="P17" s="134" t="n">
        <v>39438</v>
      </c>
      <c r="Q17" s="135" t="n">
        <v>55.6</v>
      </c>
      <c r="R17" s="118" t="s">
        <v>407</v>
      </c>
    </row>
    <row r="18" customFormat="false" ht="12.75" hidden="false" customHeight="false" outlineLevel="0" collapsed="false">
      <c r="A18" s="118" t="s">
        <v>408</v>
      </c>
      <c r="B18" s="118" t="s">
        <v>409</v>
      </c>
      <c r="C18" s="118" t="s">
        <v>410</v>
      </c>
      <c r="D18" s="119" t="s">
        <v>1630</v>
      </c>
      <c r="E18" s="119" t="s">
        <v>1631</v>
      </c>
      <c r="F18" s="119" t="s">
        <v>1632</v>
      </c>
      <c r="G18" s="119" t="s">
        <v>218</v>
      </c>
      <c r="H18" s="134" t="n">
        <v>7513</v>
      </c>
      <c r="I18" s="135" t="n">
        <v>10.8</v>
      </c>
      <c r="J18" s="134" t="s">
        <v>215</v>
      </c>
      <c r="K18" s="134" t="s">
        <v>215</v>
      </c>
      <c r="L18" s="134" t="s">
        <v>215</v>
      </c>
      <c r="M18" s="134" t="s">
        <v>215</v>
      </c>
      <c r="N18" s="134" t="n">
        <v>6918</v>
      </c>
      <c r="O18" s="135" t="n">
        <v>9.6</v>
      </c>
      <c r="P18" s="119" t="s">
        <v>1633</v>
      </c>
      <c r="Q18" s="119" t="s">
        <v>1634</v>
      </c>
      <c r="R18" s="118" t="s">
        <v>411</v>
      </c>
    </row>
    <row r="19" customFormat="false" ht="12.75" hidden="false" customHeight="false" outlineLevel="0" collapsed="false">
      <c r="A19" s="118" t="s">
        <v>412</v>
      </c>
      <c r="B19" s="120"/>
      <c r="C19" s="118" t="s">
        <v>413</v>
      </c>
      <c r="D19" s="119" t="s">
        <v>218</v>
      </c>
      <c r="E19" s="119" t="s">
        <v>218</v>
      </c>
      <c r="F19" s="119" t="s">
        <v>1635</v>
      </c>
      <c r="G19" s="119" t="s">
        <v>218</v>
      </c>
      <c r="H19" s="134" t="n">
        <v>3243</v>
      </c>
      <c r="I19" s="135" t="n">
        <v>4.7</v>
      </c>
      <c r="J19" s="134" t="s">
        <v>215</v>
      </c>
      <c r="K19" s="134" t="s">
        <v>215</v>
      </c>
      <c r="L19" s="134" t="s">
        <v>215</v>
      </c>
      <c r="M19" s="134" t="s">
        <v>215</v>
      </c>
      <c r="N19" s="134" t="n">
        <v>4091</v>
      </c>
      <c r="O19" s="135" t="n">
        <v>5.7</v>
      </c>
      <c r="P19" s="119" t="s">
        <v>218</v>
      </c>
      <c r="Q19" s="119" t="s">
        <v>218</v>
      </c>
      <c r="R19" s="118" t="s">
        <v>414</v>
      </c>
    </row>
    <row r="20" customFormat="false" ht="12.75" hidden="false" customHeight="false" outlineLevel="0" collapsed="false">
      <c r="A20" s="118" t="s">
        <v>415</v>
      </c>
      <c r="B20" s="118" t="s">
        <v>416</v>
      </c>
      <c r="C20" s="118" t="s">
        <v>417</v>
      </c>
      <c r="D20" s="134" t="n">
        <v>325</v>
      </c>
      <c r="E20" s="119" t="s">
        <v>390</v>
      </c>
      <c r="F20" s="119" t="s">
        <v>667</v>
      </c>
      <c r="G20" s="119" t="s">
        <v>218</v>
      </c>
      <c r="H20" s="134" t="n">
        <v>328</v>
      </c>
      <c r="I20" s="135" t="n">
        <v>0.5</v>
      </c>
      <c r="J20" s="134" t="s">
        <v>215</v>
      </c>
      <c r="K20" s="134" t="s">
        <v>215</v>
      </c>
      <c r="L20" s="134" t="s">
        <v>215</v>
      </c>
      <c r="M20" s="134" t="s">
        <v>215</v>
      </c>
      <c r="N20" s="134" t="n">
        <v>383</v>
      </c>
      <c r="O20" s="135" t="n">
        <v>0.5</v>
      </c>
      <c r="P20" s="134" t="n">
        <v>355</v>
      </c>
      <c r="Q20" s="119" t="s">
        <v>390</v>
      </c>
      <c r="R20" s="118" t="s">
        <v>418</v>
      </c>
    </row>
    <row r="21" customFormat="false" ht="12.75" hidden="false" customHeight="false" outlineLevel="0" collapsed="false">
      <c r="A21" s="118" t="s">
        <v>419</v>
      </c>
      <c r="B21" s="118" t="s">
        <v>420</v>
      </c>
      <c r="C21" s="118" t="s">
        <v>421</v>
      </c>
      <c r="D21" s="134" t="n">
        <v>6416</v>
      </c>
      <c r="E21" s="135" t="n">
        <v>9.2</v>
      </c>
      <c r="F21" s="119" t="s">
        <v>1636</v>
      </c>
      <c r="G21" s="135" t="n">
        <v>9.8</v>
      </c>
      <c r="H21" s="134" t="n">
        <v>6670</v>
      </c>
      <c r="I21" s="135" t="n">
        <v>9.6</v>
      </c>
      <c r="J21" s="134" t="s">
        <v>215</v>
      </c>
      <c r="K21" s="134" t="s">
        <v>215</v>
      </c>
      <c r="L21" s="134" t="s">
        <v>215</v>
      </c>
      <c r="M21" s="134" t="s">
        <v>215</v>
      </c>
      <c r="N21" s="134" t="n">
        <v>6321</v>
      </c>
      <c r="O21" s="135" t="n">
        <v>8.8</v>
      </c>
      <c r="P21" s="134" t="n">
        <v>6404</v>
      </c>
      <c r="Q21" s="135" t="n">
        <v>9</v>
      </c>
      <c r="R21" s="118" t="s">
        <v>422</v>
      </c>
    </row>
    <row r="22" customFormat="false" ht="12.75" hidden="false" customHeight="false" outlineLevel="0" collapsed="false">
      <c r="A22" s="118" t="s">
        <v>423</v>
      </c>
      <c r="B22" s="120"/>
      <c r="C22" s="118" t="s">
        <v>424</v>
      </c>
      <c r="D22" s="134" t="n">
        <v>5027</v>
      </c>
      <c r="E22" s="135" t="n">
        <v>7.2</v>
      </c>
      <c r="F22" s="119" t="s">
        <v>1637</v>
      </c>
      <c r="G22" s="135" t="n">
        <v>7.9</v>
      </c>
      <c r="H22" s="134" t="n">
        <v>5199</v>
      </c>
      <c r="I22" s="135" t="n">
        <v>7.5</v>
      </c>
      <c r="J22" s="134" t="s">
        <v>215</v>
      </c>
      <c r="K22" s="134" t="s">
        <v>215</v>
      </c>
      <c r="L22" s="134" t="s">
        <v>215</v>
      </c>
      <c r="M22" s="134" t="s">
        <v>215</v>
      </c>
      <c r="N22" s="134" t="n">
        <v>4882</v>
      </c>
      <c r="O22" s="135" t="n">
        <v>6.8</v>
      </c>
      <c r="P22" s="134" t="n">
        <v>4982</v>
      </c>
      <c r="Q22" s="135" t="n">
        <v>7</v>
      </c>
      <c r="R22" s="118" t="s">
        <v>425</v>
      </c>
    </row>
    <row r="23" customFormat="false" ht="12.75" hidden="false" customHeight="false" outlineLevel="0" collapsed="false">
      <c r="A23" s="118" t="s">
        <v>426</v>
      </c>
      <c r="B23" s="120"/>
      <c r="C23" s="118" t="s">
        <v>427</v>
      </c>
      <c r="D23" s="134" t="n">
        <v>1163</v>
      </c>
      <c r="E23" s="135" t="n">
        <v>1.7</v>
      </c>
      <c r="F23" s="134" t="n">
        <v>1133</v>
      </c>
      <c r="G23" s="135" t="n">
        <v>1.7</v>
      </c>
      <c r="H23" s="134" t="n">
        <v>1188</v>
      </c>
      <c r="I23" s="135" t="n">
        <v>1.7</v>
      </c>
      <c r="J23" s="134" t="s">
        <v>215</v>
      </c>
      <c r="K23" s="134" t="s">
        <v>215</v>
      </c>
      <c r="L23" s="134" t="s">
        <v>215</v>
      </c>
      <c r="M23" s="134" t="s">
        <v>215</v>
      </c>
      <c r="N23" s="134" t="n">
        <v>1151</v>
      </c>
      <c r="O23" s="135" t="n">
        <v>1.6</v>
      </c>
      <c r="P23" s="134" t="n">
        <v>1172</v>
      </c>
      <c r="Q23" s="135" t="n">
        <v>1.7</v>
      </c>
      <c r="R23" s="118" t="s">
        <v>428</v>
      </c>
    </row>
    <row r="24" customFormat="false" ht="12.75" hidden="false" customHeight="false" outlineLevel="0" collapsed="false">
      <c r="A24" s="118" t="s">
        <v>429</v>
      </c>
      <c r="B24" s="120"/>
      <c r="C24" s="118" t="s">
        <v>430</v>
      </c>
      <c r="D24" s="119" t="s">
        <v>626</v>
      </c>
      <c r="E24" s="119" t="s">
        <v>218</v>
      </c>
      <c r="F24" s="119" t="s">
        <v>218</v>
      </c>
      <c r="G24" s="119" t="s">
        <v>218</v>
      </c>
      <c r="H24" s="134" t="n">
        <v>283</v>
      </c>
      <c r="I24" s="119" t="s">
        <v>443</v>
      </c>
      <c r="J24" s="134" t="s">
        <v>215</v>
      </c>
      <c r="K24" s="134" t="s">
        <v>215</v>
      </c>
      <c r="L24" s="134" t="s">
        <v>215</v>
      </c>
      <c r="M24" s="134" t="s">
        <v>215</v>
      </c>
      <c r="N24" s="119" t="s">
        <v>899</v>
      </c>
      <c r="O24" s="119" t="s">
        <v>443</v>
      </c>
      <c r="P24" s="119" t="s">
        <v>925</v>
      </c>
      <c r="Q24" s="119" t="s">
        <v>218</v>
      </c>
      <c r="R24" s="118" t="s">
        <v>434</v>
      </c>
    </row>
    <row r="25" customFormat="false" ht="12.75" hidden="false" customHeight="false" outlineLevel="0" collapsed="false">
      <c r="A25" s="118" t="s">
        <v>435</v>
      </c>
      <c r="B25" s="118" t="s">
        <v>436</v>
      </c>
      <c r="C25" s="118" t="s">
        <v>437</v>
      </c>
      <c r="D25" s="119" t="s">
        <v>813</v>
      </c>
      <c r="E25" s="119" t="s">
        <v>602</v>
      </c>
      <c r="F25" s="119" t="s">
        <v>1638</v>
      </c>
      <c r="G25" s="119" t="s">
        <v>218</v>
      </c>
      <c r="H25" s="134" t="n">
        <v>1069</v>
      </c>
      <c r="I25" s="135" t="n">
        <v>1.5</v>
      </c>
      <c r="J25" s="134" t="s">
        <v>215</v>
      </c>
      <c r="K25" s="134" t="s">
        <v>215</v>
      </c>
      <c r="L25" s="134" t="s">
        <v>215</v>
      </c>
      <c r="M25" s="134" t="s">
        <v>215</v>
      </c>
      <c r="N25" s="134" t="n">
        <v>947</v>
      </c>
      <c r="O25" s="135" t="n">
        <v>1.3</v>
      </c>
      <c r="P25" s="119" t="s">
        <v>1639</v>
      </c>
      <c r="Q25" s="119" t="s">
        <v>494</v>
      </c>
      <c r="R25" s="118" t="s">
        <v>438</v>
      </c>
    </row>
    <row r="26" customFormat="false" ht="12.75" hidden="false" customHeight="false" outlineLevel="0" collapsed="false">
      <c r="A26" s="118" t="s">
        <v>439</v>
      </c>
      <c r="B26" s="118" t="s">
        <v>440</v>
      </c>
      <c r="C26" s="118" t="s">
        <v>441</v>
      </c>
      <c r="D26" s="119" t="s">
        <v>1375</v>
      </c>
      <c r="E26" s="119" t="s">
        <v>636</v>
      </c>
      <c r="F26" s="119" t="s">
        <v>1640</v>
      </c>
      <c r="G26" s="119" t="s">
        <v>218</v>
      </c>
      <c r="H26" s="119" t="s">
        <v>1003</v>
      </c>
      <c r="I26" s="119" t="s">
        <v>449</v>
      </c>
      <c r="J26" s="134" t="s">
        <v>215</v>
      </c>
      <c r="K26" s="134" t="s">
        <v>215</v>
      </c>
      <c r="L26" s="134" t="s">
        <v>215</v>
      </c>
      <c r="M26" s="134" t="s">
        <v>215</v>
      </c>
      <c r="N26" s="134" t="n">
        <v>446</v>
      </c>
      <c r="O26" s="135" t="n">
        <v>0.6</v>
      </c>
      <c r="P26" s="119" t="s">
        <v>1641</v>
      </c>
      <c r="Q26" s="119" t="s">
        <v>636</v>
      </c>
      <c r="R26" s="118" t="s">
        <v>444</v>
      </c>
    </row>
    <row r="27" customFormat="false" ht="12.75" hidden="false" customHeight="false" outlineLevel="0" collapsed="false">
      <c r="A27" s="118" t="s">
        <v>445</v>
      </c>
      <c r="B27" s="118" t="s">
        <v>446</v>
      </c>
      <c r="C27" s="118" t="s">
        <v>447</v>
      </c>
      <c r="D27" s="119" t="s">
        <v>218</v>
      </c>
      <c r="E27" s="119" t="s">
        <v>218</v>
      </c>
      <c r="F27" s="119" t="s">
        <v>1326</v>
      </c>
      <c r="G27" s="119" t="s">
        <v>218</v>
      </c>
      <c r="H27" s="134" t="n">
        <v>264</v>
      </c>
      <c r="I27" s="119" t="s">
        <v>443</v>
      </c>
      <c r="J27" s="134" t="s">
        <v>215</v>
      </c>
      <c r="K27" s="134" t="s">
        <v>215</v>
      </c>
      <c r="L27" s="134" t="s">
        <v>215</v>
      </c>
      <c r="M27" s="134" t="s">
        <v>215</v>
      </c>
      <c r="N27" s="134" t="n">
        <v>371</v>
      </c>
      <c r="O27" s="135" t="n">
        <v>0.5</v>
      </c>
      <c r="P27" s="119" t="s">
        <v>218</v>
      </c>
      <c r="Q27" s="119" t="s">
        <v>218</v>
      </c>
      <c r="R27" s="118" t="s">
        <v>450</v>
      </c>
    </row>
    <row r="28" customFormat="false" ht="12.75" hidden="false" customHeight="false" outlineLevel="0" collapsed="false">
      <c r="A28" s="118" t="s">
        <v>451</v>
      </c>
      <c r="B28" s="118" t="s">
        <v>452</v>
      </c>
      <c r="C28" s="118" t="s">
        <v>453</v>
      </c>
      <c r="D28" s="134" t="n">
        <v>14658</v>
      </c>
      <c r="E28" s="135" t="n">
        <v>21</v>
      </c>
      <c r="F28" s="119" t="s">
        <v>1642</v>
      </c>
      <c r="G28" s="135" t="n">
        <v>19.3</v>
      </c>
      <c r="H28" s="134" t="n">
        <v>13903</v>
      </c>
      <c r="I28" s="135" t="n">
        <v>19.9</v>
      </c>
      <c r="J28" s="134" t="s">
        <v>215</v>
      </c>
      <c r="K28" s="134" t="s">
        <v>215</v>
      </c>
      <c r="L28" s="134" t="s">
        <v>215</v>
      </c>
      <c r="M28" s="134" t="s">
        <v>215</v>
      </c>
      <c r="N28" s="134" t="n">
        <v>18423</v>
      </c>
      <c r="O28" s="135" t="n">
        <v>25.5</v>
      </c>
      <c r="P28" s="134" t="n">
        <v>15233</v>
      </c>
      <c r="Q28" s="135" t="n">
        <v>21.5</v>
      </c>
      <c r="R28" s="118" t="s">
        <v>454</v>
      </c>
    </row>
    <row r="29" customFormat="false" ht="12.75" hidden="false" customHeight="false" outlineLevel="0" collapsed="false">
      <c r="A29" s="118" t="s">
        <v>455</v>
      </c>
      <c r="B29" s="118" t="s">
        <v>456</v>
      </c>
      <c r="C29" s="118" t="s">
        <v>457</v>
      </c>
      <c r="D29" s="134" t="n">
        <v>12543</v>
      </c>
      <c r="E29" s="135" t="n">
        <v>18</v>
      </c>
      <c r="F29" s="134" t="n">
        <v>10668</v>
      </c>
      <c r="G29" s="135" t="n">
        <v>16.2</v>
      </c>
      <c r="H29" s="134" t="n">
        <v>11825</v>
      </c>
      <c r="I29" s="135" t="n">
        <v>17</v>
      </c>
      <c r="J29" s="134" t="s">
        <v>215</v>
      </c>
      <c r="K29" s="134" t="s">
        <v>215</v>
      </c>
      <c r="L29" s="134" t="s">
        <v>215</v>
      </c>
      <c r="M29" s="134" t="s">
        <v>215</v>
      </c>
      <c r="N29" s="134" t="n">
        <v>15884</v>
      </c>
      <c r="O29" s="135" t="n">
        <v>22</v>
      </c>
      <c r="P29" s="134" t="n">
        <v>13088</v>
      </c>
      <c r="Q29" s="135" t="n">
        <v>18.5</v>
      </c>
      <c r="R29" s="118" t="s">
        <v>458</v>
      </c>
    </row>
    <row r="30" customFormat="false" ht="12.75" hidden="false" customHeight="false" outlineLevel="0" collapsed="false">
      <c r="A30" s="118" t="s">
        <v>459</v>
      </c>
      <c r="B30" s="118" t="s">
        <v>460</v>
      </c>
      <c r="C30" s="118" t="s">
        <v>461</v>
      </c>
      <c r="D30" s="134" t="n">
        <v>9121</v>
      </c>
      <c r="E30" s="135" t="n">
        <v>13.1</v>
      </c>
      <c r="F30" s="119" t="s">
        <v>1643</v>
      </c>
      <c r="G30" s="135" t="n">
        <v>13</v>
      </c>
      <c r="H30" s="134" t="n">
        <v>9163</v>
      </c>
      <c r="I30" s="135" t="n">
        <v>13.1</v>
      </c>
      <c r="J30" s="134" t="s">
        <v>215</v>
      </c>
      <c r="K30" s="134" t="s">
        <v>215</v>
      </c>
      <c r="L30" s="134" t="s">
        <v>215</v>
      </c>
      <c r="M30" s="134" t="s">
        <v>215</v>
      </c>
      <c r="N30" s="134" t="n">
        <v>9888</v>
      </c>
      <c r="O30" s="135" t="n">
        <v>13.7</v>
      </c>
      <c r="P30" s="134" t="n">
        <v>9291</v>
      </c>
      <c r="Q30" s="135" t="n">
        <v>13.1</v>
      </c>
      <c r="R30" s="118" t="s">
        <v>462</v>
      </c>
    </row>
    <row r="31" customFormat="false" ht="12.75" hidden="false" customHeight="false" outlineLevel="0" collapsed="false">
      <c r="A31" s="118" t="s">
        <v>463</v>
      </c>
      <c r="B31" s="120"/>
      <c r="C31" s="118" t="s">
        <v>464</v>
      </c>
      <c r="D31" s="134" t="n">
        <v>4483</v>
      </c>
      <c r="E31" s="135" t="n">
        <v>6.4</v>
      </c>
      <c r="F31" s="119" t="s">
        <v>1644</v>
      </c>
      <c r="G31" s="135" t="n">
        <v>6.3</v>
      </c>
      <c r="H31" s="134" t="n">
        <v>4425</v>
      </c>
      <c r="I31" s="135" t="n">
        <v>6.3</v>
      </c>
      <c r="J31" s="134" t="s">
        <v>215</v>
      </c>
      <c r="K31" s="134" t="s">
        <v>215</v>
      </c>
      <c r="L31" s="134" t="s">
        <v>215</v>
      </c>
      <c r="M31" s="134" t="s">
        <v>215</v>
      </c>
      <c r="N31" s="134" t="n">
        <v>4910</v>
      </c>
      <c r="O31" s="135" t="n">
        <v>6.8</v>
      </c>
      <c r="P31" s="134" t="n">
        <v>457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16</v>
      </c>
      <c r="E33" s="119" t="s">
        <v>485</v>
      </c>
      <c r="F33" s="119" t="s">
        <v>218</v>
      </c>
      <c r="G33" s="119" t="s">
        <v>218</v>
      </c>
      <c r="H33" s="134" t="n">
        <v>32</v>
      </c>
      <c r="I33" s="135" t="n">
        <v>0</v>
      </c>
      <c r="J33" s="134" t="s">
        <v>215</v>
      </c>
      <c r="K33" s="134" t="s">
        <v>215</v>
      </c>
      <c r="L33" s="134" t="s">
        <v>215</v>
      </c>
      <c r="M33" s="134" t="s">
        <v>215</v>
      </c>
      <c r="N33" s="134" t="n">
        <v>109</v>
      </c>
      <c r="O33" s="135" t="n">
        <v>0.2</v>
      </c>
      <c r="P33" s="119" t="s">
        <v>654</v>
      </c>
      <c r="Q33" s="119" t="s">
        <v>485</v>
      </c>
      <c r="R33" s="118" t="s">
        <v>469</v>
      </c>
    </row>
    <row r="34" customFormat="false" ht="12.75" hidden="false" customHeight="false" outlineLevel="0" collapsed="false">
      <c r="A34" s="118" t="s">
        <v>470</v>
      </c>
      <c r="B34" s="120"/>
      <c r="C34" s="118" t="s">
        <v>471</v>
      </c>
      <c r="D34" s="134" t="n">
        <v>1477</v>
      </c>
      <c r="E34" s="135" t="n">
        <v>2.1</v>
      </c>
      <c r="F34" s="119" t="s">
        <v>1645</v>
      </c>
      <c r="G34" s="135" t="n">
        <v>2.1</v>
      </c>
      <c r="H34" s="134" t="n">
        <v>1454</v>
      </c>
      <c r="I34" s="135" t="n">
        <v>2.1</v>
      </c>
      <c r="J34" s="134" t="s">
        <v>215</v>
      </c>
      <c r="K34" s="134" t="s">
        <v>215</v>
      </c>
      <c r="L34" s="134" t="s">
        <v>215</v>
      </c>
      <c r="M34" s="134" t="s">
        <v>215</v>
      </c>
      <c r="N34" s="134" t="n">
        <v>1621</v>
      </c>
      <c r="O34" s="135" t="n">
        <v>2.2</v>
      </c>
      <c r="P34" s="134" t="n">
        <v>1509</v>
      </c>
      <c r="Q34" s="135" t="n">
        <v>2.1</v>
      </c>
      <c r="R34" s="118" t="s">
        <v>472</v>
      </c>
    </row>
    <row r="35" customFormat="false" ht="12.75" hidden="false" customHeight="false" outlineLevel="0" collapsed="false">
      <c r="A35" s="118" t="s">
        <v>473</v>
      </c>
      <c r="B35" s="120"/>
      <c r="C35" s="118" t="s">
        <v>474</v>
      </c>
      <c r="D35" s="134" t="n">
        <v>2784</v>
      </c>
      <c r="E35" s="135" t="n">
        <v>4</v>
      </c>
      <c r="F35" s="134" t="n">
        <v>2633</v>
      </c>
      <c r="G35" s="135" t="n">
        <v>4</v>
      </c>
      <c r="H35" s="134" t="n">
        <v>2772</v>
      </c>
      <c r="I35" s="135" t="n">
        <v>4</v>
      </c>
      <c r="J35" s="134" t="s">
        <v>215</v>
      </c>
      <c r="K35" s="134" t="s">
        <v>215</v>
      </c>
      <c r="L35" s="134" t="s">
        <v>215</v>
      </c>
      <c r="M35" s="134" t="s">
        <v>215</v>
      </c>
      <c r="N35" s="134" t="n">
        <v>3047</v>
      </c>
      <c r="O35" s="135" t="n">
        <v>4.2</v>
      </c>
      <c r="P35" s="134" t="n">
        <v>2827</v>
      </c>
      <c r="Q35" s="135" t="n">
        <v>4</v>
      </c>
      <c r="R35" s="118" t="s">
        <v>475</v>
      </c>
    </row>
    <row r="36" customFormat="false" ht="12.75" hidden="false" customHeight="false" outlineLevel="0" collapsed="false">
      <c r="A36" s="118" t="s">
        <v>476</v>
      </c>
      <c r="B36" s="120"/>
      <c r="C36" s="118" t="s">
        <v>477</v>
      </c>
      <c r="D36" s="134" t="n">
        <v>244</v>
      </c>
      <c r="E36" s="135" t="n">
        <v>0.3</v>
      </c>
      <c r="F36" s="119" t="s">
        <v>957</v>
      </c>
      <c r="G36" s="135" t="n">
        <v>0.4</v>
      </c>
      <c r="H36" s="134" t="n">
        <v>353</v>
      </c>
      <c r="I36" s="135" t="n">
        <v>0.5</v>
      </c>
      <c r="J36" s="134" t="s">
        <v>215</v>
      </c>
      <c r="K36" s="134" t="s">
        <v>215</v>
      </c>
      <c r="L36" s="134" t="s">
        <v>215</v>
      </c>
      <c r="M36" s="134" t="s">
        <v>215</v>
      </c>
      <c r="N36" s="134" t="n">
        <v>185</v>
      </c>
      <c r="O36" s="135" t="n">
        <v>0.3</v>
      </c>
      <c r="P36" s="134" t="n">
        <v>243</v>
      </c>
      <c r="Q36" s="135" t="n">
        <v>0.3</v>
      </c>
      <c r="R36" s="118" t="s">
        <v>478</v>
      </c>
    </row>
    <row r="37" customFormat="false" ht="12.75" hidden="false" customHeight="false" outlineLevel="0" collapsed="false">
      <c r="A37" s="118" t="s">
        <v>479</v>
      </c>
      <c r="B37" s="120"/>
      <c r="C37" s="118" t="s">
        <v>480</v>
      </c>
      <c r="D37" s="134" t="n">
        <v>107</v>
      </c>
      <c r="E37" s="135" t="n">
        <v>0.2</v>
      </c>
      <c r="F37" s="119" t="s">
        <v>1005</v>
      </c>
      <c r="G37" s="135" t="n">
        <v>0.2</v>
      </c>
      <c r="H37" s="134" t="n">
        <v>115</v>
      </c>
      <c r="I37" s="135" t="n">
        <v>0.2</v>
      </c>
      <c r="J37" s="134" t="s">
        <v>215</v>
      </c>
      <c r="K37" s="134" t="s">
        <v>215</v>
      </c>
      <c r="L37" s="134" t="s">
        <v>215</v>
      </c>
      <c r="M37" s="134" t="s">
        <v>215</v>
      </c>
      <c r="N37" s="134" t="n">
        <v>104</v>
      </c>
      <c r="O37" s="135" t="n">
        <v>0.1</v>
      </c>
      <c r="P37" s="134" t="n">
        <v>107</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643</v>
      </c>
      <c r="I38" s="119" t="s">
        <v>485</v>
      </c>
      <c r="J38" s="134" t="s">
        <v>215</v>
      </c>
      <c r="K38" s="134" t="s">
        <v>215</v>
      </c>
      <c r="L38" s="134" t="s">
        <v>215</v>
      </c>
      <c r="M38" s="134" t="s">
        <v>215</v>
      </c>
      <c r="N38" s="119" t="s">
        <v>645</v>
      </c>
      <c r="O38" s="119" t="s">
        <v>535</v>
      </c>
      <c r="P38" s="119" t="s">
        <v>218</v>
      </c>
      <c r="Q38" s="119" t="s">
        <v>218</v>
      </c>
      <c r="R38" s="118" t="s">
        <v>486</v>
      </c>
    </row>
    <row r="39" customFormat="false" ht="12.75" hidden="false" customHeight="false" outlineLevel="0" collapsed="false">
      <c r="A39" s="118" t="s">
        <v>487</v>
      </c>
      <c r="B39" s="118" t="s">
        <v>488</v>
      </c>
      <c r="C39" s="118" t="s">
        <v>489</v>
      </c>
      <c r="D39" s="119" t="s">
        <v>1646</v>
      </c>
      <c r="E39" s="119" t="s">
        <v>960</v>
      </c>
      <c r="F39" s="119" t="s">
        <v>1647</v>
      </c>
      <c r="G39" s="119" t="s">
        <v>218</v>
      </c>
      <c r="H39" s="134" t="n">
        <v>2662</v>
      </c>
      <c r="I39" s="135" t="n">
        <v>3.8</v>
      </c>
      <c r="J39" s="134" t="s">
        <v>215</v>
      </c>
      <c r="K39" s="134" t="s">
        <v>215</v>
      </c>
      <c r="L39" s="134" t="s">
        <v>215</v>
      </c>
      <c r="M39" s="134" t="s">
        <v>215</v>
      </c>
      <c r="N39" s="134" t="n">
        <v>5996</v>
      </c>
      <c r="O39" s="135" t="n">
        <v>8.3</v>
      </c>
      <c r="P39" s="119" t="s">
        <v>1648</v>
      </c>
      <c r="Q39" s="119" t="s">
        <v>1258</v>
      </c>
      <c r="R39" s="118" t="s">
        <v>490</v>
      </c>
    </row>
    <row r="40" customFormat="false" ht="12.75" hidden="false" customHeight="false" outlineLevel="0" collapsed="false">
      <c r="A40" s="118" t="s">
        <v>491</v>
      </c>
      <c r="B40" s="120"/>
      <c r="C40" s="118" t="s">
        <v>492</v>
      </c>
      <c r="D40" s="119" t="s">
        <v>1649</v>
      </c>
      <c r="E40" s="119" t="s">
        <v>218</v>
      </c>
      <c r="F40" s="119" t="s">
        <v>218</v>
      </c>
      <c r="G40" s="119" t="s">
        <v>218</v>
      </c>
      <c r="H40" s="134" t="n">
        <v>1447</v>
      </c>
      <c r="I40" s="135" t="n">
        <v>2.1</v>
      </c>
      <c r="J40" s="134" t="s">
        <v>215</v>
      </c>
      <c r="K40" s="134" t="s">
        <v>215</v>
      </c>
      <c r="L40" s="134" t="s">
        <v>215</v>
      </c>
      <c r="M40" s="134" t="s">
        <v>215</v>
      </c>
      <c r="N40" s="134" t="n">
        <v>4528</v>
      </c>
      <c r="O40" s="135" t="n">
        <v>6.3</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908</v>
      </c>
      <c r="I41" s="119" t="s">
        <v>518</v>
      </c>
      <c r="J41" s="134" t="s">
        <v>215</v>
      </c>
      <c r="K41" s="134" t="s">
        <v>215</v>
      </c>
      <c r="L41" s="134" t="s">
        <v>215</v>
      </c>
      <c r="M41" s="134" t="s">
        <v>215</v>
      </c>
      <c r="N41" s="134" t="n">
        <v>95</v>
      </c>
      <c r="O41" s="135" t="n">
        <v>0.1</v>
      </c>
      <c r="P41" s="119" t="s">
        <v>218</v>
      </c>
      <c r="Q41" s="119" t="s">
        <v>218</v>
      </c>
      <c r="R41" s="118" t="s">
        <v>503</v>
      </c>
    </row>
    <row r="42" customFormat="false" ht="12.75" hidden="false" customHeight="false" outlineLevel="0" collapsed="false">
      <c r="A42" s="118" t="s">
        <v>504</v>
      </c>
      <c r="B42" s="120"/>
      <c r="C42" s="118" t="s">
        <v>505</v>
      </c>
      <c r="D42" s="119" t="s">
        <v>1596</v>
      </c>
      <c r="E42" s="135" t="n">
        <v>0.5</v>
      </c>
      <c r="F42" s="119" t="s">
        <v>218</v>
      </c>
      <c r="G42" s="119" t="s">
        <v>218</v>
      </c>
      <c r="H42" s="119" t="s">
        <v>878</v>
      </c>
      <c r="I42" s="119" t="s">
        <v>518</v>
      </c>
      <c r="J42" s="134" t="s">
        <v>215</v>
      </c>
      <c r="K42" s="134" t="s">
        <v>215</v>
      </c>
      <c r="L42" s="134" t="s">
        <v>215</v>
      </c>
      <c r="M42" s="134" t="s">
        <v>215</v>
      </c>
      <c r="N42" s="134" t="n">
        <v>733</v>
      </c>
      <c r="O42" s="135" t="n">
        <v>1</v>
      </c>
      <c r="P42" s="119" t="s">
        <v>1650</v>
      </c>
      <c r="Q42" s="135" t="n">
        <v>0.6</v>
      </c>
      <c r="R42" s="118" t="s">
        <v>507</v>
      </c>
    </row>
    <row r="43" customFormat="false" ht="12.75" hidden="false" customHeight="false" outlineLevel="0" collapsed="false">
      <c r="A43" s="118" t="s">
        <v>508</v>
      </c>
      <c r="B43" s="120"/>
      <c r="C43" s="118" t="s">
        <v>509</v>
      </c>
      <c r="D43" s="119" t="s">
        <v>1150</v>
      </c>
      <c r="E43" s="119" t="s">
        <v>684</v>
      </c>
      <c r="F43" s="119" t="s">
        <v>1651</v>
      </c>
      <c r="G43" s="119" t="s">
        <v>636</v>
      </c>
      <c r="H43" s="134" t="n">
        <v>539</v>
      </c>
      <c r="I43" s="135" t="n">
        <v>0.8</v>
      </c>
      <c r="J43" s="134" t="s">
        <v>215</v>
      </c>
      <c r="K43" s="134" t="s">
        <v>215</v>
      </c>
      <c r="L43" s="134" t="s">
        <v>215</v>
      </c>
      <c r="M43" s="134" t="s">
        <v>215</v>
      </c>
      <c r="N43" s="134" t="n">
        <v>328</v>
      </c>
      <c r="O43" s="135" t="n">
        <v>0.5</v>
      </c>
      <c r="P43" s="119" t="s">
        <v>1652</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n">
        <v>42</v>
      </c>
      <c r="I44" s="135" t="n">
        <v>0.1</v>
      </c>
      <c r="J44" s="134" t="s">
        <v>215</v>
      </c>
      <c r="K44" s="134" t="s">
        <v>215</v>
      </c>
      <c r="L44" s="134" t="s">
        <v>213</v>
      </c>
      <c r="M44" s="134" t="s">
        <v>213</v>
      </c>
      <c r="N44" s="134" t="n">
        <v>72</v>
      </c>
      <c r="O44" s="135" t="n">
        <v>0.1</v>
      </c>
      <c r="P44" s="119" t="s">
        <v>218</v>
      </c>
      <c r="Q44" s="119" t="s">
        <v>218</v>
      </c>
      <c r="R44" s="118" t="s">
        <v>514</v>
      </c>
    </row>
    <row r="45" customFormat="false" ht="12.75" hidden="false" customHeight="false" outlineLevel="0" collapsed="false">
      <c r="A45" s="118" t="s">
        <v>515</v>
      </c>
      <c r="B45" s="120"/>
      <c r="C45" s="118" t="s">
        <v>516</v>
      </c>
      <c r="D45" s="119" t="s">
        <v>823</v>
      </c>
      <c r="E45" s="119" t="s">
        <v>218</v>
      </c>
      <c r="F45" s="119" t="s">
        <v>218</v>
      </c>
      <c r="G45" s="119" t="s">
        <v>218</v>
      </c>
      <c r="H45" s="134" t="n">
        <v>241</v>
      </c>
      <c r="I45" s="135" t="n">
        <v>0.3</v>
      </c>
      <c r="J45" s="134" t="s">
        <v>215</v>
      </c>
      <c r="K45" s="134" t="s">
        <v>215</v>
      </c>
      <c r="L45" s="134" t="s">
        <v>215</v>
      </c>
      <c r="M45" s="134" t="s">
        <v>215</v>
      </c>
      <c r="N45" s="134" t="n">
        <v>241</v>
      </c>
      <c r="O45" s="135" t="n">
        <v>0.3</v>
      </c>
      <c r="P45" s="119" t="s">
        <v>218</v>
      </c>
      <c r="Q45" s="119" t="s">
        <v>218</v>
      </c>
      <c r="R45" s="118" t="s">
        <v>520</v>
      </c>
    </row>
    <row r="46" customFormat="false" ht="12.75" hidden="false" customHeight="false" outlineLevel="0" collapsed="false">
      <c r="A46" s="118" t="s">
        <v>521</v>
      </c>
      <c r="B46" s="118" t="s">
        <v>522</v>
      </c>
      <c r="C46" s="118" t="s">
        <v>523</v>
      </c>
      <c r="D46" s="119" t="s">
        <v>1653</v>
      </c>
      <c r="E46" s="119" t="s">
        <v>1082</v>
      </c>
      <c r="F46" s="119" t="s">
        <v>218</v>
      </c>
      <c r="G46" s="119" t="s">
        <v>218</v>
      </c>
      <c r="H46" s="134" t="n">
        <v>2016</v>
      </c>
      <c r="I46" s="135" t="n">
        <v>2.9</v>
      </c>
      <c r="J46" s="134" t="s">
        <v>215</v>
      </c>
      <c r="K46" s="134" t="s">
        <v>215</v>
      </c>
      <c r="L46" s="134" t="s">
        <v>215</v>
      </c>
      <c r="M46" s="134" t="s">
        <v>215</v>
      </c>
      <c r="N46" s="134" t="n">
        <v>2451</v>
      </c>
      <c r="O46" s="135" t="n">
        <v>3.4</v>
      </c>
      <c r="P46" s="119" t="s">
        <v>1654</v>
      </c>
      <c r="Q46" s="119" t="s">
        <v>1082</v>
      </c>
      <c r="R46" s="118" t="s">
        <v>524</v>
      </c>
    </row>
    <row r="47" customFormat="false" ht="12.75" hidden="false" customHeight="false" outlineLevel="0" collapsed="false">
      <c r="A47" s="118" t="s">
        <v>525</v>
      </c>
      <c r="B47" s="118" t="s">
        <v>526</v>
      </c>
      <c r="C47" s="118" t="s">
        <v>527</v>
      </c>
      <c r="D47" s="134" t="n">
        <v>1208</v>
      </c>
      <c r="E47" s="119" t="s">
        <v>1000</v>
      </c>
      <c r="F47" s="134" t="n">
        <v>1010</v>
      </c>
      <c r="G47" s="135" t="n">
        <v>1.5</v>
      </c>
      <c r="H47" s="134" t="n">
        <v>1262</v>
      </c>
      <c r="I47" s="135" t="n">
        <v>1.8</v>
      </c>
      <c r="J47" s="134" t="s">
        <v>215</v>
      </c>
      <c r="K47" s="134" t="s">
        <v>215</v>
      </c>
      <c r="L47" s="134" t="s">
        <v>215</v>
      </c>
      <c r="M47" s="134" t="s">
        <v>215</v>
      </c>
      <c r="N47" s="134" t="n">
        <v>1552</v>
      </c>
      <c r="O47" s="135" t="n">
        <v>2.1</v>
      </c>
      <c r="P47" s="119" t="s">
        <v>1388</v>
      </c>
      <c r="Q47" s="119" t="s">
        <v>604</v>
      </c>
      <c r="R47" s="118" t="s">
        <v>528</v>
      </c>
    </row>
    <row r="48" customFormat="false" ht="12.75" hidden="false" customHeight="false" outlineLevel="0" collapsed="false">
      <c r="A48" s="118" t="s">
        <v>529</v>
      </c>
      <c r="B48" s="120"/>
      <c r="C48" s="118" t="s">
        <v>530</v>
      </c>
      <c r="D48" s="119" t="s">
        <v>1274</v>
      </c>
      <c r="E48" s="119" t="s">
        <v>699</v>
      </c>
      <c r="F48" s="119" t="s">
        <v>1655</v>
      </c>
      <c r="G48" s="135" t="n">
        <v>1.4</v>
      </c>
      <c r="H48" s="134" t="n">
        <v>1181</v>
      </c>
      <c r="I48" s="135" t="n">
        <v>1.7</v>
      </c>
      <c r="J48" s="134" t="s">
        <v>215</v>
      </c>
      <c r="K48" s="134" t="s">
        <v>215</v>
      </c>
      <c r="L48" s="134" t="s">
        <v>215</v>
      </c>
      <c r="M48" s="134" t="s">
        <v>215</v>
      </c>
      <c r="N48" s="134" t="n">
        <v>1474</v>
      </c>
      <c r="O48" s="135" t="n">
        <v>2</v>
      </c>
      <c r="P48" s="119" t="s">
        <v>1656</v>
      </c>
      <c r="Q48" s="119" t="s">
        <v>218</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990</v>
      </c>
      <c r="I49" s="119" t="s">
        <v>485</v>
      </c>
      <c r="J49" s="134" t="s">
        <v>215</v>
      </c>
      <c r="K49" s="134" t="s">
        <v>215</v>
      </c>
      <c r="L49" s="134" t="s">
        <v>215</v>
      </c>
      <c r="M49" s="134" t="s">
        <v>215</v>
      </c>
      <c r="N49" s="134" t="n">
        <v>78</v>
      </c>
      <c r="O49" s="135" t="n">
        <v>0.1</v>
      </c>
      <c r="P49" s="119" t="s">
        <v>21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657</v>
      </c>
      <c r="E51" s="119" t="s">
        <v>218</v>
      </c>
      <c r="F51" s="119" t="s">
        <v>218</v>
      </c>
      <c r="G51" s="119" t="s">
        <v>218</v>
      </c>
      <c r="H51" s="119" t="s">
        <v>854</v>
      </c>
      <c r="I51" s="119" t="s">
        <v>494</v>
      </c>
      <c r="J51" s="134" t="s">
        <v>215</v>
      </c>
      <c r="K51" s="134" t="s">
        <v>215</v>
      </c>
      <c r="L51" s="134" t="s">
        <v>215</v>
      </c>
      <c r="M51" s="134" t="s">
        <v>215</v>
      </c>
      <c r="N51" s="134" t="n">
        <v>878</v>
      </c>
      <c r="O51" s="135" t="n">
        <v>1.2</v>
      </c>
      <c r="P51" s="119" t="s">
        <v>165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1659</v>
      </c>
      <c r="I52" s="119" t="s">
        <v>549</v>
      </c>
      <c r="J52" s="134" t="s">
        <v>215</v>
      </c>
      <c r="K52" s="134" t="s">
        <v>215</v>
      </c>
      <c r="L52" s="134" t="s">
        <v>215</v>
      </c>
      <c r="M52" s="134" t="s">
        <v>215</v>
      </c>
      <c r="N52" s="134" t="n">
        <v>598</v>
      </c>
      <c r="O52" s="135" t="n">
        <v>0.8</v>
      </c>
      <c r="P52" s="119" t="s">
        <v>1491</v>
      </c>
      <c r="Q52" s="119" t="s">
        <v>218</v>
      </c>
      <c r="R52" s="118" t="s">
        <v>550</v>
      </c>
    </row>
    <row r="53" customFormat="false" ht="12.75" hidden="false" customHeight="false" outlineLevel="0" collapsed="false">
      <c r="A53" s="118" t="s">
        <v>551</v>
      </c>
      <c r="B53" s="120"/>
      <c r="C53" s="118" t="s">
        <v>552</v>
      </c>
      <c r="D53" s="119" t="s">
        <v>751</v>
      </c>
      <c r="E53" s="119" t="s">
        <v>518</v>
      </c>
      <c r="F53" s="119" t="s">
        <v>218</v>
      </c>
      <c r="G53" s="119" t="s">
        <v>218</v>
      </c>
      <c r="H53" s="134" t="n">
        <v>82</v>
      </c>
      <c r="I53" s="135" t="n">
        <v>0.1</v>
      </c>
      <c r="J53" s="134" t="s">
        <v>215</v>
      </c>
      <c r="K53" s="134" t="s">
        <v>215</v>
      </c>
      <c r="L53" s="134" t="s">
        <v>215</v>
      </c>
      <c r="M53" s="134" t="s">
        <v>215</v>
      </c>
      <c r="N53" s="134" t="n">
        <v>279</v>
      </c>
      <c r="O53" s="135" t="n">
        <v>0.4</v>
      </c>
      <c r="P53" s="119" t="s">
        <v>1038</v>
      </c>
      <c r="Q53" s="119" t="s">
        <v>518</v>
      </c>
      <c r="R53" s="118" t="s">
        <v>553</v>
      </c>
    </row>
    <row r="54" customFormat="false" ht="12.75" hidden="false" customHeight="false" outlineLevel="0" collapsed="false">
      <c r="A54" s="118" t="s">
        <v>554</v>
      </c>
      <c r="B54" s="118" t="s">
        <v>555</v>
      </c>
      <c r="C54" s="118" t="s">
        <v>556</v>
      </c>
      <c r="D54" s="119" t="s">
        <v>218</v>
      </c>
      <c r="E54" s="119" t="s">
        <v>535</v>
      </c>
      <c r="F54" s="119" t="s">
        <v>218</v>
      </c>
      <c r="G54" s="119" t="s">
        <v>218</v>
      </c>
      <c r="H54" s="134" t="n">
        <v>11</v>
      </c>
      <c r="I54" s="135" t="n">
        <v>0</v>
      </c>
      <c r="J54" s="134" t="s">
        <v>215</v>
      </c>
      <c r="K54" s="134" t="s">
        <v>215</v>
      </c>
      <c r="L54" s="134" t="s">
        <v>215</v>
      </c>
      <c r="M54" s="134" t="s">
        <v>215</v>
      </c>
      <c r="N54" s="134" t="n">
        <v>22</v>
      </c>
      <c r="O54" s="135" t="n">
        <v>0</v>
      </c>
      <c r="P54" s="119" t="s">
        <v>218</v>
      </c>
      <c r="Q54" s="119" t="s">
        <v>535</v>
      </c>
      <c r="R54" s="118" t="s">
        <v>560</v>
      </c>
    </row>
    <row r="55" customFormat="false" ht="12.75" hidden="false" customHeight="false" outlineLevel="0" collapsed="false">
      <c r="A55" s="118" t="s">
        <v>561</v>
      </c>
      <c r="B55" s="118" t="s">
        <v>562</v>
      </c>
      <c r="C55" s="118" t="s">
        <v>563</v>
      </c>
      <c r="D55" s="119" t="s">
        <v>218</v>
      </c>
      <c r="E55" s="119" t="s">
        <v>218</v>
      </c>
      <c r="F55" s="119" t="s">
        <v>607</v>
      </c>
      <c r="G55" s="119" t="s">
        <v>218</v>
      </c>
      <c r="H55" s="134" t="n">
        <v>61</v>
      </c>
      <c r="I55" s="135" t="n">
        <v>0.1</v>
      </c>
      <c r="J55" s="134" t="s">
        <v>215</v>
      </c>
      <c r="K55" s="134" t="s">
        <v>215</v>
      </c>
      <c r="L55" s="134" t="s">
        <v>215</v>
      </c>
      <c r="M55" s="134" t="s">
        <v>215</v>
      </c>
      <c r="N55" s="134" t="n">
        <v>88</v>
      </c>
      <c r="O55" s="135" t="n">
        <v>0.1</v>
      </c>
      <c r="P55" s="119" t="s">
        <v>218</v>
      </c>
      <c r="Q55" s="119" t="s">
        <v>218</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798</v>
      </c>
      <c r="I56" s="119" t="s">
        <v>443</v>
      </c>
      <c r="J56" s="134" t="s">
        <v>215</v>
      </c>
      <c r="K56" s="134" t="s">
        <v>215</v>
      </c>
      <c r="L56" s="134" t="s">
        <v>215</v>
      </c>
      <c r="M56" s="134" t="s">
        <v>215</v>
      </c>
      <c r="N56" s="119" t="s">
        <v>218</v>
      </c>
      <c r="O56" s="119" t="s">
        <v>218</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34" t="n">
        <v>128</v>
      </c>
      <c r="I57" s="135" t="n">
        <v>0.2</v>
      </c>
      <c r="J57" s="134" t="s">
        <v>215</v>
      </c>
      <c r="K57" s="134" t="s">
        <v>215</v>
      </c>
      <c r="L57" s="134" t="s">
        <v>215</v>
      </c>
      <c r="M57" s="134" t="s">
        <v>215</v>
      </c>
      <c r="N57" s="119" t="s">
        <v>633</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404</v>
      </c>
      <c r="E59" s="135" t="n">
        <v>43.6</v>
      </c>
      <c r="F59" s="134" t="n">
        <v>26797</v>
      </c>
      <c r="G59" s="135" t="n">
        <v>40.7</v>
      </c>
      <c r="H59" s="134" t="n">
        <v>30130</v>
      </c>
      <c r="I59" s="135" t="n">
        <v>43.2</v>
      </c>
      <c r="J59" s="134" t="s">
        <v>215</v>
      </c>
      <c r="K59" s="134" t="s">
        <v>215</v>
      </c>
      <c r="L59" s="134" t="s">
        <v>215</v>
      </c>
      <c r="M59" s="134" t="s">
        <v>215</v>
      </c>
      <c r="N59" s="134" t="n">
        <v>33717</v>
      </c>
      <c r="O59" s="135" t="n">
        <v>46.7</v>
      </c>
      <c r="P59" s="134" t="n">
        <v>31452</v>
      </c>
      <c r="Q59" s="135" t="n">
        <v>44.4</v>
      </c>
      <c r="R59" s="118" t="s">
        <v>580</v>
      </c>
    </row>
    <row r="60" customFormat="false" ht="12.75" hidden="false" customHeight="false" outlineLevel="0" collapsed="false">
      <c r="A60" s="118" t="s">
        <v>581</v>
      </c>
      <c r="B60" s="120"/>
      <c r="C60" s="118" t="s">
        <v>582</v>
      </c>
      <c r="D60" s="134" t="n">
        <v>11492</v>
      </c>
      <c r="E60" s="135" t="n">
        <v>16.5</v>
      </c>
      <c r="F60" s="119" t="s">
        <v>1660</v>
      </c>
      <c r="G60" s="135" t="n">
        <v>16.2</v>
      </c>
      <c r="H60" s="134" t="n">
        <v>11613</v>
      </c>
      <c r="I60" s="135" t="n">
        <v>16.7</v>
      </c>
      <c r="J60" s="134" t="s">
        <v>215</v>
      </c>
      <c r="K60" s="134" t="s">
        <v>215</v>
      </c>
      <c r="L60" s="134" t="s">
        <v>215</v>
      </c>
      <c r="M60" s="134" t="s">
        <v>215</v>
      </c>
      <c r="N60" s="134" t="n">
        <v>12591</v>
      </c>
      <c r="O60" s="135" t="n">
        <v>17.4</v>
      </c>
      <c r="P60" s="134" t="n">
        <v>11729</v>
      </c>
      <c r="Q60" s="135" t="n">
        <v>16.5</v>
      </c>
      <c r="R60" s="118" t="s">
        <v>583</v>
      </c>
    </row>
    <row r="61" customFormat="false" ht="12.75" hidden="false" customHeight="false" outlineLevel="0" collapsed="false">
      <c r="A61" s="118" t="s">
        <v>584</v>
      </c>
      <c r="B61" s="120"/>
      <c r="C61" s="118" t="s">
        <v>585</v>
      </c>
      <c r="D61" s="136" t="n">
        <v>40.63</v>
      </c>
      <c r="E61" s="119"/>
      <c r="F61" s="136" t="n">
        <v>37.77</v>
      </c>
      <c r="G61" s="119"/>
      <c r="H61" s="136" t="n">
        <v>40.06</v>
      </c>
      <c r="I61" s="119"/>
      <c r="J61" s="134" t="s">
        <v>215</v>
      </c>
      <c r="K61" s="119"/>
      <c r="L61" s="134" t="s">
        <v>215</v>
      </c>
      <c r="M61" s="119"/>
      <c r="N61" s="136" t="n">
        <v>42.53</v>
      </c>
      <c r="O61" s="119"/>
      <c r="P61" s="136" t="n">
        <v>41.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352</v>
      </c>
      <c r="E11" s="135" t="n">
        <v>100</v>
      </c>
      <c r="F11" s="134" t="n">
        <v>46200</v>
      </c>
      <c r="G11" s="135" t="n">
        <v>100</v>
      </c>
      <c r="H11" s="134" t="n">
        <v>44688</v>
      </c>
      <c r="I11" s="135" t="n">
        <v>100</v>
      </c>
      <c r="J11" s="119" t="s">
        <v>1662</v>
      </c>
      <c r="K11" s="135" t="n">
        <v>100</v>
      </c>
      <c r="L11" s="119" t="s">
        <v>1663</v>
      </c>
      <c r="M11" s="135" t="n">
        <v>100</v>
      </c>
      <c r="N11" s="134" t="n">
        <v>55071</v>
      </c>
      <c r="O11" s="135" t="n">
        <v>100</v>
      </c>
      <c r="P11" s="134" t="n">
        <v>47714</v>
      </c>
      <c r="Q11" s="135" t="n">
        <v>100</v>
      </c>
      <c r="R11" s="118" t="s">
        <v>381</v>
      </c>
    </row>
    <row r="12" customFormat="false" ht="12.75" hidden="false" customHeight="false" outlineLevel="0" collapsed="false">
      <c r="A12" s="118" t="s">
        <v>382</v>
      </c>
      <c r="B12" s="118" t="s">
        <v>383</v>
      </c>
      <c r="C12" s="118" t="s">
        <v>384</v>
      </c>
      <c r="D12" s="134" t="n">
        <v>47298</v>
      </c>
      <c r="E12" s="135" t="n">
        <v>99.9</v>
      </c>
      <c r="F12" s="134" t="n">
        <v>46115</v>
      </c>
      <c r="G12" s="135" t="n">
        <v>99.8</v>
      </c>
      <c r="H12" s="134" t="n">
        <v>44611</v>
      </c>
      <c r="I12" s="135" t="n">
        <v>99.8</v>
      </c>
      <c r="J12" s="119" t="s">
        <v>1664</v>
      </c>
      <c r="K12" s="135" t="n">
        <v>99.9</v>
      </c>
      <c r="L12" s="119" t="s">
        <v>1665</v>
      </c>
      <c r="M12" s="135" t="n">
        <v>100</v>
      </c>
      <c r="N12" s="134" t="n">
        <v>55046</v>
      </c>
      <c r="O12" s="135" t="n">
        <v>100</v>
      </c>
      <c r="P12" s="134" t="n">
        <v>4767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49</v>
      </c>
      <c r="O13" s="119" t="s">
        <v>535</v>
      </c>
      <c r="P13" s="119" t="s">
        <v>218</v>
      </c>
      <c r="Q13" s="119" t="s">
        <v>218</v>
      </c>
      <c r="R13" s="118" t="s">
        <v>391</v>
      </c>
    </row>
    <row r="14" customFormat="false" ht="12.75" hidden="false" customHeight="false" outlineLevel="0" collapsed="false">
      <c r="A14" s="118" t="s">
        <v>392</v>
      </c>
      <c r="B14" s="118" t="s">
        <v>393</v>
      </c>
      <c r="C14" s="118" t="s">
        <v>394</v>
      </c>
      <c r="D14" s="134" t="n">
        <v>46985</v>
      </c>
      <c r="E14" s="135" t="n">
        <v>99.2</v>
      </c>
      <c r="F14" s="134" t="n">
        <v>45986</v>
      </c>
      <c r="G14" s="135" t="n">
        <v>99.5</v>
      </c>
      <c r="H14" s="134" t="n">
        <v>44412</v>
      </c>
      <c r="I14" s="135" t="n">
        <v>99.4</v>
      </c>
      <c r="J14" s="119" t="s">
        <v>1666</v>
      </c>
      <c r="K14" s="135" t="n">
        <v>99</v>
      </c>
      <c r="L14" s="119" t="s">
        <v>1667</v>
      </c>
      <c r="M14" s="135" t="n">
        <v>99</v>
      </c>
      <c r="N14" s="134" t="n">
        <v>54513</v>
      </c>
      <c r="O14" s="135" t="n">
        <v>99</v>
      </c>
      <c r="P14" s="134" t="n">
        <v>47298</v>
      </c>
      <c r="Q14" s="135" t="n">
        <v>99.1</v>
      </c>
      <c r="R14" s="118" t="s">
        <v>395</v>
      </c>
    </row>
    <row r="15" customFormat="false" ht="12.75" hidden="false" customHeight="false" outlineLevel="0" collapsed="false">
      <c r="A15" s="118" t="s">
        <v>396</v>
      </c>
      <c r="B15" s="118" t="s">
        <v>397</v>
      </c>
      <c r="C15" s="118" t="s">
        <v>398</v>
      </c>
      <c r="D15" s="134" t="n">
        <v>36846</v>
      </c>
      <c r="E15" s="135" t="n">
        <v>77.8</v>
      </c>
      <c r="F15" s="134" t="n">
        <v>37050</v>
      </c>
      <c r="G15" s="135" t="n">
        <v>80.2</v>
      </c>
      <c r="H15" s="134" t="n">
        <v>35186</v>
      </c>
      <c r="I15" s="135" t="n">
        <v>78.7</v>
      </c>
      <c r="J15" s="119" t="s">
        <v>1668</v>
      </c>
      <c r="K15" s="135" t="n">
        <v>77.4</v>
      </c>
      <c r="L15" s="119" t="s">
        <v>1669</v>
      </c>
      <c r="M15" s="135" t="n">
        <v>77</v>
      </c>
      <c r="N15" s="134" t="n">
        <v>41536</v>
      </c>
      <c r="O15" s="135" t="n">
        <v>75.4</v>
      </c>
      <c r="P15" s="134" t="n">
        <v>36781</v>
      </c>
      <c r="Q15" s="135" t="n">
        <v>77.1</v>
      </c>
      <c r="R15" s="118" t="s">
        <v>399</v>
      </c>
    </row>
    <row r="16" customFormat="false" ht="12.75" hidden="false" customHeight="false" outlineLevel="0" collapsed="false">
      <c r="A16" s="118" t="s">
        <v>400</v>
      </c>
      <c r="B16" s="118" t="s">
        <v>401</v>
      </c>
      <c r="C16" s="118" t="s">
        <v>402</v>
      </c>
      <c r="D16" s="134" t="n">
        <v>36584</v>
      </c>
      <c r="E16" s="135" t="n">
        <v>77.3</v>
      </c>
      <c r="F16" s="134" t="n">
        <v>36556</v>
      </c>
      <c r="G16" s="135" t="n">
        <v>79.1</v>
      </c>
      <c r="H16" s="134" t="n">
        <v>35001</v>
      </c>
      <c r="I16" s="135" t="n">
        <v>78.3</v>
      </c>
      <c r="J16" s="119" t="s">
        <v>1670</v>
      </c>
      <c r="K16" s="135" t="n">
        <v>76.9</v>
      </c>
      <c r="L16" s="119" t="s">
        <v>1671</v>
      </c>
      <c r="M16" s="135" t="n">
        <v>76.6</v>
      </c>
      <c r="N16" s="134" t="n">
        <v>41342</v>
      </c>
      <c r="O16" s="135" t="n">
        <v>75.1</v>
      </c>
      <c r="P16" s="134" t="n">
        <v>36593</v>
      </c>
      <c r="Q16" s="135" t="n">
        <v>76.7</v>
      </c>
      <c r="R16" s="118" t="s">
        <v>403</v>
      </c>
    </row>
    <row r="17" customFormat="false" ht="12.75" hidden="false" customHeight="false" outlineLevel="0" collapsed="false">
      <c r="A17" s="118" t="s">
        <v>404</v>
      </c>
      <c r="B17" s="118" t="s">
        <v>405</v>
      </c>
      <c r="C17" s="118" t="s">
        <v>406</v>
      </c>
      <c r="D17" s="134" t="n">
        <v>28158</v>
      </c>
      <c r="E17" s="135" t="n">
        <v>59.5</v>
      </c>
      <c r="F17" s="134" t="n">
        <v>28519</v>
      </c>
      <c r="G17" s="135" t="n">
        <v>61.7</v>
      </c>
      <c r="H17" s="134" t="n">
        <v>27213</v>
      </c>
      <c r="I17" s="135" t="n">
        <v>60.9</v>
      </c>
      <c r="J17" s="119" t="s">
        <v>1672</v>
      </c>
      <c r="K17" s="135" t="n">
        <v>59.2</v>
      </c>
      <c r="L17" s="119" t="s">
        <v>1673</v>
      </c>
      <c r="M17" s="135" t="n">
        <v>59.4</v>
      </c>
      <c r="N17" s="134" t="n">
        <v>31030</v>
      </c>
      <c r="O17" s="135" t="n">
        <v>56.3</v>
      </c>
      <c r="P17" s="134" t="n">
        <v>28045</v>
      </c>
      <c r="Q17" s="135" t="n">
        <v>58.8</v>
      </c>
      <c r="R17" s="118" t="s">
        <v>407</v>
      </c>
    </row>
    <row r="18" customFormat="false" ht="12.75" hidden="false" customHeight="false" outlineLevel="0" collapsed="false">
      <c r="A18" s="118" t="s">
        <v>408</v>
      </c>
      <c r="B18" s="118" t="s">
        <v>409</v>
      </c>
      <c r="C18" s="118" t="s">
        <v>410</v>
      </c>
      <c r="D18" s="134" t="n">
        <v>3267</v>
      </c>
      <c r="E18" s="135" t="n">
        <v>6.9</v>
      </c>
      <c r="F18" s="119" t="s">
        <v>1674</v>
      </c>
      <c r="G18" s="119" t="s">
        <v>1008</v>
      </c>
      <c r="H18" s="119" t="s">
        <v>1675</v>
      </c>
      <c r="I18" s="135" t="n">
        <v>6.1</v>
      </c>
      <c r="J18" s="119" t="s">
        <v>218</v>
      </c>
      <c r="K18" s="119" t="s">
        <v>218</v>
      </c>
      <c r="L18" s="119" t="s">
        <v>218</v>
      </c>
      <c r="M18" s="119" t="s">
        <v>1676</v>
      </c>
      <c r="N18" s="134" t="n">
        <v>4674</v>
      </c>
      <c r="O18" s="135" t="n">
        <v>8.5</v>
      </c>
      <c r="P18" s="134" t="n">
        <v>3445</v>
      </c>
      <c r="Q18" s="135" t="n">
        <v>7.2</v>
      </c>
      <c r="R18" s="118" t="s">
        <v>411</v>
      </c>
    </row>
    <row r="19" customFormat="false" ht="12.75" hidden="false" customHeight="false" outlineLevel="0" collapsed="false">
      <c r="A19" s="118" t="s">
        <v>412</v>
      </c>
      <c r="B19" s="120"/>
      <c r="C19" s="118" t="s">
        <v>413</v>
      </c>
      <c r="D19" s="134" t="n">
        <v>1774</v>
      </c>
      <c r="E19" s="135" t="n">
        <v>3.7</v>
      </c>
      <c r="F19" s="119" t="s">
        <v>1677</v>
      </c>
      <c r="G19" s="119" t="s">
        <v>756</v>
      </c>
      <c r="H19" s="119" t="s">
        <v>1678</v>
      </c>
      <c r="I19" s="119" t="s">
        <v>776</v>
      </c>
      <c r="J19" s="119" t="s">
        <v>218</v>
      </c>
      <c r="K19" s="119" t="s">
        <v>218</v>
      </c>
      <c r="L19" s="119" t="s">
        <v>218</v>
      </c>
      <c r="M19" s="119" t="s">
        <v>218</v>
      </c>
      <c r="N19" s="134" t="n">
        <v>1995</v>
      </c>
      <c r="O19" s="135" t="n">
        <v>3.6</v>
      </c>
      <c r="P19" s="134" t="n">
        <v>1836</v>
      </c>
      <c r="Q19" s="135" t="n">
        <v>3.8</v>
      </c>
      <c r="R19" s="118" t="s">
        <v>414</v>
      </c>
    </row>
    <row r="20" customFormat="false" ht="12.75" hidden="false" customHeight="false" outlineLevel="0" collapsed="false">
      <c r="A20" s="118" t="s">
        <v>415</v>
      </c>
      <c r="B20" s="118" t="s">
        <v>416</v>
      </c>
      <c r="C20" s="118" t="s">
        <v>417</v>
      </c>
      <c r="D20" s="134" t="n">
        <v>113</v>
      </c>
      <c r="E20" s="135" t="n">
        <v>0.2</v>
      </c>
      <c r="F20" s="119" t="s">
        <v>844</v>
      </c>
      <c r="G20" s="119" t="s">
        <v>518</v>
      </c>
      <c r="H20" s="119" t="s">
        <v>1232</v>
      </c>
      <c r="I20" s="119" t="s">
        <v>518</v>
      </c>
      <c r="J20" s="119" t="s">
        <v>218</v>
      </c>
      <c r="K20" s="119" t="s">
        <v>432</v>
      </c>
      <c r="L20" s="119" t="s">
        <v>218</v>
      </c>
      <c r="M20" s="119" t="s">
        <v>432</v>
      </c>
      <c r="N20" s="134" t="n">
        <v>103</v>
      </c>
      <c r="O20" s="135" t="n">
        <v>0.2</v>
      </c>
      <c r="P20" s="134" t="n">
        <v>102</v>
      </c>
      <c r="Q20" s="135" t="n">
        <v>0.2</v>
      </c>
      <c r="R20" s="118" t="s">
        <v>418</v>
      </c>
    </row>
    <row r="21" customFormat="false" ht="12.75" hidden="false" customHeight="false" outlineLevel="0" collapsed="false">
      <c r="A21" s="118" t="s">
        <v>419</v>
      </c>
      <c r="B21" s="118" t="s">
        <v>420</v>
      </c>
      <c r="C21" s="118" t="s">
        <v>421</v>
      </c>
      <c r="D21" s="134" t="n">
        <v>4442</v>
      </c>
      <c r="E21" s="135" t="n">
        <v>9.4</v>
      </c>
      <c r="F21" s="134" t="n">
        <v>4496</v>
      </c>
      <c r="G21" s="135" t="n">
        <v>9.7</v>
      </c>
      <c r="H21" s="134" t="n">
        <v>4305</v>
      </c>
      <c r="I21" s="135" t="n">
        <v>9.6</v>
      </c>
      <c r="J21" s="119" t="s">
        <v>1679</v>
      </c>
      <c r="K21" s="135" t="n">
        <v>9.2</v>
      </c>
      <c r="L21" s="119" t="s">
        <v>1680</v>
      </c>
      <c r="M21" s="135" t="n">
        <v>9.2</v>
      </c>
      <c r="N21" s="134" t="n">
        <v>4945</v>
      </c>
      <c r="O21" s="135" t="n">
        <v>9</v>
      </c>
      <c r="P21" s="134" t="n">
        <v>4425</v>
      </c>
      <c r="Q21" s="135" t="n">
        <v>9.3</v>
      </c>
      <c r="R21" s="118" t="s">
        <v>422</v>
      </c>
    </row>
    <row r="22" customFormat="false" ht="12.75" hidden="false" customHeight="false" outlineLevel="0" collapsed="false">
      <c r="A22" s="118" t="s">
        <v>423</v>
      </c>
      <c r="B22" s="120"/>
      <c r="C22" s="118" t="s">
        <v>424</v>
      </c>
      <c r="D22" s="134" t="n">
        <v>3481</v>
      </c>
      <c r="E22" s="135" t="n">
        <v>7.4</v>
      </c>
      <c r="F22" s="134" t="n">
        <v>3589</v>
      </c>
      <c r="G22" s="135" t="n">
        <v>7.8</v>
      </c>
      <c r="H22" s="134" t="n">
        <v>3386</v>
      </c>
      <c r="I22" s="135" t="n">
        <v>7.6</v>
      </c>
      <c r="J22" s="119" t="s">
        <v>1681</v>
      </c>
      <c r="K22" s="135" t="n">
        <v>7.2</v>
      </c>
      <c r="L22" s="119" t="s">
        <v>1682</v>
      </c>
      <c r="M22" s="135" t="n">
        <v>7.2</v>
      </c>
      <c r="N22" s="134" t="n">
        <v>3814</v>
      </c>
      <c r="O22" s="135" t="n">
        <v>6.9</v>
      </c>
      <c r="P22" s="134" t="n">
        <v>3448</v>
      </c>
      <c r="Q22" s="135" t="n">
        <v>7.2</v>
      </c>
      <c r="R22" s="118" t="s">
        <v>425</v>
      </c>
    </row>
    <row r="23" customFormat="false" ht="12.75" hidden="false" customHeight="false" outlineLevel="0" collapsed="false">
      <c r="A23" s="118" t="s">
        <v>426</v>
      </c>
      <c r="B23" s="120"/>
      <c r="C23" s="118" t="s">
        <v>427</v>
      </c>
      <c r="D23" s="134" t="n">
        <v>833</v>
      </c>
      <c r="E23" s="135" t="n">
        <v>1.8</v>
      </c>
      <c r="F23" s="134" t="n">
        <v>850</v>
      </c>
      <c r="G23" s="135" t="n">
        <v>1.8</v>
      </c>
      <c r="H23" s="134" t="n">
        <v>804</v>
      </c>
      <c r="I23" s="135" t="n">
        <v>1.8</v>
      </c>
      <c r="J23" s="119" t="s">
        <v>1683</v>
      </c>
      <c r="K23" s="135" t="n">
        <v>1.7</v>
      </c>
      <c r="L23" s="119" t="s">
        <v>1684</v>
      </c>
      <c r="M23" s="135" t="n">
        <v>1.7</v>
      </c>
      <c r="N23" s="134" t="n">
        <v>939</v>
      </c>
      <c r="O23" s="135" t="n">
        <v>1.7</v>
      </c>
      <c r="P23" s="134" t="n">
        <v>828</v>
      </c>
      <c r="Q23" s="135" t="n">
        <v>1.7</v>
      </c>
      <c r="R23" s="118" t="s">
        <v>428</v>
      </c>
    </row>
    <row r="24" customFormat="false" ht="12.75" hidden="false" customHeight="false" outlineLevel="0" collapsed="false">
      <c r="A24" s="118" t="s">
        <v>429</v>
      </c>
      <c r="B24" s="120"/>
      <c r="C24" s="118" t="s">
        <v>430</v>
      </c>
      <c r="D24" s="119" t="s">
        <v>628</v>
      </c>
      <c r="E24" s="119" t="s">
        <v>518</v>
      </c>
      <c r="F24" s="119" t="s">
        <v>218</v>
      </c>
      <c r="G24" s="119" t="s">
        <v>218</v>
      </c>
      <c r="H24" s="119" t="s">
        <v>218</v>
      </c>
      <c r="I24" s="119" t="s">
        <v>218</v>
      </c>
      <c r="J24" s="119" t="s">
        <v>218</v>
      </c>
      <c r="K24" s="119" t="s">
        <v>218</v>
      </c>
      <c r="L24" s="119" t="s">
        <v>218</v>
      </c>
      <c r="M24" s="119" t="s">
        <v>218</v>
      </c>
      <c r="N24" s="134" t="n">
        <v>193</v>
      </c>
      <c r="O24" s="135" t="n">
        <v>0.3</v>
      </c>
      <c r="P24" s="119" t="s">
        <v>1121</v>
      </c>
      <c r="Q24" s="119" t="s">
        <v>518</v>
      </c>
      <c r="R24" s="118" t="s">
        <v>434</v>
      </c>
    </row>
    <row r="25" customFormat="false" ht="12.75" hidden="false" customHeight="false" outlineLevel="0" collapsed="false">
      <c r="A25" s="118" t="s">
        <v>435</v>
      </c>
      <c r="B25" s="118" t="s">
        <v>436</v>
      </c>
      <c r="C25" s="118" t="s">
        <v>437</v>
      </c>
      <c r="D25" s="134" t="n">
        <v>604</v>
      </c>
      <c r="E25" s="135" t="n">
        <v>1.3</v>
      </c>
      <c r="F25" s="119" t="s">
        <v>1191</v>
      </c>
      <c r="G25" s="119" t="s">
        <v>496</v>
      </c>
      <c r="H25" s="119" t="s">
        <v>1685</v>
      </c>
      <c r="I25" s="119" t="s">
        <v>768</v>
      </c>
      <c r="J25" s="119" t="s">
        <v>218</v>
      </c>
      <c r="K25" s="119" t="s">
        <v>745</v>
      </c>
      <c r="L25" s="119" t="s">
        <v>1116</v>
      </c>
      <c r="M25" s="119" t="s">
        <v>449</v>
      </c>
      <c r="N25" s="134" t="n">
        <v>590</v>
      </c>
      <c r="O25" s="135" t="n">
        <v>1.1</v>
      </c>
      <c r="P25" s="134" t="n">
        <v>576</v>
      </c>
      <c r="Q25" s="135" t="n">
        <v>1.2</v>
      </c>
      <c r="R25" s="118" t="s">
        <v>438</v>
      </c>
    </row>
    <row r="26" customFormat="false" ht="12.75" hidden="false" customHeight="false" outlineLevel="0" collapsed="false">
      <c r="A26" s="118" t="s">
        <v>439</v>
      </c>
      <c r="B26" s="118" t="s">
        <v>440</v>
      </c>
      <c r="C26" s="118" t="s">
        <v>441</v>
      </c>
      <c r="D26" s="134" t="n">
        <v>349</v>
      </c>
      <c r="E26" s="135" t="n">
        <v>0.7</v>
      </c>
      <c r="F26" s="119" t="s">
        <v>218</v>
      </c>
      <c r="G26" s="119" t="s">
        <v>449</v>
      </c>
      <c r="H26" s="119" t="s">
        <v>690</v>
      </c>
      <c r="I26" s="119" t="s">
        <v>502</v>
      </c>
      <c r="J26" s="119" t="s">
        <v>218</v>
      </c>
      <c r="K26" s="119" t="s">
        <v>218</v>
      </c>
      <c r="L26" s="119" t="s">
        <v>1160</v>
      </c>
      <c r="M26" s="119" t="s">
        <v>390</v>
      </c>
      <c r="N26" s="134" t="n">
        <v>259</v>
      </c>
      <c r="O26" s="135" t="n">
        <v>0.5</v>
      </c>
      <c r="P26" s="119" t="s">
        <v>805</v>
      </c>
      <c r="Q26" s="135" t="n">
        <v>0.7</v>
      </c>
      <c r="R26" s="118" t="s">
        <v>444</v>
      </c>
    </row>
    <row r="27" customFormat="false" ht="12.75" hidden="false" customHeight="false" outlineLevel="0" collapsed="false">
      <c r="A27" s="118" t="s">
        <v>445</v>
      </c>
      <c r="B27" s="118" t="s">
        <v>446</v>
      </c>
      <c r="C27" s="118" t="s">
        <v>447</v>
      </c>
      <c r="D27" s="134" t="n">
        <v>262</v>
      </c>
      <c r="E27" s="135" t="n">
        <v>0.6</v>
      </c>
      <c r="F27" s="119" t="s">
        <v>812</v>
      </c>
      <c r="G27" s="119" t="s">
        <v>494</v>
      </c>
      <c r="H27" s="119" t="s">
        <v>1686</v>
      </c>
      <c r="I27" s="119" t="s">
        <v>443</v>
      </c>
      <c r="J27" s="119" t="s">
        <v>218</v>
      </c>
      <c r="K27" s="119" t="s">
        <v>218</v>
      </c>
      <c r="L27" s="119" t="s">
        <v>218</v>
      </c>
      <c r="M27" s="119" t="s">
        <v>218</v>
      </c>
      <c r="N27" s="134" t="n">
        <v>194</v>
      </c>
      <c r="O27" s="135" t="n">
        <v>0.4</v>
      </c>
      <c r="P27" s="134" t="n">
        <v>189</v>
      </c>
      <c r="Q27" s="135" t="n">
        <v>0.4</v>
      </c>
      <c r="R27" s="118" t="s">
        <v>450</v>
      </c>
    </row>
    <row r="28" customFormat="false" ht="12.75" hidden="false" customHeight="false" outlineLevel="0" collapsed="false">
      <c r="A28" s="118" t="s">
        <v>451</v>
      </c>
      <c r="B28" s="118" t="s">
        <v>452</v>
      </c>
      <c r="C28" s="118" t="s">
        <v>453</v>
      </c>
      <c r="D28" s="134" t="n">
        <v>10139</v>
      </c>
      <c r="E28" s="135" t="n">
        <v>21.4</v>
      </c>
      <c r="F28" s="134" t="n">
        <v>8935</v>
      </c>
      <c r="G28" s="135" t="n">
        <v>19.3</v>
      </c>
      <c r="H28" s="134" t="n">
        <v>9226</v>
      </c>
      <c r="I28" s="135" t="n">
        <v>20.6</v>
      </c>
      <c r="J28" s="119" t="s">
        <v>1687</v>
      </c>
      <c r="K28" s="135" t="n">
        <v>21.6</v>
      </c>
      <c r="L28" s="119" t="s">
        <v>1688</v>
      </c>
      <c r="M28" s="135" t="n">
        <v>22</v>
      </c>
      <c r="N28" s="134" t="n">
        <v>12978</v>
      </c>
      <c r="O28" s="135" t="n">
        <v>23.6</v>
      </c>
      <c r="P28" s="134" t="n">
        <v>10517</v>
      </c>
      <c r="Q28" s="135" t="n">
        <v>22</v>
      </c>
      <c r="R28" s="118" t="s">
        <v>454</v>
      </c>
    </row>
    <row r="29" customFormat="false" ht="12.75" hidden="false" customHeight="false" outlineLevel="0" collapsed="false">
      <c r="A29" s="118" t="s">
        <v>455</v>
      </c>
      <c r="B29" s="118" t="s">
        <v>456</v>
      </c>
      <c r="C29" s="118" t="s">
        <v>457</v>
      </c>
      <c r="D29" s="134" t="n">
        <v>8677</v>
      </c>
      <c r="E29" s="135" t="n">
        <v>18.3</v>
      </c>
      <c r="F29" s="134" t="n">
        <v>7833</v>
      </c>
      <c r="G29" s="135" t="n">
        <v>17</v>
      </c>
      <c r="H29" s="134" t="n">
        <v>7869</v>
      </c>
      <c r="I29" s="135" t="n">
        <v>17.6</v>
      </c>
      <c r="J29" s="119" t="s">
        <v>1689</v>
      </c>
      <c r="K29" s="135" t="n">
        <v>18.3</v>
      </c>
      <c r="L29" s="119" t="s">
        <v>1690</v>
      </c>
      <c r="M29" s="135" t="n">
        <v>18.5</v>
      </c>
      <c r="N29" s="134" t="n">
        <v>11066</v>
      </c>
      <c r="O29" s="135" t="n">
        <v>20.1</v>
      </c>
      <c r="P29" s="134" t="n">
        <v>8942</v>
      </c>
      <c r="Q29" s="135" t="n">
        <v>18.7</v>
      </c>
      <c r="R29" s="118" t="s">
        <v>458</v>
      </c>
    </row>
    <row r="30" customFormat="false" ht="12.75" hidden="false" customHeight="false" outlineLevel="0" collapsed="false">
      <c r="A30" s="118" t="s">
        <v>459</v>
      </c>
      <c r="B30" s="118" t="s">
        <v>460</v>
      </c>
      <c r="C30" s="118" t="s">
        <v>461</v>
      </c>
      <c r="D30" s="134" t="n">
        <v>6751</v>
      </c>
      <c r="E30" s="135" t="n">
        <v>14.3</v>
      </c>
      <c r="F30" s="134" t="n">
        <v>6939</v>
      </c>
      <c r="G30" s="135" t="n">
        <v>15</v>
      </c>
      <c r="H30" s="134" t="n">
        <v>6622</v>
      </c>
      <c r="I30" s="135" t="n">
        <v>14.8</v>
      </c>
      <c r="J30" s="119" t="s">
        <v>1691</v>
      </c>
      <c r="K30" s="135" t="n">
        <v>14.2</v>
      </c>
      <c r="L30" s="134" t="n">
        <v>6311</v>
      </c>
      <c r="M30" s="135" t="n">
        <v>14.2</v>
      </c>
      <c r="N30" s="134" t="n">
        <v>7237</v>
      </c>
      <c r="O30" s="135" t="n">
        <v>13.1</v>
      </c>
      <c r="P30" s="134" t="n">
        <v>6691</v>
      </c>
      <c r="Q30" s="135" t="n">
        <v>14</v>
      </c>
      <c r="R30" s="118" t="s">
        <v>462</v>
      </c>
    </row>
    <row r="31" customFormat="false" ht="12.75" hidden="false" customHeight="false" outlineLevel="0" collapsed="false">
      <c r="A31" s="118" t="s">
        <v>463</v>
      </c>
      <c r="B31" s="120"/>
      <c r="C31" s="118" t="s">
        <v>464</v>
      </c>
      <c r="D31" s="134" t="n">
        <v>3152</v>
      </c>
      <c r="E31" s="135" t="n">
        <v>6.7</v>
      </c>
      <c r="F31" s="134" t="n">
        <v>3217</v>
      </c>
      <c r="G31" s="135" t="n">
        <v>7</v>
      </c>
      <c r="H31" s="134" t="n">
        <v>3064</v>
      </c>
      <c r="I31" s="135" t="n">
        <v>6.9</v>
      </c>
      <c r="J31" s="119" t="s">
        <v>1692</v>
      </c>
      <c r="K31" s="135" t="n">
        <v>6.6</v>
      </c>
      <c r="L31" s="119" t="s">
        <v>1693</v>
      </c>
      <c r="M31" s="135" t="n">
        <v>6.6</v>
      </c>
      <c r="N31" s="134" t="n">
        <v>3449</v>
      </c>
      <c r="O31" s="135" t="n">
        <v>6.3</v>
      </c>
      <c r="P31" s="134" t="n">
        <v>3131</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0</v>
      </c>
      <c r="E33" s="135" t="n">
        <v>0.1</v>
      </c>
      <c r="F33" s="119" t="s">
        <v>218</v>
      </c>
      <c r="G33" s="119" t="s">
        <v>218</v>
      </c>
      <c r="H33" s="119" t="s">
        <v>218</v>
      </c>
      <c r="I33" s="119" t="s">
        <v>218</v>
      </c>
      <c r="J33" s="119" t="s">
        <v>218</v>
      </c>
      <c r="K33" s="119" t="s">
        <v>218</v>
      </c>
      <c r="L33" s="119" t="s">
        <v>218</v>
      </c>
      <c r="M33" s="119" t="s">
        <v>218</v>
      </c>
      <c r="N33" s="134" t="n">
        <v>93</v>
      </c>
      <c r="O33" s="135" t="n">
        <v>0.2</v>
      </c>
      <c r="P33" s="134" t="n">
        <v>48</v>
      </c>
      <c r="Q33" s="135" t="n">
        <v>0.1</v>
      </c>
      <c r="R33" s="118" t="s">
        <v>469</v>
      </c>
    </row>
    <row r="34" customFormat="false" ht="12.75" hidden="false" customHeight="false" outlineLevel="0" collapsed="false">
      <c r="A34" s="118" t="s">
        <v>470</v>
      </c>
      <c r="B34" s="120"/>
      <c r="C34" s="118" t="s">
        <v>471</v>
      </c>
      <c r="D34" s="134" t="n">
        <v>1013</v>
      </c>
      <c r="E34" s="135" t="n">
        <v>2.1</v>
      </c>
      <c r="F34" s="134" t="n">
        <v>1053</v>
      </c>
      <c r="G34" s="135" t="n">
        <v>2.3</v>
      </c>
      <c r="H34" s="134" t="n">
        <v>990</v>
      </c>
      <c r="I34" s="135" t="n">
        <v>2.2</v>
      </c>
      <c r="J34" s="119" t="s">
        <v>1694</v>
      </c>
      <c r="K34" s="135" t="n">
        <v>2.1</v>
      </c>
      <c r="L34" s="119" t="s">
        <v>1695</v>
      </c>
      <c r="M34" s="135" t="n">
        <v>2.1</v>
      </c>
      <c r="N34" s="134" t="n">
        <v>1099</v>
      </c>
      <c r="O34" s="135" t="n">
        <v>2</v>
      </c>
      <c r="P34" s="134" t="n">
        <v>1000</v>
      </c>
      <c r="Q34" s="135" t="n">
        <v>2.1</v>
      </c>
      <c r="R34" s="118" t="s">
        <v>472</v>
      </c>
    </row>
    <row r="35" customFormat="false" ht="12.75" hidden="false" customHeight="false" outlineLevel="0" collapsed="false">
      <c r="A35" s="118" t="s">
        <v>473</v>
      </c>
      <c r="B35" s="120"/>
      <c r="C35" s="118" t="s">
        <v>474</v>
      </c>
      <c r="D35" s="134" t="n">
        <v>2148</v>
      </c>
      <c r="E35" s="135" t="n">
        <v>4.5</v>
      </c>
      <c r="F35" s="134" t="n">
        <v>2288</v>
      </c>
      <c r="G35" s="135" t="n">
        <v>5</v>
      </c>
      <c r="H35" s="134" t="n">
        <v>2121</v>
      </c>
      <c r="I35" s="135" t="n">
        <v>4.7</v>
      </c>
      <c r="J35" s="134" t="n">
        <v>1958</v>
      </c>
      <c r="K35" s="135" t="n">
        <v>4.6</v>
      </c>
      <c r="L35" s="134" t="n">
        <v>2029</v>
      </c>
      <c r="M35" s="135" t="n">
        <v>4.6</v>
      </c>
      <c r="N35" s="134" t="n">
        <v>2187</v>
      </c>
      <c r="O35" s="135" t="n">
        <v>4</v>
      </c>
      <c r="P35" s="134" t="n">
        <v>2104</v>
      </c>
      <c r="Q35" s="135" t="n">
        <v>4.4</v>
      </c>
      <c r="R35" s="118" t="s">
        <v>475</v>
      </c>
    </row>
    <row r="36" customFormat="false" ht="12.75" hidden="false" customHeight="false" outlineLevel="0" collapsed="false">
      <c r="A36" s="118" t="s">
        <v>476</v>
      </c>
      <c r="B36" s="120"/>
      <c r="C36" s="118" t="s">
        <v>477</v>
      </c>
      <c r="D36" s="134" t="n">
        <v>335</v>
      </c>
      <c r="E36" s="135" t="n">
        <v>0.7</v>
      </c>
      <c r="F36" s="119" t="s">
        <v>1479</v>
      </c>
      <c r="G36" s="119" t="s">
        <v>684</v>
      </c>
      <c r="H36" s="134" t="n">
        <v>341</v>
      </c>
      <c r="I36" s="119" t="s">
        <v>502</v>
      </c>
      <c r="J36" s="119" t="s">
        <v>1696</v>
      </c>
      <c r="K36" s="119" t="s">
        <v>502</v>
      </c>
      <c r="L36" s="119" t="s">
        <v>846</v>
      </c>
      <c r="M36" s="119" t="s">
        <v>636</v>
      </c>
      <c r="N36" s="134" t="n">
        <v>379</v>
      </c>
      <c r="O36" s="135" t="n">
        <v>0.7</v>
      </c>
      <c r="P36" s="134" t="n">
        <v>348</v>
      </c>
      <c r="Q36" s="135" t="n">
        <v>0.7</v>
      </c>
      <c r="R36" s="118" t="s">
        <v>478</v>
      </c>
    </row>
    <row r="37" customFormat="false" ht="12.75" hidden="false" customHeight="false" outlineLevel="0" collapsed="false">
      <c r="A37" s="118" t="s">
        <v>479</v>
      </c>
      <c r="B37" s="120"/>
      <c r="C37" s="118" t="s">
        <v>480</v>
      </c>
      <c r="D37" s="134" t="n">
        <v>78</v>
      </c>
      <c r="E37" s="135" t="n">
        <v>0.2</v>
      </c>
      <c r="F37" s="134" t="n">
        <v>79</v>
      </c>
      <c r="G37" s="135" t="n">
        <v>0.2</v>
      </c>
      <c r="H37" s="134" t="n">
        <v>77</v>
      </c>
      <c r="I37" s="135" t="n">
        <v>0.2</v>
      </c>
      <c r="J37" s="119" t="s">
        <v>654</v>
      </c>
      <c r="K37" s="135" t="n">
        <v>0.2</v>
      </c>
      <c r="L37" s="119" t="s">
        <v>892</v>
      </c>
      <c r="M37" s="135" t="n">
        <v>0.2</v>
      </c>
      <c r="N37" s="134" t="n">
        <v>81</v>
      </c>
      <c r="O37" s="135" t="n">
        <v>0.1</v>
      </c>
      <c r="P37" s="134" t="n">
        <v>77</v>
      </c>
      <c r="Q37" s="135" t="n">
        <v>0.2</v>
      </c>
      <c r="R37" s="118" t="s">
        <v>481</v>
      </c>
    </row>
    <row r="38" customFormat="false" ht="12.75" hidden="false" customHeight="false" outlineLevel="0" collapsed="false">
      <c r="A38" s="118" t="s">
        <v>482</v>
      </c>
      <c r="B38" s="120"/>
      <c r="C38" s="118" t="s">
        <v>483</v>
      </c>
      <c r="D38" s="134" t="n">
        <v>26</v>
      </c>
      <c r="E38" s="135" t="n">
        <v>0.1</v>
      </c>
      <c r="F38" s="119" t="s">
        <v>218</v>
      </c>
      <c r="G38" s="119" t="s">
        <v>218</v>
      </c>
      <c r="H38" s="119" t="s">
        <v>914</v>
      </c>
      <c r="I38" s="119" t="s">
        <v>485</v>
      </c>
      <c r="J38" s="119" t="s">
        <v>218</v>
      </c>
      <c r="K38" s="119" t="s">
        <v>218</v>
      </c>
      <c r="L38" s="119" t="s">
        <v>218</v>
      </c>
      <c r="M38" s="119" t="s">
        <v>218</v>
      </c>
      <c r="N38" s="134" t="n">
        <v>42</v>
      </c>
      <c r="O38" s="135" t="n">
        <v>0.1</v>
      </c>
      <c r="P38" s="134" t="n">
        <v>31</v>
      </c>
      <c r="Q38" s="135" t="n">
        <v>0.1</v>
      </c>
      <c r="R38" s="118" t="s">
        <v>486</v>
      </c>
    </row>
    <row r="39" customFormat="false" ht="12.75" hidden="false" customHeight="false" outlineLevel="0" collapsed="false">
      <c r="A39" s="118" t="s">
        <v>487</v>
      </c>
      <c r="B39" s="118" t="s">
        <v>488</v>
      </c>
      <c r="C39" s="118" t="s">
        <v>489</v>
      </c>
      <c r="D39" s="134" t="n">
        <v>1927</v>
      </c>
      <c r="E39" s="135" t="n">
        <v>4.1</v>
      </c>
      <c r="F39" s="119" t="s">
        <v>218</v>
      </c>
      <c r="G39" s="119" t="s">
        <v>218</v>
      </c>
      <c r="H39" s="119" t="s">
        <v>218</v>
      </c>
      <c r="I39" s="119" t="s">
        <v>218</v>
      </c>
      <c r="J39" s="119" t="s">
        <v>218</v>
      </c>
      <c r="K39" s="119" t="s">
        <v>218</v>
      </c>
      <c r="L39" s="119" t="s">
        <v>218</v>
      </c>
      <c r="M39" s="119" t="s">
        <v>218</v>
      </c>
      <c r="N39" s="134" t="n">
        <v>3829</v>
      </c>
      <c r="O39" s="135" t="n">
        <v>7</v>
      </c>
      <c r="P39" s="119" t="s">
        <v>1697</v>
      </c>
      <c r="Q39" s="135" t="n">
        <v>4.7</v>
      </c>
      <c r="R39" s="118" t="s">
        <v>490</v>
      </c>
    </row>
    <row r="40" customFormat="false" ht="12.75" hidden="false" customHeight="false" outlineLevel="0" collapsed="false">
      <c r="A40" s="118" t="s">
        <v>491</v>
      </c>
      <c r="B40" s="120"/>
      <c r="C40" s="118" t="s">
        <v>492</v>
      </c>
      <c r="D40" s="119" t="s">
        <v>718</v>
      </c>
      <c r="E40" s="119" t="s">
        <v>992</v>
      </c>
      <c r="F40" s="119" t="s">
        <v>218</v>
      </c>
      <c r="G40" s="119" t="s">
        <v>218</v>
      </c>
      <c r="H40" s="119" t="s">
        <v>218</v>
      </c>
      <c r="I40" s="119" t="s">
        <v>218</v>
      </c>
      <c r="J40" s="119" t="s">
        <v>218</v>
      </c>
      <c r="K40" s="119" t="s">
        <v>218</v>
      </c>
      <c r="L40" s="119" t="s">
        <v>218</v>
      </c>
      <c r="M40" s="119" t="s">
        <v>218</v>
      </c>
      <c r="N40" s="134" t="n">
        <v>2639</v>
      </c>
      <c r="O40" s="135" t="n">
        <v>4.8</v>
      </c>
      <c r="P40" s="119" t="s">
        <v>1698</v>
      </c>
      <c r="Q40" s="119" t="s">
        <v>719</v>
      </c>
      <c r="R40" s="118" t="s">
        <v>497</v>
      </c>
    </row>
    <row r="41" customFormat="false" ht="12.75" hidden="false" customHeight="false" outlineLevel="0" collapsed="false">
      <c r="A41" s="118" t="s">
        <v>498</v>
      </c>
      <c r="B41" s="120"/>
      <c r="C41" s="118" t="s">
        <v>499</v>
      </c>
      <c r="D41" s="119" t="s">
        <v>862</v>
      </c>
      <c r="E41" s="119" t="s">
        <v>390</v>
      </c>
      <c r="F41" s="119" t="s">
        <v>218</v>
      </c>
      <c r="G41" s="119" t="s">
        <v>218</v>
      </c>
      <c r="H41" s="119" t="s">
        <v>1058</v>
      </c>
      <c r="I41" s="119" t="s">
        <v>443</v>
      </c>
      <c r="J41" s="119" t="s">
        <v>218</v>
      </c>
      <c r="K41" s="119" t="s">
        <v>218</v>
      </c>
      <c r="L41" s="119" t="s">
        <v>218</v>
      </c>
      <c r="M41" s="119" t="s">
        <v>218</v>
      </c>
      <c r="N41" s="119" t="s">
        <v>1400</v>
      </c>
      <c r="O41" s="119" t="s">
        <v>390</v>
      </c>
      <c r="P41" s="119" t="s">
        <v>218</v>
      </c>
      <c r="Q41" s="119" t="s">
        <v>218</v>
      </c>
      <c r="R41" s="118" t="s">
        <v>503</v>
      </c>
    </row>
    <row r="42" customFormat="false" ht="12.75" hidden="false" customHeight="false" outlineLevel="0" collapsed="false">
      <c r="A42" s="118" t="s">
        <v>504</v>
      </c>
      <c r="B42" s="120"/>
      <c r="C42" s="118" t="s">
        <v>505</v>
      </c>
      <c r="D42" s="119" t="s">
        <v>1249</v>
      </c>
      <c r="E42" s="119" t="s">
        <v>518</v>
      </c>
      <c r="F42" s="119" t="s">
        <v>218</v>
      </c>
      <c r="G42" s="119" t="s">
        <v>218</v>
      </c>
      <c r="H42" s="119" t="s">
        <v>218</v>
      </c>
      <c r="I42" s="119" t="s">
        <v>218</v>
      </c>
      <c r="J42" s="119" t="s">
        <v>218</v>
      </c>
      <c r="K42" s="119" t="s">
        <v>218</v>
      </c>
      <c r="L42" s="119" t="s">
        <v>218</v>
      </c>
      <c r="M42" s="119" t="s">
        <v>218</v>
      </c>
      <c r="N42" s="134" t="n">
        <v>400</v>
      </c>
      <c r="O42" s="135" t="n">
        <v>0.7</v>
      </c>
      <c r="P42" s="119" t="s">
        <v>697</v>
      </c>
      <c r="Q42" s="119" t="s">
        <v>443</v>
      </c>
      <c r="R42" s="118" t="s">
        <v>507</v>
      </c>
    </row>
    <row r="43" customFormat="false" ht="12.75" hidden="false" customHeight="false" outlineLevel="0" collapsed="false">
      <c r="A43" s="118" t="s">
        <v>508</v>
      </c>
      <c r="B43" s="120"/>
      <c r="C43" s="118" t="s">
        <v>509</v>
      </c>
      <c r="D43" s="134" t="n">
        <v>239</v>
      </c>
      <c r="E43" s="135" t="n">
        <v>0.5</v>
      </c>
      <c r="F43" s="119" t="s">
        <v>805</v>
      </c>
      <c r="G43" s="119" t="s">
        <v>636</v>
      </c>
      <c r="H43" s="119" t="s">
        <v>1371</v>
      </c>
      <c r="I43" s="119" t="s">
        <v>443</v>
      </c>
      <c r="J43" s="119" t="s">
        <v>218</v>
      </c>
      <c r="K43" s="119" t="s">
        <v>218</v>
      </c>
      <c r="L43" s="119" t="s">
        <v>218</v>
      </c>
      <c r="M43" s="119" t="s">
        <v>218</v>
      </c>
      <c r="N43" s="134" t="n">
        <v>314</v>
      </c>
      <c r="O43" s="135" t="n">
        <v>0.6</v>
      </c>
      <c r="P43" s="134" t="n">
        <v>216</v>
      </c>
      <c r="Q43" s="135" t="n">
        <v>0.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8</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60</v>
      </c>
      <c r="O45" s="135" t="n">
        <v>0.3</v>
      </c>
      <c r="P45" s="119" t="s">
        <v>218</v>
      </c>
      <c r="Q45" s="119" t="s">
        <v>518</v>
      </c>
      <c r="R45" s="118" t="s">
        <v>520</v>
      </c>
    </row>
    <row r="46" customFormat="false" ht="12.75" hidden="false" customHeight="false" outlineLevel="0" collapsed="false">
      <c r="A46" s="118" t="s">
        <v>521</v>
      </c>
      <c r="B46" s="118" t="s">
        <v>522</v>
      </c>
      <c r="C46" s="118" t="s">
        <v>523</v>
      </c>
      <c r="D46" s="134" t="n">
        <v>1400</v>
      </c>
      <c r="E46" s="135" t="n">
        <v>3</v>
      </c>
      <c r="F46" s="119" t="s">
        <v>1699</v>
      </c>
      <c r="G46" s="119" t="s">
        <v>723</v>
      </c>
      <c r="H46" s="119" t="s">
        <v>1700</v>
      </c>
      <c r="I46" s="135" t="n">
        <v>2.9</v>
      </c>
      <c r="J46" s="119" t="s">
        <v>218</v>
      </c>
      <c r="K46" s="119" t="s">
        <v>944</v>
      </c>
      <c r="L46" s="119" t="s">
        <v>984</v>
      </c>
      <c r="M46" s="119" t="s">
        <v>756</v>
      </c>
      <c r="N46" s="134" t="n">
        <v>1866</v>
      </c>
      <c r="O46" s="135" t="n">
        <v>3.4</v>
      </c>
      <c r="P46" s="134" t="n">
        <v>1529</v>
      </c>
      <c r="Q46" s="135" t="n">
        <v>3.2</v>
      </c>
      <c r="R46" s="118" t="s">
        <v>524</v>
      </c>
    </row>
    <row r="47" customFormat="false" ht="12.75" hidden="false" customHeight="false" outlineLevel="0" collapsed="false">
      <c r="A47" s="118" t="s">
        <v>525</v>
      </c>
      <c r="B47" s="118" t="s">
        <v>526</v>
      </c>
      <c r="C47" s="118" t="s">
        <v>527</v>
      </c>
      <c r="D47" s="134" t="n">
        <v>851</v>
      </c>
      <c r="E47" s="135" t="n">
        <v>1.8</v>
      </c>
      <c r="F47" s="134" t="n">
        <v>658</v>
      </c>
      <c r="G47" s="135" t="n">
        <v>1.4</v>
      </c>
      <c r="H47" s="134" t="n">
        <v>832</v>
      </c>
      <c r="I47" s="135" t="n">
        <v>1.9</v>
      </c>
      <c r="J47" s="119" t="s">
        <v>1155</v>
      </c>
      <c r="K47" s="119" t="s">
        <v>675</v>
      </c>
      <c r="L47" s="119" t="s">
        <v>1701</v>
      </c>
      <c r="M47" s="135" t="n">
        <v>2.1</v>
      </c>
      <c r="N47" s="134" t="n">
        <v>1022</v>
      </c>
      <c r="O47" s="135" t="n">
        <v>1.9</v>
      </c>
      <c r="P47" s="134" t="n">
        <v>912</v>
      </c>
      <c r="Q47" s="135" t="n">
        <v>1.9</v>
      </c>
      <c r="R47" s="118" t="s">
        <v>528</v>
      </c>
    </row>
    <row r="48" customFormat="false" ht="12.75" hidden="false" customHeight="false" outlineLevel="0" collapsed="false">
      <c r="A48" s="118" t="s">
        <v>529</v>
      </c>
      <c r="B48" s="120"/>
      <c r="C48" s="118" t="s">
        <v>530</v>
      </c>
      <c r="D48" s="134" t="n">
        <v>818</v>
      </c>
      <c r="E48" s="135" t="n">
        <v>1.7</v>
      </c>
      <c r="F48" s="134" t="n">
        <v>626</v>
      </c>
      <c r="G48" s="135" t="n">
        <v>1.4</v>
      </c>
      <c r="H48" s="134" t="n">
        <v>803</v>
      </c>
      <c r="I48" s="135" t="n">
        <v>1.8</v>
      </c>
      <c r="J48" s="119" t="s">
        <v>1702</v>
      </c>
      <c r="K48" s="119" t="s">
        <v>721</v>
      </c>
      <c r="L48" s="119" t="s">
        <v>811</v>
      </c>
      <c r="M48" s="135" t="n">
        <v>2</v>
      </c>
      <c r="N48" s="134" t="n">
        <v>981</v>
      </c>
      <c r="O48" s="135" t="n">
        <v>1.8</v>
      </c>
      <c r="P48" s="134" t="n">
        <v>878</v>
      </c>
      <c r="Q48" s="135" t="n">
        <v>1.8</v>
      </c>
      <c r="R48" s="118" t="s">
        <v>531</v>
      </c>
    </row>
    <row r="49" customFormat="false" ht="12.75" hidden="false" customHeight="false" outlineLevel="0" collapsed="false">
      <c r="A49" s="118" t="s">
        <v>532</v>
      </c>
      <c r="B49" s="120"/>
      <c r="C49" s="118" t="s">
        <v>533</v>
      </c>
      <c r="D49" s="134" t="n">
        <v>33</v>
      </c>
      <c r="E49" s="135" t="n">
        <v>0.1</v>
      </c>
      <c r="F49" s="119" t="s">
        <v>218</v>
      </c>
      <c r="G49" s="119" t="s">
        <v>218</v>
      </c>
      <c r="H49" s="119" t="s">
        <v>623</v>
      </c>
      <c r="I49" s="119" t="s">
        <v>485</v>
      </c>
      <c r="J49" s="119" t="s">
        <v>218</v>
      </c>
      <c r="K49" s="119" t="s">
        <v>218</v>
      </c>
      <c r="L49" s="119" t="s">
        <v>599</v>
      </c>
      <c r="M49" s="119" t="s">
        <v>485</v>
      </c>
      <c r="N49" s="134" t="n">
        <v>41</v>
      </c>
      <c r="O49" s="135" t="n">
        <v>0.1</v>
      </c>
      <c r="P49" s="134" t="n">
        <v>34</v>
      </c>
      <c r="Q49" s="135" t="n">
        <v>0.1</v>
      </c>
      <c r="R49" s="118" t="s">
        <v>536</v>
      </c>
    </row>
    <row r="50" customFormat="false" ht="12.75" hidden="false" customHeight="false" outlineLevel="0" collapsed="false">
      <c r="A50" s="118" t="s">
        <v>537</v>
      </c>
      <c r="B50" s="118" t="s">
        <v>538</v>
      </c>
      <c r="C50" s="118" t="s">
        <v>539</v>
      </c>
      <c r="D50" s="134" t="n">
        <v>19</v>
      </c>
      <c r="E50" s="135" t="n">
        <v>0</v>
      </c>
      <c r="F50" s="134" t="s">
        <v>213</v>
      </c>
      <c r="G50" s="134" t="s">
        <v>213</v>
      </c>
      <c r="H50" s="134" t="n">
        <v>0</v>
      </c>
      <c r="I50" s="119" t="s">
        <v>535</v>
      </c>
      <c r="J50" s="119" t="s">
        <v>218</v>
      </c>
      <c r="K50" s="119" t="s">
        <v>535</v>
      </c>
      <c r="L50" s="119" t="s">
        <v>1399</v>
      </c>
      <c r="M50" s="119" t="s">
        <v>535</v>
      </c>
      <c r="N50" s="134" t="n">
        <v>76</v>
      </c>
      <c r="O50" s="135" t="n">
        <v>0.1</v>
      </c>
      <c r="P50" s="134" t="n">
        <v>25</v>
      </c>
      <c r="Q50" s="135" t="n">
        <v>0.1</v>
      </c>
      <c r="R50" s="118" t="s">
        <v>540</v>
      </c>
    </row>
    <row r="51" customFormat="false" ht="12.75" hidden="false" customHeight="false" outlineLevel="0" collapsed="false">
      <c r="A51" s="118" t="s">
        <v>541</v>
      </c>
      <c r="B51" s="118" t="s">
        <v>542</v>
      </c>
      <c r="C51" s="118" t="s">
        <v>543</v>
      </c>
      <c r="D51" s="119" t="s">
        <v>964</v>
      </c>
      <c r="E51" s="135" t="n">
        <v>1</v>
      </c>
      <c r="F51" s="119" t="s">
        <v>218</v>
      </c>
      <c r="G51" s="119" t="s">
        <v>218</v>
      </c>
      <c r="H51" s="119" t="s">
        <v>218</v>
      </c>
      <c r="I51" s="119" t="s">
        <v>218</v>
      </c>
      <c r="J51" s="119" t="s">
        <v>218</v>
      </c>
      <c r="K51" s="119" t="s">
        <v>218</v>
      </c>
      <c r="L51" s="119" t="s">
        <v>218</v>
      </c>
      <c r="M51" s="119" t="s">
        <v>218</v>
      </c>
      <c r="N51" s="134" t="n">
        <v>707</v>
      </c>
      <c r="O51" s="135" t="n">
        <v>1.3</v>
      </c>
      <c r="P51" s="119" t="s">
        <v>875</v>
      </c>
      <c r="Q51" s="135" t="n">
        <v>1.2</v>
      </c>
      <c r="R51" s="118" t="s">
        <v>545</v>
      </c>
    </row>
    <row r="52" customFormat="false" ht="12.75" hidden="false" customHeight="false" outlineLevel="0" collapsed="false">
      <c r="A52" s="118" t="s">
        <v>546</v>
      </c>
      <c r="B52" s="120"/>
      <c r="C52" s="118" t="s">
        <v>547</v>
      </c>
      <c r="D52" s="119" t="s">
        <v>1596</v>
      </c>
      <c r="E52" s="119" t="s">
        <v>502</v>
      </c>
      <c r="F52" s="119" t="s">
        <v>218</v>
      </c>
      <c r="G52" s="119" t="s">
        <v>218</v>
      </c>
      <c r="H52" s="119" t="s">
        <v>218</v>
      </c>
      <c r="I52" s="119" t="s">
        <v>218</v>
      </c>
      <c r="J52" s="119" t="s">
        <v>218</v>
      </c>
      <c r="K52" s="119" t="s">
        <v>218</v>
      </c>
      <c r="L52" s="119" t="s">
        <v>218</v>
      </c>
      <c r="M52" s="119" t="s">
        <v>218</v>
      </c>
      <c r="N52" s="134" t="n">
        <v>416</v>
      </c>
      <c r="O52" s="135" t="n">
        <v>0.8</v>
      </c>
      <c r="P52" s="119" t="s">
        <v>1703</v>
      </c>
      <c r="Q52" s="119" t="s">
        <v>502</v>
      </c>
      <c r="R52" s="118" t="s">
        <v>550</v>
      </c>
    </row>
    <row r="53" customFormat="false" ht="12.75" hidden="false" customHeight="false" outlineLevel="0" collapsed="false">
      <c r="A53" s="118" t="s">
        <v>551</v>
      </c>
      <c r="B53" s="120"/>
      <c r="C53" s="118" t="s">
        <v>552</v>
      </c>
      <c r="D53" s="134" t="n">
        <v>119</v>
      </c>
      <c r="E53" s="135" t="n">
        <v>0.3</v>
      </c>
      <c r="F53" s="119" t="s">
        <v>218</v>
      </c>
      <c r="G53" s="119" t="s">
        <v>218</v>
      </c>
      <c r="H53" s="119" t="s">
        <v>218</v>
      </c>
      <c r="I53" s="119" t="s">
        <v>218</v>
      </c>
      <c r="J53" s="119" t="s">
        <v>218</v>
      </c>
      <c r="K53" s="119" t="s">
        <v>218</v>
      </c>
      <c r="L53" s="119" t="s">
        <v>218</v>
      </c>
      <c r="M53" s="119" t="s">
        <v>218</v>
      </c>
      <c r="N53" s="134" t="n">
        <v>291</v>
      </c>
      <c r="O53" s="135" t="n">
        <v>0.5</v>
      </c>
      <c r="P53" s="134" t="n">
        <v>147</v>
      </c>
      <c r="Q53" s="135" t="n">
        <v>0.3</v>
      </c>
      <c r="R53" s="118" t="s">
        <v>553</v>
      </c>
    </row>
    <row r="54" customFormat="false" ht="12.75" hidden="false" customHeight="false" outlineLevel="0" collapsed="false">
      <c r="A54" s="118" t="s">
        <v>554</v>
      </c>
      <c r="B54" s="118" t="s">
        <v>555</v>
      </c>
      <c r="C54" s="118" t="s">
        <v>556</v>
      </c>
      <c r="D54" s="119" t="s">
        <v>1183</v>
      </c>
      <c r="E54" s="119" t="s">
        <v>485</v>
      </c>
      <c r="F54" s="119" t="s">
        <v>218</v>
      </c>
      <c r="G54" s="119" t="s">
        <v>218</v>
      </c>
      <c r="H54" s="119" t="s">
        <v>218</v>
      </c>
      <c r="I54" s="119" t="s">
        <v>218</v>
      </c>
      <c r="J54" s="119" t="s">
        <v>218</v>
      </c>
      <c r="K54" s="119" t="s">
        <v>218</v>
      </c>
      <c r="L54" s="119" t="s">
        <v>218</v>
      </c>
      <c r="M54" s="119" t="s">
        <v>218</v>
      </c>
      <c r="N54" s="134" t="n">
        <v>61</v>
      </c>
      <c r="O54" s="135" t="n">
        <v>0.1</v>
      </c>
      <c r="P54" s="119" t="s">
        <v>598</v>
      </c>
      <c r="Q54" s="119" t="s">
        <v>485</v>
      </c>
      <c r="R54" s="118" t="s">
        <v>560</v>
      </c>
    </row>
    <row r="55" customFormat="false" ht="12.75" hidden="false" customHeight="false" outlineLevel="0" collapsed="false">
      <c r="A55" s="118" t="s">
        <v>561</v>
      </c>
      <c r="B55" s="118" t="s">
        <v>562</v>
      </c>
      <c r="C55" s="118" t="s">
        <v>563</v>
      </c>
      <c r="D55" s="134" t="n">
        <v>62</v>
      </c>
      <c r="E55" s="135" t="n">
        <v>0.1</v>
      </c>
      <c r="F55" s="119" t="s">
        <v>987</v>
      </c>
      <c r="G55" s="119" t="s">
        <v>432</v>
      </c>
      <c r="H55" s="119" t="s">
        <v>704</v>
      </c>
      <c r="I55" s="119" t="s">
        <v>485</v>
      </c>
      <c r="J55" s="119" t="s">
        <v>218</v>
      </c>
      <c r="K55" s="119" t="s">
        <v>218</v>
      </c>
      <c r="L55" s="119" t="s">
        <v>218</v>
      </c>
      <c r="M55" s="119" t="s">
        <v>218</v>
      </c>
      <c r="N55" s="134" t="n">
        <v>46</v>
      </c>
      <c r="O55" s="135" t="n">
        <v>0.1</v>
      </c>
      <c r="P55" s="119" t="s">
        <v>704</v>
      </c>
      <c r="Q55" s="119" t="s">
        <v>485</v>
      </c>
      <c r="R55" s="118" t="s">
        <v>565</v>
      </c>
    </row>
    <row r="56" customFormat="false" ht="12.75" hidden="false" customHeight="false" outlineLevel="0" collapsed="false">
      <c r="A56" s="118" t="s">
        <v>566</v>
      </c>
      <c r="B56" s="118" t="s">
        <v>567</v>
      </c>
      <c r="C56" s="118" t="s">
        <v>568</v>
      </c>
      <c r="D56" s="119" t="s">
        <v>1180</v>
      </c>
      <c r="E56" s="119" t="s">
        <v>684</v>
      </c>
      <c r="F56" s="119" t="s">
        <v>218</v>
      </c>
      <c r="G56" s="119" t="s">
        <v>218</v>
      </c>
      <c r="H56" s="119" t="s">
        <v>910</v>
      </c>
      <c r="I56" s="119" t="s">
        <v>443</v>
      </c>
      <c r="J56" s="119" t="s">
        <v>218</v>
      </c>
      <c r="K56" s="119" t="s">
        <v>218</v>
      </c>
      <c r="L56" s="119" t="s">
        <v>218</v>
      </c>
      <c r="M56" s="119" t="s">
        <v>218</v>
      </c>
      <c r="N56" s="134" t="n">
        <v>436</v>
      </c>
      <c r="O56" s="135" t="n">
        <v>0.8</v>
      </c>
      <c r="P56" s="119" t="s">
        <v>888</v>
      </c>
      <c r="Q56" s="119" t="s">
        <v>684</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920</v>
      </c>
      <c r="M57" s="119" t="s">
        <v>218</v>
      </c>
      <c r="N57" s="134" t="n">
        <v>121</v>
      </c>
      <c r="O57" s="135" t="n">
        <v>0.2</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194</v>
      </c>
      <c r="E59" s="135" t="n">
        <v>40.5</v>
      </c>
      <c r="F59" s="134" t="n">
        <v>17682</v>
      </c>
      <c r="G59" s="135" t="n">
        <v>38.3</v>
      </c>
      <c r="H59" s="134" t="n">
        <v>17475</v>
      </c>
      <c r="I59" s="135" t="n">
        <v>39.1</v>
      </c>
      <c r="J59" s="119" t="s">
        <v>1704</v>
      </c>
      <c r="K59" s="135" t="n">
        <v>40.8</v>
      </c>
      <c r="L59" s="119" t="s">
        <v>1705</v>
      </c>
      <c r="M59" s="135" t="n">
        <v>40.6</v>
      </c>
      <c r="N59" s="134" t="n">
        <v>24041</v>
      </c>
      <c r="O59" s="135" t="n">
        <v>43.7</v>
      </c>
      <c r="P59" s="134" t="n">
        <v>19669</v>
      </c>
      <c r="Q59" s="135" t="n">
        <v>41.2</v>
      </c>
      <c r="R59" s="118" t="s">
        <v>580</v>
      </c>
    </row>
    <row r="60" customFormat="false" ht="12.75" hidden="false" customHeight="false" outlineLevel="0" collapsed="false">
      <c r="A60" s="118" t="s">
        <v>581</v>
      </c>
      <c r="B60" s="120"/>
      <c r="C60" s="118" t="s">
        <v>582</v>
      </c>
      <c r="D60" s="134" t="n">
        <v>8454</v>
      </c>
      <c r="E60" s="135" t="n">
        <v>17.9</v>
      </c>
      <c r="F60" s="134" t="n">
        <v>8447</v>
      </c>
      <c r="G60" s="135" t="n">
        <v>18.3</v>
      </c>
      <c r="H60" s="134" t="n">
        <v>8258</v>
      </c>
      <c r="I60" s="135" t="n">
        <v>18.5</v>
      </c>
      <c r="J60" s="119" t="s">
        <v>1706</v>
      </c>
      <c r="K60" s="135" t="n">
        <v>17.9</v>
      </c>
      <c r="L60" s="119" t="s">
        <v>1707</v>
      </c>
      <c r="M60" s="135" t="n">
        <v>18</v>
      </c>
      <c r="N60" s="134" t="n">
        <v>9274</v>
      </c>
      <c r="O60" s="135" t="n">
        <v>16.8</v>
      </c>
      <c r="P60" s="134" t="n">
        <v>8457</v>
      </c>
      <c r="Q60" s="135" t="n">
        <v>17.7</v>
      </c>
      <c r="R60" s="118" t="s">
        <v>583</v>
      </c>
    </row>
    <row r="61" customFormat="false" ht="12.75" hidden="false" customHeight="false" outlineLevel="0" collapsed="false">
      <c r="A61" s="118" t="s">
        <v>584</v>
      </c>
      <c r="B61" s="120"/>
      <c r="C61" s="118" t="s">
        <v>585</v>
      </c>
      <c r="D61" s="136" t="n">
        <v>27.41</v>
      </c>
      <c r="E61" s="119"/>
      <c r="F61" s="136" t="n">
        <v>26.26</v>
      </c>
      <c r="G61" s="119"/>
      <c r="H61" s="136" t="n">
        <v>25.76</v>
      </c>
      <c r="I61" s="119"/>
      <c r="J61" s="119" t="s">
        <v>1708</v>
      </c>
      <c r="K61" s="119"/>
      <c r="L61" s="119" t="s">
        <v>1709</v>
      </c>
      <c r="M61" s="119"/>
      <c r="N61" s="136" t="n">
        <v>32.5</v>
      </c>
      <c r="O61" s="119"/>
      <c r="P61" s="136" t="n">
        <v>27.7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1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35</v>
      </c>
      <c r="E11" s="135" t="n">
        <v>100</v>
      </c>
      <c r="F11" s="119" t="s">
        <v>1711</v>
      </c>
      <c r="G11" s="135" t="n">
        <v>100</v>
      </c>
      <c r="H11" s="134" t="n">
        <v>52398</v>
      </c>
      <c r="I11" s="135" t="n">
        <v>100</v>
      </c>
      <c r="J11" s="134" t="s">
        <v>215</v>
      </c>
      <c r="K11" s="134" t="s">
        <v>215</v>
      </c>
      <c r="L11" s="134" t="s">
        <v>215</v>
      </c>
      <c r="M11" s="134" t="s">
        <v>215</v>
      </c>
      <c r="N11" s="134" t="n">
        <v>57718</v>
      </c>
      <c r="O11" s="135" t="n">
        <v>100</v>
      </c>
      <c r="P11" s="134" t="n">
        <v>54469</v>
      </c>
      <c r="Q11" s="135" t="n">
        <v>100</v>
      </c>
      <c r="R11" s="118" t="s">
        <v>381</v>
      </c>
    </row>
    <row r="12" customFormat="false" ht="12.75" hidden="false" customHeight="false" outlineLevel="0" collapsed="false">
      <c r="A12" s="118" t="s">
        <v>382</v>
      </c>
      <c r="B12" s="118" t="s">
        <v>383</v>
      </c>
      <c r="C12" s="118" t="s">
        <v>384</v>
      </c>
      <c r="D12" s="134" t="n">
        <v>53304</v>
      </c>
      <c r="E12" s="135" t="n">
        <v>99.9</v>
      </c>
      <c r="F12" s="119" t="s">
        <v>1712</v>
      </c>
      <c r="G12" s="135" t="n">
        <v>99.9</v>
      </c>
      <c r="H12" s="134" t="n">
        <v>52381</v>
      </c>
      <c r="I12" s="135" t="n">
        <v>100</v>
      </c>
      <c r="J12" s="134" t="s">
        <v>215</v>
      </c>
      <c r="K12" s="134" t="s">
        <v>215</v>
      </c>
      <c r="L12" s="134" t="s">
        <v>215</v>
      </c>
      <c r="M12" s="134" t="s">
        <v>215</v>
      </c>
      <c r="N12" s="134" t="n">
        <v>57717</v>
      </c>
      <c r="O12" s="135" t="n">
        <v>100</v>
      </c>
      <c r="P12" s="134" t="n">
        <v>5445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n">
        <v>1</v>
      </c>
      <c r="O13" s="135" t="n">
        <v>0</v>
      </c>
      <c r="P13" s="119" t="s">
        <v>218</v>
      </c>
      <c r="Q13" s="119" t="s">
        <v>218</v>
      </c>
      <c r="R13" s="118" t="s">
        <v>391</v>
      </c>
    </row>
    <row r="14" customFormat="false" ht="12.75" hidden="false" customHeight="false" outlineLevel="0" collapsed="false">
      <c r="A14" s="118" t="s">
        <v>392</v>
      </c>
      <c r="B14" s="118" t="s">
        <v>393</v>
      </c>
      <c r="C14" s="118" t="s">
        <v>394</v>
      </c>
      <c r="D14" s="134" t="n">
        <v>53047</v>
      </c>
      <c r="E14" s="135" t="n">
        <v>99.5</v>
      </c>
      <c r="F14" s="119" t="s">
        <v>1713</v>
      </c>
      <c r="G14" s="135" t="n">
        <v>99.6</v>
      </c>
      <c r="H14" s="134" t="n">
        <v>52190</v>
      </c>
      <c r="I14" s="135" t="n">
        <v>99.6</v>
      </c>
      <c r="J14" s="134" t="s">
        <v>215</v>
      </c>
      <c r="K14" s="134" t="s">
        <v>215</v>
      </c>
      <c r="L14" s="134" t="s">
        <v>215</v>
      </c>
      <c r="M14" s="134" t="s">
        <v>215</v>
      </c>
      <c r="N14" s="134" t="n">
        <v>56984</v>
      </c>
      <c r="O14" s="135" t="n">
        <v>98.7</v>
      </c>
      <c r="P14" s="134" t="n">
        <v>54136</v>
      </c>
      <c r="Q14" s="135" t="n">
        <v>99.4</v>
      </c>
      <c r="R14" s="118" t="s">
        <v>395</v>
      </c>
    </row>
    <row r="15" customFormat="false" ht="12.75" hidden="false" customHeight="false" outlineLevel="0" collapsed="false">
      <c r="A15" s="118" t="s">
        <v>396</v>
      </c>
      <c r="B15" s="118" t="s">
        <v>397</v>
      </c>
      <c r="C15" s="118" t="s">
        <v>398</v>
      </c>
      <c r="D15" s="134" t="n">
        <v>40203</v>
      </c>
      <c r="E15" s="135" t="n">
        <v>75.4</v>
      </c>
      <c r="F15" s="119" t="s">
        <v>1714</v>
      </c>
      <c r="G15" s="135" t="n">
        <v>76.6</v>
      </c>
      <c r="H15" s="134" t="n">
        <v>40163</v>
      </c>
      <c r="I15" s="135" t="n">
        <v>76.6</v>
      </c>
      <c r="J15" s="134" t="s">
        <v>215</v>
      </c>
      <c r="K15" s="134" t="s">
        <v>215</v>
      </c>
      <c r="L15" s="134" t="s">
        <v>215</v>
      </c>
      <c r="M15" s="134" t="s">
        <v>215</v>
      </c>
      <c r="N15" s="134" t="n">
        <v>43957</v>
      </c>
      <c r="O15" s="135" t="n">
        <v>76.2</v>
      </c>
      <c r="P15" s="134" t="n">
        <v>40710</v>
      </c>
      <c r="Q15" s="135" t="n">
        <v>74.7</v>
      </c>
      <c r="R15" s="118" t="s">
        <v>399</v>
      </c>
    </row>
    <row r="16" customFormat="false" ht="12.75" hidden="false" customHeight="false" outlineLevel="0" collapsed="false">
      <c r="A16" s="118" t="s">
        <v>400</v>
      </c>
      <c r="B16" s="118" t="s">
        <v>401</v>
      </c>
      <c r="C16" s="118" t="s">
        <v>402</v>
      </c>
      <c r="D16" s="134" t="n">
        <v>39901</v>
      </c>
      <c r="E16" s="135" t="n">
        <v>74.8</v>
      </c>
      <c r="F16" s="119" t="s">
        <v>1715</v>
      </c>
      <c r="G16" s="135" t="n">
        <v>76.1</v>
      </c>
      <c r="H16" s="134" t="n">
        <v>39837</v>
      </c>
      <c r="I16" s="135" t="n">
        <v>76</v>
      </c>
      <c r="J16" s="134" t="s">
        <v>215</v>
      </c>
      <c r="K16" s="134" t="s">
        <v>215</v>
      </c>
      <c r="L16" s="134" t="s">
        <v>215</v>
      </c>
      <c r="M16" s="134" t="s">
        <v>215</v>
      </c>
      <c r="N16" s="134" t="n">
        <v>43730</v>
      </c>
      <c r="O16" s="135" t="n">
        <v>75.8</v>
      </c>
      <c r="P16" s="134" t="n">
        <v>40395</v>
      </c>
      <c r="Q16" s="135" t="n">
        <v>74.2</v>
      </c>
      <c r="R16" s="118" t="s">
        <v>403</v>
      </c>
    </row>
    <row r="17" customFormat="false" ht="12.75" hidden="false" customHeight="false" outlineLevel="0" collapsed="false">
      <c r="A17" s="118" t="s">
        <v>404</v>
      </c>
      <c r="B17" s="118" t="s">
        <v>405</v>
      </c>
      <c r="C17" s="118" t="s">
        <v>406</v>
      </c>
      <c r="D17" s="134" t="n">
        <v>29593</v>
      </c>
      <c r="E17" s="135" t="n">
        <v>55.5</v>
      </c>
      <c r="F17" s="119" t="s">
        <v>1716</v>
      </c>
      <c r="G17" s="135" t="n">
        <v>57</v>
      </c>
      <c r="H17" s="134" t="n">
        <v>30035</v>
      </c>
      <c r="I17" s="135" t="n">
        <v>57.3</v>
      </c>
      <c r="J17" s="134" t="s">
        <v>215</v>
      </c>
      <c r="K17" s="134" t="s">
        <v>215</v>
      </c>
      <c r="L17" s="134" t="s">
        <v>215</v>
      </c>
      <c r="M17" s="134" t="s">
        <v>215</v>
      </c>
      <c r="N17" s="134" t="n">
        <v>30371</v>
      </c>
      <c r="O17" s="135" t="n">
        <v>52.6</v>
      </c>
      <c r="P17" s="134" t="n">
        <v>29808</v>
      </c>
      <c r="Q17" s="135" t="n">
        <v>54.7</v>
      </c>
      <c r="R17" s="118" t="s">
        <v>407</v>
      </c>
    </row>
    <row r="18" customFormat="false" ht="12.75" hidden="false" customHeight="false" outlineLevel="0" collapsed="false">
      <c r="A18" s="118" t="s">
        <v>408</v>
      </c>
      <c r="B18" s="118" t="s">
        <v>409</v>
      </c>
      <c r="C18" s="118" t="s">
        <v>410</v>
      </c>
      <c r="D18" s="119" t="s">
        <v>1717</v>
      </c>
      <c r="E18" s="119" t="s">
        <v>1718</v>
      </c>
      <c r="F18" s="119" t="s">
        <v>218</v>
      </c>
      <c r="G18" s="119" t="s">
        <v>218</v>
      </c>
      <c r="H18" s="119" t="s">
        <v>218</v>
      </c>
      <c r="I18" s="119" t="s">
        <v>218</v>
      </c>
      <c r="J18" s="134" t="s">
        <v>215</v>
      </c>
      <c r="K18" s="134" t="s">
        <v>215</v>
      </c>
      <c r="L18" s="134" t="s">
        <v>215</v>
      </c>
      <c r="M18" s="134" t="s">
        <v>215</v>
      </c>
      <c r="N18" s="134" t="n">
        <v>6636</v>
      </c>
      <c r="O18" s="135" t="n">
        <v>11.5</v>
      </c>
      <c r="P18" s="119" t="s">
        <v>1719</v>
      </c>
      <c r="Q18" s="119" t="s">
        <v>1718</v>
      </c>
      <c r="R18" s="118" t="s">
        <v>411</v>
      </c>
    </row>
    <row r="19" customFormat="false" ht="12.75" hidden="false" customHeight="false" outlineLevel="0" collapsed="false">
      <c r="A19" s="118" t="s">
        <v>412</v>
      </c>
      <c r="B19" s="120"/>
      <c r="C19" s="118" t="s">
        <v>413</v>
      </c>
      <c r="D19" s="119" t="s">
        <v>1720</v>
      </c>
      <c r="E19" s="119" t="s">
        <v>1178</v>
      </c>
      <c r="F19" s="119" t="s">
        <v>218</v>
      </c>
      <c r="G19" s="119" t="s">
        <v>218</v>
      </c>
      <c r="H19" s="119" t="s">
        <v>218</v>
      </c>
      <c r="I19" s="119" t="s">
        <v>218</v>
      </c>
      <c r="J19" s="134" t="s">
        <v>215</v>
      </c>
      <c r="K19" s="134" t="s">
        <v>215</v>
      </c>
      <c r="L19" s="134" t="s">
        <v>215</v>
      </c>
      <c r="M19" s="134" t="s">
        <v>215</v>
      </c>
      <c r="N19" s="134" t="n">
        <v>3495</v>
      </c>
      <c r="O19" s="135" t="n">
        <v>6.1</v>
      </c>
      <c r="P19" s="119" t="s">
        <v>1721</v>
      </c>
      <c r="Q19" s="119" t="s">
        <v>1008</v>
      </c>
      <c r="R19" s="118" t="s">
        <v>414</v>
      </c>
    </row>
    <row r="20" customFormat="false" ht="12.75" hidden="false" customHeight="false" outlineLevel="0" collapsed="false">
      <c r="A20" s="118" t="s">
        <v>415</v>
      </c>
      <c r="B20" s="118" t="s">
        <v>416</v>
      </c>
      <c r="C20" s="118" t="s">
        <v>417</v>
      </c>
      <c r="D20" s="119" t="s">
        <v>1251</v>
      </c>
      <c r="E20" s="119" t="s">
        <v>518</v>
      </c>
      <c r="F20" s="119" t="s">
        <v>218</v>
      </c>
      <c r="G20" s="119" t="s">
        <v>218</v>
      </c>
      <c r="H20" s="119" t="s">
        <v>218</v>
      </c>
      <c r="I20" s="119" t="s">
        <v>390</v>
      </c>
      <c r="J20" s="134" t="s">
        <v>215</v>
      </c>
      <c r="K20" s="134" t="s">
        <v>215</v>
      </c>
      <c r="L20" s="134" t="s">
        <v>215</v>
      </c>
      <c r="M20" s="134" t="s">
        <v>215</v>
      </c>
      <c r="N20" s="134" t="n">
        <v>116</v>
      </c>
      <c r="O20" s="135" t="n">
        <v>0.2</v>
      </c>
      <c r="P20" s="119" t="s">
        <v>1038</v>
      </c>
      <c r="Q20" s="119" t="s">
        <v>443</v>
      </c>
      <c r="R20" s="118" t="s">
        <v>418</v>
      </c>
    </row>
    <row r="21" customFormat="false" ht="12.75" hidden="false" customHeight="false" outlineLevel="0" collapsed="false">
      <c r="A21" s="118" t="s">
        <v>419</v>
      </c>
      <c r="B21" s="118" t="s">
        <v>420</v>
      </c>
      <c r="C21" s="118" t="s">
        <v>421</v>
      </c>
      <c r="D21" s="134" t="n">
        <v>5067</v>
      </c>
      <c r="E21" s="135" t="n">
        <v>9.5</v>
      </c>
      <c r="F21" s="134" t="n">
        <v>4807</v>
      </c>
      <c r="G21" s="135" t="n">
        <v>9.4</v>
      </c>
      <c r="H21" s="134" t="n">
        <v>5267</v>
      </c>
      <c r="I21" s="135" t="n">
        <v>10.1</v>
      </c>
      <c r="J21" s="134" t="s">
        <v>215</v>
      </c>
      <c r="K21" s="134" t="s">
        <v>215</v>
      </c>
      <c r="L21" s="134" t="s">
        <v>215</v>
      </c>
      <c r="M21" s="134" t="s">
        <v>215</v>
      </c>
      <c r="N21" s="134" t="n">
        <v>5207</v>
      </c>
      <c r="O21" s="135" t="n">
        <v>9</v>
      </c>
      <c r="P21" s="134" t="n">
        <v>5211</v>
      </c>
      <c r="Q21" s="135" t="n">
        <v>9.6</v>
      </c>
      <c r="R21" s="118" t="s">
        <v>422</v>
      </c>
    </row>
    <row r="22" customFormat="false" ht="12.75" hidden="false" customHeight="false" outlineLevel="0" collapsed="false">
      <c r="A22" s="118" t="s">
        <v>423</v>
      </c>
      <c r="B22" s="120"/>
      <c r="C22" s="118" t="s">
        <v>424</v>
      </c>
      <c r="D22" s="134" t="n">
        <v>4020</v>
      </c>
      <c r="E22" s="135" t="n">
        <v>7.5</v>
      </c>
      <c r="F22" s="119" t="s">
        <v>1722</v>
      </c>
      <c r="G22" s="135" t="n">
        <v>7.5</v>
      </c>
      <c r="H22" s="134" t="n">
        <v>4203</v>
      </c>
      <c r="I22" s="135" t="n">
        <v>8</v>
      </c>
      <c r="J22" s="134" t="s">
        <v>215</v>
      </c>
      <c r="K22" s="134" t="s">
        <v>215</v>
      </c>
      <c r="L22" s="134" t="s">
        <v>215</v>
      </c>
      <c r="M22" s="134" t="s">
        <v>215</v>
      </c>
      <c r="N22" s="134" t="n">
        <v>4067</v>
      </c>
      <c r="O22" s="135" t="n">
        <v>7</v>
      </c>
      <c r="P22" s="134" t="n">
        <v>4109</v>
      </c>
      <c r="Q22" s="135" t="n">
        <v>7.5</v>
      </c>
      <c r="R22" s="118" t="s">
        <v>425</v>
      </c>
    </row>
    <row r="23" customFormat="false" ht="12.75" hidden="false" customHeight="false" outlineLevel="0" collapsed="false">
      <c r="A23" s="118" t="s">
        <v>426</v>
      </c>
      <c r="B23" s="120"/>
      <c r="C23" s="118" t="s">
        <v>427</v>
      </c>
      <c r="D23" s="134" t="n">
        <v>867</v>
      </c>
      <c r="E23" s="135" t="n">
        <v>1.6</v>
      </c>
      <c r="F23" s="119" t="s">
        <v>1723</v>
      </c>
      <c r="G23" s="135" t="n">
        <v>1.7</v>
      </c>
      <c r="H23" s="134" t="n">
        <v>865</v>
      </c>
      <c r="I23" s="135" t="n">
        <v>1.7</v>
      </c>
      <c r="J23" s="134" t="s">
        <v>215</v>
      </c>
      <c r="K23" s="134" t="s">
        <v>215</v>
      </c>
      <c r="L23" s="134" t="s">
        <v>215</v>
      </c>
      <c r="M23" s="134" t="s">
        <v>215</v>
      </c>
      <c r="N23" s="134" t="n">
        <v>885</v>
      </c>
      <c r="O23" s="135" t="n">
        <v>1.5</v>
      </c>
      <c r="P23" s="134" t="n">
        <v>863</v>
      </c>
      <c r="Q23" s="135" t="n">
        <v>1.6</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34" t="s">
        <v>215</v>
      </c>
      <c r="K24" s="134" t="s">
        <v>215</v>
      </c>
      <c r="L24" s="134" t="s">
        <v>215</v>
      </c>
      <c r="M24" s="134" t="s">
        <v>215</v>
      </c>
      <c r="N24" s="134" t="n">
        <v>255</v>
      </c>
      <c r="O24" s="135" t="n">
        <v>0.4</v>
      </c>
      <c r="P24" s="119" t="s">
        <v>218</v>
      </c>
      <c r="Q24" s="119" t="s">
        <v>218</v>
      </c>
      <c r="R24" s="118" t="s">
        <v>434</v>
      </c>
    </row>
    <row r="25" customFormat="false" ht="12.75" hidden="false" customHeight="false" outlineLevel="0" collapsed="false">
      <c r="A25" s="118" t="s">
        <v>435</v>
      </c>
      <c r="B25" s="118" t="s">
        <v>436</v>
      </c>
      <c r="C25" s="118" t="s">
        <v>437</v>
      </c>
      <c r="D25" s="119" t="s">
        <v>1430</v>
      </c>
      <c r="E25" s="119" t="s">
        <v>602</v>
      </c>
      <c r="F25" s="119" t="s">
        <v>218</v>
      </c>
      <c r="G25" s="119" t="s">
        <v>218</v>
      </c>
      <c r="H25" s="119" t="s">
        <v>218</v>
      </c>
      <c r="I25" s="119" t="s">
        <v>218</v>
      </c>
      <c r="J25" s="134" t="s">
        <v>215</v>
      </c>
      <c r="K25" s="134" t="s">
        <v>215</v>
      </c>
      <c r="L25" s="134" t="s">
        <v>215</v>
      </c>
      <c r="M25" s="134" t="s">
        <v>215</v>
      </c>
      <c r="N25" s="134" t="n">
        <v>1399</v>
      </c>
      <c r="O25" s="135" t="n">
        <v>2.4</v>
      </c>
      <c r="P25" s="119" t="s">
        <v>1724</v>
      </c>
      <c r="Q25" s="119" t="s">
        <v>60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34" t="s">
        <v>215</v>
      </c>
      <c r="K26" s="134" t="s">
        <v>215</v>
      </c>
      <c r="L26" s="134" t="s">
        <v>215</v>
      </c>
      <c r="M26" s="134" t="s">
        <v>215</v>
      </c>
      <c r="N26" s="134" t="n">
        <v>243</v>
      </c>
      <c r="O26" s="135" t="n">
        <v>0.4</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n">
        <v>226</v>
      </c>
      <c r="O27" s="135" t="n">
        <v>0.4</v>
      </c>
      <c r="P27" s="119" t="s">
        <v>805</v>
      </c>
      <c r="Q27" s="119" t="s">
        <v>684</v>
      </c>
      <c r="R27" s="118" t="s">
        <v>450</v>
      </c>
    </row>
    <row r="28" customFormat="false" ht="12.75" hidden="false" customHeight="false" outlineLevel="0" collapsed="false">
      <c r="A28" s="118" t="s">
        <v>451</v>
      </c>
      <c r="B28" s="118" t="s">
        <v>452</v>
      </c>
      <c r="C28" s="118" t="s">
        <v>453</v>
      </c>
      <c r="D28" s="134" t="n">
        <v>12844</v>
      </c>
      <c r="E28" s="135" t="n">
        <v>24.1</v>
      </c>
      <c r="F28" s="119" t="s">
        <v>218</v>
      </c>
      <c r="G28" s="119" t="s">
        <v>1725</v>
      </c>
      <c r="H28" s="134" t="n">
        <v>12027</v>
      </c>
      <c r="I28" s="135" t="n">
        <v>23</v>
      </c>
      <c r="J28" s="134" t="s">
        <v>215</v>
      </c>
      <c r="K28" s="134" t="s">
        <v>215</v>
      </c>
      <c r="L28" s="134" t="s">
        <v>215</v>
      </c>
      <c r="M28" s="134" t="s">
        <v>215</v>
      </c>
      <c r="N28" s="134" t="n">
        <v>13027</v>
      </c>
      <c r="O28" s="135" t="n">
        <v>22.6</v>
      </c>
      <c r="P28" s="134" t="n">
        <v>13426</v>
      </c>
      <c r="Q28" s="135" t="n">
        <v>24.6</v>
      </c>
      <c r="R28" s="118" t="s">
        <v>454</v>
      </c>
    </row>
    <row r="29" customFormat="false" ht="12.75" hidden="false" customHeight="false" outlineLevel="0" collapsed="false">
      <c r="A29" s="118" t="s">
        <v>455</v>
      </c>
      <c r="B29" s="118" t="s">
        <v>456</v>
      </c>
      <c r="C29" s="118" t="s">
        <v>457</v>
      </c>
      <c r="D29" s="134" t="n">
        <v>10916</v>
      </c>
      <c r="E29" s="135" t="n">
        <v>20.5</v>
      </c>
      <c r="F29" s="119" t="s">
        <v>218</v>
      </c>
      <c r="G29" s="119" t="s">
        <v>1726</v>
      </c>
      <c r="H29" s="134" t="n">
        <v>10284</v>
      </c>
      <c r="I29" s="135" t="n">
        <v>19.6</v>
      </c>
      <c r="J29" s="134" t="s">
        <v>215</v>
      </c>
      <c r="K29" s="134" t="s">
        <v>215</v>
      </c>
      <c r="L29" s="134" t="s">
        <v>215</v>
      </c>
      <c r="M29" s="134" t="s">
        <v>215</v>
      </c>
      <c r="N29" s="134" t="n">
        <v>10214</v>
      </c>
      <c r="O29" s="135" t="n">
        <v>17.7</v>
      </c>
      <c r="P29" s="134" t="n">
        <v>11284</v>
      </c>
      <c r="Q29" s="135" t="n">
        <v>20.7</v>
      </c>
      <c r="R29" s="118" t="s">
        <v>458</v>
      </c>
    </row>
    <row r="30" customFormat="false" ht="12.75" hidden="false" customHeight="false" outlineLevel="0" collapsed="false">
      <c r="A30" s="118" t="s">
        <v>459</v>
      </c>
      <c r="B30" s="118" t="s">
        <v>460</v>
      </c>
      <c r="C30" s="118" t="s">
        <v>461</v>
      </c>
      <c r="D30" s="134" t="n">
        <v>7703</v>
      </c>
      <c r="E30" s="135" t="n">
        <v>14.4</v>
      </c>
      <c r="F30" s="134" t="n">
        <v>7684</v>
      </c>
      <c r="G30" s="135" t="n">
        <v>15</v>
      </c>
      <c r="H30" s="134" t="n">
        <v>7896</v>
      </c>
      <c r="I30" s="135" t="n">
        <v>15.1</v>
      </c>
      <c r="J30" s="134" t="s">
        <v>215</v>
      </c>
      <c r="K30" s="134" t="s">
        <v>215</v>
      </c>
      <c r="L30" s="134" t="s">
        <v>215</v>
      </c>
      <c r="M30" s="134" t="s">
        <v>215</v>
      </c>
      <c r="N30" s="134" t="n">
        <v>6809</v>
      </c>
      <c r="O30" s="135" t="n">
        <v>11.8</v>
      </c>
      <c r="P30" s="134" t="n">
        <v>7713</v>
      </c>
      <c r="Q30" s="135" t="n">
        <v>14.2</v>
      </c>
      <c r="R30" s="118" t="s">
        <v>462</v>
      </c>
    </row>
    <row r="31" customFormat="false" ht="12.75" hidden="false" customHeight="false" outlineLevel="0" collapsed="false">
      <c r="A31" s="118" t="s">
        <v>463</v>
      </c>
      <c r="B31" s="120"/>
      <c r="C31" s="118" t="s">
        <v>464</v>
      </c>
      <c r="D31" s="134" t="n">
        <v>3566</v>
      </c>
      <c r="E31" s="135" t="n">
        <v>6.7</v>
      </c>
      <c r="F31" s="119" t="s">
        <v>1727</v>
      </c>
      <c r="G31" s="135" t="n">
        <v>6.9</v>
      </c>
      <c r="H31" s="134" t="n">
        <v>3694</v>
      </c>
      <c r="I31" s="135" t="n">
        <v>7.1</v>
      </c>
      <c r="J31" s="134" t="s">
        <v>215</v>
      </c>
      <c r="K31" s="134" t="s">
        <v>215</v>
      </c>
      <c r="L31" s="134" t="s">
        <v>215</v>
      </c>
      <c r="M31" s="134" t="s">
        <v>215</v>
      </c>
      <c r="N31" s="134" t="n">
        <v>3149</v>
      </c>
      <c r="O31" s="135" t="n">
        <v>5.5</v>
      </c>
      <c r="P31" s="134" t="n">
        <v>3593</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38</v>
      </c>
      <c r="E33" s="119" t="s">
        <v>485</v>
      </c>
      <c r="F33" s="119" t="s">
        <v>218</v>
      </c>
      <c r="G33" s="119" t="s">
        <v>218</v>
      </c>
      <c r="H33" s="119" t="s">
        <v>218</v>
      </c>
      <c r="I33" s="119" t="s">
        <v>218</v>
      </c>
      <c r="J33" s="134" t="s">
        <v>215</v>
      </c>
      <c r="K33" s="134" t="s">
        <v>215</v>
      </c>
      <c r="L33" s="134" t="s">
        <v>215</v>
      </c>
      <c r="M33" s="134" t="s">
        <v>215</v>
      </c>
      <c r="N33" s="134" t="n">
        <v>90</v>
      </c>
      <c r="O33" s="135" t="n">
        <v>0.2</v>
      </c>
      <c r="P33" s="119" t="s">
        <v>218</v>
      </c>
      <c r="Q33" s="119" t="s">
        <v>218</v>
      </c>
      <c r="R33" s="118" t="s">
        <v>469</v>
      </c>
    </row>
    <row r="34" customFormat="false" ht="12.75" hidden="false" customHeight="false" outlineLevel="0" collapsed="false">
      <c r="A34" s="118" t="s">
        <v>470</v>
      </c>
      <c r="B34" s="120"/>
      <c r="C34" s="118" t="s">
        <v>471</v>
      </c>
      <c r="D34" s="134" t="n">
        <v>1169</v>
      </c>
      <c r="E34" s="135" t="n">
        <v>2.2</v>
      </c>
      <c r="F34" s="119" t="s">
        <v>1728</v>
      </c>
      <c r="G34" s="135" t="n">
        <v>2.3</v>
      </c>
      <c r="H34" s="134" t="n">
        <v>1208</v>
      </c>
      <c r="I34" s="135" t="n">
        <v>2.3</v>
      </c>
      <c r="J34" s="134" t="s">
        <v>215</v>
      </c>
      <c r="K34" s="134" t="s">
        <v>215</v>
      </c>
      <c r="L34" s="134" t="s">
        <v>215</v>
      </c>
      <c r="M34" s="134" t="s">
        <v>215</v>
      </c>
      <c r="N34" s="134" t="n">
        <v>1028</v>
      </c>
      <c r="O34" s="135" t="n">
        <v>1.8</v>
      </c>
      <c r="P34" s="134" t="n">
        <v>1175</v>
      </c>
      <c r="Q34" s="135" t="n">
        <v>2.2</v>
      </c>
      <c r="R34" s="118" t="s">
        <v>472</v>
      </c>
    </row>
    <row r="35" customFormat="false" ht="12.75" hidden="false" customHeight="false" outlineLevel="0" collapsed="false">
      <c r="A35" s="118" t="s">
        <v>473</v>
      </c>
      <c r="B35" s="120"/>
      <c r="C35" s="118" t="s">
        <v>474</v>
      </c>
      <c r="D35" s="134" t="n">
        <v>2549</v>
      </c>
      <c r="E35" s="135" t="n">
        <v>4.8</v>
      </c>
      <c r="F35" s="134" t="n">
        <v>2533</v>
      </c>
      <c r="G35" s="135" t="n">
        <v>4.9</v>
      </c>
      <c r="H35" s="134" t="n">
        <v>2617</v>
      </c>
      <c r="I35" s="135" t="n">
        <v>5</v>
      </c>
      <c r="J35" s="134" t="s">
        <v>215</v>
      </c>
      <c r="K35" s="134" t="s">
        <v>215</v>
      </c>
      <c r="L35" s="134" t="s">
        <v>215</v>
      </c>
      <c r="M35" s="134" t="s">
        <v>215</v>
      </c>
      <c r="N35" s="134" t="n">
        <v>2278</v>
      </c>
      <c r="O35" s="135" t="n">
        <v>3.9</v>
      </c>
      <c r="P35" s="134" t="n">
        <v>2557</v>
      </c>
      <c r="Q35" s="135" t="n">
        <v>4.7</v>
      </c>
      <c r="R35" s="118" t="s">
        <v>475</v>
      </c>
    </row>
    <row r="36" customFormat="false" ht="12.75" hidden="false" customHeight="false" outlineLevel="0" collapsed="false">
      <c r="A36" s="118" t="s">
        <v>476</v>
      </c>
      <c r="B36" s="120"/>
      <c r="C36" s="118" t="s">
        <v>477</v>
      </c>
      <c r="D36" s="119" t="s">
        <v>1280</v>
      </c>
      <c r="E36" s="119" t="s">
        <v>684</v>
      </c>
      <c r="F36" s="119" t="s">
        <v>218</v>
      </c>
      <c r="G36" s="119" t="s">
        <v>218</v>
      </c>
      <c r="H36" s="119" t="s">
        <v>1347</v>
      </c>
      <c r="I36" s="119" t="s">
        <v>390</v>
      </c>
      <c r="J36" s="134" t="s">
        <v>215</v>
      </c>
      <c r="K36" s="134" t="s">
        <v>215</v>
      </c>
      <c r="L36" s="134" t="s">
        <v>215</v>
      </c>
      <c r="M36" s="134" t="s">
        <v>215</v>
      </c>
      <c r="N36" s="134" t="n">
        <v>212</v>
      </c>
      <c r="O36" s="135" t="n">
        <v>0.4</v>
      </c>
      <c r="P36" s="134" t="n">
        <v>269</v>
      </c>
      <c r="Q36" s="135" t="n">
        <v>0.5</v>
      </c>
      <c r="R36" s="118" t="s">
        <v>478</v>
      </c>
    </row>
    <row r="37" customFormat="false" ht="12.75" hidden="false" customHeight="false" outlineLevel="0" collapsed="false">
      <c r="A37" s="118" t="s">
        <v>479</v>
      </c>
      <c r="B37" s="120"/>
      <c r="C37" s="118" t="s">
        <v>480</v>
      </c>
      <c r="D37" s="134" t="n">
        <v>91</v>
      </c>
      <c r="E37" s="135" t="n">
        <v>0.2</v>
      </c>
      <c r="F37" s="119" t="s">
        <v>920</v>
      </c>
      <c r="G37" s="135" t="n">
        <v>0.2</v>
      </c>
      <c r="H37" s="134" t="n">
        <v>92</v>
      </c>
      <c r="I37" s="135" t="n">
        <v>0.2</v>
      </c>
      <c r="J37" s="134" t="s">
        <v>215</v>
      </c>
      <c r="K37" s="134" t="s">
        <v>215</v>
      </c>
      <c r="L37" s="134" t="s">
        <v>215</v>
      </c>
      <c r="M37" s="134" t="s">
        <v>215</v>
      </c>
      <c r="N37" s="134" t="n">
        <v>73</v>
      </c>
      <c r="O37" s="135" t="n">
        <v>0.1</v>
      </c>
      <c r="P37" s="134" t="n">
        <v>9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34" t="n">
        <v>69</v>
      </c>
      <c r="O38" s="135" t="n">
        <v>0.1</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34" t="s">
        <v>215</v>
      </c>
      <c r="K39" s="134" t="s">
        <v>215</v>
      </c>
      <c r="L39" s="134" t="s">
        <v>215</v>
      </c>
      <c r="M39" s="134" t="s">
        <v>215</v>
      </c>
      <c r="N39" s="134" t="n">
        <v>3404</v>
      </c>
      <c r="O39" s="135" t="n">
        <v>5.9</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34" t="s">
        <v>215</v>
      </c>
      <c r="K40" s="134" t="s">
        <v>215</v>
      </c>
      <c r="L40" s="134" t="s">
        <v>215</v>
      </c>
      <c r="M40" s="134" t="s">
        <v>215</v>
      </c>
      <c r="N40" s="134" t="n">
        <v>2634</v>
      </c>
      <c r="O40" s="135" t="n">
        <v>4.6</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34" t="s">
        <v>215</v>
      </c>
      <c r="K41" s="134" t="s">
        <v>215</v>
      </c>
      <c r="L41" s="134" t="s">
        <v>215</v>
      </c>
      <c r="M41" s="134" t="s">
        <v>215</v>
      </c>
      <c r="N41" s="134" t="n">
        <v>403</v>
      </c>
      <c r="O41" s="135" t="n">
        <v>0.7</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5</v>
      </c>
      <c r="M42" s="134" t="s">
        <v>215</v>
      </c>
      <c r="N42" s="134" t="n">
        <v>25</v>
      </c>
      <c r="O42" s="135" t="n">
        <v>0</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19" t="s">
        <v>1576</v>
      </c>
      <c r="O43" s="119" t="s">
        <v>5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3</v>
      </c>
      <c r="M44" s="134" t="s">
        <v>213</v>
      </c>
      <c r="N44" s="134" t="n">
        <v>80</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34" t="n">
        <v>73</v>
      </c>
      <c r="O45" s="135" t="n">
        <v>0.1</v>
      </c>
      <c r="P45" s="119" t="s">
        <v>218</v>
      </c>
      <c r="Q45" s="119" t="s">
        <v>218</v>
      </c>
      <c r="R45" s="118" t="s">
        <v>520</v>
      </c>
    </row>
    <row r="46" customFormat="false" ht="12.75" hidden="false" customHeight="false" outlineLevel="0" collapsed="false">
      <c r="A46" s="118" t="s">
        <v>521</v>
      </c>
      <c r="B46" s="118" t="s">
        <v>522</v>
      </c>
      <c r="C46" s="118" t="s">
        <v>523</v>
      </c>
      <c r="D46" s="119" t="s">
        <v>1729</v>
      </c>
      <c r="E46" s="119" t="s">
        <v>727</v>
      </c>
      <c r="F46" s="119" t="s">
        <v>218</v>
      </c>
      <c r="G46" s="119" t="s">
        <v>218</v>
      </c>
      <c r="H46" s="119" t="s">
        <v>218</v>
      </c>
      <c r="I46" s="119" t="s">
        <v>944</v>
      </c>
      <c r="J46" s="134" t="s">
        <v>215</v>
      </c>
      <c r="K46" s="134" t="s">
        <v>215</v>
      </c>
      <c r="L46" s="134" t="s">
        <v>215</v>
      </c>
      <c r="M46" s="134" t="s">
        <v>215</v>
      </c>
      <c r="N46" s="134" t="n">
        <v>2759</v>
      </c>
      <c r="O46" s="135" t="n">
        <v>4.8</v>
      </c>
      <c r="P46" s="119" t="s">
        <v>1730</v>
      </c>
      <c r="Q46" s="119" t="s">
        <v>996</v>
      </c>
      <c r="R46" s="118" t="s">
        <v>524</v>
      </c>
    </row>
    <row r="47" customFormat="false" ht="12.75" hidden="false" customHeight="false" outlineLevel="0" collapsed="false">
      <c r="A47" s="118" t="s">
        <v>525</v>
      </c>
      <c r="B47" s="118" t="s">
        <v>526</v>
      </c>
      <c r="C47" s="118" t="s">
        <v>527</v>
      </c>
      <c r="D47" s="134" t="n">
        <v>1008</v>
      </c>
      <c r="E47" s="135" t="n">
        <v>1.9</v>
      </c>
      <c r="F47" s="119" t="s">
        <v>1731</v>
      </c>
      <c r="G47" s="119" t="s">
        <v>768</v>
      </c>
      <c r="H47" s="119" t="s">
        <v>1732</v>
      </c>
      <c r="I47" s="119" t="s">
        <v>723</v>
      </c>
      <c r="J47" s="134" t="s">
        <v>215</v>
      </c>
      <c r="K47" s="134" t="s">
        <v>215</v>
      </c>
      <c r="L47" s="134" t="s">
        <v>215</v>
      </c>
      <c r="M47" s="134" t="s">
        <v>215</v>
      </c>
      <c r="N47" s="134" t="n">
        <v>1331</v>
      </c>
      <c r="O47" s="135" t="n">
        <v>2.3</v>
      </c>
      <c r="P47" s="134" t="n">
        <v>1169</v>
      </c>
      <c r="Q47" s="135" t="n">
        <v>2.1</v>
      </c>
      <c r="R47" s="118" t="s">
        <v>528</v>
      </c>
    </row>
    <row r="48" customFormat="false" ht="12.75" hidden="false" customHeight="false" outlineLevel="0" collapsed="false">
      <c r="A48" s="118" t="s">
        <v>529</v>
      </c>
      <c r="B48" s="120"/>
      <c r="C48" s="118" t="s">
        <v>530</v>
      </c>
      <c r="D48" s="134" t="n">
        <v>981</v>
      </c>
      <c r="E48" s="135" t="n">
        <v>1.8</v>
      </c>
      <c r="F48" s="119" t="s">
        <v>1733</v>
      </c>
      <c r="G48" s="119" t="s">
        <v>768</v>
      </c>
      <c r="H48" s="119" t="s">
        <v>1532</v>
      </c>
      <c r="I48" s="119" t="s">
        <v>675</v>
      </c>
      <c r="J48" s="134" t="s">
        <v>215</v>
      </c>
      <c r="K48" s="134" t="s">
        <v>215</v>
      </c>
      <c r="L48" s="134" t="s">
        <v>215</v>
      </c>
      <c r="M48" s="134" t="s">
        <v>215</v>
      </c>
      <c r="N48" s="134" t="n">
        <v>1299</v>
      </c>
      <c r="O48" s="135" t="n">
        <v>2.3</v>
      </c>
      <c r="P48" s="134" t="n">
        <v>1136</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34" t="s">
        <v>215</v>
      </c>
      <c r="K49" s="134" t="s">
        <v>215</v>
      </c>
      <c r="L49" s="134" t="s">
        <v>215</v>
      </c>
      <c r="M49" s="134" t="s">
        <v>215</v>
      </c>
      <c r="N49" s="119" t="s">
        <v>913</v>
      </c>
      <c r="O49" s="119" t="s">
        <v>485</v>
      </c>
      <c r="P49" s="119" t="s">
        <v>218</v>
      </c>
      <c r="Q49" s="119" t="s">
        <v>218</v>
      </c>
      <c r="R49" s="118" t="s">
        <v>536</v>
      </c>
    </row>
    <row r="50" customFormat="false" ht="12.75" hidden="false" customHeight="false" outlineLevel="0" collapsed="false">
      <c r="A50" s="118" t="s">
        <v>537</v>
      </c>
      <c r="B50" s="118" t="s">
        <v>538</v>
      </c>
      <c r="C50" s="118" t="s">
        <v>539</v>
      </c>
      <c r="D50" s="119" t="s">
        <v>826</v>
      </c>
      <c r="E50" s="119" t="s">
        <v>485</v>
      </c>
      <c r="F50" s="134" t="s">
        <v>213</v>
      </c>
      <c r="G50" s="134" t="s">
        <v>213</v>
      </c>
      <c r="H50" s="119" t="s">
        <v>218</v>
      </c>
      <c r="I50" s="119" t="s">
        <v>218</v>
      </c>
      <c r="J50" s="134" t="s">
        <v>215</v>
      </c>
      <c r="K50" s="134" t="s">
        <v>215</v>
      </c>
      <c r="L50" s="134" t="s">
        <v>213</v>
      </c>
      <c r="M50" s="134" t="s">
        <v>213</v>
      </c>
      <c r="N50" s="134" t="n">
        <v>481</v>
      </c>
      <c r="O50" s="135" t="n">
        <v>0.8</v>
      </c>
      <c r="P50" s="119" t="s">
        <v>920</v>
      </c>
      <c r="Q50" s="119" t="s">
        <v>432</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34" t="s">
        <v>215</v>
      </c>
      <c r="K51" s="134" t="s">
        <v>215</v>
      </c>
      <c r="L51" s="134" t="s">
        <v>215</v>
      </c>
      <c r="M51" s="134" t="s">
        <v>215</v>
      </c>
      <c r="N51" s="134" t="n">
        <v>925</v>
      </c>
      <c r="O51" s="135" t="n">
        <v>1.6</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34" t="s">
        <v>215</v>
      </c>
      <c r="K52" s="134" t="s">
        <v>215</v>
      </c>
      <c r="L52" s="134" t="s">
        <v>215</v>
      </c>
      <c r="M52" s="134" t="s">
        <v>215</v>
      </c>
      <c r="N52" s="134" t="n">
        <v>648</v>
      </c>
      <c r="O52" s="135" t="n">
        <v>1.1</v>
      </c>
      <c r="P52" s="119" t="s">
        <v>218</v>
      </c>
      <c r="Q52" s="119" t="s">
        <v>218</v>
      </c>
      <c r="R52" s="118" t="s">
        <v>550</v>
      </c>
    </row>
    <row r="53" customFormat="false" ht="12.75" hidden="false" customHeight="false" outlineLevel="0" collapsed="false">
      <c r="A53" s="118" t="s">
        <v>551</v>
      </c>
      <c r="B53" s="120"/>
      <c r="C53" s="118" t="s">
        <v>552</v>
      </c>
      <c r="D53" s="119" t="s">
        <v>909</v>
      </c>
      <c r="E53" s="119" t="s">
        <v>518</v>
      </c>
      <c r="F53" s="119" t="s">
        <v>218</v>
      </c>
      <c r="G53" s="119" t="s">
        <v>218</v>
      </c>
      <c r="H53" s="119" t="s">
        <v>218</v>
      </c>
      <c r="I53" s="119" t="s">
        <v>218</v>
      </c>
      <c r="J53" s="134" t="s">
        <v>215</v>
      </c>
      <c r="K53" s="134" t="s">
        <v>215</v>
      </c>
      <c r="L53" s="134" t="s">
        <v>215</v>
      </c>
      <c r="M53" s="134" t="s">
        <v>215</v>
      </c>
      <c r="N53" s="134" t="n">
        <v>278</v>
      </c>
      <c r="O53" s="135" t="n">
        <v>0.5</v>
      </c>
      <c r="P53" s="119" t="s">
        <v>218</v>
      </c>
      <c r="Q53" s="119" t="s">
        <v>2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34" t="n">
        <v>22</v>
      </c>
      <c r="O54" s="135" t="n">
        <v>0</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n">
        <v>55</v>
      </c>
      <c r="O55" s="135" t="n">
        <v>0.1</v>
      </c>
      <c r="P55" s="119" t="s">
        <v>1615</v>
      </c>
      <c r="Q55" s="119" t="s">
        <v>485</v>
      </c>
      <c r="R55" s="118" t="s">
        <v>565</v>
      </c>
    </row>
    <row r="56" customFormat="false" ht="12.75" hidden="false" customHeight="false" outlineLevel="0" collapsed="false">
      <c r="A56" s="118" t="s">
        <v>566</v>
      </c>
      <c r="B56" s="118" t="s">
        <v>567</v>
      </c>
      <c r="C56" s="118" t="s">
        <v>568</v>
      </c>
      <c r="D56" s="119" t="s">
        <v>1235</v>
      </c>
      <c r="E56" s="119" t="s">
        <v>443</v>
      </c>
      <c r="F56" s="119" t="s">
        <v>218</v>
      </c>
      <c r="G56" s="119" t="s">
        <v>218</v>
      </c>
      <c r="H56" s="119" t="s">
        <v>218</v>
      </c>
      <c r="I56" s="119" t="s">
        <v>218</v>
      </c>
      <c r="J56" s="134" t="s">
        <v>215</v>
      </c>
      <c r="K56" s="134" t="s">
        <v>215</v>
      </c>
      <c r="L56" s="134" t="s">
        <v>215</v>
      </c>
      <c r="M56" s="134" t="s">
        <v>215</v>
      </c>
      <c r="N56" s="134" t="n">
        <v>672</v>
      </c>
      <c r="O56" s="135" t="n">
        <v>1.2</v>
      </c>
      <c r="P56" s="119" t="s">
        <v>619</v>
      </c>
      <c r="Q56" s="119" t="s">
        <v>390</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34" t="s">
        <v>215</v>
      </c>
      <c r="K57" s="134" t="s">
        <v>215</v>
      </c>
      <c r="L57" s="134" t="s">
        <v>215</v>
      </c>
      <c r="M57" s="134" t="s">
        <v>215</v>
      </c>
      <c r="N57" s="134" t="n">
        <v>62</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742</v>
      </c>
      <c r="E59" s="135" t="n">
        <v>44.5</v>
      </c>
      <c r="F59" s="119" t="s">
        <v>1734</v>
      </c>
      <c r="G59" s="135" t="n">
        <v>43</v>
      </c>
      <c r="H59" s="134" t="n">
        <v>22363</v>
      </c>
      <c r="I59" s="135" t="n">
        <v>42.7</v>
      </c>
      <c r="J59" s="134" t="s">
        <v>215</v>
      </c>
      <c r="K59" s="134" t="s">
        <v>215</v>
      </c>
      <c r="L59" s="134" t="s">
        <v>215</v>
      </c>
      <c r="M59" s="134" t="s">
        <v>215</v>
      </c>
      <c r="N59" s="134" t="n">
        <v>27346</v>
      </c>
      <c r="O59" s="135" t="n">
        <v>47.4</v>
      </c>
      <c r="P59" s="134" t="n">
        <v>24662</v>
      </c>
      <c r="Q59" s="135" t="n">
        <v>45.3</v>
      </c>
      <c r="R59" s="118" t="s">
        <v>580</v>
      </c>
    </row>
    <row r="60" customFormat="false" ht="12.75" hidden="false" customHeight="false" outlineLevel="0" collapsed="false">
      <c r="A60" s="118" t="s">
        <v>581</v>
      </c>
      <c r="B60" s="120"/>
      <c r="C60" s="118" t="s">
        <v>582</v>
      </c>
      <c r="D60" s="134" t="n">
        <v>9637</v>
      </c>
      <c r="E60" s="135" t="n">
        <v>18.1</v>
      </c>
      <c r="F60" s="134" t="n">
        <v>9277</v>
      </c>
      <c r="G60" s="135" t="n">
        <v>18.1</v>
      </c>
      <c r="H60" s="134" t="n">
        <v>9839</v>
      </c>
      <c r="I60" s="135" t="n">
        <v>18.8</v>
      </c>
      <c r="J60" s="134" t="s">
        <v>215</v>
      </c>
      <c r="K60" s="134" t="s">
        <v>215</v>
      </c>
      <c r="L60" s="134" t="s">
        <v>215</v>
      </c>
      <c r="M60" s="134" t="s">
        <v>215</v>
      </c>
      <c r="N60" s="134" t="n">
        <v>9506</v>
      </c>
      <c r="O60" s="135" t="n">
        <v>16.5</v>
      </c>
      <c r="P60" s="134" t="n">
        <v>9836</v>
      </c>
      <c r="Q60" s="135" t="n">
        <v>18.1</v>
      </c>
      <c r="R60" s="118" t="s">
        <v>583</v>
      </c>
    </row>
    <row r="61" customFormat="false" ht="12.75" hidden="false" customHeight="false" outlineLevel="0" collapsed="false">
      <c r="A61" s="118" t="s">
        <v>584</v>
      </c>
      <c r="B61" s="120"/>
      <c r="C61" s="118" t="s">
        <v>585</v>
      </c>
      <c r="D61" s="136" t="n">
        <v>31.12</v>
      </c>
      <c r="E61" s="119"/>
      <c r="F61" s="119" t="s">
        <v>1735</v>
      </c>
      <c r="G61" s="119"/>
      <c r="H61" s="136" t="n">
        <v>29.62</v>
      </c>
      <c r="I61" s="119"/>
      <c r="J61" s="134" t="s">
        <v>215</v>
      </c>
      <c r="K61" s="119"/>
      <c r="L61" s="134" t="s">
        <v>215</v>
      </c>
      <c r="M61" s="119"/>
      <c r="N61" s="136" t="n">
        <v>35.03</v>
      </c>
      <c r="O61" s="119"/>
      <c r="P61" s="136" t="n">
        <v>31.7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3" customFormat="false" ht="12.75" hidden="false" customHeight="false" outlineLevel="0" collapsed="false"/>
    <row r="914"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4" customFormat="false" ht="12.75" hidden="false" customHeight="false" outlineLevel="0" collapsed="false"/>
    <row r="975"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3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072</v>
      </c>
      <c r="E11" s="135" t="n">
        <v>100</v>
      </c>
      <c r="F11" s="119" t="s">
        <v>1737</v>
      </c>
      <c r="G11" s="135" t="n">
        <v>100</v>
      </c>
      <c r="H11" s="134" t="n">
        <v>40224</v>
      </c>
      <c r="I11" s="135" t="n">
        <v>100</v>
      </c>
      <c r="J11" s="134" t="s">
        <v>215</v>
      </c>
      <c r="K11" s="134" t="s">
        <v>215</v>
      </c>
      <c r="L11" s="134" t="s">
        <v>215</v>
      </c>
      <c r="M11" s="134" t="s">
        <v>215</v>
      </c>
      <c r="N11" s="134" t="n">
        <v>47154</v>
      </c>
      <c r="O11" s="135" t="n">
        <v>100</v>
      </c>
      <c r="P11" s="134" t="n">
        <v>43903</v>
      </c>
      <c r="Q11" s="135" t="n">
        <v>100</v>
      </c>
      <c r="R11" s="118" t="s">
        <v>381</v>
      </c>
    </row>
    <row r="12" customFormat="false" ht="12.75" hidden="false" customHeight="false" outlineLevel="0" collapsed="false">
      <c r="A12" s="118" t="s">
        <v>382</v>
      </c>
      <c r="B12" s="118" t="s">
        <v>383</v>
      </c>
      <c r="C12" s="118" t="s">
        <v>384</v>
      </c>
      <c r="D12" s="134" t="n">
        <v>42032</v>
      </c>
      <c r="E12" s="135" t="n">
        <v>99.9</v>
      </c>
      <c r="F12" s="119" t="s">
        <v>1738</v>
      </c>
      <c r="G12" s="135" t="n">
        <v>99.7</v>
      </c>
      <c r="H12" s="134" t="n">
        <v>40206</v>
      </c>
      <c r="I12" s="135" t="n">
        <v>100</v>
      </c>
      <c r="J12" s="134" t="s">
        <v>215</v>
      </c>
      <c r="K12" s="134" t="s">
        <v>215</v>
      </c>
      <c r="L12" s="134" t="s">
        <v>215</v>
      </c>
      <c r="M12" s="134" t="s">
        <v>215</v>
      </c>
      <c r="N12" s="134" t="n">
        <v>47153</v>
      </c>
      <c r="O12" s="135" t="n">
        <v>100</v>
      </c>
      <c r="P12" s="134" t="n">
        <v>4389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535</v>
      </c>
      <c r="J13" s="134" t="s">
        <v>215</v>
      </c>
      <c r="K13" s="134" t="s">
        <v>215</v>
      </c>
      <c r="L13" s="134" t="s">
        <v>215</v>
      </c>
      <c r="M13" s="134" t="s">
        <v>215</v>
      </c>
      <c r="N13" s="119" t="s">
        <v>771</v>
      </c>
      <c r="O13" s="119" t="s">
        <v>535</v>
      </c>
      <c r="P13" s="119" t="s">
        <v>737</v>
      </c>
      <c r="Q13" s="119" t="s">
        <v>535</v>
      </c>
      <c r="R13" s="118" t="s">
        <v>391</v>
      </c>
    </row>
    <row r="14" customFormat="false" ht="12.75" hidden="false" customHeight="false" outlineLevel="0" collapsed="false">
      <c r="A14" s="118" t="s">
        <v>392</v>
      </c>
      <c r="B14" s="118" t="s">
        <v>393</v>
      </c>
      <c r="C14" s="118" t="s">
        <v>394</v>
      </c>
      <c r="D14" s="134" t="n">
        <v>41814</v>
      </c>
      <c r="E14" s="135" t="n">
        <v>99.4</v>
      </c>
      <c r="F14" s="119" t="s">
        <v>1739</v>
      </c>
      <c r="G14" s="135" t="n">
        <v>99.8</v>
      </c>
      <c r="H14" s="134" t="n">
        <v>39991</v>
      </c>
      <c r="I14" s="135" t="n">
        <v>99.4</v>
      </c>
      <c r="J14" s="134" t="s">
        <v>215</v>
      </c>
      <c r="K14" s="134" t="s">
        <v>215</v>
      </c>
      <c r="L14" s="134" t="s">
        <v>215</v>
      </c>
      <c r="M14" s="134" t="s">
        <v>215</v>
      </c>
      <c r="N14" s="134" t="n">
        <v>46668</v>
      </c>
      <c r="O14" s="135" t="n">
        <v>99</v>
      </c>
      <c r="P14" s="134" t="n">
        <v>43570</v>
      </c>
      <c r="Q14" s="135" t="n">
        <v>99.2</v>
      </c>
      <c r="R14" s="118" t="s">
        <v>395</v>
      </c>
    </row>
    <row r="15" customFormat="false" ht="12.75" hidden="false" customHeight="false" outlineLevel="0" collapsed="false">
      <c r="A15" s="118" t="s">
        <v>396</v>
      </c>
      <c r="B15" s="118" t="s">
        <v>397</v>
      </c>
      <c r="C15" s="118" t="s">
        <v>398</v>
      </c>
      <c r="D15" s="134" t="n">
        <v>32923</v>
      </c>
      <c r="E15" s="135" t="n">
        <v>78.3</v>
      </c>
      <c r="F15" s="119" t="s">
        <v>1740</v>
      </c>
      <c r="G15" s="135" t="n">
        <v>79.7</v>
      </c>
      <c r="H15" s="134" t="n">
        <v>31660</v>
      </c>
      <c r="I15" s="135" t="n">
        <v>78.7</v>
      </c>
      <c r="J15" s="134" t="s">
        <v>215</v>
      </c>
      <c r="K15" s="134" t="s">
        <v>215</v>
      </c>
      <c r="L15" s="134" t="s">
        <v>215</v>
      </c>
      <c r="M15" s="134" t="s">
        <v>215</v>
      </c>
      <c r="N15" s="134" t="n">
        <v>36110</v>
      </c>
      <c r="O15" s="135" t="n">
        <v>76.6</v>
      </c>
      <c r="P15" s="134" t="n">
        <v>34120</v>
      </c>
      <c r="Q15" s="135" t="n">
        <v>77.7</v>
      </c>
      <c r="R15" s="118" t="s">
        <v>399</v>
      </c>
    </row>
    <row r="16" customFormat="false" ht="12.75" hidden="false" customHeight="false" outlineLevel="0" collapsed="false">
      <c r="A16" s="118" t="s">
        <v>400</v>
      </c>
      <c r="B16" s="118" t="s">
        <v>401</v>
      </c>
      <c r="C16" s="118" t="s">
        <v>402</v>
      </c>
      <c r="D16" s="134" t="n">
        <v>32728</v>
      </c>
      <c r="E16" s="135" t="n">
        <v>77.8</v>
      </c>
      <c r="F16" s="119" t="s">
        <v>1741</v>
      </c>
      <c r="G16" s="135" t="n">
        <v>78.9</v>
      </c>
      <c r="H16" s="134" t="n">
        <v>31485</v>
      </c>
      <c r="I16" s="135" t="n">
        <v>78.3</v>
      </c>
      <c r="J16" s="134" t="s">
        <v>215</v>
      </c>
      <c r="K16" s="134" t="s">
        <v>215</v>
      </c>
      <c r="L16" s="134" t="s">
        <v>215</v>
      </c>
      <c r="M16" s="134" t="s">
        <v>215</v>
      </c>
      <c r="N16" s="134" t="n">
        <v>36014</v>
      </c>
      <c r="O16" s="135" t="n">
        <v>76.4</v>
      </c>
      <c r="P16" s="134" t="n">
        <v>33968</v>
      </c>
      <c r="Q16" s="135" t="n">
        <v>77.4</v>
      </c>
      <c r="R16" s="118" t="s">
        <v>403</v>
      </c>
    </row>
    <row r="17" customFormat="false" ht="12.75" hidden="false" customHeight="false" outlineLevel="0" collapsed="false">
      <c r="A17" s="118" t="s">
        <v>404</v>
      </c>
      <c r="B17" s="118" t="s">
        <v>405</v>
      </c>
      <c r="C17" s="118" t="s">
        <v>406</v>
      </c>
      <c r="D17" s="134" t="n">
        <v>24994</v>
      </c>
      <c r="E17" s="135" t="n">
        <v>59.4</v>
      </c>
      <c r="F17" s="134" t="n">
        <v>23642</v>
      </c>
      <c r="G17" s="135" t="n">
        <v>62.6</v>
      </c>
      <c r="H17" s="134" t="n">
        <v>24367</v>
      </c>
      <c r="I17" s="135" t="n">
        <v>60.6</v>
      </c>
      <c r="J17" s="134" t="s">
        <v>215</v>
      </c>
      <c r="K17" s="134" t="s">
        <v>215</v>
      </c>
      <c r="L17" s="134" t="s">
        <v>215</v>
      </c>
      <c r="M17" s="134" t="s">
        <v>215</v>
      </c>
      <c r="N17" s="134" t="n">
        <v>26024</v>
      </c>
      <c r="O17" s="135" t="n">
        <v>55.2</v>
      </c>
      <c r="P17" s="134" t="n">
        <v>25570</v>
      </c>
      <c r="Q17" s="135" t="n">
        <v>58.2</v>
      </c>
      <c r="R17" s="118" t="s">
        <v>407</v>
      </c>
    </row>
    <row r="18" customFormat="false" ht="12.75" hidden="false" customHeight="false" outlineLevel="0" collapsed="false">
      <c r="A18" s="118" t="s">
        <v>408</v>
      </c>
      <c r="B18" s="118" t="s">
        <v>409</v>
      </c>
      <c r="C18" s="118" t="s">
        <v>410</v>
      </c>
      <c r="D18" s="134" t="n">
        <v>2907</v>
      </c>
      <c r="E18" s="135" t="n">
        <v>6.9</v>
      </c>
      <c r="F18" s="119" t="s">
        <v>218</v>
      </c>
      <c r="G18" s="119" t="s">
        <v>218</v>
      </c>
      <c r="H18" s="119" t="s">
        <v>218</v>
      </c>
      <c r="I18" s="119" t="s">
        <v>1603</v>
      </c>
      <c r="J18" s="134" t="s">
        <v>215</v>
      </c>
      <c r="K18" s="134" t="s">
        <v>215</v>
      </c>
      <c r="L18" s="134" t="s">
        <v>215</v>
      </c>
      <c r="M18" s="134" t="s">
        <v>215</v>
      </c>
      <c r="N18" s="119" t="s">
        <v>1742</v>
      </c>
      <c r="O18" s="119" t="s">
        <v>1743</v>
      </c>
      <c r="P18" s="119" t="s">
        <v>1744</v>
      </c>
      <c r="Q18" s="135" t="n">
        <v>7.8</v>
      </c>
      <c r="R18" s="118" t="s">
        <v>411</v>
      </c>
    </row>
    <row r="19" customFormat="false" ht="12.75" hidden="false" customHeight="false" outlineLevel="0" collapsed="false">
      <c r="A19" s="118" t="s">
        <v>412</v>
      </c>
      <c r="B19" s="120"/>
      <c r="C19" s="118" t="s">
        <v>413</v>
      </c>
      <c r="D19" s="119" t="s">
        <v>1745</v>
      </c>
      <c r="E19" s="135" t="n">
        <v>4.5</v>
      </c>
      <c r="F19" s="119" t="s">
        <v>218</v>
      </c>
      <c r="G19" s="119" t="s">
        <v>218</v>
      </c>
      <c r="H19" s="119" t="s">
        <v>1746</v>
      </c>
      <c r="I19" s="119" t="s">
        <v>856</v>
      </c>
      <c r="J19" s="134" t="s">
        <v>215</v>
      </c>
      <c r="K19" s="134" t="s">
        <v>215</v>
      </c>
      <c r="L19" s="134" t="s">
        <v>215</v>
      </c>
      <c r="M19" s="134" t="s">
        <v>215</v>
      </c>
      <c r="N19" s="119" t="s">
        <v>1747</v>
      </c>
      <c r="O19" s="119" t="s">
        <v>1502</v>
      </c>
      <c r="P19" s="134" t="n">
        <v>2177</v>
      </c>
      <c r="Q19" s="135" t="n">
        <v>5</v>
      </c>
      <c r="R19" s="118" t="s">
        <v>414</v>
      </c>
    </row>
    <row r="20" customFormat="false" ht="12.75" hidden="false" customHeight="false" outlineLevel="0" collapsed="false">
      <c r="A20" s="118" t="s">
        <v>415</v>
      </c>
      <c r="B20" s="118" t="s">
        <v>416</v>
      </c>
      <c r="C20" s="118" t="s">
        <v>417</v>
      </c>
      <c r="D20" s="119" t="s">
        <v>1108</v>
      </c>
      <c r="E20" s="135" t="n">
        <v>0.4</v>
      </c>
      <c r="F20" s="119" t="s">
        <v>218</v>
      </c>
      <c r="G20" s="119" t="s">
        <v>218</v>
      </c>
      <c r="H20" s="119" t="s">
        <v>1748</v>
      </c>
      <c r="I20" s="119" t="s">
        <v>443</v>
      </c>
      <c r="J20" s="134" t="s">
        <v>215</v>
      </c>
      <c r="K20" s="134" t="s">
        <v>215</v>
      </c>
      <c r="L20" s="134" t="s">
        <v>215</v>
      </c>
      <c r="M20" s="134" t="s">
        <v>215</v>
      </c>
      <c r="N20" s="119" t="s">
        <v>842</v>
      </c>
      <c r="O20" s="119" t="s">
        <v>443</v>
      </c>
      <c r="P20" s="134" t="n">
        <v>166</v>
      </c>
      <c r="Q20" s="135" t="n">
        <v>0.4</v>
      </c>
      <c r="R20" s="118" t="s">
        <v>418</v>
      </c>
    </row>
    <row r="21" customFormat="false" ht="12.75" hidden="false" customHeight="false" outlineLevel="0" collapsed="false">
      <c r="A21" s="118" t="s">
        <v>419</v>
      </c>
      <c r="B21" s="118" t="s">
        <v>420</v>
      </c>
      <c r="C21" s="118" t="s">
        <v>421</v>
      </c>
      <c r="D21" s="134" t="n">
        <v>4088</v>
      </c>
      <c r="E21" s="135" t="n">
        <v>9.7</v>
      </c>
      <c r="F21" s="119" t="s">
        <v>1749</v>
      </c>
      <c r="G21" s="135" t="n">
        <v>10.2</v>
      </c>
      <c r="H21" s="134" t="n">
        <v>3911</v>
      </c>
      <c r="I21" s="135" t="n">
        <v>9.7</v>
      </c>
      <c r="J21" s="134" t="s">
        <v>215</v>
      </c>
      <c r="K21" s="134" t="s">
        <v>215</v>
      </c>
      <c r="L21" s="134" t="s">
        <v>215</v>
      </c>
      <c r="M21" s="134" t="s">
        <v>215</v>
      </c>
      <c r="N21" s="134" t="n">
        <v>4213</v>
      </c>
      <c r="O21" s="135" t="n">
        <v>8.9</v>
      </c>
      <c r="P21" s="134" t="n">
        <v>4181</v>
      </c>
      <c r="Q21" s="135" t="n">
        <v>9.5</v>
      </c>
      <c r="R21" s="118" t="s">
        <v>422</v>
      </c>
    </row>
    <row r="22" customFormat="false" ht="12.75" hidden="false" customHeight="false" outlineLevel="0" collapsed="false">
      <c r="A22" s="118" t="s">
        <v>423</v>
      </c>
      <c r="B22" s="120"/>
      <c r="C22" s="118" t="s">
        <v>424</v>
      </c>
      <c r="D22" s="134" t="n">
        <v>3270</v>
      </c>
      <c r="E22" s="135" t="n">
        <v>7.8</v>
      </c>
      <c r="F22" s="119" t="s">
        <v>1750</v>
      </c>
      <c r="G22" s="135" t="n">
        <v>8.3</v>
      </c>
      <c r="H22" s="134" t="n">
        <v>3111</v>
      </c>
      <c r="I22" s="135" t="n">
        <v>7.7</v>
      </c>
      <c r="J22" s="134" t="s">
        <v>215</v>
      </c>
      <c r="K22" s="134" t="s">
        <v>215</v>
      </c>
      <c r="L22" s="134" t="s">
        <v>215</v>
      </c>
      <c r="M22" s="134" t="s">
        <v>215</v>
      </c>
      <c r="N22" s="134" t="n">
        <v>3354</v>
      </c>
      <c r="O22" s="135" t="n">
        <v>7.1</v>
      </c>
      <c r="P22" s="134" t="n">
        <v>3335</v>
      </c>
      <c r="Q22" s="135" t="n">
        <v>7.6</v>
      </c>
      <c r="R22" s="118" t="s">
        <v>425</v>
      </c>
    </row>
    <row r="23" customFormat="false" ht="12.75" hidden="false" customHeight="false" outlineLevel="0" collapsed="false">
      <c r="A23" s="118" t="s">
        <v>426</v>
      </c>
      <c r="B23" s="120"/>
      <c r="C23" s="118" t="s">
        <v>427</v>
      </c>
      <c r="D23" s="134" t="n">
        <v>730</v>
      </c>
      <c r="E23" s="135" t="n">
        <v>1.7</v>
      </c>
      <c r="F23" s="119" t="s">
        <v>1751</v>
      </c>
      <c r="G23" s="135" t="n">
        <v>1.8</v>
      </c>
      <c r="H23" s="134" t="n">
        <v>731</v>
      </c>
      <c r="I23" s="135" t="n">
        <v>1.8</v>
      </c>
      <c r="J23" s="134" t="s">
        <v>215</v>
      </c>
      <c r="K23" s="134" t="s">
        <v>215</v>
      </c>
      <c r="L23" s="134" t="s">
        <v>215</v>
      </c>
      <c r="M23" s="134" t="s">
        <v>215</v>
      </c>
      <c r="N23" s="134" t="n">
        <v>724</v>
      </c>
      <c r="O23" s="135" t="n">
        <v>1.5</v>
      </c>
      <c r="P23" s="134" t="n">
        <v>744</v>
      </c>
      <c r="Q23" s="135" t="n">
        <v>1.7</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432</v>
      </c>
      <c r="J24" s="134" t="s">
        <v>215</v>
      </c>
      <c r="K24" s="134" t="s">
        <v>215</v>
      </c>
      <c r="L24" s="134" t="s">
        <v>215</v>
      </c>
      <c r="M24" s="134" t="s">
        <v>215</v>
      </c>
      <c r="N24" s="134" t="n">
        <v>135</v>
      </c>
      <c r="O24" s="135" t="n">
        <v>0.3</v>
      </c>
      <c r="P24" s="119" t="s">
        <v>736</v>
      </c>
      <c r="Q24" s="119" t="s">
        <v>432</v>
      </c>
      <c r="R24" s="118" t="s">
        <v>434</v>
      </c>
    </row>
    <row r="25" customFormat="false" ht="12.75" hidden="false" customHeight="false" outlineLevel="0" collapsed="false">
      <c r="A25" s="118" t="s">
        <v>435</v>
      </c>
      <c r="B25" s="118" t="s">
        <v>436</v>
      </c>
      <c r="C25" s="118" t="s">
        <v>437</v>
      </c>
      <c r="D25" s="119" t="s">
        <v>1752</v>
      </c>
      <c r="E25" s="119" t="s">
        <v>768</v>
      </c>
      <c r="F25" s="119" t="s">
        <v>218</v>
      </c>
      <c r="G25" s="119" t="s">
        <v>218</v>
      </c>
      <c r="H25" s="119" t="s">
        <v>218</v>
      </c>
      <c r="I25" s="119" t="s">
        <v>699</v>
      </c>
      <c r="J25" s="134" t="s">
        <v>215</v>
      </c>
      <c r="K25" s="134" t="s">
        <v>215</v>
      </c>
      <c r="L25" s="134" t="s">
        <v>215</v>
      </c>
      <c r="M25" s="134" t="s">
        <v>215</v>
      </c>
      <c r="N25" s="119" t="s">
        <v>1753</v>
      </c>
      <c r="O25" s="119" t="s">
        <v>768</v>
      </c>
      <c r="P25" s="119" t="s">
        <v>1493</v>
      </c>
      <c r="Q25" s="135" t="n">
        <v>1.4</v>
      </c>
      <c r="R25" s="118" t="s">
        <v>438</v>
      </c>
    </row>
    <row r="26" customFormat="false" ht="12.75" hidden="false" customHeight="false" outlineLevel="0" collapsed="false">
      <c r="A26" s="118" t="s">
        <v>439</v>
      </c>
      <c r="B26" s="118" t="s">
        <v>440</v>
      </c>
      <c r="C26" s="118" t="s">
        <v>441</v>
      </c>
      <c r="D26" s="119" t="s">
        <v>1754</v>
      </c>
      <c r="E26" s="119" t="s">
        <v>494</v>
      </c>
      <c r="F26" s="119" t="s">
        <v>218</v>
      </c>
      <c r="G26" s="119" t="s">
        <v>218</v>
      </c>
      <c r="H26" s="119" t="s">
        <v>1755</v>
      </c>
      <c r="I26" s="119" t="s">
        <v>745</v>
      </c>
      <c r="J26" s="134" t="s">
        <v>215</v>
      </c>
      <c r="K26" s="134" t="s">
        <v>215</v>
      </c>
      <c r="L26" s="134" t="s">
        <v>215</v>
      </c>
      <c r="M26" s="134" t="s">
        <v>215</v>
      </c>
      <c r="N26" s="119" t="s">
        <v>1756</v>
      </c>
      <c r="O26" s="119" t="s">
        <v>449</v>
      </c>
      <c r="P26" s="119" t="s">
        <v>1757</v>
      </c>
      <c r="Q26" s="119" t="s">
        <v>494</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n">
        <v>96</v>
      </c>
      <c r="O27" s="119" t="s">
        <v>432</v>
      </c>
      <c r="P27" s="119" t="s">
        <v>218</v>
      </c>
      <c r="Q27" s="119" t="s">
        <v>218</v>
      </c>
      <c r="R27" s="118" t="s">
        <v>450</v>
      </c>
    </row>
    <row r="28" customFormat="false" ht="12.75" hidden="false" customHeight="false" outlineLevel="0" collapsed="false">
      <c r="A28" s="118" t="s">
        <v>451</v>
      </c>
      <c r="B28" s="118" t="s">
        <v>452</v>
      </c>
      <c r="C28" s="118" t="s">
        <v>453</v>
      </c>
      <c r="D28" s="134" t="n">
        <v>8890</v>
      </c>
      <c r="E28" s="135" t="n">
        <v>21.1</v>
      </c>
      <c r="F28" s="119" t="s">
        <v>1758</v>
      </c>
      <c r="G28" s="135" t="n">
        <v>20.1</v>
      </c>
      <c r="H28" s="134" t="n">
        <v>8331</v>
      </c>
      <c r="I28" s="135" t="n">
        <v>20.7</v>
      </c>
      <c r="J28" s="134" t="s">
        <v>215</v>
      </c>
      <c r="K28" s="134" t="s">
        <v>215</v>
      </c>
      <c r="L28" s="134" t="s">
        <v>215</v>
      </c>
      <c r="M28" s="134" t="s">
        <v>215</v>
      </c>
      <c r="N28" s="134" t="n">
        <v>10558</v>
      </c>
      <c r="O28" s="135" t="n">
        <v>22.4</v>
      </c>
      <c r="P28" s="134" t="n">
        <v>9451</v>
      </c>
      <c r="Q28" s="135" t="n">
        <v>21.5</v>
      </c>
      <c r="R28" s="118" t="s">
        <v>454</v>
      </c>
    </row>
    <row r="29" customFormat="false" ht="12.75" hidden="false" customHeight="false" outlineLevel="0" collapsed="false">
      <c r="A29" s="118" t="s">
        <v>455</v>
      </c>
      <c r="B29" s="118" t="s">
        <v>456</v>
      </c>
      <c r="C29" s="118" t="s">
        <v>457</v>
      </c>
      <c r="D29" s="134" t="n">
        <v>7600</v>
      </c>
      <c r="E29" s="135" t="n">
        <v>18.1</v>
      </c>
      <c r="F29" s="119" t="s">
        <v>1759</v>
      </c>
      <c r="G29" s="135" t="n">
        <v>17.7</v>
      </c>
      <c r="H29" s="134" t="n">
        <v>7071</v>
      </c>
      <c r="I29" s="135" t="n">
        <v>17.6</v>
      </c>
      <c r="J29" s="134" t="s">
        <v>215</v>
      </c>
      <c r="K29" s="134" t="s">
        <v>215</v>
      </c>
      <c r="L29" s="134" t="s">
        <v>215</v>
      </c>
      <c r="M29" s="134" t="s">
        <v>215</v>
      </c>
      <c r="N29" s="134" t="n">
        <v>9052</v>
      </c>
      <c r="O29" s="135" t="n">
        <v>19.2</v>
      </c>
      <c r="P29" s="134" t="n">
        <v>7992</v>
      </c>
      <c r="Q29" s="135" t="n">
        <v>18.2</v>
      </c>
      <c r="R29" s="118" t="s">
        <v>458</v>
      </c>
    </row>
    <row r="30" customFormat="false" ht="12.75" hidden="false" customHeight="false" outlineLevel="0" collapsed="false">
      <c r="A30" s="118" t="s">
        <v>459</v>
      </c>
      <c r="B30" s="118" t="s">
        <v>460</v>
      </c>
      <c r="C30" s="118" t="s">
        <v>461</v>
      </c>
      <c r="D30" s="134" t="n">
        <v>6789</v>
      </c>
      <c r="E30" s="135" t="n">
        <v>16.1</v>
      </c>
      <c r="F30" s="134" t="n">
        <v>6192</v>
      </c>
      <c r="G30" s="135" t="n">
        <v>16.4</v>
      </c>
      <c r="H30" s="134" t="n">
        <v>6484</v>
      </c>
      <c r="I30" s="135" t="n">
        <v>16.1</v>
      </c>
      <c r="J30" s="134" t="s">
        <v>215</v>
      </c>
      <c r="K30" s="134" t="s">
        <v>215</v>
      </c>
      <c r="L30" s="134" t="s">
        <v>215</v>
      </c>
      <c r="M30" s="134" t="s">
        <v>215</v>
      </c>
      <c r="N30" s="134" t="n">
        <v>7495</v>
      </c>
      <c r="O30" s="135" t="n">
        <v>15.9</v>
      </c>
      <c r="P30" s="134" t="n">
        <v>7045</v>
      </c>
      <c r="Q30" s="135" t="n">
        <v>16</v>
      </c>
      <c r="R30" s="118" t="s">
        <v>462</v>
      </c>
    </row>
    <row r="31" customFormat="false" ht="12.75" hidden="false" customHeight="false" outlineLevel="0" collapsed="false">
      <c r="A31" s="118" t="s">
        <v>463</v>
      </c>
      <c r="B31" s="120"/>
      <c r="C31" s="118" t="s">
        <v>464</v>
      </c>
      <c r="D31" s="134" t="n">
        <v>3009</v>
      </c>
      <c r="E31" s="135" t="n">
        <v>7.2</v>
      </c>
      <c r="F31" s="119" t="s">
        <v>1760</v>
      </c>
      <c r="G31" s="135" t="n">
        <v>7.2</v>
      </c>
      <c r="H31" s="134" t="n">
        <v>2867</v>
      </c>
      <c r="I31" s="135" t="n">
        <v>7.1</v>
      </c>
      <c r="J31" s="134" t="s">
        <v>215</v>
      </c>
      <c r="K31" s="134" t="s">
        <v>215</v>
      </c>
      <c r="L31" s="134" t="s">
        <v>215</v>
      </c>
      <c r="M31" s="134" t="s">
        <v>215</v>
      </c>
      <c r="N31" s="134" t="n">
        <v>3389</v>
      </c>
      <c r="O31" s="135" t="n">
        <v>7.2</v>
      </c>
      <c r="P31" s="134" t="n">
        <v>3130</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s">
        <v>215</v>
      </c>
      <c r="M33" s="134" t="s">
        <v>215</v>
      </c>
      <c r="N33" s="119" t="s">
        <v>599</v>
      </c>
      <c r="O33" s="119" t="s">
        <v>485</v>
      </c>
      <c r="P33" s="119" t="s">
        <v>218</v>
      </c>
      <c r="Q33" s="119" t="s">
        <v>218</v>
      </c>
      <c r="R33" s="118" t="s">
        <v>469</v>
      </c>
    </row>
    <row r="34" customFormat="false" ht="12.75" hidden="false" customHeight="false" outlineLevel="0" collapsed="false">
      <c r="A34" s="118" t="s">
        <v>470</v>
      </c>
      <c r="B34" s="120"/>
      <c r="C34" s="118" t="s">
        <v>471</v>
      </c>
      <c r="D34" s="134" t="n">
        <v>965</v>
      </c>
      <c r="E34" s="135" t="n">
        <v>2.3</v>
      </c>
      <c r="F34" s="119" t="s">
        <v>905</v>
      </c>
      <c r="G34" s="135" t="n">
        <v>2.3</v>
      </c>
      <c r="H34" s="134" t="n">
        <v>919</v>
      </c>
      <c r="I34" s="135" t="n">
        <v>2.3</v>
      </c>
      <c r="J34" s="134" t="s">
        <v>215</v>
      </c>
      <c r="K34" s="134" t="s">
        <v>215</v>
      </c>
      <c r="L34" s="134" t="s">
        <v>215</v>
      </c>
      <c r="M34" s="134" t="s">
        <v>215</v>
      </c>
      <c r="N34" s="134" t="n">
        <v>1080</v>
      </c>
      <c r="O34" s="135" t="n">
        <v>2.3</v>
      </c>
      <c r="P34" s="134" t="n">
        <v>1003</v>
      </c>
      <c r="Q34" s="135" t="n">
        <v>2.3</v>
      </c>
      <c r="R34" s="118" t="s">
        <v>472</v>
      </c>
    </row>
    <row r="35" customFormat="false" ht="12.75" hidden="false" customHeight="false" outlineLevel="0" collapsed="false">
      <c r="A35" s="118" t="s">
        <v>473</v>
      </c>
      <c r="B35" s="120"/>
      <c r="C35" s="118" t="s">
        <v>474</v>
      </c>
      <c r="D35" s="134" t="n">
        <v>2274</v>
      </c>
      <c r="E35" s="135" t="n">
        <v>5.4</v>
      </c>
      <c r="F35" s="134" t="n">
        <v>2071</v>
      </c>
      <c r="G35" s="135" t="n">
        <v>5.5</v>
      </c>
      <c r="H35" s="134" t="n">
        <v>2141</v>
      </c>
      <c r="I35" s="135" t="n">
        <v>5.3</v>
      </c>
      <c r="J35" s="134" t="s">
        <v>215</v>
      </c>
      <c r="K35" s="134" t="s">
        <v>215</v>
      </c>
      <c r="L35" s="134" t="s">
        <v>215</v>
      </c>
      <c r="M35" s="134" t="s">
        <v>215</v>
      </c>
      <c r="N35" s="134" t="n">
        <v>2483</v>
      </c>
      <c r="O35" s="135" t="n">
        <v>5.3</v>
      </c>
      <c r="P35" s="134" t="n">
        <v>2361</v>
      </c>
      <c r="Q35" s="135" t="n">
        <v>5.4</v>
      </c>
      <c r="R35" s="118" t="s">
        <v>475</v>
      </c>
    </row>
    <row r="36" customFormat="false" ht="12.75" hidden="false" customHeight="false" outlineLevel="0" collapsed="false">
      <c r="A36" s="118" t="s">
        <v>476</v>
      </c>
      <c r="B36" s="120"/>
      <c r="C36" s="118" t="s">
        <v>477</v>
      </c>
      <c r="D36" s="119" t="s">
        <v>1047</v>
      </c>
      <c r="E36" s="135" t="n">
        <v>1</v>
      </c>
      <c r="F36" s="119" t="s">
        <v>1652</v>
      </c>
      <c r="G36" s="119" t="s">
        <v>494</v>
      </c>
      <c r="H36" s="119" t="s">
        <v>1254</v>
      </c>
      <c r="I36" s="119" t="s">
        <v>494</v>
      </c>
      <c r="J36" s="134" t="s">
        <v>215</v>
      </c>
      <c r="K36" s="134" t="s">
        <v>215</v>
      </c>
      <c r="L36" s="134" t="s">
        <v>215</v>
      </c>
      <c r="M36" s="134" t="s">
        <v>215</v>
      </c>
      <c r="N36" s="134" t="n">
        <v>446</v>
      </c>
      <c r="O36" s="135" t="n">
        <v>0.9</v>
      </c>
      <c r="P36" s="119" t="s">
        <v>1326</v>
      </c>
      <c r="Q36" s="119" t="s">
        <v>449</v>
      </c>
      <c r="R36" s="118" t="s">
        <v>478</v>
      </c>
    </row>
    <row r="37" customFormat="false" ht="12.75" hidden="false" customHeight="false" outlineLevel="0" collapsed="false">
      <c r="A37" s="118" t="s">
        <v>479</v>
      </c>
      <c r="B37" s="120"/>
      <c r="C37" s="118" t="s">
        <v>480</v>
      </c>
      <c r="D37" s="134" t="n">
        <v>81</v>
      </c>
      <c r="E37" s="135" t="n">
        <v>0.2</v>
      </c>
      <c r="F37" s="119" t="s">
        <v>558</v>
      </c>
      <c r="G37" s="135" t="n">
        <v>0.2</v>
      </c>
      <c r="H37" s="134" t="n">
        <v>79</v>
      </c>
      <c r="I37" s="135" t="n">
        <v>0.2</v>
      </c>
      <c r="J37" s="134" t="s">
        <v>215</v>
      </c>
      <c r="K37" s="134" t="s">
        <v>215</v>
      </c>
      <c r="L37" s="134" t="s">
        <v>215</v>
      </c>
      <c r="M37" s="134" t="s">
        <v>215</v>
      </c>
      <c r="N37" s="134" t="n">
        <v>96</v>
      </c>
      <c r="O37" s="135" t="n">
        <v>0.2</v>
      </c>
      <c r="P37" s="134" t="n">
        <v>8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19" t="s">
        <v>1399</v>
      </c>
      <c r="O38" s="119" t="s">
        <v>535</v>
      </c>
      <c r="P38" s="119" t="s">
        <v>218</v>
      </c>
      <c r="Q38" s="119" t="s">
        <v>218</v>
      </c>
      <c r="R38" s="118" t="s">
        <v>486</v>
      </c>
    </row>
    <row r="39" customFormat="false" ht="12.75" hidden="false" customHeight="false" outlineLevel="0" collapsed="false">
      <c r="A39" s="118" t="s">
        <v>487</v>
      </c>
      <c r="B39" s="118" t="s">
        <v>488</v>
      </c>
      <c r="C39" s="118" t="s">
        <v>489</v>
      </c>
      <c r="D39" s="119" t="s">
        <v>1761</v>
      </c>
      <c r="E39" s="135" t="n">
        <v>1.9</v>
      </c>
      <c r="F39" s="119" t="s">
        <v>218</v>
      </c>
      <c r="G39" s="119" t="s">
        <v>218</v>
      </c>
      <c r="H39" s="119" t="s">
        <v>218</v>
      </c>
      <c r="I39" s="119" t="s">
        <v>496</v>
      </c>
      <c r="J39" s="134" t="s">
        <v>215</v>
      </c>
      <c r="K39" s="134" t="s">
        <v>215</v>
      </c>
      <c r="L39" s="134" t="s">
        <v>215</v>
      </c>
      <c r="M39" s="134" t="s">
        <v>215</v>
      </c>
      <c r="N39" s="119" t="s">
        <v>1762</v>
      </c>
      <c r="O39" s="135" t="n">
        <v>3.3</v>
      </c>
      <c r="P39" s="119" t="s">
        <v>729</v>
      </c>
      <c r="Q39" s="135" t="n">
        <v>2.2</v>
      </c>
      <c r="R39" s="118" t="s">
        <v>490</v>
      </c>
    </row>
    <row r="40" customFormat="false" ht="12.75" hidden="false" customHeight="false" outlineLevel="0" collapsed="false">
      <c r="A40" s="118" t="s">
        <v>491</v>
      </c>
      <c r="B40" s="120"/>
      <c r="C40" s="118" t="s">
        <v>492</v>
      </c>
      <c r="D40" s="119" t="s">
        <v>1492</v>
      </c>
      <c r="E40" s="119" t="s">
        <v>602</v>
      </c>
      <c r="F40" s="119" t="s">
        <v>218</v>
      </c>
      <c r="G40" s="119" t="s">
        <v>218</v>
      </c>
      <c r="H40" s="119" t="s">
        <v>218</v>
      </c>
      <c r="I40" s="119" t="s">
        <v>218</v>
      </c>
      <c r="J40" s="134" t="s">
        <v>215</v>
      </c>
      <c r="K40" s="134" t="s">
        <v>215</v>
      </c>
      <c r="L40" s="134" t="s">
        <v>215</v>
      </c>
      <c r="M40" s="134" t="s">
        <v>215</v>
      </c>
      <c r="N40" s="134" t="n">
        <v>1212</v>
      </c>
      <c r="O40" s="135" t="n">
        <v>2.6</v>
      </c>
      <c r="P40" s="119" t="s">
        <v>1002</v>
      </c>
      <c r="Q40" s="135" t="n">
        <v>1.4</v>
      </c>
      <c r="R40" s="118" t="s">
        <v>497</v>
      </c>
    </row>
    <row r="41" customFormat="false" ht="12.75" hidden="false" customHeight="false" outlineLevel="0" collapsed="false">
      <c r="A41" s="118" t="s">
        <v>498</v>
      </c>
      <c r="B41" s="120"/>
      <c r="C41" s="118" t="s">
        <v>499</v>
      </c>
      <c r="D41" s="119" t="s">
        <v>218</v>
      </c>
      <c r="E41" s="119" t="s">
        <v>432</v>
      </c>
      <c r="F41" s="119" t="s">
        <v>218</v>
      </c>
      <c r="G41" s="119" t="s">
        <v>218</v>
      </c>
      <c r="H41" s="119" t="s">
        <v>218</v>
      </c>
      <c r="I41" s="119" t="s">
        <v>218</v>
      </c>
      <c r="J41" s="134" t="s">
        <v>215</v>
      </c>
      <c r="K41" s="134" t="s">
        <v>215</v>
      </c>
      <c r="L41" s="134" t="s">
        <v>215</v>
      </c>
      <c r="M41" s="134" t="s">
        <v>215</v>
      </c>
      <c r="N41" s="119" t="s">
        <v>609</v>
      </c>
      <c r="O41" s="119" t="s">
        <v>518</v>
      </c>
      <c r="P41" s="119" t="s">
        <v>559</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19" t="s">
        <v>575</v>
      </c>
      <c r="O42" s="119" t="s">
        <v>485</v>
      </c>
      <c r="P42" s="119" t="s">
        <v>640</v>
      </c>
      <c r="Q42" s="119" t="s">
        <v>485</v>
      </c>
      <c r="R42" s="118" t="s">
        <v>507</v>
      </c>
    </row>
    <row r="43" customFormat="false" ht="12.75" hidden="false" customHeight="false" outlineLevel="0" collapsed="false">
      <c r="A43" s="118" t="s">
        <v>508</v>
      </c>
      <c r="B43" s="120"/>
      <c r="C43" s="118" t="s">
        <v>509</v>
      </c>
      <c r="D43" s="119" t="s">
        <v>1237</v>
      </c>
      <c r="E43" s="119" t="s">
        <v>518</v>
      </c>
      <c r="F43" s="119" t="s">
        <v>218</v>
      </c>
      <c r="G43" s="119" t="s">
        <v>218</v>
      </c>
      <c r="H43" s="119" t="s">
        <v>218</v>
      </c>
      <c r="I43" s="119" t="s">
        <v>218</v>
      </c>
      <c r="J43" s="134" t="s">
        <v>215</v>
      </c>
      <c r="K43" s="134" t="s">
        <v>215</v>
      </c>
      <c r="L43" s="134" t="s">
        <v>215</v>
      </c>
      <c r="M43" s="134" t="s">
        <v>215</v>
      </c>
      <c r="N43" s="119" t="s">
        <v>1163</v>
      </c>
      <c r="O43" s="119" t="s">
        <v>518</v>
      </c>
      <c r="P43" s="119" t="s">
        <v>1237</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19" t="s">
        <v>889</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19" t="s">
        <v>614</v>
      </c>
      <c r="O45" s="119" t="s">
        <v>535</v>
      </c>
      <c r="P45" s="119" t="s">
        <v>645</v>
      </c>
      <c r="Q45" s="119" t="s">
        <v>535</v>
      </c>
      <c r="R45" s="118" t="s">
        <v>520</v>
      </c>
    </row>
    <row r="46" customFormat="false" ht="12.75" hidden="false" customHeight="false" outlineLevel="0" collapsed="false">
      <c r="A46" s="118" t="s">
        <v>521</v>
      </c>
      <c r="B46" s="118" t="s">
        <v>522</v>
      </c>
      <c r="C46" s="118" t="s">
        <v>523</v>
      </c>
      <c r="D46" s="134" t="n">
        <v>1244</v>
      </c>
      <c r="E46" s="135" t="n">
        <v>3</v>
      </c>
      <c r="F46" s="119" t="s">
        <v>218</v>
      </c>
      <c r="G46" s="119" t="s">
        <v>218</v>
      </c>
      <c r="H46" s="119" t="s">
        <v>1763</v>
      </c>
      <c r="I46" s="119" t="s">
        <v>856</v>
      </c>
      <c r="J46" s="134" t="s">
        <v>215</v>
      </c>
      <c r="K46" s="134" t="s">
        <v>215</v>
      </c>
      <c r="L46" s="134" t="s">
        <v>215</v>
      </c>
      <c r="M46" s="134" t="s">
        <v>215</v>
      </c>
      <c r="N46" s="134" t="n">
        <v>1483</v>
      </c>
      <c r="O46" s="135" t="n">
        <v>3.1</v>
      </c>
      <c r="P46" s="134" t="n">
        <v>1421</v>
      </c>
      <c r="Q46" s="135" t="n">
        <v>3.2</v>
      </c>
      <c r="R46" s="118" t="s">
        <v>524</v>
      </c>
    </row>
    <row r="47" customFormat="false" ht="12.75" hidden="false" customHeight="false" outlineLevel="0" collapsed="false">
      <c r="A47" s="118" t="s">
        <v>525</v>
      </c>
      <c r="B47" s="118" t="s">
        <v>526</v>
      </c>
      <c r="C47" s="118" t="s">
        <v>527</v>
      </c>
      <c r="D47" s="134" t="n">
        <v>828</v>
      </c>
      <c r="E47" s="135" t="n">
        <v>2</v>
      </c>
      <c r="F47" s="119" t="s">
        <v>929</v>
      </c>
      <c r="G47" s="119" t="s">
        <v>1000</v>
      </c>
      <c r="H47" s="119" t="s">
        <v>1764</v>
      </c>
      <c r="I47" s="119" t="s">
        <v>883</v>
      </c>
      <c r="J47" s="134" t="s">
        <v>215</v>
      </c>
      <c r="K47" s="134" t="s">
        <v>215</v>
      </c>
      <c r="L47" s="134" t="s">
        <v>215</v>
      </c>
      <c r="M47" s="134" t="s">
        <v>215</v>
      </c>
      <c r="N47" s="134" t="n">
        <v>837</v>
      </c>
      <c r="O47" s="135" t="n">
        <v>1.8</v>
      </c>
      <c r="P47" s="134" t="n">
        <v>913</v>
      </c>
      <c r="Q47" s="135" t="n">
        <v>2.1</v>
      </c>
      <c r="R47" s="118" t="s">
        <v>528</v>
      </c>
    </row>
    <row r="48" customFormat="false" ht="12.75" hidden="false" customHeight="false" outlineLevel="0" collapsed="false">
      <c r="A48" s="118" t="s">
        <v>529</v>
      </c>
      <c r="B48" s="120"/>
      <c r="C48" s="118" t="s">
        <v>530</v>
      </c>
      <c r="D48" s="134" t="n">
        <v>800</v>
      </c>
      <c r="E48" s="135" t="n">
        <v>1.9</v>
      </c>
      <c r="F48" s="119" t="s">
        <v>739</v>
      </c>
      <c r="G48" s="119" t="s">
        <v>699</v>
      </c>
      <c r="H48" s="119" t="s">
        <v>780</v>
      </c>
      <c r="I48" s="119" t="s">
        <v>218</v>
      </c>
      <c r="J48" s="134" t="s">
        <v>215</v>
      </c>
      <c r="K48" s="134" t="s">
        <v>215</v>
      </c>
      <c r="L48" s="134" t="s">
        <v>215</v>
      </c>
      <c r="M48" s="134" t="s">
        <v>215</v>
      </c>
      <c r="N48" s="134" t="n">
        <v>785</v>
      </c>
      <c r="O48" s="135" t="n">
        <v>1.7</v>
      </c>
      <c r="P48" s="134" t="n">
        <v>879</v>
      </c>
      <c r="Q48" s="135" t="n">
        <v>2</v>
      </c>
      <c r="R48" s="118" t="s">
        <v>531</v>
      </c>
    </row>
    <row r="49" customFormat="false" ht="12.75" hidden="false" customHeight="false" outlineLevel="0" collapsed="false">
      <c r="A49" s="118" t="s">
        <v>532</v>
      </c>
      <c r="B49" s="120"/>
      <c r="C49" s="118" t="s">
        <v>533</v>
      </c>
      <c r="D49" s="119" t="s">
        <v>914</v>
      </c>
      <c r="E49" s="119" t="s">
        <v>485</v>
      </c>
      <c r="F49" s="119" t="s">
        <v>218</v>
      </c>
      <c r="G49" s="119" t="s">
        <v>218</v>
      </c>
      <c r="H49" s="119" t="s">
        <v>218</v>
      </c>
      <c r="I49" s="119" t="s">
        <v>485</v>
      </c>
      <c r="J49" s="134" t="s">
        <v>215</v>
      </c>
      <c r="K49" s="134" t="s">
        <v>215</v>
      </c>
      <c r="L49" s="134" t="s">
        <v>215</v>
      </c>
      <c r="M49" s="134" t="s">
        <v>215</v>
      </c>
      <c r="N49" s="119" t="s">
        <v>606</v>
      </c>
      <c r="O49" s="119" t="s">
        <v>485</v>
      </c>
      <c r="P49" s="119" t="s">
        <v>599</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765</v>
      </c>
      <c r="E51" s="119" t="s">
        <v>449</v>
      </c>
      <c r="F51" s="119" t="s">
        <v>218</v>
      </c>
      <c r="G51" s="119" t="s">
        <v>218</v>
      </c>
      <c r="H51" s="119" t="s">
        <v>218</v>
      </c>
      <c r="I51" s="119" t="s">
        <v>218</v>
      </c>
      <c r="J51" s="134" t="s">
        <v>215</v>
      </c>
      <c r="K51" s="134" t="s">
        <v>215</v>
      </c>
      <c r="L51" s="134" t="s">
        <v>215</v>
      </c>
      <c r="M51" s="134" t="s">
        <v>215</v>
      </c>
      <c r="N51" s="119" t="s">
        <v>1125</v>
      </c>
      <c r="O51" s="119" t="s">
        <v>768</v>
      </c>
      <c r="P51" s="119" t="s">
        <v>703</v>
      </c>
      <c r="Q51" s="119" t="s">
        <v>494</v>
      </c>
      <c r="R51" s="118" t="s">
        <v>545</v>
      </c>
    </row>
    <row r="52" customFormat="false" ht="12.75" hidden="false" customHeight="false" outlineLevel="0" collapsed="false">
      <c r="A52" s="118" t="s">
        <v>546</v>
      </c>
      <c r="B52" s="120"/>
      <c r="C52" s="118" t="s">
        <v>547</v>
      </c>
      <c r="D52" s="119" t="s">
        <v>1415</v>
      </c>
      <c r="E52" s="119" t="s">
        <v>502</v>
      </c>
      <c r="F52" s="119" t="s">
        <v>218</v>
      </c>
      <c r="G52" s="119" t="s">
        <v>218</v>
      </c>
      <c r="H52" s="119" t="s">
        <v>218</v>
      </c>
      <c r="I52" s="119" t="s">
        <v>218</v>
      </c>
      <c r="J52" s="134" t="s">
        <v>215</v>
      </c>
      <c r="K52" s="134" t="s">
        <v>215</v>
      </c>
      <c r="L52" s="134" t="s">
        <v>215</v>
      </c>
      <c r="M52" s="134" t="s">
        <v>215</v>
      </c>
      <c r="N52" s="119" t="s">
        <v>1301</v>
      </c>
      <c r="O52" s="119" t="s">
        <v>549</v>
      </c>
      <c r="P52" s="119" t="s">
        <v>1766</v>
      </c>
      <c r="Q52" s="119" t="s">
        <v>549</v>
      </c>
      <c r="R52" s="118" t="s">
        <v>550</v>
      </c>
    </row>
    <row r="53" customFormat="false" ht="12.75" hidden="false" customHeight="false" outlineLevel="0" collapsed="false">
      <c r="A53" s="118" t="s">
        <v>551</v>
      </c>
      <c r="B53" s="120"/>
      <c r="C53" s="118" t="s">
        <v>552</v>
      </c>
      <c r="D53" s="119" t="s">
        <v>632</v>
      </c>
      <c r="E53" s="119" t="s">
        <v>432</v>
      </c>
      <c r="F53" s="119" t="s">
        <v>218</v>
      </c>
      <c r="G53" s="119" t="s">
        <v>218</v>
      </c>
      <c r="H53" s="119" t="s">
        <v>218</v>
      </c>
      <c r="I53" s="119" t="s">
        <v>218</v>
      </c>
      <c r="J53" s="134" t="s">
        <v>215</v>
      </c>
      <c r="K53" s="134" t="s">
        <v>215</v>
      </c>
      <c r="L53" s="134" t="s">
        <v>215</v>
      </c>
      <c r="M53" s="134" t="s">
        <v>215</v>
      </c>
      <c r="N53" s="119" t="s">
        <v>706</v>
      </c>
      <c r="O53" s="119" t="s">
        <v>443</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19" t="s">
        <v>989</v>
      </c>
      <c r="O54" s="119" t="s">
        <v>535</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n">
        <v>23</v>
      </c>
      <c r="O55" s="119" t="s">
        <v>535</v>
      </c>
      <c r="P55" s="119" t="s">
        <v>218</v>
      </c>
      <c r="Q55" s="119" t="s">
        <v>218</v>
      </c>
      <c r="R55" s="118" t="s">
        <v>565</v>
      </c>
    </row>
    <row r="56" customFormat="false" ht="12.75" hidden="false" customHeight="false" outlineLevel="0" collapsed="false">
      <c r="A56" s="118" t="s">
        <v>566</v>
      </c>
      <c r="B56" s="118" t="s">
        <v>567</v>
      </c>
      <c r="C56" s="118" t="s">
        <v>568</v>
      </c>
      <c r="D56" s="119" t="s">
        <v>1237</v>
      </c>
      <c r="E56" s="119" t="s">
        <v>518</v>
      </c>
      <c r="F56" s="119" t="s">
        <v>218</v>
      </c>
      <c r="G56" s="119" t="s">
        <v>218</v>
      </c>
      <c r="H56" s="119" t="s">
        <v>218</v>
      </c>
      <c r="I56" s="119" t="s">
        <v>218</v>
      </c>
      <c r="J56" s="134" t="s">
        <v>215</v>
      </c>
      <c r="K56" s="134" t="s">
        <v>215</v>
      </c>
      <c r="L56" s="134" t="s">
        <v>215</v>
      </c>
      <c r="M56" s="134" t="s">
        <v>215</v>
      </c>
      <c r="N56" s="119" t="s">
        <v>888</v>
      </c>
      <c r="O56" s="119" t="s">
        <v>684</v>
      </c>
      <c r="P56" s="119" t="s">
        <v>949</v>
      </c>
      <c r="Q56" s="119" t="s">
        <v>44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34" t="s">
        <v>215</v>
      </c>
      <c r="K57" s="134" t="s">
        <v>215</v>
      </c>
      <c r="L57" s="134" t="s">
        <v>215</v>
      </c>
      <c r="M57" s="134" t="s">
        <v>215</v>
      </c>
      <c r="N57" s="119" t="s">
        <v>1576</v>
      </c>
      <c r="O57" s="119" t="s">
        <v>443</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079</v>
      </c>
      <c r="E59" s="135" t="n">
        <v>40.6</v>
      </c>
      <c r="F59" s="119" t="s">
        <v>1767</v>
      </c>
      <c r="G59" s="135" t="n">
        <v>37.4</v>
      </c>
      <c r="H59" s="134" t="n">
        <v>15856</v>
      </c>
      <c r="I59" s="135" t="n">
        <v>39.4</v>
      </c>
      <c r="J59" s="134" t="s">
        <v>215</v>
      </c>
      <c r="K59" s="134" t="s">
        <v>215</v>
      </c>
      <c r="L59" s="134" t="s">
        <v>215</v>
      </c>
      <c r="M59" s="134" t="s">
        <v>215</v>
      </c>
      <c r="N59" s="134" t="n">
        <v>21130</v>
      </c>
      <c r="O59" s="135" t="n">
        <v>44.8</v>
      </c>
      <c r="P59" s="134" t="n">
        <v>18333</v>
      </c>
      <c r="Q59" s="135" t="n">
        <v>41.8</v>
      </c>
      <c r="R59" s="118" t="s">
        <v>580</v>
      </c>
    </row>
    <row r="60" customFormat="false" ht="12.75" hidden="false" customHeight="false" outlineLevel="0" collapsed="false">
      <c r="A60" s="118" t="s">
        <v>581</v>
      </c>
      <c r="B60" s="120"/>
      <c r="C60" s="118" t="s">
        <v>582</v>
      </c>
      <c r="D60" s="134" t="n">
        <v>8347</v>
      </c>
      <c r="E60" s="135" t="n">
        <v>19.8</v>
      </c>
      <c r="F60" s="119" t="s">
        <v>1768</v>
      </c>
      <c r="G60" s="135" t="n">
        <v>19.9</v>
      </c>
      <c r="H60" s="134" t="n">
        <v>8091</v>
      </c>
      <c r="I60" s="135" t="n">
        <v>20.1</v>
      </c>
      <c r="J60" s="134" t="s">
        <v>215</v>
      </c>
      <c r="K60" s="134" t="s">
        <v>215</v>
      </c>
      <c r="L60" s="134" t="s">
        <v>215</v>
      </c>
      <c r="M60" s="134" t="s">
        <v>215</v>
      </c>
      <c r="N60" s="134" t="n">
        <v>9056</v>
      </c>
      <c r="O60" s="135" t="n">
        <v>19.2</v>
      </c>
      <c r="P60" s="134" t="n">
        <v>8702</v>
      </c>
      <c r="Q60" s="135" t="n">
        <v>19.8</v>
      </c>
      <c r="R60" s="118" t="s">
        <v>583</v>
      </c>
    </row>
    <row r="61" customFormat="false" ht="12.75" hidden="false" customHeight="false" outlineLevel="0" collapsed="false">
      <c r="A61" s="118" t="s">
        <v>584</v>
      </c>
      <c r="B61" s="120"/>
      <c r="C61" s="118" t="s">
        <v>585</v>
      </c>
      <c r="D61" s="136" t="n">
        <v>23.48</v>
      </c>
      <c r="E61" s="119"/>
      <c r="F61" s="119" t="s">
        <v>1769</v>
      </c>
      <c r="G61" s="119"/>
      <c r="H61" s="119" t="s">
        <v>1770</v>
      </c>
      <c r="I61" s="119"/>
      <c r="J61" s="134" t="s">
        <v>215</v>
      </c>
      <c r="K61" s="119"/>
      <c r="L61" s="134" t="s">
        <v>215</v>
      </c>
      <c r="M61" s="119"/>
      <c r="N61" s="136" t="n">
        <v>26.48</v>
      </c>
      <c r="O61" s="119"/>
      <c r="P61" s="136" t="n">
        <v>24.4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3" customFormat="false" ht="12.75" hidden="false" customHeight="false" outlineLevel="0" collapsed="false"/>
    <row r="914"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3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883</v>
      </c>
      <c r="E11" s="135" t="n">
        <v>100</v>
      </c>
      <c r="F11" s="134" t="n">
        <v>38946</v>
      </c>
      <c r="G11" s="135" t="n">
        <v>100</v>
      </c>
      <c r="H11" s="134" t="n">
        <v>43660</v>
      </c>
      <c r="I11" s="135" t="n">
        <v>100</v>
      </c>
      <c r="J11" s="134" t="n">
        <v>48236</v>
      </c>
      <c r="K11" s="135" t="n">
        <v>100</v>
      </c>
      <c r="L11" s="134" t="n">
        <v>49577</v>
      </c>
      <c r="M11" s="135" t="n">
        <v>100</v>
      </c>
      <c r="N11" s="134" t="n">
        <v>54757</v>
      </c>
      <c r="O11" s="135" t="n">
        <v>100</v>
      </c>
      <c r="P11" s="134" t="n">
        <v>50741</v>
      </c>
      <c r="Q11" s="135" t="n">
        <v>100</v>
      </c>
      <c r="R11" s="118" t="s">
        <v>381</v>
      </c>
    </row>
    <row r="12" customFormat="false" ht="12.75" hidden="false" customHeight="false" outlineLevel="0" collapsed="false">
      <c r="A12" s="118" t="s">
        <v>382</v>
      </c>
      <c r="B12" s="118" t="s">
        <v>383</v>
      </c>
      <c r="C12" s="118" t="s">
        <v>384</v>
      </c>
      <c r="D12" s="134" t="n">
        <v>48774</v>
      </c>
      <c r="E12" s="135" t="n">
        <v>99.8</v>
      </c>
      <c r="F12" s="134" t="n">
        <v>38759</v>
      </c>
      <c r="G12" s="135" t="n">
        <v>99.5</v>
      </c>
      <c r="H12" s="134" t="n">
        <v>43571</v>
      </c>
      <c r="I12" s="135" t="n">
        <v>99.8</v>
      </c>
      <c r="J12" s="134" t="n">
        <v>48173</v>
      </c>
      <c r="K12" s="135" t="n">
        <v>99.9</v>
      </c>
      <c r="L12" s="134" t="n">
        <v>49477</v>
      </c>
      <c r="M12" s="135" t="n">
        <v>99.8</v>
      </c>
      <c r="N12" s="134" t="n">
        <v>54653</v>
      </c>
      <c r="O12" s="135" t="n">
        <v>99.8</v>
      </c>
      <c r="P12" s="134" t="n">
        <v>50646</v>
      </c>
      <c r="Q12" s="135" t="n">
        <v>99.8</v>
      </c>
      <c r="R12" s="118" t="s">
        <v>385</v>
      </c>
    </row>
    <row r="13" customFormat="false" ht="12.75" hidden="false" customHeight="false" outlineLevel="0" collapsed="false">
      <c r="A13" s="118" t="s">
        <v>386</v>
      </c>
      <c r="B13" s="118" t="s">
        <v>387</v>
      </c>
      <c r="C13" s="118" t="s">
        <v>388</v>
      </c>
      <c r="D13" s="134" t="n">
        <v>110</v>
      </c>
      <c r="E13" s="135" t="n">
        <v>0.2</v>
      </c>
      <c r="F13" s="119" t="s">
        <v>389</v>
      </c>
      <c r="G13" s="119" t="s">
        <v>390</v>
      </c>
      <c r="H13" s="119" t="s">
        <v>218</v>
      </c>
      <c r="I13" s="119" t="s">
        <v>218</v>
      </c>
      <c r="J13" s="119" t="s">
        <v>218</v>
      </c>
      <c r="K13" s="119" t="s">
        <v>218</v>
      </c>
      <c r="L13" s="119" t="s">
        <v>218</v>
      </c>
      <c r="M13" s="119" t="s">
        <v>218</v>
      </c>
      <c r="N13" s="134" t="n">
        <v>104</v>
      </c>
      <c r="O13" s="135" t="n">
        <v>0.2</v>
      </c>
      <c r="P13" s="134" t="n">
        <v>95</v>
      </c>
      <c r="Q13" s="135" t="n">
        <v>0.2</v>
      </c>
      <c r="R13" s="118" t="s">
        <v>391</v>
      </c>
    </row>
    <row r="14" customFormat="false" ht="12.75" hidden="false" customHeight="false" outlineLevel="0" collapsed="false">
      <c r="A14" s="118" t="s">
        <v>392</v>
      </c>
      <c r="B14" s="118" t="s">
        <v>393</v>
      </c>
      <c r="C14" s="118" t="s">
        <v>394</v>
      </c>
      <c r="D14" s="134" t="n">
        <v>48569</v>
      </c>
      <c r="E14" s="135" t="n">
        <v>99.4</v>
      </c>
      <c r="F14" s="134" t="n">
        <v>38814</v>
      </c>
      <c r="G14" s="135" t="n">
        <v>99.7</v>
      </c>
      <c r="H14" s="134" t="n">
        <v>43430</v>
      </c>
      <c r="I14" s="135" t="n">
        <v>99.5</v>
      </c>
      <c r="J14" s="134" t="n">
        <v>47905</v>
      </c>
      <c r="K14" s="135" t="n">
        <v>99.3</v>
      </c>
      <c r="L14" s="134" t="n">
        <v>49222</v>
      </c>
      <c r="M14" s="135" t="n">
        <v>99.3</v>
      </c>
      <c r="N14" s="134" t="n">
        <v>54351</v>
      </c>
      <c r="O14" s="135" t="n">
        <v>99.3</v>
      </c>
      <c r="P14" s="134" t="n">
        <v>50392</v>
      </c>
      <c r="Q14" s="135" t="n">
        <v>99.3</v>
      </c>
      <c r="R14" s="118" t="s">
        <v>395</v>
      </c>
    </row>
    <row r="15" customFormat="false" ht="12.75" hidden="false" customHeight="false" outlineLevel="0" collapsed="false">
      <c r="A15" s="118" t="s">
        <v>396</v>
      </c>
      <c r="B15" s="118" t="s">
        <v>397</v>
      </c>
      <c r="C15" s="118" t="s">
        <v>398</v>
      </c>
      <c r="D15" s="134" t="n">
        <v>36517</v>
      </c>
      <c r="E15" s="135" t="n">
        <v>74.7</v>
      </c>
      <c r="F15" s="134" t="n">
        <v>30779</v>
      </c>
      <c r="G15" s="135" t="n">
        <v>79</v>
      </c>
      <c r="H15" s="134" t="n">
        <v>34089</v>
      </c>
      <c r="I15" s="135" t="n">
        <v>78.1</v>
      </c>
      <c r="J15" s="134" t="n">
        <v>37265</v>
      </c>
      <c r="K15" s="135" t="n">
        <v>77.3</v>
      </c>
      <c r="L15" s="134" t="n">
        <v>37824</v>
      </c>
      <c r="M15" s="135" t="n">
        <v>76.3</v>
      </c>
      <c r="N15" s="134" t="n">
        <v>39240</v>
      </c>
      <c r="O15" s="135" t="n">
        <v>71.7</v>
      </c>
      <c r="P15" s="134" t="n">
        <v>37589</v>
      </c>
      <c r="Q15" s="135" t="n">
        <v>74.1</v>
      </c>
      <c r="R15" s="118" t="s">
        <v>399</v>
      </c>
    </row>
    <row r="16" customFormat="false" ht="12.75" hidden="false" customHeight="false" outlineLevel="0" collapsed="false">
      <c r="A16" s="118" t="s">
        <v>400</v>
      </c>
      <c r="B16" s="118" t="s">
        <v>401</v>
      </c>
      <c r="C16" s="118" t="s">
        <v>402</v>
      </c>
      <c r="D16" s="134" t="n">
        <v>36009</v>
      </c>
      <c r="E16" s="135" t="n">
        <v>73.7</v>
      </c>
      <c r="F16" s="134" t="n">
        <v>30209</v>
      </c>
      <c r="G16" s="135" t="n">
        <v>77.6</v>
      </c>
      <c r="H16" s="134" t="n">
        <v>33667</v>
      </c>
      <c r="I16" s="135" t="n">
        <v>77.1</v>
      </c>
      <c r="J16" s="134" t="n">
        <v>36767</v>
      </c>
      <c r="K16" s="135" t="n">
        <v>76.2</v>
      </c>
      <c r="L16" s="134" t="n">
        <v>37312</v>
      </c>
      <c r="M16" s="135" t="n">
        <v>75.3</v>
      </c>
      <c r="N16" s="134" t="n">
        <v>38712</v>
      </c>
      <c r="O16" s="135" t="n">
        <v>70.7</v>
      </c>
      <c r="P16" s="134" t="n">
        <v>37093</v>
      </c>
      <c r="Q16" s="135" t="n">
        <v>73.1</v>
      </c>
      <c r="R16" s="118" t="s">
        <v>403</v>
      </c>
    </row>
    <row r="17" customFormat="false" ht="12.75" hidden="false" customHeight="false" outlineLevel="0" collapsed="false">
      <c r="A17" s="118" t="s">
        <v>404</v>
      </c>
      <c r="B17" s="118" t="s">
        <v>405</v>
      </c>
      <c r="C17" s="118" t="s">
        <v>406</v>
      </c>
      <c r="D17" s="134" t="n">
        <v>27569</v>
      </c>
      <c r="E17" s="135" t="n">
        <v>56.4</v>
      </c>
      <c r="F17" s="134" t="n">
        <v>23914</v>
      </c>
      <c r="G17" s="135" t="n">
        <v>61.4</v>
      </c>
      <c r="H17" s="134" t="n">
        <v>26038</v>
      </c>
      <c r="I17" s="135" t="n">
        <v>59.6</v>
      </c>
      <c r="J17" s="134" t="n">
        <v>27938</v>
      </c>
      <c r="K17" s="135" t="n">
        <v>57.9</v>
      </c>
      <c r="L17" s="134" t="n">
        <v>28259</v>
      </c>
      <c r="M17" s="135" t="n">
        <v>57</v>
      </c>
      <c r="N17" s="134" t="n">
        <v>29345</v>
      </c>
      <c r="O17" s="135" t="n">
        <v>53.6</v>
      </c>
      <c r="P17" s="134" t="n">
        <v>28252</v>
      </c>
      <c r="Q17" s="135" t="n">
        <v>55.7</v>
      </c>
      <c r="R17" s="118" t="s">
        <v>407</v>
      </c>
    </row>
    <row r="18" customFormat="false" ht="12.75" hidden="false" customHeight="false" outlineLevel="0" collapsed="false">
      <c r="A18" s="118" t="s">
        <v>408</v>
      </c>
      <c r="B18" s="118" t="s">
        <v>409</v>
      </c>
      <c r="C18" s="118" t="s">
        <v>410</v>
      </c>
      <c r="D18" s="134" t="n">
        <v>3226</v>
      </c>
      <c r="E18" s="135" t="n">
        <v>6.6</v>
      </c>
      <c r="F18" s="134" t="n">
        <v>1904</v>
      </c>
      <c r="G18" s="135" t="n">
        <v>4.9</v>
      </c>
      <c r="H18" s="134" t="n">
        <v>2725</v>
      </c>
      <c r="I18" s="135" t="n">
        <v>6.2</v>
      </c>
      <c r="J18" s="134" t="n">
        <v>3575</v>
      </c>
      <c r="K18" s="135" t="n">
        <v>7.4</v>
      </c>
      <c r="L18" s="134" t="n">
        <v>3750</v>
      </c>
      <c r="M18" s="135" t="n">
        <v>7.6</v>
      </c>
      <c r="N18" s="134" t="n">
        <v>3749</v>
      </c>
      <c r="O18" s="135" t="n">
        <v>6.8</v>
      </c>
      <c r="P18" s="134" t="n">
        <v>3473</v>
      </c>
      <c r="Q18" s="135" t="n">
        <v>6.8</v>
      </c>
      <c r="R18" s="118" t="s">
        <v>411</v>
      </c>
    </row>
    <row r="19" customFormat="false" ht="12.75" hidden="false" customHeight="false" outlineLevel="0" collapsed="false">
      <c r="A19" s="118" t="s">
        <v>412</v>
      </c>
      <c r="B19" s="120"/>
      <c r="C19" s="118" t="s">
        <v>413</v>
      </c>
      <c r="D19" s="134" t="n">
        <v>2290</v>
      </c>
      <c r="E19" s="135" t="n">
        <v>4.7</v>
      </c>
      <c r="F19" s="134" t="n">
        <v>1349</v>
      </c>
      <c r="G19" s="135" t="n">
        <v>3.5</v>
      </c>
      <c r="H19" s="134" t="n">
        <v>1960</v>
      </c>
      <c r="I19" s="135" t="n">
        <v>4.5</v>
      </c>
      <c r="J19" s="134" t="n">
        <v>2446</v>
      </c>
      <c r="K19" s="135" t="n">
        <v>5.1</v>
      </c>
      <c r="L19" s="134" t="n">
        <v>2734</v>
      </c>
      <c r="M19" s="135" t="n">
        <v>5.5</v>
      </c>
      <c r="N19" s="134" t="n">
        <v>2655</v>
      </c>
      <c r="O19" s="135" t="n">
        <v>4.8</v>
      </c>
      <c r="P19" s="134" t="n">
        <v>2466</v>
      </c>
      <c r="Q19" s="135" t="n">
        <v>4.9</v>
      </c>
      <c r="R19" s="118" t="s">
        <v>414</v>
      </c>
    </row>
    <row r="20" customFormat="false" ht="12.75" hidden="false" customHeight="false" outlineLevel="0" collapsed="false">
      <c r="A20" s="118" t="s">
        <v>415</v>
      </c>
      <c r="B20" s="118" t="s">
        <v>416</v>
      </c>
      <c r="C20" s="118" t="s">
        <v>417</v>
      </c>
      <c r="D20" s="134" t="n">
        <v>167</v>
      </c>
      <c r="E20" s="135" t="n">
        <v>0.3</v>
      </c>
      <c r="F20" s="134" t="n">
        <v>163</v>
      </c>
      <c r="G20" s="135" t="n">
        <v>0.4</v>
      </c>
      <c r="H20" s="134" t="n">
        <v>179</v>
      </c>
      <c r="I20" s="135" t="n">
        <v>0.4</v>
      </c>
      <c r="J20" s="134" t="n">
        <v>196</v>
      </c>
      <c r="K20" s="135" t="n">
        <v>0.4</v>
      </c>
      <c r="L20" s="134" t="n">
        <v>194</v>
      </c>
      <c r="M20" s="135" t="n">
        <v>0.4</v>
      </c>
      <c r="N20" s="134" t="n">
        <v>152</v>
      </c>
      <c r="O20" s="135" t="n">
        <v>0.3</v>
      </c>
      <c r="P20" s="134" t="n">
        <v>168</v>
      </c>
      <c r="Q20" s="135" t="n">
        <v>0.3</v>
      </c>
      <c r="R20" s="118" t="s">
        <v>418</v>
      </c>
    </row>
    <row r="21" customFormat="false" ht="12.75" hidden="false" customHeight="false" outlineLevel="0" collapsed="false">
      <c r="A21" s="118" t="s">
        <v>419</v>
      </c>
      <c r="B21" s="118" t="s">
        <v>420</v>
      </c>
      <c r="C21" s="118" t="s">
        <v>421</v>
      </c>
      <c r="D21" s="134" t="n">
        <v>4658</v>
      </c>
      <c r="E21" s="135" t="n">
        <v>9.5</v>
      </c>
      <c r="F21" s="134" t="n">
        <v>3846</v>
      </c>
      <c r="G21" s="135" t="n">
        <v>9.9</v>
      </c>
      <c r="H21" s="134" t="n">
        <v>4320</v>
      </c>
      <c r="I21" s="135" t="n">
        <v>9.9</v>
      </c>
      <c r="J21" s="134" t="n">
        <v>4657</v>
      </c>
      <c r="K21" s="135" t="n">
        <v>9.7</v>
      </c>
      <c r="L21" s="134" t="n">
        <v>4719</v>
      </c>
      <c r="M21" s="135" t="n">
        <v>9.5</v>
      </c>
      <c r="N21" s="134" t="n">
        <v>5086</v>
      </c>
      <c r="O21" s="135" t="n">
        <v>9.3</v>
      </c>
      <c r="P21" s="134" t="n">
        <v>4810</v>
      </c>
      <c r="Q21" s="135" t="n">
        <v>9.5</v>
      </c>
      <c r="R21" s="118" t="s">
        <v>422</v>
      </c>
    </row>
    <row r="22" customFormat="false" ht="12.75" hidden="false" customHeight="false" outlineLevel="0" collapsed="false">
      <c r="A22" s="118" t="s">
        <v>423</v>
      </c>
      <c r="B22" s="120"/>
      <c r="C22" s="118" t="s">
        <v>424</v>
      </c>
      <c r="D22" s="134" t="n">
        <v>3642</v>
      </c>
      <c r="E22" s="135" t="n">
        <v>7.5</v>
      </c>
      <c r="F22" s="134" t="n">
        <v>3060</v>
      </c>
      <c r="G22" s="135" t="n">
        <v>7.9</v>
      </c>
      <c r="H22" s="134" t="n">
        <v>3402</v>
      </c>
      <c r="I22" s="135" t="n">
        <v>7.8</v>
      </c>
      <c r="J22" s="134" t="n">
        <v>3624</v>
      </c>
      <c r="K22" s="135" t="n">
        <v>7.5</v>
      </c>
      <c r="L22" s="134" t="n">
        <v>3661</v>
      </c>
      <c r="M22" s="135" t="n">
        <v>7.4</v>
      </c>
      <c r="N22" s="134" t="n">
        <v>3956</v>
      </c>
      <c r="O22" s="135" t="n">
        <v>7.2</v>
      </c>
      <c r="P22" s="134" t="n">
        <v>3751</v>
      </c>
      <c r="Q22" s="135" t="n">
        <v>7.4</v>
      </c>
      <c r="R22" s="118" t="s">
        <v>425</v>
      </c>
    </row>
    <row r="23" customFormat="false" ht="12.75" hidden="false" customHeight="false" outlineLevel="0" collapsed="false">
      <c r="A23" s="118" t="s">
        <v>426</v>
      </c>
      <c r="B23" s="120"/>
      <c r="C23" s="118" t="s">
        <v>427</v>
      </c>
      <c r="D23" s="134" t="n">
        <v>861</v>
      </c>
      <c r="E23" s="135" t="n">
        <v>1.8</v>
      </c>
      <c r="F23" s="134" t="n">
        <v>725</v>
      </c>
      <c r="G23" s="135" t="n">
        <v>1.9</v>
      </c>
      <c r="H23" s="134" t="n">
        <v>805</v>
      </c>
      <c r="I23" s="135" t="n">
        <v>1.8</v>
      </c>
      <c r="J23" s="134" t="n">
        <v>872</v>
      </c>
      <c r="K23" s="135" t="n">
        <v>1.8</v>
      </c>
      <c r="L23" s="134" t="n">
        <v>881</v>
      </c>
      <c r="M23" s="135" t="n">
        <v>1.8</v>
      </c>
      <c r="N23" s="134" t="n">
        <v>929</v>
      </c>
      <c r="O23" s="135" t="n">
        <v>1.7</v>
      </c>
      <c r="P23" s="134" t="n">
        <v>887</v>
      </c>
      <c r="Q23" s="135" t="n">
        <v>1.7</v>
      </c>
      <c r="R23" s="118" t="s">
        <v>428</v>
      </c>
    </row>
    <row r="24" customFormat="false" ht="12.75" hidden="false" customHeight="false" outlineLevel="0" collapsed="false">
      <c r="A24" s="118" t="s">
        <v>429</v>
      </c>
      <c r="B24" s="120"/>
      <c r="C24" s="118" t="s">
        <v>430</v>
      </c>
      <c r="D24" s="134" t="n">
        <v>155</v>
      </c>
      <c r="E24" s="135" t="n">
        <v>0.3</v>
      </c>
      <c r="F24" s="119" t="s">
        <v>431</v>
      </c>
      <c r="G24" s="119" t="s">
        <v>432</v>
      </c>
      <c r="H24" s="134" t="n">
        <v>113</v>
      </c>
      <c r="I24" s="135" t="n">
        <v>0.3</v>
      </c>
      <c r="J24" s="119" t="s">
        <v>433</v>
      </c>
      <c r="K24" s="135" t="n">
        <v>0.3</v>
      </c>
      <c r="L24" s="134" t="n">
        <v>177</v>
      </c>
      <c r="M24" s="135" t="n">
        <v>0.4</v>
      </c>
      <c r="N24" s="134" t="n">
        <v>202</v>
      </c>
      <c r="O24" s="135" t="n">
        <v>0.4</v>
      </c>
      <c r="P24" s="134" t="n">
        <v>172</v>
      </c>
      <c r="Q24" s="135" t="n">
        <v>0.3</v>
      </c>
      <c r="R24" s="118" t="s">
        <v>434</v>
      </c>
    </row>
    <row r="25" customFormat="false" ht="12.75" hidden="false" customHeight="false" outlineLevel="0" collapsed="false">
      <c r="A25" s="118" t="s">
        <v>435</v>
      </c>
      <c r="B25" s="118" t="s">
        <v>436</v>
      </c>
      <c r="C25" s="118" t="s">
        <v>437</v>
      </c>
      <c r="D25" s="134" t="n">
        <v>389</v>
      </c>
      <c r="E25" s="135" t="n">
        <v>0.8</v>
      </c>
      <c r="F25" s="134" t="n">
        <v>382</v>
      </c>
      <c r="G25" s="135" t="n">
        <v>1</v>
      </c>
      <c r="H25" s="134" t="n">
        <v>405</v>
      </c>
      <c r="I25" s="135" t="n">
        <v>0.9</v>
      </c>
      <c r="J25" s="134" t="n">
        <v>401</v>
      </c>
      <c r="K25" s="135" t="n">
        <v>0.8</v>
      </c>
      <c r="L25" s="134" t="n">
        <v>390</v>
      </c>
      <c r="M25" s="135" t="n">
        <v>0.8</v>
      </c>
      <c r="N25" s="134" t="n">
        <v>381</v>
      </c>
      <c r="O25" s="135" t="n">
        <v>0.7</v>
      </c>
      <c r="P25" s="134" t="n">
        <v>390</v>
      </c>
      <c r="Q25" s="135" t="n">
        <v>0.8</v>
      </c>
      <c r="R25" s="118" t="s">
        <v>438</v>
      </c>
    </row>
    <row r="26" customFormat="false" ht="12.75" hidden="false" customHeight="false" outlineLevel="0" collapsed="false">
      <c r="A26" s="118" t="s">
        <v>439</v>
      </c>
      <c r="B26" s="118" t="s">
        <v>440</v>
      </c>
      <c r="C26" s="118" t="s">
        <v>441</v>
      </c>
      <c r="D26" s="134" t="n">
        <v>182</v>
      </c>
      <c r="E26" s="135" t="n">
        <v>0.4</v>
      </c>
      <c r="F26" s="134" t="n">
        <v>264</v>
      </c>
      <c r="G26" s="135" t="n">
        <v>0.7</v>
      </c>
      <c r="H26" s="134" t="n">
        <v>262</v>
      </c>
      <c r="I26" s="135" t="n">
        <v>0.6</v>
      </c>
      <c r="J26" s="134" t="n">
        <v>238</v>
      </c>
      <c r="K26" s="135" t="n">
        <v>0.5</v>
      </c>
      <c r="L26" s="119" t="s">
        <v>442</v>
      </c>
      <c r="M26" s="119" t="s">
        <v>443</v>
      </c>
      <c r="N26" s="134" t="n">
        <v>102</v>
      </c>
      <c r="O26" s="135" t="n">
        <v>0.2</v>
      </c>
      <c r="P26" s="134" t="n">
        <v>167</v>
      </c>
      <c r="Q26" s="135" t="n">
        <v>0.3</v>
      </c>
      <c r="R26" s="118" t="s">
        <v>444</v>
      </c>
    </row>
    <row r="27" customFormat="false" ht="12.75" hidden="false" customHeight="false" outlineLevel="0" collapsed="false">
      <c r="A27" s="118" t="s">
        <v>445</v>
      </c>
      <c r="B27" s="118" t="s">
        <v>446</v>
      </c>
      <c r="C27" s="118" t="s">
        <v>447</v>
      </c>
      <c r="D27" s="134" t="n">
        <v>508</v>
      </c>
      <c r="E27" s="135" t="n">
        <v>1</v>
      </c>
      <c r="F27" s="134" t="n">
        <v>570</v>
      </c>
      <c r="G27" s="135" t="n">
        <v>1.5</v>
      </c>
      <c r="H27" s="134" t="n">
        <v>422</v>
      </c>
      <c r="I27" s="135" t="n">
        <v>1</v>
      </c>
      <c r="J27" s="119" t="s">
        <v>448</v>
      </c>
      <c r="K27" s="119" t="s">
        <v>449</v>
      </c>
      <c r="L27" s="134" t="n">
        <v>512</v>
      </c>
      <c r="M27" s="135" t="n">
        <v>1</v>
      </c>
      <c r="N27" s="134" t="n">
        <v>528</v>
      </c>
      <c r="O27" s="135" t="n">
        <v>1</v>
      </c>
      <c r="P27" s="134" t="n">
        <v>496</v>
      </c>
      <c r="Q27" s="135" t="n">
        <v>1</v>
      </c>
      <c r="R27" s="118" t="s">
        <v>450</v>
      </c>
    </row>
    <row r="28" customFormat="false" ht="12.75" hidden="false" customHeight="false" outlineLevel="0" collapsed="false">
      <c r="A28" s="118" t="s">
        <v>451</v>
      </c>
      <c r="B28" s="118" t="s">
        <v>452</v>
      </c>
      <c r="C28" s="118" t="s">
        <v>453</v>
      </c>
      <c r="D28" s="134" t="n">
        <v>12052</v>
      </c>
      <c r="E28" s="135" t="n">
        <v>24.7</v>
      </c>
      <c r="F28" s="134" t="n">
        <v>8035</v>
      </c>
      <c r="G28" s="135" t="n">
        <v>20.6</v>
      </c>
      <c r="H28" s="134" t="n">
        <v>9341</v>
      </c>
      <c r="I28" s="135" t="n">
        <v>21.4</v>
      </c>
      <c r="J28" s="134" t="n">
        <v>10640</v>
      </c>
      <c r="K28" s="135" t="n">
        <v>22.1</v>
      </c>
      <c r="L28" s="134" t="n">
        <v>11398</v>
      </c>
      <c r="M28" s="135" t="n">
        <v>23</v>
      </c>
      <c r="N28" s="134" t="n">
        <v>15111</v>
      </c>
      <c r="O28" s="135" t="n">
        <v>27.6</v>
      </c>
      <c r="P28" s="134" t="n">
        <v>12803</v>
      </c>
      <c r="Q28" s="135" t="n">
        <v>25.2</v>
      </c>
      <c r="R28" s="118" t="s">
        <v>454</v>
      </c>
    </row>
    <row r="29" customFormat="false" ht="12.75" hidden="false" customHeight="false" outlineLevel="0" collapsed="false">
      <c r="A29" s="118" t="s">
        <v>455</v>
      </c>
      <c r="B29" s="118" t="s">
        <v>456</v>
      </c>
      <c r="C29" s="118" t="s">
        <v>457</v>
      </c>
      <c r="D29" s="134" t="n">
        <v>8716</v>
      </c>
      <c r="E29" s="135" t="n">
        <v>17.8</v>
      </c>
      <c r="F29" s="134" t="n">
        <v>7004</v>
      </c>
      <c r="G29" s="135" t="n">
        <v>18</v>
      </c>
      <c r="H29" s="134" t="n">
        <v>7925</v>
      </c>
      <c r="I29" s="135" t="n">
        <v>18.2</v>
      </c>
      <c r="J29" s="134" t="n">
        <v>8815</v>
      </c>
      <c r="K29" s="135" t="n">
        <v>18.3</v>
      </c>
      <c r="L29" s="134" t="n">
        <v>9407</v>
      </c>
      <c r="M29" s="135" t="n">
        <v>19</v>
      </c>
      <c r="N29" s="134" t="n">
        <v>9528</v>
      </c>
      <c r="O29" s="135" t="n">
        <v>17.4</v>
      </c>
      <c r="P29" s="134" t="n">
        <v>9036</v>
      </c>
      <c r="Q29" s="135" t="n">
        <v>17.8</v>
      </c>
      <c r="R29" s="118" t="s">
        <v>458</v>
      </c>
    </row>
    <row r="30" customFormat="false" ht="12.75" hidden="false" customHeight="false" outlineLevel="0" collapsed="false">
      <c r="A30" s="118" t="s">
        <v>459</v>
      </c>
      <c r="B30" s="118" t="s">
        <v>460</v>
      </c>
      <c r="C30" s="118" t="s">
        <v>461</v>
      </c>
      <c r="D30" s="134" t="n">
        <v>6635</v>
      </c>
      <c r="E30" s="135" t="n">
        <v>13.6</v>
      </c>
      <c r="F30" s="134" t="n">
        <v>6410</v>
      </c>
      <c r="G30" s="135" t="n">
        <v>16.5</v>
      </c>
      <c r="H30" s="134" t="n">
        <v>6890</v>
      </c>
      <c r="I30" s="135" t="n">
        <v>15.8</v>
      </c>
      <c r="J30" s="134" t="n">
        <v>7322</v>
      </c>
      <c r="K30" s="135" t="n">
        <v>15.2</v>
      </c>
      <c r="L30" s="134" t="n">
        <v>7464</v>
      </c>
      <c r="M30" s="135" t="n">
        <v>15.1</v>
      </c>
      <c r="N30" s="134" t="n">
        <v>6300</v>
      </c>
      <c r="O30" s="135" t="n">
        <v>11.5</v>
      </c>
      <c r="P30" s="134" t="n">
        <v>6676</v>
      </c>
      <c r="Q30" s="135" t="n">
        <v>13.2</v>
      </c>
      <c r="R30" s="118" t="s">
        <v>462</v>
      </c>
    </row>
    <row r="31" customFormat="false" ht="12.75" hidden="false" customHeight="false" outlineLevel="0" collapsed="false">
      <c r="A31" s="118" t="s">
        <v>463</v>
      </c>
      <c r="B31" s="120"/>
      <c r="C31" s="118" t="s">
        <v>464</v>
      </c>
      <c r="D31" s="134" t="n">
        <v>3004</v>
      </c>
      <c r="E31" s="135" t="n">
        <v>6.1</v>
      </c>
      <c r="F31" s="134" t="n">
        <v>2776</v>
      </c>
      <c r="G31" s="135" t="n">
        <v>7.1</v>
      </c>
      <c r="H31" s="134" t="n">
        <v>3067</v>
      </c>
      <c r="I31" s="135" t="n">
        <v>7</v>
      </c>
      <c r="J31" s="134" t="n">
        <v>3316</v>
      </c>
      <c r="K31" s="135" t="n">
        <v>6.9</v>
      </c>
      <c r="L31" s="134" t="n">
        <v>3415</v>
      </c>
      <c r="M31" s="135" t="n">
        <v>6.9</v>
      </c>
      <c r="N31" s="134" t="n">
        <v>2914</v>
      </c>
      <c r="O31" s="135" t="n">
        <v>5.3</v>
      </c>
      <c r="P31" s="134" t="n">
        <v>3046</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34" t="n">
        <v>27</v>
      </c>
      <c r="I33" s="135" t="n">
        <v>0.1</v>
      </c>
      <c r="J33" s="134" t="n">
        <v>54</v>
      </c>
      <c r="K33" s="135" t="n">
        <v>0.1</v>
      </c>
      <c r="L33" s="134" t="n">
        <v>67</v>
      </c>
      <c r="M33" s="135" t="n">
        <v>0.1</v>
      </c>
      <c r="N33" s="134" t="n">
        <v>76</v>
      </c>
      <c r="O33" s="135" t="n">
        <v>0.1</v>
      </c>
      <c r="P33" s="134" t="n">
        <v>61</v>
      </c>
      <c r="Q33" s="135" t="n">
        <v>0.1</v>
      </c>
      <c r="R33" s="118" t="s">
        <v>469</v>
      </c>
    </row>
    <row r="34" customFormat="false" ht="12.75" hidden="false" customHeight="false" outlineLevel="0" collapsed="false">
      <c r="A34" s="118" t="s">
        <v>470</v>
      </c>
      <c r="B34" s="120"/>
      <c r="C34" s="118" t="s">
        <v>471</v>
      </c>
      <c r="D34" s="134" t="n">
        <v>978</v>
      </c>
      <c r="E34" s="135" t="n">
        <v>2</v>
      </c>
      <c r="F34" s="134" t="n">
        <v>900</v>
      </c>
      <c r="G34" s="135" t="n">
        <v>2.3</v>
      </c>
      <c r="H34" s="134" t="n">
        <v>1000</v>
      </c>
      <c r="I34" s="135" t="n">
        <v>2.3</v>
      </c>
      <c r="J34" s="134" t="n">
        <v>1078</v>
      </c>
      <c r="K34" s="135" t="n">
        <v>2.2</v>
      </c>
      <c r="L34" s="134" t="n">
        <v>1112</v>
      </c>
      <c r="M34" s="135" t="n">
        <v>2.2</v>
      </c>
      <c r="N34" s="134" t="n">
        <v>950</v>
      </c>
      <c r="O34" s="135" t="n">
        <v>1.7</v>
      </c>
      <c r="P34" s="134" t="n">
        <v>993</v>
      </c>
      <c r="Q34" s="135" t="n">
        <v>2</v>
      </c>
      <c r="R34" s="118" t="s">
        <v>472</v>
      </c>
    </row>
    <row r="35" customFormat="false" ht="12.75" hidden="false" customHeight="false" outlineLevel="0" collapsed="false">
      <c r="A35" s="118" t="s">
        <v>473</v>
      </c>
      <c r="B35" s="120"/>
      <c r="C35" s="118" t="s">
        <v>474</v>
      </c>
      <c r="D35" s="134" t="n">
        <v>2170</v>
      </c>
      <c r="E35" s="135" t="n">
        <v>4.4</v>
      </c>
      <c r="F35" s="134" t="n">
        <v>2108</v>
      </c>
      <c r="G35" s="135" t="n">
        <v>5.4</v>
      </c>
      <c r="H35" s="134" t="n">
        <v>2260</v>
      </c>
      <c r="I35" s="135" t="n">
        <v>5.2</v>
      </c>
      <c r="J35" s="134" t="n">
        <v>2400</v>
      </c>
      <c r="K35" s="135" t="n">
        <v>5</v>
      </c>
      <c r="L35" s="134" t="n">
        <v>2442</v>
      </c>
      <c r="M35" s="135" t="n">
        <v>4.9</v>
      </c>
      <c r="N35" s="134" t="n">
        <v>2053</v>
      </c>
      <c r="O35" s="135" t="n">
        <v>3.7</v>
      </c>
      <c r="P35" s="134" t="n">
        <v>2182</v>
      </c>
      <c r="Q35" s="135" t="n">
        <v>4.3</v>
      </c>
      <c r="R35" s="118" t="s">
        <v>475</v>
      </c>
    </row>
    <row r="36" customFormat="false" ht="12.75" hidden="false" customHeight="false" outlineLevel="0" collapsed="false">
      <c r="A36" s="118" t="s">
        <v>476</v>
      </c>
      <c r="B36" s="120"/>
      <c r="C36" s="118" t="s">
        <v>477</v>
      </c>
      <c r="D36" s="134" t="n">
        <v>382</v>
      </c>
      <c r="E36" s="135" t="n">
        <v>0.8</v>
      </c>
      <c r="F36" s="134" t="n">
        <v>498</v>
      </c>
      <c r="G36" s="135" t="n">
        <v>1.3</v>
      </c>
      <c r="H36" s="134" t="n">
        <v>440</v>
      </c>
      <c r="I36" s="135" t="n">
        <v>1</v>
      </c>
      <c r="J36" s="134" t="n">
        <v>412</v>
      </c>
      <c r="K36" s="135" t="n">
        <v>0.9</v>
      </c>
      <c r="L36" s="134" t="n">
        <v>391</v>
      </c>
      <c r="M36" s="135" t="n">
        <v>0.8</v>
      </c>
      <c r="N36" s="134" t="n">
        <v>306</v>
      </c>
      <c r="O36" s="135" t="n">
        <v>0.6</v>
      </c>
      <c r="P36" s="134" t="n">
        <v>360</v>
      </c>
      <c r="Q36" s="135" t="n">
        <v>0.7</v>
      </c>
      <c r="R36" s="118" t="s">
        <v>478</v>
      </c>
    </row>
    <row r="37" customFormat="false" ht="12.75" hidden="false" customHeight="false" outlineLevel="0" collapsed="false">
      <c r="A37" s="118" t="s">
        <v>479</v>
      </c>
      <c r="B37" s="120"/>
      <c r="C37" s="118" t="s">
        <v>480</v>
      </c>
      <c r="D37" s="134" t="n">
        <v>70</v>
      </c>
      <c r="E37" s="135" t="n">
        <v>0.1</v>
      </c>
      <c r="F37" s="134" t="n">
        <v>73</v>
      </c>
      <c r="G37" s="135" t="n">
        <v>0.2</v>
      </c>
      <c r="H37" s="134" t="n">
        <v>79</v>
      </c>
      <c r="I37" s="135" t="n">
        <v>0.2</v>
      </c>
      <c r="J37" s="134" t="n">
        <v>83</v>
      </c>
      <c r="K37" s="135" t="n">
        <v>0.2</v>
      </c>
      <c r="L37" s="134" t="n">
        <v>83</v>
      </c>
      <c r="M37" s="135" t="n">
        <v>0.2</v>
      </c>
      <c r="N37" s="134" t="n">
        <v>60</v>
      </c>
      <c r="O37" s="135" t="n">
        <v>0.1</v>
      </c>
      <c r="P37" s="134" t="n">
        <v>70</v>
      </c>
      <c r="Q37" s="135" t="n">
        <v>0.1</v>
      </c>
      <c r="R37" s="118" t="s">
        <v>481</v>
      </c>
    </row>
    <row r="38" customFormat="false" ht="12.75" hidden="false" customHeight="false" outlineLevel="0" collapsed="false">
      <c r="A38" s="118" t="s">
        <v>482</v>
      </c>
      <c r="B38" s="120"/>
      <c r="C38" s="118" t="s">
        <v>483</v>
      </c>
      <c r="D38" s="119" t="s">
        <v>484</v>
      </c>
      <c r="E38" s="119" t="s">
        <v>485</v>
      </c>
      <c r="F38" s="119" t="s">
        <v>218</v>
      </c>
      <c r="G38" s="119" t="s">
        <v>218</v>
      </c>
      <c r="H38" s="119" t="s">
        <v>218</v>
      </c>
      <c r="I38" s="119" t="s">
        <v>218</v>
      </c>
      <c r="J38" s="119" t="s">
        <v>484</v>
      </c>
      <c r="K38" s="119" t="s">
        <v>485</v>
      </c>
      <c r="L38" s="134" t="n">
        <v>22</v>
      </c>
      <c r="M38" s="135" t="n">
        <v>0</v>
      </c>
      <c r="N38" s="134" t="n">
        <v>17</v>
      </c>
      <c r="O38" s="135" t="n">
        <v>0</v>
      </c>
      <c r="P38" s="134" t="n">
        <v>26</v>
      </c>
      <c r="Q38" s="135" t="n">
        <v>0.1</v>
      </c>
      <c r="R38" s="118" t="s">
        <v>486</v>
      </c>
    </row>
    <row r="39" customFormat="false" ht="12.75" hidden="false" customHeight="false" outlineLevel="0" collapsed="false">
      <c r="A39" s="118" t="s">
        <v>487</v>
      </c>
      <c r="B39" s="118" t="s">
        <v>488</v>
      </c>
      <c r="C39" s="118" t="s">
        <v>489</v>
      </c>
      <c r="D39" s="134" t="n">
        <v>2081</v>
      </c>
      <c r="E39" s="135" t="n">
        <v>4.3</v>
      </c>
      <c r="F39" s="134" t="n">
        <v>593</v>
      </c>
      <c r="G39" s="135" t="n">
        <v>1.5</v>
      </c>
      <c r="H39" s="134" t="n">
        <v>1035</v>
      </c>
      <c r="I39" s="135" t="n">
        <v>2.4</v>
      </c>
      <c r="J39" s="134" t="n">
        <v>1493</v>
      </c>
      <c r="K39" s="135" t="n">
        <v>3.1</v>
      </c>
      <c r="L39" s="134" t="n">
        <v>1943</v>
      </c>
      <c r="M39" s="135" t="n">
        <v>3.9</v>
      </c>
      <c r="N39" s="134" t="n">
        <v>3227</v>
      </c>
      <c r="O39" s="135" t="n">
        <v>5.9</v>
      </c>
      <c r="P39" s="134" t="n">
        <v>2359</v>
      </c>
      <c r="Q39" s="135" t="n">
        <v>4.6</v>
      </c>
      <c r="R39" s="118" t="s">
        <v>490</v>
      </c>
    </row>
    <row r="40" customFormat="false" ht="12.75" hidden="false" customHeight="false" outlineLevel="0" collapsed="false">
      <c r="A40" s="118" t="s">
        <v>491</v>
      </c>
      <c r="B40" s="120"/>
      <c r="C40" s="118" t="s">
        <v>492</v>
      </c>
      <c r="D40" s="134" t="n">
        <v>1113</v>
      </c>
      <c r="E40" s="135" t="n">
        <v>2.3</v>
      </c>
      <c r="F40" s="119" t="s">
        <v>218</v>
      </c>
      <c r="G40" s="119" t="s">
        <v>218</v>
      </c>
      <c r="H40" s="119" t="s">
        <v>493</v>
      </c>
      <c r="I40" s="119" t="s">
        <v>494</v>
      </c>
      <c r="J40" s="119" t="s">
        <v>495</v>
      </c>
      <c r="K40" s="119" t="s">
        <v>496</v>
      </c>
      <c r="L40" s="134" t="n">
        <v>1124</v>
      </c>
      <c r="M40" s="135" t="n">
        <v>2.3</v>
      </c>
      <c r="N40" s="134" t="n">
        <v>1812</v>
      </c>
      <c r="O40" s="135" t="n">
        <v>3.3</v>
      </c>
      <c r="P40" s="134" t="n">
        <v>1291</v>
      </c>
      <c r="Q40" s="135" t="n">
        <v>2.5</v>
      </c>
      <c r="R40" s="118" t="s">
        <v>497</v>
      </c>
    </row>
    <row r="41" customFormat="false" ht="12.75" hidden="false" customHeight="false" outlineLevel="0" collapsed="false">
      <c r="A41" s="118" t="s">
        <v>498</v>
      </c>
      <c r="B41" s="120"/>
      <c r="C41" s="118" t="s">
        <v>499</v>
      </c>
      <c r="D41" s="134" t="n">
        <v>446</v>
      </c>
      <c r="E41" s="135" t="n">
        <v>0.9</v>
      </c>
      <c r="F41" s="119" t="s">
        <v>500</v>
      </c>
      <c r="G41" s="119" t="s">
        <v>443</v>
      </c>
      <c r="H41" s="134" t="n">
        <v>227</v>
      </c>
      <c r="I41" s="135" t="n">
        <v>0.5</v>
      </c>
      <c r="J41" s="119" t="s">
        <v>501</v>
      </c>
      <c r="K41" s="119" t="s">
        <v>502</v>
      </c>
      <c r="L41" s="134" t="n">
        <v>465</v>
      </c>
      <c r="M41" s="135" t="n">
        <v>0.9</v>
      </c>
      <c r="N41" s="134" t="n">
        <v>667</v>
      </c>
      <c r="O41" s="135" t="n">
        <v>1.2</v>
      </c>
      <c r="P41" s="134" t="n">
        <v>504</v>
      </c>
      <c r="Q41" s="135" t="n">
        <v>1</v>
      </c>
      <c r="R41" s="118" t="s">
        <v>503</v>
      </c>
    </row>
    <row r="42" customFormat="false" ht="12.75" hidden="false" customHeight="false" outlineLevel="0" collapsed="false">
      <c r="A42" s="118" t="s">
        <v>504</v>
      </c>
      <c r="B42" s="120"/>
      <c r="C42" s="118" t="s">
        <v>505</v>
      </c>
      <c r="D42" s="134" t="n">
        <v>234</v>
      </c>
      <c r="E42" s="135" t="n">
        <v>0.5</v>
      </c>
      <c r="F42" s="119" t="s">
        <v>218</v>
      </c>
      <c r="G42" s="119" t="s">
        <v>218</v>
      </c>
      <c r="H42" s="119" t="s">
        <v>218</v>
      </c>
      <c r="I42" s="119" t="s">
        <v>218</v>
      </c>
      <c r="J42" s="119" t="s">
        <v>506</v>
      </c>
      <c r="K42" s="119" t="s">
        <v>432</v>
      </c>
      <c r="L42" s="119" t="s">
        <v>218</v>
      </c>
      <c r="M42" s="119" t="s">
        <v>218</v>
      </c>
      <c r="N42" s="134" t="n">
        <v>441</v>
      </c>
      <c r="O42" s="135" t="n">
        <v>0.8</v>
      </c>
      <c r="P42" s="134" t="n">
        <v>269</v>
      </c>
      <c r="Q42" s="135" t="n">
        <v>0.5</v>
      </c>
      <c r="R42" s="118" t="s">
        <v>507</v>
      </c>
    </row>
    <row r="43" customFormat="false" ht="12.75" hidden="false" customHeight="false" outlineLevel="0" collapsed="false">
      <c r="A43" s="118" t="s">
        <v>508</v>
      </c>
      <c r="B43" s="120"/>
      <c r="C43" s="118" t="s">
        <v>509</v>
      </c>
      <c r="D43" s="134" t="n">
        <v>130</v>
      </c>
      <c r="E43" s="135" t="n">
        <v>0.3</v>
      </c>
      <c r="F43" s="134" t="n">
        <v>189</v>
      </c>
      <c r="G43" s="135" t="n">
        <v>0.5</v>
      </c>
      <c r="H43" s="134" t="n">
        <v>175</v>
      </c>
      <c r="I43" s="135" t="n">
        <v>0.4</v>
      </c>
      <c r="J43" s="134" t="n">
        <v>146</v>
      </c>
      <c r="K43" s="135" t="n">
        <v>0.3</v>
      </c>
      <c r="L43" s="119" t="s">
        <v>510</v>
      </c>
      <c r="M43" s="119" t="s">
        <v>432</v>
      </c>
      <c r="N43" s="134" t="n">
        <v>88</v>
      </c>
      <c r="O43" s="135" t="n">
        <v>0.2</v>
      </c>
      <c r="P43" s="134" t="n">
        <v>120</v>
      </c>
      <c r="Q43" s="135" t="n">
        <v>0.2</v>
      </c>
      <c r="R43" s="118" t="s">
        <v>511</v>
      </c>
    </row>
    <row r="44" customFormat="false" ht="12.75" hidden="false" customHeight="false" outlineLevel="0" collapsed="false">
      <c r="A44" s="118" t="s">
        <v>512</v>
      </c>
      <c r="B44" s="120"/>
      <c r="C44" s="118" t="s">
        <v>513</v>
      </c>
      <c r="D44" s="134" t="n">
        <v>25</v>
      </c>
      <c r="E44" s="135" t="n">
        <v>0.1</v>
      </c>
      <c r="F44" s="119" t="s">
        <v>218</v>
      </c>
      <c r="G44" s="119" t="s">
        <v>218</v>
      </c>
      <c r="H44" s="119" t="s">
        <v>218</v>
      </c>
      <c r="I44" s="119" t="s">
        <v>218</v>
      </c>
      <c r="J44" s="119" t="s">
        <v>218</v>
      </c>
      <c r="K44" s="119" t="s">
        <v>218</v>
      </c>
      <c r="L44" s="119" t="s">
        <v>218</v>
      </c>
      <c r="M44" s="119" t="s">
        <v>218</v>
      </c>
      <c r="N44" s="134" t="n">
        <v>41</v>
      </c>
      <c r="O44" s="135" t="n">
        <v>0.1</v>
      </c>
      <c r="P44" s="134" t="n">
        <v>28</v>
      </c>
      <c r="Q44" s="135" t="n">
        <v>0.1</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506</v>
      </c>
      <c r="I45" s="119" t="s">
        <v>432</v>
      </c>
      <c r="J45" s="119" t="s">
        <v>517</v>
      </c>
      <c r="K45" s="119" t="s">
        <v>518</v>
      </c>
      <c r="L45" s="119" t="s">
        <v>519</v>
      </c>
      <c r="M45" s="119" t="s">
        <v>518</v>
      </c>
      <c r="N45" s="134" t="n">
        <v>178</v>
      </c>
      <c r="O45" s="135" t="n">
        <v>0.3</v>
      </c>
      <c r="P45" s="134" t="n">
        <v>148</v>
      </c>
      <c r="Q45" s="135" t="n">
        <v>0.3</v>
      </c>
      <c r="R45" s="118" t="s">
        <v>520</v>
      </c>
    </row>
    <row r="46" customFormat="false" ht="12.75" hidden="false" customHeight="false" outlineLevel="0" collapsed="false">
      <c r="A46" s="118" t="s">
        <v>521</v>
      </c>
      <c r="B46" s="118" t="s">
        <v>522</v>
      </c>
      <c r="C46" s="118" t="s">
        <v>523</v>
      </c>
      <c r="D46" s="134" t="n">
        <v>3194</v>
      </c>
      <c r="E46" s="135" t="n">
        <v>6.5</v>
      </c>
      <c r="F46" s="134" t="n">
        <v>896</v>
      </c>
      <c r="G46" s="135" t="n">
        <v>2.3</v>
      </c>
      <c r="H46" s="134" t="n">
        <v>1314</v>
      </c>
      <c r="I46" s="135" t="n">
        <v>3</v>
      </c>
      <c r="J46" s="134" t="n">
        <v>1704</v>
      </c>
      <c r="K46" s="135" t="n">
        <v>3.5</v>
      </c>
      <c r="L46" s="134" t="n">
        <v>1864</v>
      </c>
      <c r="M46" s="135" t="n">
        <v>3.8</v>
      </c>
      <c r="N46" s="134" t="n">
        <v>5413</v>
      </c>
      <c r="O46" s="135" t="n">
        <v>9.9</v>
      </c>
      <c r="P46" s="134" t="n">
        <v>3624</v>
      </c>
      <c r="Q46" s="135" t="n">
        <v>7.1</v>
      </c>
      <c r="R46" s="118" t="s">
        <v>524</v>
      </c>
    </row>
    <row r="47" customFormat="false" ht="12.75" hidden="false" customHeight="false" outlineLevel="0" collapsed="false">
      <c r="A47" s="118" t="s">
        <v>525</v>
      </c>
      <c r="B47" s="118" t="s">
        <v>526</v>
      </c>
      <c r="C47" s="118" t="s">
        <v>527</v>
      </c>
      <c r="D47" s="134" t="n">
        <v>1182</v>
      </c>
      <c r="E47" s="135" t="n">
        <v>2.4</v>
      </c>
      <c r="F47" s="134" t="n">
        <v>703</v>
      </c>
      <c r="G47" s="135" t="n">
        <v>1.8</v>
      </c>
      <c r="H47" s="134" t="n">
        <v>915</v>
      </c>
      <c r="I47" s="135" t="n">
        <v>2.1</v>
      </c>
      <c r="J47" s="134" t="n">
        <v>1070</v>
      </c>
      <c r="K47" s="135" t="n">
        <v>2.2</v>
      </c>
      <c r="L47" s="134" t="n">
        <v>1114</v>
      </c>
      <c r="M47" s="135" t="n">
        <v>2.2</v>
      </c>
      <c r="N47" s="134" t="n">
        <v>1506</v>
      </c>
      <c r="O47" s="135" t="n">
        <v>2.8</v>
      </c>
      <c r="P47" s="134" t="n">
        <v>1271</v>
      </c>
      <c r="Q47" s="135" t="n">
        <v>2.5</v>
      </c>
      <c r="R47" s="118" t="s">
        <v>528</v>
      </c>
    </row>
    <row r="48" customFormat="false" ht="12.75" hidden="false" customHeight="false" outlineLevel="0" collapsed="false">
      <c r="A48" s="118" t="s">
        <v>529</v>
      </c>
      <c r="B48" s="120"/>
      <c r="C48" s="118" t="s">
        <v>530</v>
      </c>
      <c r="D48" s="134" t="n">
        <v>1151</v>
      </c>
      <c r="E48" s="135" t="n">
        <v>2.4</v>
      </c>
      <c r="F48" s="134" t="n">
        <v>684</v>
      </c>
      <c r="G48" s="135" t="n">
        <v>1.8</v>
      </c>
      <c r="H48" s="134" t="n">
        <v>889</v>
      </c>
      <c r="I48" s="135" t="n">
        <v>2</v>
      </c>
      <c r="J48" s="134" t="n">
        <v>1036</v>
      </c>
      <c r="K48" s="135" t="n">
        <v>2.1</v>
      </c>
      <c r="L48" s="134" t="n">
        <v>1076</v>
      </c>
      <c r="M48" s="135" t="n">
        <v>2.2</v>
      </c>
      <c r="N48" s="134" t="n">
        <v>1472</v>
      </c>
      <c r="O48" s="135" t="n">
        <v>2.7</v>
      </c>
      <c r="P48" s="134" t="n">
        <v>1238</v>
      </c>
      <c r="Q48" s="135" t="n">
        <v>2.4</v>
      </c>
      <c r="R48" s="118" t="s">
        <v>531</v>
      </c>
    </row>
    <row r="49" customFormat="false" ht="12.75" hidden="false" customHeight="false" outlineLevel="0" collapsed="false">
      <c r="A49" s="118" t="s">
        <v>532</v>
      </c>
      <c r="B49" s="120"/>
      <c r="C49" s="118" t="s">
        <v>533</v>
      </c>
      <c r="D49" s="134" t="n">
        <v>31</v>
      </c>
      <c r="E49" s="135" t="n">
        <v>0.1</v>
      </c>
      <c r="F49" s="119" t="s">
        <v>534</v>
      </c>
      <c r="G49" s="119" t="s">
        <v>535</v>
      </c>
      <c r="H49" s="134" t="n">
        <v>26</v>
      </c>
      <c r="I49" s="135" t="n">
        <v>0.1</v>
      </c>
      <c r="J49" s="134" t="n">
        <v>34</v>
      </c>
      <c r="K49" s="135" t="n">
        <v>0.1</v>
      </c>
      <c r="L49" s="134" t="n">
        <v>38</v>
      </c>
      <c r="M49" s="135" t="n">
        <v>0.1</v>
      </c>
      <c r="N49" s="134" t="n">
        <v>35</v>
      </c>
      <c r="O49" s="135" t="n">
        <v>0.1</v>
      </c>
      <c r="P49" s="134" t="n">
        <v>33</v>
      </c>
      <c r="Q49" s="135" t="n">
        <v>0.1</v>
      </c>
      <c r="R49" s="118" t="s">
        <v>536</v>
      </c>
    </row>
    <row r="50" customFormat="false" ht="12.75" hidden="false" customHeight="false" outlineLevel="0" collapsed="false">
      <c r="A50" s="118" t="s">
        <v>537</v>
      </c>
      <c r="B50" s="118" t="s">
        <v>538</v>
      </c>
      <c r="C50" s="118" t="s">
        <v>539</v>
      </c>
      <c r="D50" s="134" t="n">
        <v>1168</v>
      </c>
      <c r="E50" s="135" t="n">
        <v>2.4</v>
      </c>
      <c r="F50" s="134" t="s">
        <v>213</v>
      </c>
      <c r="G50" s="134" t="s">
        <v>213</v>
      </c>
      <c r="H50" s="134" t="n">
        <v>0</v>
      </c>
      <c r="I50" s="135" t="n">
        <v>0</v>
      </c>
      <c r="J50" s="134" t="n">
        <v>0</v>
      </c>
      <c r="K50" s="135" t="n">
        <v>0</v>
      </c>
      <c r="L50" s="134" t="n">
        <v>1</v>
      </c>
      <c r="M50" s="135" t="n">
        <v>0</v>
      </c>
      <c r="N50" s="134" t="n">
        <v>2569</v>
      </c>
      <c r="O50" s="135" t="n">
        <v>4.7</v>
      </c>
      <c r="P50" s="134" t="n">
        <v>1387</v>
      </c>
      <c r="Q50" s="135" t="n">
        <v>2.7</v>
      </c>
      <c r="R50" s="118" t="s">
        <v>540</v>
      </c>
    </row>
    <row r="51" customFormat="false" ht="12.75" hidden="false" customHeight="false" outlineLevel="0" collapsed="false">
      <c r="A51" s="118" t="s">
        <v>541</v>
      </c>
      <c r="B51" s="118" t="s">
        <v>542</v>
      </c>
      <c r="C51" s="118" t="s">
        <v>543</v>
      </c>
      <c r="D51" s="134" t="n">
        <v>527</v>
      </c>
      <c r="E51" s="135" t="n">
        <v>1.1</v>
      </c>
      <c r="F51" s="119" t="s">
        <v>544</v>
      </c>
      <c r="G51" s="119" t="s">
        <v>390</v>
      </c>
      <c r="H51" s="134" t="n">
        <v>360</v>
      </c>
      <c r="I51" s="135" t="n">
        <v>0.8</v>
      </c>
      <c r="J51" s="134" t="n">
        <v>563</v>
      </c>
      <c r="K51" s="135" t="n">
        <v>1.2</v>
      </c>
      <c r="L51" s="134" t="n">
        <v>650</v>
      </c>
      <c r="M51" s="135" t="n">
        <v>1.3</v>
      </c>
      <c r="N51" s="134" t="n">
        <v>696</v>
      </c>
      <c r="O51" s="135" t="n">
        <v>1.3</v>
      </c>
      <c r="P51" s="134" t="n">
        <v>592</v>
      </c>
      <c r="Q51" s="135" t="n">
        <v>1.2</v>
      </c>
      <c r="R51" s="118" t="s">
        <v>545</v>
      </c>
    </row>
    <row r="52" customFormat="false" ht="12.75" hidden="false" customHeight="false" outlineLevel="0" collapsed="false">
      <c r="A52" s="118" t="s">
        <v>546</v>
      </c>
      <c r="B52" s="120"/>
      <c r="C52" s="118" t="s">
        <v>547</v>
      </c>
      <c r="D52" s="134" t="n">
        <v>351</v>
      </c>
      <c r="E52" s="135" t="n">
        <v>0.7</v>
      </c>
      <c r="F52" s="119" t="s">
        <v>433</v>
      </c>
      <c r="G52" s="119" t="s">
        <v>443</v>
      </c>
      <c r="H52" s="134" t="n">
        <v>295</v>
      </c>
      <c r="I52" s="135" t="n">
        <v>0.7</v>
      </c>
      <c r="J52" s="119" t="s">
        <v>548</v>
      </c>
      <c r="K52" s="119" t="s">
        <v>549</v>
      </c>
      <c r="L52" s="134" t="n">
        <v>469</v>
      </c>
      <c r="M52" s="135" t="n">
        <v>0.9</v>
      </c>
      <c r="N52" s="134" t="n">
        <v>407</v>
      </c>
      <c r="O52" s="135" t="n">
        <v>0.7</v>
      </c>
      <c r="P52" s="134" t="n">
        <v>386</v>
      </c>
      <c r="Q52" s="135" t="n">
        <v>0.8</v>
      </c>
      <c r="R52" s="118" t="s">
        <v>550</v>
      </c>
    </row>
    <row r="53" customFormat="false" ht="12.75" hidden="false" customHeight="false" outlineLevel="0" collapsed="false">
      <c r="A53" s="118" t="s">
        <v>551</v>
      </c>
      <c r="B53" s="120"/>
      <c r="C53" s="118" t="s">
        <v>552</v>
      </c>
      <c r="D53" s="134" t="n">
        <v>176</v>
      </c>
      <c r="E53" s="135" t="n">
        <v>0.4</v>
      </c>
      <c r="F53" s="119" t="s">
        <v>218</v>
      </c>
      <c r="G53" s="119" t="s">
        <v>218</v>
      </c>
      <c r="H53" s="134" t="n">
        <v>66</v>
      </c>
      <c r="I53" s="135" t="n">
        <v>0.2</v>
      </c>
      <c r="J53" s="134" t="n">
        <v>144</v>
      </c>
      <c r="K53" s="135" t="n">
        <v>0.3</v>
      </c>
      <c r="L53" s="134" t="n">
        <v>180</v>
      </c>
      <c r="M53" s="135" t="n">
        <v>0.4</v>
      </c>
      <c r="N53" s="134" t="n">
        <v>289</v>
      </c>
      <c r="O53" s="135" t="n">
        <v>0.5</v>
      </c>
      <c r="P53" s="134" t="n">
        <v>206</v>
      </c>
      <c r="Q53" s="135" t="n">
        <v>0.4</v>
      </c>
      <c r="R53" s="118" t="s">
        <v>553</v>
      </c>
    </row>
    <row r="54" customFormat="false" ht="12.75" hidden="false" customHeight="false" outlineLevel="0" collapsed="false">
      <c r="A54" s="118" t="s">
        <v>554</v>
      </c>
      <c r="B54" s="118" t="s">
        <v>555</v>
      </c>
      <c r="C54" s="118" t="s">
        <v>556</v>
      </c>
      <c r="D54" s="134" t="n">
        <v>317</v>
      </c>
      <c r="E54" s="135" t="n">
        <v>0.6</v>
      </c>
      <c r="F54" s="119" t="s">
        <v>218</v>
      </c>
      <c r="G54" s="119" t="s">
        <v>218</v>
      </c>
      <c r="H54" s="119" t="s">
        <v>557</v>
      </c>
      <c r="I54" s="119" t="s">
        <v>485</v>
      </c>
      <c r="J54" s="119" t="s">
        <v>558</v>
      </c>
      <c r="K54" s="119" t="s">
        <v>485</v>
      </c>
      <c r="L54" s="119" t="s">
        <v>559</v>
      </c>
      <c r="M54" s="119" t="s">
        <v>432</v>
      </c>
      <c r="N54" s="134" t="n">
        <v>642</v>
      </c>
      <c r="O54" s="135" t="n">
        <v>1.2</v>
      </c>
      <c r="P54" s="134" t="n">
        <v>374</v>
      </c>
      <c r="Q54" s="135" t="n">
        <v>0.7</v>
      </c>
      <c r="R54" s="118" t="s">
        <v>560</v>
      </c>
    </row>
    <row r="55" customFormat="false" ht="12.75" hidden="false" customHeight="false" outlineLevel="0" collapsed="false">
      <c r="A55" s="118" t="s">
        <v>561</v>
      </c>
      <c r="B55" s="118" t="s">
        <v>562</v>
      </c>
      <c r="C55" s="118" t="s">
        <v>563</v>
      </c>
      <c r="D55" s="134" t="n">
        <v>142</v>
      </c>
      <c r="E55" s="135" t="n">
        <v>0.3</v>
      </c>
      <c r="F55" s="134" t="n">
        <v>136</v>
      </c>
      <c r="G55" s="135" t="n">
        <v>0.3</v>
      </c>
      <c r="H55" s="134" t="n">
        <v>102</v>
      </c>
      <c r="I55" s="135" t="n">
        <v>0.2</v>
      </c>
      <c r="J55" s="119" t="s">
        <v>564</v>
      </c>
      <c r="K55" s="119" t="s">
        <v>518</v>
      </c>
      <c r="L55" s="134" t="n">
        <v>128</v>
      </c>
      <c r="M55" s="135" t="n">
        <v>0.3</v>
      </c>
      <c r="N55" s="134" t="n">
        <v>170</v>
      </c>
      <c r="O55" s="135" t="n">
        <v>0.3</v>
      </c>
      <c r="P55" s="134" t="n">
        <v>143</v>
      </c>
      <c r="Q55" s="135" t="n">
        <v>0.3</v>
      </c>
      <c r="R55" s="118" t="s">
        <v>565</v>
      </c>
    </row>
    <row r="56" customFormat="false" ht="12.75" hidden="false" customHeight="false" outlineLevel="0" collapsed="false">
      <c r="A56" s="118" t="s">
        <v>566</v>
      </c>
      <c r="B56" s="118" t="s">
        <v>567</v>
      </c>
      <c r="C56" s="118" t="s">
        <v>568</v>
      </c>
      <c r="D56" s="134" t="n">
        <v>230</v>
      </c>
      <c r="E56" s="135" t="n">
        <v>0.5</v>
      </c>
      <c r="F56" s="119" t="s">
        <v>569</v>
      </c>
      <c r="G56" s="119" t="s">
        <v>432</v>
      </c>
      <c r="H56" s="134" t="n">
        <v>147</v>
      </c>
      <c r="I56" s="135" t="n">
        <v>0.3</v>
      </c>
      <c r="J56" s="134" t="n">
        <v>217</v>
      </c>
      <c r="K56" s="135" t="n">
        <v>0.5</v>
      </c>
      <c r="L56" s="119" t="s">
        <v>570</v>
      </c>
      <c r="M56" s="119" t="s">
        <v>390</v>
      </c>
      <c r="N56" s="134" t="n">
        <v>316</v>
      </c>
      <c r="O56" s="135" t="n">
        <v>0.6</v>
      </c>
      <c r="P56" s="134" t="n">
        <v>257</v>
      </c>
      <c r="Q56" s="135" t="n">
        <v>0.5</v>
      </c>
      <c r="R56" s="118" t="s">
        <v>571</v>
      </c>
    </row>
    <row r="57" customFormat="false" ht="12.75" hidden="false" customHeight="false" outlineLevel="0" collapsed="false">
      <c r="A57" s="118" t="s">
        <v>572</v>
      </c>
      <c r="B57" s="118" t="s">
        <v>573</v>
      </c>
      <c r="C57" s="118" t="s">
        <v>574</v>
      </c>
      <c r="D57" s="134" t="n">
        <v>85</v>
      </c>
      <c r="E57" s="135" t="n">
        <v>0.2</v>
      </c>
      <c r="F57" s="119" t="s">
        <v>575</v>
      </c>
      <c r="G57" s="119" t="s">
        <v>485</v>
      </c>
      <c r="H57" s="134" t="n">
        <v>82</v>
      </c>
      <c r="I57" s="135" t="n">
        <v>0.2</v>
      </c>
      <c r="J57" s="119" t="s">
        <v>218</v>
      </c>
      <c r="K57" s="119" t="s">
        <v>218</v>
      </c>
      <c r="L57" s="134" t="n">
        <v>100</v>
      </c>
      <c r="M57" s="135" t="n">
        <v>0.2</v>
      </c>
      <c r="N57" s="134" t="n">
        <v>90</v>
      </c>
      <c r="O57" s="135" t="n">
        <v>0.2</v>
      </c>
      <c r="P57" s="134" t="n">
        <v>92</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314</v>
      </c>
      <c r="E59" s="135" t="n">
        <v>43.6</v>
      </c>
      <c r="F59" s="134" t="n">
        <v>15032</v>
      </c>
      <c r="G59" s="135" t="n">
        <v>38.6</v>
      </c>
      <c r="H59" s="134" t="n">
        <v>17622</v>
      </c>
      <c r="I59" s="135" t="n">
        <v>40.4</v>
      </c>
      <c r="J59" s="134" t="n">
        <v>20298</v>
      </c>
      <c r="K59" s="135" t="n">
        <v>42.1</v>
      </c>
      <c r="L59" s="134" t="n">
        <v>21318</v>
      </c>
      <c r="M59" s="135" t="n">
        <v>43</v>
      </c>
      <c r="N59" s="134" t="n">
        <v>25413</v>
      </c>
      <c r="O59" s="135" t="n">
        <v>46.4</v>
      </c>
      <c r="P59" s="134" t="n">
        <v>22489</v>
      </c>
      <c r="Q59" s="135" t="n">
        <v>44.3</v>
      </c>
      <c r="R59" s="118" t="s">
        <v>580</v>
      </c>
    </row>
    <row r="60" customFormat="false" ht="12.75" hidden="false" customHeight="false" outlineLevel="0" collapsed="false">
      <c r="A60" s="118" t="s">
        <v>581</v>
      </c>
      <c r="B60" s="120"/>
      <c r="C60" s="118" t="s">
        <v>582</v>
      </c>
      <c r="D60" s="134" t="n">
        <v>9846</v>
      </c>
      <c r="E60" s="135" t="n">
        <v>20.1</v>
      </c>
      <c r="F60" s="134" t="n">
        <v>7838</v>
      </c>
      <c r="G60" s="135" t="n">
        <v>20.1</v>
      </c>
      <c r="H60" s="134" t="n">
        <v>8611</v>
      </c>
      <c r="I60" s="135" t="n">
        <v>19.7</v>
      </c>
      <c r="J60" s="134" t="n">
        <v>9264</v>
      </c>
      <c r="K60" s="135" t="n">
        <v>19.2</v>
      </c>
      <c r="L60" s="134" t="n">
        <v>9460</v>
      </c>
      <c r="M60" s="135" t="n">
        <v>19.1</v>
      </c>
      <c r="N60" s="134" t="n">
        <v>11305</v>
      </c>
      <c r="O60" s="135" t="n">
        <v>20.6</v>
      </c>
      <c r="P60" s="134" t="n">
        <v>10221</v>
      </c>
      <c r="Q60" s="135" t="n">
        <v>20.1</v>
      </c>
      <c r="R60" s="118" t="s">
        <v>583</v>
      </c>
    </row>
    <row r="61" customFormat="false" ht="12.75" hidden="false" customHeight="false" outlineLevel="0" collapsed="false">
      <c r="A61" s="118" t="s">
        <v>584</v>
      </c>
      <c r="B61" s="120"/>
      <c r="C61" s="118" t="s">
        <v>585</v>
      </c>
      <c r="D61" s="136" t="n">
        <v>29.36</v>
      </c>
      <c r="E61" s="119"/>
      <c r="F61" s="136" t="n">
        <v>22.39</v>
      </c>
      <c r="G61" s="119"/>
      <c r="H61" s="136" t="n">
        <v>25.62</v>
      </c>
      <c r="I61" s="119"/>
      <c r="J61" s="136" t="n">
        <v>28.88</v>
      </c>
      <c r="K61" s="119"/>
      <c r="L61" s="136" t="n">
        <v>29.82</v>
      </c>
      <c r="M61" s="119"/>
      <c r="N61" s="136" t="n">
        <v>33.79</v>
      </c>
      <c r="O61" s="119"/>
      <c r="P61" s="136" t="n">
        <v>30.7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7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078</v>
      </c>
      <c r="E11" s="135" t="n">
        <v>100</v>
      </c>
      <c r="F11" s="134" t="n">
        <v>57141</v>
      </c>
      <c r="G11" s="135" t="n">
        <v>100</v>
      </c>
      <c r="H11" s="134" t="n">
        <v>62065</v>
      </c>
      <c r="I11" s="135" t="n">
        <v>100</v>
      </c>
      <c r="J11" s="134" t="n">
        <v>68753</v>
      </c>
      <c r="K11" s="135" t="n">
        <v>100</v>
      </c>
      <c r="L11" s="134" t="n">
        <v>73854</v>
      </c>
      <c r="M11" s="135" t="n">
        <v>100</v>
      </c>
      <c r="N11" s="134" t="n">
        <v>80419</v>
      </c>
      <c r="O11" s="135" t="n">
        <v>100</v>
      </c>
      <c r="P11" s="134" t="n">
        <v>71210</v>
      </c>
      <c r="Q11" s="135" t="n">
        <v>100</v>
      </c>
      <c r="R11" s="118" t="s">
        <v>381</v>
      </c>
    </row>
    <row r="12" customFormat="false" ht="12.75" hidden="false" customHeight="false" outlineLevel="0" collapsed="false">
      <c r="A12" s="118" t="s">
        <v>382</v>
      </c>
      <c r="B12" s="118" t="s">
        <v>383</v>
      </c>
      <c r="C12" s="118" t="s">
        <v>384</v>
      </c>
      <c r="D12" s="134" t="n">
        <v>68041</v>
      </c>
      <c r="E12" s="135" t="n">
        <v>99.9</v>
      </c>
      <c r="F12" s="134" t="n">
        <v>57028</v>
      </c>
      <c r="G12" s="135" t="n">
        <v>99.8</v>
      </c>
      <c r="H12" s="134" t="n">
        <v>62037</v>
      </c>
      <c r="I12" s="135" t="n">
        <v>100</v>
      </c>
      <c r="J12" s="134" t="n">
        <v>68743</v>
      </c>
      <c r="K12" s="135" t="n">
        <v>100</v>
      </c>
      <c r="L12" s="134" t="n">
        <v>73853</v>
      </c>
      <c r="M12" s="135" t="n">
        <v>100</v>
      </c>
      <c r="N12" s="134" t="n">
        <v>80413</v>
      </c>
      <c r="O12" s="135" t="n">
        <v>100</v>
      </c>
      <c r="P12" s="134" t="n">
        <v>7119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1025</v>
      </c>
      <c r="M13" s="119" t="s">
        <v>535</v>
      </c>
      <c r="N13" s="134" t="n">
        <v>6</v>
      </c>
      <c r="O13" s="135" t="n">
        <v>0</v>
      </c>
      <c r="P13" s="119" t="s">
        <v>218</v>
      </c>
      <c r="Q13" s="119" t="s">
        <v>218</v>
      </c>
      <c r="R13" s="118" t="s">
        <v>391</v>
      </c>
    </row>
    <row r="14" customFormat="false" ht="12.75" hidden="false" customHeight="false" outlineLevel="0" collapsed="false">
      <c r="A14" s="118" t="s">
        <v>392</v>
      </c>
      <c r="B14" s="118" t="s">
        <v>393</v>
      </c>
      <c r="C14" s="118" t="s">
        <v>394</v>
      </c>
      <c r="D14" s="134" t="n">
        <v>67497</v>
      </c>
      <c r="E14" s="135" t="n">
        <v>99.1</v>
      </c>
      <c r="F14" s="134" t="n">
        <v>56929</v>
      </c>
      <c r="G14" s="135" t="n">
        <v>99.6</v>
      </c>
      <c r="H14" s="134" t="n">
        <v>61551</v>
      </c>
      <c r="I14" s="135" t="n">
        <v>99.2</v>
      </c>
      <c r="J14" s="134" t="n">
        <v>68105</v>
      </c>
      <c r="K14" s="135" t="n">
        <v>99.1</v>
      </c>
      <c r="L14" s="134" t="n">
        <v>73159</v>
      </c>
      <c r="M14" s="135" t="n">
        <v>99.1</v>
      </c>
      <c r="N14" s="134" t="n">
        <v>79551</v>
      </c>
      <c r="O14" s="135" t="n">
        <v>98.9</v>
      </c>
      <c r="P14" s="134" t="n">
        <v>70524</v>
      </c>
      <c r="Q14" s="135" t="n">
        <v>99</v>
      </c>
      <c r="R14" s="118" t="s">
        <v>395</v>
      </c>
    </row>
    <row r="15" customFormat="false" ht="12.75" hidden="false" customHeight="false" outlineLevel="0" collapsed="false">
      <c r="A15" s="118" t="s">
        <v>396</v>
      </c>
      <c r="B15" s="118" t="s">
        <v>397</v>
      </c>
      <c r="C15" s="118" t="s">
        <v>398</v>
      </c>
      <c r="D15" s="134" t="n">
        <v>53537</v>
      </c>
      <c r="E15" s="135" t="n">
        <v>78.6</v>
      </c>
      <c r="F15" s="134" t="n">
        <v>46706</v>
      </c>
      <c r="G15" s="135" t="n">
        <v>81.7</v>
      </c>
      <c r="H15" s="134" t="n">
        <v>49485</v>
      </c>
      <c r="I15" s="135" t="n">
        <v>79.7</v>
      </c>
      <c r="J15" s="134" t="n">
        <v>53748</v>
      </c>
      <c r="K15" s="135" t="n">
        <v>78.2</v>
      </c>
      <c r="L15" s="134" t="n">
        <v>58391</v>
      </c>
      <c r="M15" s="135" t="n">
        <v>79.1</v>
      </c>
      <c r="N15" s="134" t="n">
        <v>61282</v>
      </c>
      <c r="O15" s="135" t="n">
        <v>76.2</v>
      </c>
      <c r="P15" s="134" t="n">
        <v>55493</v>
      </c>
      <c r="Q15" s="135" t="n">
        <v>77.9</v>
      </c>
      <c r="R15" s="118" t="s">
        <v>399</v>
      </c>
    </row>
    <row r="16" customFormat="false" ht="12.75" hidden="false" customHeight="false" outlineLevel="0" collapsed="false">
      <c r="A16" s="118" t="s">
        <v>400</v>
      </c>
      <c r="B16" s="118" t="s">
        <v>401</v>
      </c>
      <c r="C16" s="118" t="s">
        <v>402</v>
      </c>
      <c r="D16" s="134" t="n">
        <v>53225</v>
      </c>
      <c r="E16" s="135" t="n">
        <v>78.2</v>
      </c>
      <c r="F16" s="134" t="n">
        <v>46195</v>
      </c>
      <c r="G16" s="135" t="n">
        <v>80.8</v>
      </c>
      <c r="H16" s="134" t="n">
        <v>49247</v>
      </c>
      <c r="I16" s="135" t="n">
        <v>79.3</v>
      </c>
      <c r="J16" s="134" t="n">
        <v>53469</v>
      </c>
      <c r="K16" s="135" t="n">
        <v>77.8</v>
      </c>
      <c r="L16" s="134" t="n">
        <v>58248</v>
      </c>
      <c r="M16" s="135" t="n">
        <v>78.9</v>
      </c>
      <c r="N16" s="134" t="n">
        <v>60985</v>
      </c>
      <c r="O16" s="135" t="n">
        <v>75.8</v>
      </c>
      <c r="P16" s="134" t="n">
        <v>55238</v>
      </c>
      <c r="Q16" s="135" t="n">
        <v>77.6</v>
      </c>
      <c r="R16" s="118" t="s">
        <v>403</v>
      </c>
    </row>
    <row r="17" customFormat="false" ht="12.75" hidden="false" customHeight="false" outlineLevel="0" collapsed="false">
      <c r="A17" s="118" t="s">
        <v>404</v>
      </c>
      <c r="B17" s="118" t="s">
        <v>405</v>
      </c>
      <c r="C17" s="118" t="s">
        <v>406</v>
      </c>
      <c r="D17" s="134" t="n">
        <v>39998</v>
      </c>
      <c r="E17" s="135" t="n">
        <v>58.8</v>
      </c>
      <c r="F17" s="134" t="n">
        <v>36302</v>
      </c>
      <c r="G17" s="135" t="n">
        <v>63.5</v>
      </c>
      <c r="H17" s="134" t="n">
        <v>37983</v>
      </c>
      <c r="I17" s="135" t="n">
        <v>61.2</v>
      </c>
      <c r="J17" s="134" t="n">
        <v>40415</v>
      </c>
      <c r="K17" s="135" t="n">
        <v>58.8</v>
      </c>
      <c r="L17" s="134" t="n">
        <v>44058</v>
      </c>
      <c r="M17" s="135" t="n">
        <v>59.7</v>
      </c>
      <c r="N17" s="134" t="n">
        <v>43553</v>
      </c>
      <c r="O17" s="135" t="n">
        <v>54.2</v>
      </c>
      <c r="P17" s="134" t="n">
        <v>41057</v>
      </c>
      <c r="Q17" s="135" t="n">
        <v>57.7</v>
      </c>
      <c r="R17" s="118" t="s">
        <v>407</v>
      </c>
    </row>
    <row r="18" customFormat="false" ht="12.75" hidden="false" customHeight="false" outlineLevel="0" collapsed="false">
      <c r="A18" s="118" t="s">
        <v>408</v>
      </c>
      <c r="B18" s="118" t="s">
        <v>409</v>
      </c>
      <c r="C18" s="118" t="s">
        <v>410</v>
      </c>
      <c r="D18" s="134" t="n">
        <v>5450</v>
      </c>
      <c r="E18" s="135" t="n">
        <v>8</v>
      </c>
      <c r="F18" s="119" t="s">
        <v>218</v>
      </c>
      <c r="G18" s="119" t="s">
        <v>218</v>
      </c>
      <c r="H18" s="119" t="s">
        <v>1772</v>
      </c>
      <c r="I18" s="119" t="s">
        <v>1171</v>
      </c>
      <c r="J18" s="119" t="s">
        <v>1773</v>
      </c>
      <c r="K18" s="119" t="s">
        <v>1774</v>
      </c>
      <c r="L18" s="119" t="s">
        <v>1775</v>
      </c>
      <c r="M18" s="119" t="s">
        <v>1776</v>
      </c>
      <c r="N18" s="134" t="n">
        <v>8718</v>
      </c>
      <c r="O18" s="135" t="n">
        <v>10.8</v>
      </c>
      <c r="P18" s="134" t="n">
        <v>6159</v>
      </c>
      <c r="Q18" s="135" t="n">
        <v>8.6</v>
      </c>
      <c r="R18" s="118" t="s">
        <v>411</v>
      </c>
    </row>
    <row r="19" customFormat="false" ht="12.75" hidden="false" customHeight="false" outlineLevel="0" collapsed="false">
      <c r="A19" s="118" t="s">
        <v>412</v>
      </c>
      <c r="B19" s="120"/>
      <c r="C19" s="118" t="s">
        <v>413</v>
      </c>
      <c r="D19" s="134" t="n">
        <v>2459</v>
      </c>
      <c r="E19" s="135" t="n">
        <v>3.6</v>
      </c>
      <c r="F19" s="119" t="s">
        <v>218</v>
      </c>
      <c r="G19" s="119" t="s">
        <v>218</v>
      </c>
      <c r="H19" s="119" t="s">
        <v>1777</v>
      </c>
      <c r="I19" s="119" t="s">
        <v>996</v>
      </c>
      <c r="J19" s="119" t="s">
        <v>218</v>
      </c>
      <c r="K19" s="119" t="s">
        <v>218</v>
      </c>
      <c r="L19" s="119" t="s">
        <v>1778</v>
      </c>
      <c r="M19" s="119" t="s">
        <v>809</v>
      </c>
      <c r="N19" s="134" t="n">
        <v>3251</v>
      </c>
      <c r="O19" s="135" t="n">
        <v>4</v>
      </c>
      <c r="P19" s="134" t="n">
        <v>2784</v>
      </c>
      <c r="Q19" s="135" t="n">
        <v>3.9</v>
      </c>
      <c r="R19" s="118" t="s">
        <v>414</v>
      </c>
    </row>
    <row r="20" customFormat="false" ht="12.75" hidden="false" customHeight="false" outlineLevel="0" collapsed="false">
      <c r="A20" s="118" t="s">
        <v>415</v>
      </c>
      <c r="B20" s="118" t="s">
        <v>416</v>
      </c>
      <c r="C20" s="118" t="s">
        <v>417</v>
      </c>
      <c r="D20" s="134" t="n">
        <v>178</v>
      </c>
      <c r="E20" s="135" t="n">
        <v>0.3</v>
      </c>
      <c r="F20" s="119" t="s">
        <v>218</v>
      </c>
      <c r="G20" s="119" t="s">
        <v>218</v>
      </c>
      <c r="H20" s="119" t="s">
        <v>218</v>
      </c>
      <c r="I20" s="119" t="s">
        <v>218</v>
      </c>
      <c r="J20" s="119" t="s">
        <v>218</v>
      </c>
      <c r="K20" s="119" t="s">
        <v>218</v>
      </c>
      <c r="L20" s="119" t="s">
        <v>218</v>
      </c>
      <c r="M20" s="119" t="s">
        <v>218</v>
      </c>
      <c r="N20" s="134" t="n">
        <v>226</v>
      </c>
      <c r="O20" s="135" t="n">
        <v>0.3</v>
      </c>
      <c r="P20" s="134" t="n">
        <v>184</v>
      </c>
      <c r="Q20" s="135" t="n">
        <v>0.3</v>
      </c>
      <c r="R20" s="118" t="s">
        <v>418</v>
      </c>
    </row>
    <row r="21" customFormat="false" ht="12.75" hidden="false" customHeight="false" outlineLevel="0" collapsed="false">
      <c r="A21" s="118" t="s">
        <v>419</v>
      </c>
      <c r="B21" s="118" t="s">
        <v>420</v>
      </c>
      <c r="C21" s="118" t="s">
        <v>421</v>
      </c>
      <c r="D21" s="134" t="n">
        <v>6521</v>
      </c>
      <c r="E21" s="135" t="n">
        <v>9.6</v>
      </c>
      <c r="F21" s="134" t="n">
        <v>5830</v>
      </c>
      <c r="G21" s="135" t="n">
        <v>10.2</v>
      </c>
      <c r="H21" s="134" t="n">
        <v>6159</v>
      </c>
      <c r="I21" s="135" t="n">
        <v>9.9</v>
      </c>
      <c r="J21" s="134" t="n">
        <v>6694</v>
      </c>
      <c r="K21" s="135" t="n">
        <v>9.7</v>
      </c>
      <c r="L21" s="134" t="n">
        <v>7403</v>
      </c>
      <c r="M21" s="135" t="n">
        <v>10</v>
      </c>
      <c r="N21" s="134" t="n">
        <v>7110</v>
      </c>
      <c r="O21" s="135" t="n">
        <v>8.8</v>
      </c>
      <c r="P21" s="134" t="n">
        <v>6718</v>
      </c>
      <c r="Q21" s="135" t="n">
        <v>9.4</v>
      </c>
      <c r="R21" s="118" t="s">
        <v>422</v>
      </c>
    </row>
    <row r="22" customFormat="false" ht="12.75" hidden="false" customHeight="false" outlineLevel="0" collapsed="false">
      <c r="A22" s="118" t="s">
        <v>423</v>
      </c>
      <c r="B22" s="120"/>
      <c r="C22" s="118" t="s">
        <v>424</v>
      </c>
      <c r="D22" s="134" t="n">
        <v>5109</v>
      </c>
      <c r="E22" s="135" t="n">
        <v>7.5</v>
      </c>
      <c r="F22" s="134" t="n">
        <v>4630</v>
      </c>
      <c r="G22" s="135" t="n">
        <v>8.1</v>
      </c>
      <c r="H22" s="134" t="n">
        <v>4872</v>
      </c>
      <c r="I22" s="135" t="n">
        <v>7.8</v>
      </c>
      <c r="J22" s="134" t="n">
        <v>5317</v>
      </c>
      <c r="K22" s="135" t="n">
        <v>7.7</v>
      </c>
      <c r="L22" s="134" t="n">
        <v>5689</v>
      </c>
      <c r="M22" s="135" t="n">
        <v>7.7</v>
      </c>
      <c r="N22" s="134" t="n">
        <v>5488</v>
      </c>
      <c r="O22" s="135" t="n">
        <v>6.8</v>
      </c>
      <c r="P22" s="134" t="n">
        <v>5246</v>
      </c>
      <c r="Q22" s="135" t="n">
        <v>7.4</v>
      </c>
      <c r="R22" s="118" t="s">
        <v>425</v>
      </c>
    </row>
    <row r="23" customFormat="false" ht="12.75" hidden="false" customHeight="false" outlineLevel="0" collapsed="false">
      <c r="A23" s="118" t="s">
        <v>426</v>
      </c>
      <c r="B23" s="120"/>
      <c r="C23" s="118" t="s">
        <v>427</v>
      </c>
      <c r="D23" s="134" t="n">
        <v>1251</v>
      </c>
      <c r="E23" s="135" t="n">
        <v>1.8</v>
      </c>
      <c r="F23" s="134" t="n">
        <v>1127</v>
      </c>
      <c r="G23" s="135" t="n">
        <v>2</v>
      </c>
      <c r="H23" s="134" t="n">
        <v>1161</v>
      </c>
      <c r="I23" s="135" t="n">
        <v>1.9</v>
      </c>
      <c r="J23" s="134" t="n">
        <v>1260</v>
      </c>
      <c r="K23" s="135" t="n">
        <v>1.8</v>
      </c>
      <c r="L23" s="134" t="n">
        <v>1428</v>
      </c>
      <c r="M23" s="135" t="n">
        <v>1.9</v>
      </c>
      <c r="N23" s="134" t="n">
        <v>1382</v>
      </c>
      <c r="O23" s="135" t="n">
        <v>1.7</v>
      </c>
      <c r="P23" s="134" t="n">
        <v>1286</v>
      </c>
      <c r="Q23" s="135" t="n">
        <v>1.8</v>
      </c>
      <c r="R23" s="118" t="s">
        <v>428</v>
      </c>
    </row>
    <row r="24" customFormat="false" ht="12.75" hidden="false" customHeight="false" outlineLevel="0" collapsed="false">
      <c r="A24" s="118" t="s">
        <v>429</v>
      </c>
      <c r="B24" s="120"/>
      <c r="C24" s="118" t="s">
        <v>430</v>
      </c>
      <c r="D24" s="119" t="s">
        <v>433</v>
      </c>
      <c r="E24" s="119" t="s">
        <v>432</v>
      </c>
      <c r="F24" s="119" t="s">
        <v>218</v>
      </c>
      <c r="G24" s="119" t="s">
        <v>218</v>
      </c>
      <c r="H24" s="119" t="s">
        <v>218</v>
      </c>
      <c r="I24" s="119" t="s">
        <v>218</v>
      </c>
      <c r="J24" s="119" t="s">
        <v>218</v>
      </c>
      <c r="K24" s="119" t="s">
        <v>218</v>
      </c>
      <c r="L24" s="119" t="s">
        <v>218</v>
      </c>
      <c r="M24" s="119" t="s">
        <v>218</v>
      </c>
      <c r="N24" s="119" t="s">
        <v>1235</v>
      </c>
      <c r="O24" s="119" t="s">
        <v>518</v>
      </c>
      <c r="P24" s="119" t="s">
        <v>1251</v>
      </c>
      <c r="Q24" s="119" t="s">
        <v>518</v>
      </c>
      <c r="R24" s="118" t="s">
        <v>434</v>
      </c>
    </row>
    <row r="25" customFormat="false" ht="12.75" hidden="false" customHeight="false" outlineLevel="0" collapsed="false">
      <c r="A25" s="118" t="s">
        <v>435</v>
      </c>
      <c r="B25" s="118" t="s">
        <v>436</v>
      </c>
      <c r="C25" s="118" t="s">
        <v>437</v>
      </c>
      <c r="D25" s="134" t="n">
        <v>1077</v>
      </c>
      <c r="E25" s="135" t="n">
        <v>1.6</v>
      </c>
      <c r="F25" s="119" t="s">
        <v>218</v>
      </c>
      <c r="G25" s="119" t="s">
        <v>218</v>
      </c>
      <c r="H25" s="119" t="s">
        <v>1779</v>
      </c>
      <c r="I25" s="119" t="s">
        <v>768</v>
      </c>
      <c r="J25" s="119" t="s">
        <v>218</v>
      </c>
      <c r="K25" s="119" t="s">
        <v>218</v>
      </c>
      <c r="L25" s="119" t="s">
        <v>1780</v>
      </c>
      <c r="M25" s="119" t="s">
        <v>604</v>
      </c>
      <c r="N25" s="134" t="n">
        <v>1378</v>
      </c>
      <c r="O25" s="135" t="n">
        <v>1.7</v>
      </c>
      <c r="P25" s="134" t="n">
        <v>1120</v>
      </c>
      <c r="Q25" s="135" t="n">
        <v>1.6</v>
      </c>
      <c r="R25" s="118" t="s">
        <v>438</v>
      </c>
    </row>
    <row r="26" customFormat="false" ht="12.75" hidden="false" customHeight="false" outlineLevel="0" collapsed="false">
      <c r="A26" s="118" t="s">
        <v>439</v>
      </c>
      <c r="B26" s="118" t="s">
        <v>440</v>
      </c>
      <c r="C26" s="118" t="s">
        <v>441</v>
      </c>
      <c r="D26" s="119" t="s">
        <v>816</v>
      </c>
      <c r="E26" s="119" t="s">
        <v>449</v>
      </c>
      <c r="F26" s="119" t="s">
        <v>218</v>
      </c>
      <c r="G26" s="119" t="s">
        <v>218</v>
      </c>
      <c r="H26" s="119" t="s">
        <v>1162</v>
      </c>
      <c r="I26" s="119" t="s">
        <v>494</v>
      </c>
      <c r="J26" s="119" t="s">
        <v>218</v>
      </c>
      <c r="K26" s="119" t="s">
        <v>218</v>
      </c>
      <c r="L26" s="119" t="s">
        <v>1781</v>
      </c>
      <c r="M26" s="119" t="s">
        <v>745</v>
      </c>
      <c r="N26" s="134" t="n">
        <v>597</v>
      </c>
      <c r="O26" s="135" t="n">
        <v>0.7</v>
      </c>
      <c r="P26" s="134" t="n">
        <v>664</v>
      </c>
      <c r="Q26" s="135" t="n">
        <v>0.9</v>
      </c>
      <c r="R26" s="118" t="s">
        <v>444</v>
      </c>
    </row>
    <row r="27" customFormat="false" ht="12.75" hidden="false" customHeight="false" outlineLevel="0" collapsed="false">
      <c r="A27" s="118" t="s">
        <v>445</v>
      </c>
      <c r="B27" s="118" t="s">
        <v>446</v>
      </c>
      <c r="C27" s="118" t="s">
        <v>447</v>
      </c>
      <c r="D27" s="119" t="s">
        <v>1381</v>
      </c>
      <c r="E27" s="119" t="s">
        <v>390</v>
      </c>
      <c r="F27" s="119" t="s">
        <v>218</v>
      </c>
      <c r="G27" s="119" t="s">
        <v>218</v>
      </c>
      <c r="H27" s="119" t="s">
        <v>218</v>
      </c>
      <c r="I27" s="119" t="s">
        <v>218</v>
      </c>
      <c r="J27" s="119" t="s">
        <v>218</v>
      </c>
      <c r="K27" s="119" t="s">
        <v>218</v>
      </c>
      <c r="L27" s="119" t="s">
        <v>1782</v>
      </c>
      <c r="M27" s="119" t="s">
        <v>432</v>
      </c>
      <c r="N27" s="134" t="n">
        <v>297</v>
      </c>
      <c r="O27" s="135" t="n">
        <v>0.4</v>
      </c>
      <c r="P27" s="134" t="n">
        <v>256</v>
      </c>
      <c r="Q27" s="135" t="n">
        <v>0.4</v>
      </c>
      <c r="R27" s="118" t="s">
        <v>450</v>
      </c>
    </row>
    <row r="28" customFormat="false" ht="12.75" hidden="false" customHeight="false" outlineLevel="0" collapsed="false">
      <c r="A28" s="118" t="s">
        <v>451</v>
      </c>
      <c r="B28" s="118" t="s">
        <v>452</v>
      </c>
      <c r="C28" s="118" t="s">
        <v>453</v>
      </c>
      <c r="D28" s="134" t="n">
        <v>13960</v>
      </c>
      <c r="E28" s="135" t="n">
        <v>20.5</v>
      </c>
      <c r="F28" s="134" t="n">
        <v>10223</v>
      </c>
      <c r="G28" s="135" t="n">
        <v>17.9</v>
      </c>
      <c r="H28" s="134" t="n">
        <v>12066</v>
      </c>
      <c r="I28" s="135" t="n">
        <v>19.4</v>
      </c>
      <c r="J28" s="134" t="n">
        <v>14356</v>
      </c>
      <c r="K28" s="135" t="n">
        <v>20.9</v>
      </c>
      <c r="L28" s="134" t="n">
        <v>14768</v>
      </c>
      <c r="M28" s="135" t="n">
        <v>20</v>
      </c>
      <c r="N28" s="134" t="n">
        <v>18269</v>
      </c>
      <c r="O28" s="135" t="n">
        <v>22.7</v>
      </c>
      <c r="P28" s="134" t="n">
        <v>15030</v>
      </c>
      <c r="Q28" s="135" t="n">
        <v>21.1</v>
      </c>
      <c r="R28" s="118" t="s">
        <v>454</v>
      </c>
    </row>
    <row r="29" customFormat="false" ht="12.75" hidden="false" customHeight="false" outlineLevel="0" collapsed="false">
      <c r="A29" s="118" t="s">
        <v>455</v>
      </c>
      <c r="B29" s="118" t="s">
        <v>456</v>
      </c>
      <c r="C29" s="118" t="s">
        <v>457</v>
      </c>
      <c r="D29" s="134" t="n">
        <v>11825</v>
      </c>
      <c r="E29" s="135" t="n">
        <v>17.4</v>
      </c>
      <c r="F29" s="134" t="n">
        <v>8932</v>
      </c>
      <c r="G29" s="135" t="n">
        <v>15.6</v>
      </c>
      <c r="H29" s="134" t="n">
        <v>10137</v>
      </c>
      <c r="I29" s="135" t="n">
        <v>16.3</v>
      </c>
      <c r="J29" s="134" t="n">
        <v>12210</v>
      </c>
      <c r="K29" s="135" t="n">
        <v>17.8</v>
      </c>
      <c r="L29" s="134" t="n">
        <v>11847</v>
      </c>
      <c r="M29" s="135" t="n">
        <v>16</v>
      </c>
      <c r="N29" s="134" t="n">
        <v>15519</v>
      </c>
      <c r="O29" s="135" t="n">
        <v>19.3</v>
      </c>
      <c r="P29" s="134" t="n">
        <v>12654</v>
      </c>
      <c r="Q29" s="135" t="n">
        <v>17.8</v>
      </c>
      <c r="R29" s="118" t="s">
        <v>458</v>
      </c>
    </row>
    <row r="30" customFormat="false" ht="12.75" hidden="false" customHeight="false" outlineLevel="0" collapsed="false">
      <c r="A30" s="118" t="s">
        <v>459</v>
      </c>
      <c r="B30" s="118" t="s">
        <v>460</v>
      </c>
      <c r="C30" s="118" t="s">
        <v>461</v>
      </c>
      <c r="D30" s="134" t="n">
        <v>9236</v>
      </c>
      <c r="E30" s="135" t="n">
        <v>13.6</v>
      </c>
      <c r="F30" s="134" t="n">
        <v>8105</v>
      </c>
      <c r="G30" s="135" t="n">
        <v>14.2</v>
      </c>
      <c r="H30" s="134" t="n">
        <v>8830</v>
      </c>
      <c r="I30" s="135" t="n">
        <v>14.2</v>
      </c>
      <c r="J30" s="134" t="n">
        <v>9742</v>
      </c>
      <c r="K30" s="135" t="n">
        <v>14.2</v>
      </c>
      <c r="L30" s="134" t="n">
        <v>9738</v>
      </c>
      <c r="M30" s="135" t="n">
        <v>13.2</v>
      </c>
      <c r="N30" s="134" t="n">
        <v>10195</v>
      </c>
      <c r="O30" s="135" t="n">
        <v>12.7</v>
      </c>
      <c r="P30" s="134" t="n">
        <v>9560</v>
      </c>
      <c r="Q30" s="135" t="n">
        <v>13.4</v>
      </c>
      <c r="R30" s="118" t="s">
        <v>462</v>
      </c>
    </row>
    <row r="31" customFormat="false" ht="12.75" hidden="false" customHeight="false" outlineLevel="0" collapsed="false">
      <c r="A31" s="118" t="s">
        <v>463</v>
      </c>
      <c r="B31" s="120"/>
      <c r="C31" s="118" t="s">
        <v>464</v>
      </c>
      <c r="D31" s="134" t="n">
        <v>4502</v>
      </c>
      <c r="E31" s="135" t="n">
        <v>6.6</v>
      </c>
      <c r="F31" s="134" t="n">
        <v>3900</v>
      </c>
      <c r="G31" s="135" t="n">
        <v>6.8</v>
      </c>
      <c r="H31" s="134" t="n">
        <v>4310</v>
      </c>
      <c r="I31" s="135" t="n">
        <v>6.9</v>
      </c>
      <c r="J31" s="134" t="n">
        <v>4755</v>
      </c>
      <c r="K31" s="135" t="n">
        <v>6.9</v>
      </c>
      <c r="L31" s="134" t="n">
        <v>4773</v>
      </c>
      <c r="M31" s="135" t="n">
        <v>6.5</v>
      </c>
      <c r="N31" s="134" t="n">
        <v>4992</v>
      </c>
      <c r="O31" s="135" t="n">
        <v>6.2</v>
      </c>
      <c r="P31" s="134" t="n">
        <v>4674</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0</v>
      </c>
      <c r="E33" s="119" t="s">
        <v>485</v>
      </c>
      <c r="F33" s="119" t="s">
        <v>218</v>
      </c>
      <c r="G33" s="119" t="s">
        <v>218</v>
      </c>
      <c r="H33" s="119" t="s">
        <v>218</v>
      </c>
      <c r="I33" s="119" t="s">
        <v>218</v>
      </c>
      <c r="J33" s="119" t="s">
        <v>218</v>
      </c>
      <c r="K33" s="119" t="s">
        <v>218</v>
      </c>
      <c r="L33" s="119" t="s">
        <v>218</v>
      </c>
      <c r="M33" s="119" t="s">
        <v>218</v>
      </c>
      <c r="N33" s="134" t="n">
        <v>105</v>
      </c>
      <c r="O33" s="135" t="n">
        <v>0.1</v>
      </c>
      <c r="P33" s="119" t="s">
        <v>692</v>
      </c>
      <c r="Q33" s="135" t="n">
        <v>0.1</v>
      </c>
      <c r="R33" s="118" t="s">
        <v>469</v>
      </c>
    </row>
    <row r="34" customFormat="false" ht="12.75" hidden="false" customHeight="false" outlineLevel="0" collapsed="false">
      <c r="A34" s="118" t="s">
        <v>470</v>
      </c>
      <c r="B34" s="120"/>
      <c r="C34" s="118" t="s">
        <v>471</v>
      </c>
      <c r="D34" s="134" t="n">
        <v>1479</v>
      </c>
      <c r="E34" s="135" t="n">
        <v>2.2</v>
      </c>
      <c r="F34" s="134" t="n">
        <v>1280</v>
      </c>
      <c r="G34" s="135" t="n">
        <v>2.2</v>
      </c>
      <c r="H34" s="134" t="n">
        <v>1420</v>
      </c>
      <c r="I34" s="135" t="n">
        <v>2.3</v>
      </c>
      <c r="J34" s="134" t="n">
        <v>1516</v>
      </c>
      <c r="K34" s="135" t="n">
        <v>2.2</v>
      </c>
      <c r="L34" s="134" t="n">
        <v>1580</v>
      </c>
      <c r="M34" s="135" t="n">
        <v>2.1</v>
      </c>
      <c r="N34" s="134" t="n">
        <v>1646</v>
      </c>
      <c r="O34" s="135" t="n">
        <v>2</v>
      </c>
      <c r="P34" s="134" t="n">
        <v>1535</v>
      </c>
      <c r="Q34" s="135" t="n">
        <v>2.2</v>
      </c>
      <c r="R34" s="118" t="s">
        <v>472</v>
      </c>
    </row>
    <row r="35" customFormat="false" ht="12.75" hidden="false" customHeight="false" outlineLevel="0" collapsed="false">
      <c r="A35" s="118" t="s">
        <v>473</v>
      </c>
      <c r="B35" s="120"/>
      <c r="C35" s="118" t="s">
        <v>474</v>
      </c>
      <c r="D35" s="134" t="n">
        <v>2758</v>
      </c>
      <c r="E35" s="135" t="n">
        <v>4.1</v>
      </c>
      <c r="F35" s="134" t="n">
        <v>2570</v>
      </c>
      <c r="G35" s="135" t="n">
        <v>4.5</v>
      </c>
      <c r="H35" s="134" t="n">
        <v>2687</v>
      </c>
      <c r="I35" s="135" t="n">
        <v>4.3</v>
      </c>
      <c r="J35" s="134" t="n">
        <v>3002</v>
      </c>
      <c r="K35" s="135" t="n">
        <v>4.4</v>
      </c>
      <c r="L35" s="134" t="n">
        <v>2879</v>
      </c>
      <c r="M35" s="135" t="n">
        <v>3.9</v>
      </c>
      <c r="N35" s="134" t="n">
        <v>2867</v>
      </c>
      <c r="O35" s="135" t="n">
        <v>3.6</v>
      </c>
      <c r="P35" s="134" t="n">
        <v>2813</v>
      </c>
      <c r="Q35" s="135" t="n">
        <v>3.9</v>
      </c>
      <c r="R35" s="118" t="s">
        <v>475</v>
      </c>
    </row>
    <row r="36" customFormat="false" ht="12.75" hidden="false" customHeight="false" outlineLevel="0" collapsed="false">
      <c r="A36" s="118" t="s">
        <v>476</v>
      </c>
      <c r="B36" s="120"/>
      <c r="C36" s="118" t="s">
        <v>477</v>
      </c>
      <c r="D36" s="134" t="n">
        <v>352</v>
      </c>
      <c r="E36" s="135" t="n">
        <v>0.5</v>
      </c>
      <c r="F36" s="119" t="s">
        <v>218</v>
      </c>
      <c r="G36" s="119" t="s">
        <v>218</v>
      </c>
      <c r="H36" s="119" t="s">
        <v>1118</v>
      </c>
      <c r="I36" s="119" t="s">
        <v>443</v>
      </c>
      <c r="J36" s="119" t="s">
        <v>1318</v>
      </c>
      <c r="K36" s="119" t="s">
        <v>218</v>
      </c>
      <c r="L36" s="119" t="s">
        <v>1039</v>
      </c>
      <c r="M36" s="119" t="s">
        <v>390</v>
      </c>
      <c r="N36" s="134" t="n">
        <v>538</v>
      </c>
      <c r="O36" s="135" t="n">
        <v>0.7</v>
      </c>
      <c r="P36" s="134" t="n">
        <v>385</v>
      </c>
      <c r="Q36" s="135" t="n">
        <v>0.5</v>
      </c>
      <c r="R36" s="118" t="s">
        <v>478</v>
      </c>
    </row>
    <row r="37" customFormat="false" ht="12.75" hidden="false" customHeight="false" outlineLevel="0" collapsed="false">
      <c r="A37" s="118" t="s">
        <v>479</v>
      </c>
      <c r="B37" s="120"/>
      <c r="C37" s="118" t="s">
        <v>480</v>
      </c>
      <c r="D37" s="134" t="n">
        <v>109</v>
      </c>
      <c r="E37" s="135" t="n">
        <v>0.2</v>
      </c>
      <c r="F37" s="119" t="s">
        <v>1143</v>
      </c>
      <c r="G37" s="135" t="n">
        <v>0.2</v>
      </c>
      <c r="H37" s="134" t="n">
        <v>106</v>
      </c>
      <c r="I37" s="135" t="n">
        <v>0.2</v>
      </c>
      <c r="J37" s="119" t="s">
        <v>1232</v>
      </c>
      <c r="K37" s="135" t="n">
        <v>0.2</v>
      </c>
      <c r="L37" s="134" t="n">
        <v>116</v>
      </c>
      <c r="M37" s="135" t="n">
        <v>0.2</v>
      </c>
      <c r="N37" s="134" t="n">
        <v>110</v>
      </c>
      <c r="O37" s="135" t="n">
        <v>0.1</v>
      </c>
      <c r="P37" s="134" t="n">
        <v>110</v>
      </c>
      <c r="Q37" s="135" t="n">
        <v>0.2</v>
      </c>
      <c r="R37" s="118" t="s">
        <v>481</v>
      </c>
    </row>
    <row r="38" customFormat="false" ht="12.75" hidden="false" customHeight="false" outlineLevel="0" collapsed="false">
      <c r="A38" s="118" t="s">
        <v>482</v>
      </c>
      <c r="B38" s="120"/>
      <c r="C38" s="118" t="s">
        <v>483</v>
      </c>
      <c r="D38" s="119" t="s">
        <v>1183</v>
      </c>
      <c r="E38" s="119" t="s">
        <v>485</v>
      </c>
      <c r="F38" s="119" t="s">
        <v>218</v>
      </c>
      <c r="G38" s="119" t="s">
        <v>218</v>
      </c>
      <c r="H38" s="119" t="s">
        <v>218</v>
      </c>
      <c r="I38" s="119" t="s">
        <v>218</v>
      </c>
      <c r="J38" s="119" t="s">
        <v>218</v>
      </c>
      <c r="K38" s="119" t="s">
        <v>218</v>
      </c>
      <c r="L38" s="119" t="s">
        <v>218</v>
      </c>
      <c r="M38" s="119" t="s">
        <v>218</v>
      </c>
      <c r="N38" s="119" t="s">
        <v>627</v>
      </c>
      <c r="O38" s="119" t="s">
        <v>485</v>
      </c>
      <c r="P38" s="119" t="s">
        <v>627</v>
      </c>
      <c r="Q38" s="119" t="s">
        <v>485</v>
      </c>
      <c r="R38" s="118" t="s">
        <v>486</v>
      </c>
    </row>
    <row r="39" customFormat="false" ht="12.75" hidden="false" customHeight="false" outlineLevel="0" collapsed="false">
      <c r="A39" s="118" t="s">
        <v>487</v>
      </c>
      <c r="B39" s="118" t="s">
        <v>488</v>
      </c>
      <c r="C39" s="118" t="s">
        <v>489</v>
      </c>
      <c r="D39" s="134" t="n">
        <v>2589</v>
      </c>
      <c r="E39" s="135" t="n">
        <v>3.8</v>
      </c>
      <c r="F39" s="119" t="s">
        <v>218</v>
      </c>
      <c r="G39" s="119" t="s">
        <v>218</v>
      </c>
      <c r="H39" s="119" t="s">
        <v>218</v>
      </c>
      <c r="I39" s="119" t="s">
        <v>218</v>
      </c>
      <c r="J39" s="119" t="s">
        <v>218</v>
      </c>
      <c r="K39" s="119" t="s">
        <v>218</v>
      </c>
      <c r="L39" s="119" t="s">
        <v>218</v>
      </c>
      <c r="M39" s="119" t="s">
        <v>218</v>
      </c>
      <c r="N39" s="134" t="n">
        <v>5324</v>
      </c>
      <c r="O39" s="135" t="n">
        <v>6.6</v>
      </c>
      <c r="P39" s="134" t="n">
        <v>3094</v>
      </c>
      <c r="Q39" s="135" t="n">
        <v>4.3</v>
      </c>
      <c r="R39" s="118" t="s">
        <v>490</v>
      </c>
    </row>
    <row r="40" customFormat="false" ht="12.75" hidden="false" customHeight="false" outlineLevel="0" collapsed="false">
      <c r="A40" s="118" t="s">
        <v>491</v>
      </c>
      <c r="B40" s="120"/>
      <c r="C40" s="118" t="s">
        <v>492</v>
      </c>
      <c r="D40" s="134" t="n">
        <v>1194</v>
      </c>
      <c r="E40" s="135" t="n">
        <v>1.8</v>
      </c>
      <c r="F40" s="119" t="s">
        <v>218</v>
      </c>
      <c r="G40" s="119" t="s">
        <v>218</v>
      </c>
      <c r="H40" s="119" t="s">
        <v>218</v>
      </c>
      <c r="I40" s="119" t="s">
        <v>218</v>
      </c>
      <c r="J40" s="119" t="s">
        <v>218</v>
      </c>
      <c r="K40" s="119" t="s">
        <v>218</v>
      </c>
      <c r="L40" s="119" t="s">
        <v>218</v>
      </c>
      <c r="M40" s="119" t="s">
        <v>218</v>
      </c>
      <c r="N40" s="134" t="n">
        <v>2787</v>
      </c>
      <c r="O40" s="135" t="n">
        <v>3.5</v>
      </c>
      <c r="P40" s="119" t="s">
        <v>1783</v>
      </c>
      <c r="Q40" s="135" t="n">
        <v>2.1</v>
      </c>
      <c r="R40" s="118" t="s">
        <v>497</v>
      </c>
    </row>
    <row r="41" customFormat="false" ht="12.75" hidden="false" customHeight="false" outlineLevel="0" collapsed="false">
      <c r="A41" s="118" t="s">
        <v>498</v>
      </c>
      <c r="B41" s="120"/>
      <c r="C41" s="118" t="s">
        <v>499</v>
      </c>
      <c r="D41" s="119" t="s">
        <v>1159</v>
      </c>
      <c r="E41" s="119" t="s">
        <v>518</v>
      </c>
      <c r="F41" s="119" t="s">
        <v>218</v>
      </c>
      <c r="G41" s="119" t="s">
        <v>218</v>
      </c>
      <c r="H41" s="119" t="s">
        <v>218</v>
      </c>
      <c r="I41" s="119" t="s">
        <v>218</v>
      </c>
      <c r="J41" s="119" t="s">
        <v>218</v>
      </c>
      <c r="K41" s="119" t="s">
        <v>218</v>
      </c>
      <c r="L41" s="119" t="s">
        <v>218</v>
      </c>
      <c r="M41" s="119" t="s">
        <v>218</v>
      </c>
      <c r="N41" s="119" t="s">
        <v>1232</v>
      </c>
      <c r="O41" s="119" t="s">
        <v>485</v>
      </c>
      <c r="P41" s="119" t="s">
        <v>839</v>
      </c>
      <c r="Q41" s="119" t="s">
        <v>5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761</v>
      </c>
      <c r="O42" s="135" t="n">
        <v>0.9</v>
      </c>
      <c r="P42" s="119" t="s">
        <v>218</v>
      </c>
      <c r="Q42" s="119" t="s">
        <v>218</v>
      </c>
      <c r="R42" s="118" t="s">
        <v>507</v>
      </c>
    </row>
    <row r="43" customFormat="false" ht="12.75" hidden="false" customHeight="false" outlineLevel="0" collapsed="false">
      <c r="A43" s="118" t="s">
        <v>508</v>
      </c>
      <c r="B43" s="120"/>
      <c r="C43" s="118" t="s">
        <v>509</v>
      </c>
      <c r="D43" s="134" t="n">
        <v>716</v>
      </c>
      <c r="E43" s="135" t="n">
        <v>1.1</v>
      </c>
      <c r="F43" s="119" t="s">
        <v>218</v>
      </c>
      <c r="G43" s="119" t="s">
        <v>218</v>
      </c>
      <c r="H43" s="119" t="s">
        <v>218</v>
      </c>
      <c r="I43" s="119" t="s">
        <v>218</v>
      </c>
      <c r="J43" s="119" t="s">
        <v>218</v>
      </c>
      <c r="K43" s="119" t="s">
        <v>218</v>
      </c>
      <c r="L43" s="119" t="s">
        <v>218</v>
      </c>
      <c r="M43" s="119" t="s">
        <v>218</v>
      </c>
      <c r="N43" s="134" t="n">
        <v>1373</v>
      </c>
      <c r="O43" s="135" t="n">
        <v>1.7</v>
      </c>
      <c r="P43" s="134" t="n">
        <v>797</v>
      </c>
      <c r="Q43" s="135" t="n">
        <v>1.1</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9</v>
      </c>
      <c r="O44" s="135" t="n">
        <v>0</v>
      </c>
      <c r="P44" s="119" t="s">
        <v>218</v>
      </c>
      <c r="Q44" s="119" t="s">
        <v>218</v>
      </c>
      <c r="R44" s="118" t="s">
        <v>514</v>
      </c>
    </row>
    <row r="45" customFormat="false" ht="12.75" hidden="false" customHeight="false" outlineLevel="0" collapsed="false">
      <c r="A45" s="118" t="s">
        <v>515</v>
      </c>
      <c r="B45" s="120"/>
      <c r="C45" s="118" t="s">
        <v>516</v>
      </c>
      <c r="D45" s="119" t="s">
        <v>1049</v>
      </c>
      <c r="E45" s="119" t="s">
        <v>432</v>
      </c>
      <c r="F45" s="119" t="s">
        <v>218</v>
      </c>
      <c r="G45" s="119" t="s">
        <v>218</v>
      </c>
      <c r="H45" s="119" t="s">
        <v>218</v>
      </c>
      <c r="I45" s="119" t="s">
        <v>218</v>
      </c>
      <c r="J45" s="119" t="s">
        <v>218</v>
      </c>
      <c r="K45" s="119" t="s">
        <v>218</v>
      </c>
      <c r="L45" s="119" t="s">
        <v>218</v>
      </c>
      <c r="M45" s="119" t="s">
        <v>218</v>
      </c>
      <c r="N45" s="134" t="n">
        <v>254</v>
      </c>
      <c r="O45" s="135" t="n">
        <v>0.3</v>
      </c>
      <c r="P45" s="119" t="s">
        <v>731</v>
      </c>
      <c r="Q45" s="119" t="s">
        <v>432</v>
      </c>
      <c r="R45" s="118" t="s">
        <v>520</v>
      </c>
    </row>
    <row r="46" customFormat="false" ht="12.75" hidden="false" customHeight="false" outlineLevel="0" collapsed="false">
      <c r="A46" s="118" t="s">
        <v>521</v>
      </c>
      <c r="B46" s="118" t="s">
        <v>522</v>
      </c>
      <c r="C46" s="118" t="s">
        <v>523</v>
      </c>
      <c r="D46" s="134" t="n">
        <v>2062</v>
      </c>
      <c r="E46" s="135" t="n">
        <v>3</v>
      </c>
      <c r="F46" s="119" t="s">
        <v>1784</v>
      </c>
      <c r="G46" s="119" t="s">
        <v>723</v>
      </c>
      <c r="H46" s="119" t="s">
        <v>1785</v>
      </c>
      <c r="I46" s="119" t="s">
        <v>856</v>
      </c>
      <c r="J46" s="119" t="s">
        <v>1786</v>
      </c>
      <c r="K46" s="119" t="s">
        <v>856</v>
      </c>
      <c r="L46" s="134" t="n">
        <v>2888</v>
      </c>
      <c r="M46" s="135" t="n">
        <v>3.9</v>
      </c>
      <c r="N46" s="134" t="n">
        <v>2681</v>
      </c>
      <c r="O46" s="135" t="n">
        <v>3.3</v>
      </c>
      <c r="P46" s="134" t="n">
        <v>2317</v>
      </c>
      <c r="Q46" s="135" t="n">
        <v>3.3</v>
      </c>
      <c r="R46" s="118" t="s">
        <v>524</v>
      </c>
    </row>
    <row r="47" customFormat="false" ht="12.75" hidden="false" customHeight="false" outlineLevel="0" collapsed="false">
      <c r="A47" s="118" t="s">
        <v>525</v>
      </c>
      <c r="B47" s="118" t="s">
        <v>526</v>
      </c>
      <c r="C47" s="118" t="s">
        <v>527</v>
      </c>
      <c r="D47" s="134" t="n">
        <v>1140</v>
      </c>
      <c r="E47" s="135" t="n">
        <v>1.7</v>
      </c>
      <c r="F47" s="119" t="s">
        <v>1787</v>
      </c>
      <c r="G47" s="119" t="s">
        <v>768</v>
      </c>
      <c r="H47" s="134" t="n">
        <v>1024</v>
      </c>
      <c r="I47" s="135" t="n">
        <v>1.6</v>
      </c>
      <c r="J47" s="119" t="s">
        <v>1788</v>
      </c>
      <c r="K47" s="135" t="n">
        <v>1.8</v>
      </c>
      <c r="L47" s="134" t="n">
        <v>1529</v>
      </c>
      <c r="M47" s="135" t="n">
        <v>2.1</v>
      </c>
      <c r="N47" s="134" t="n">
        <v>1384</v>
      </c>
      <c r="O47" s="135" t="n">
        <v>1.7</v>
      </c>
      <c r="P47" s="134" t="n">
        <v>1242</v>
      </c>
      <c r="Q47" s="135" t="n">
        <v>1.7</v>
      </c>
      <c r="R47" s="118" t="s">
        <v>528</v>
      </c>
    </row>
    <row r="48" customFormat="false" ht="12.75" hidden="false" customHeight="false" outlineLevel="0" collapsed="false">
      <c r="A48" s="118" t="s">
        <v>529</v>
      </c>
      <c r="B48" s="120"/>
      <c r="C48" s="118" t="s">
        <v>530</v>
      </c>
      <c r="D48" s="134" t="n">
        <v>1079</v>
      </c>
      <c r="E48" s="135" t="n">
        <v>1.6</v>
      </c>
      <c r="F48" s="119" t="s">
        <v>1789</v>
      </c>
      <c r="G48" s="119" t="s">
        <v>745</v>
      </c>
      <c r="H48" s="134" t="n">
        <v>977</v>
      </c>
      <c r="I48" s="135" t="n">
        <v>1.6</v>
      </c>
      <c r="J48" s="119" t="s">
        <v>1790</v>
      </c>
      <c r="K48" s="135" t="n">
        <v>1.8</v>
      </c>
      <c r="L48" s="134" t="n">
        <v>1447</v>
      </c>
      <c r="M48" s="135" t="n">
        <v>2</v>
      </c>
      <c r="N48" s="134" t="n">
        <v>1287</v>
      </c>
      <c r="O48" s="135" t="n">
        <v>1.6</v>
      </c>
      <c r="P48" s="134" t="n">
        <v>1174</v>
      </c>
      <c r="Q48" s="135" t="n">
        <v>1.6</v>
      </c>
      <c r="R48" s="118" t="s">
        <v>531</v>
      </c>
    </row>
    <row r="49" customFormat="false" ht="12.75" hidden="false" customHeight="false" outlineLevel="0" collapsed="false">
      <c r="A49" s="118" t="s">
        <v>532</v>
      </c>
      <c r="B49" s="120"/>
      <c r="C49" s="118" t="s">
        <v>533</v>
      </c>
      <c r="D49" s="119" t="s">
        <v>641</v>
      </c>
      <c r="E49" s="119" t="s">
        <v>485</v>
      </c>
      <c r="F49" s="119" t="s">
        <v>218</v>
      </c>
      <c r="G49" s="119" t="s">
        <v>218</v>
      </c>
      <c r="H49" s="119" t="s">
        <v>218</v>
      </c>
      <c r="I49" s="119" t="s">
        <v>218</v>
      </c>
      <c r="J49" s="119" t="s">
        <v>218</v>
      </c>
      <c r="K49" s="119" t="s">
        <v>218</v>
      </c>
      <c r="L49" s="119" t="s">
        <v>700</v>
      </c>
      <c r="M49" s="119" t="s">
        <v>485</v>
      </c>
      <c r="N49" s="134" t="n">
        <v>97</v>
      </c>
      <c r="O49" s="135" t="n">
        <v>0.1</v>
      </c>
      <c r="P49" s="134" t="n">
        <v>68</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05</v>
      </c>
      <c r="E51" s="119" t="s">
        <v>745</v>
      </c>
      <c r="F51" s="119" t="s">
        <v>218</v>
      </c>
      <c r="G51" s="119" t="s">
        <v>218</v>
      </c>
      <c r="H51" s="119" t="s">
        <v>218</v>
      </c>
      <c r="I51" s="119" t="s">
        <v>218</v>
      </c>
      <c r="J51" s="119" t="s">
        <v>218</v>
      </c>
      <c r="K51" s="119" t="s">
        <v>218</v>
      </c>
      <c r="L51" s="119" t="s">
        <v>1791</v>
      </c>
      <c r="M51" s="119" t="s">
        <v>1000</v>
      </c>
      <c r="N51" s="119" t="s">
        <v>1388</v>
      </c>
      <c r="O51" s="119" t="s">
        <v>699</v>
      </c>
      <c r="P51" s="119" t="s">
        <v>1512</v>
      </c>
      <c r="Q51" s="119" t="s">
        <v>768</v>
      </c>
      <c r="R51" s="118" t="s">
        <v>545</v>
      </c>
    </row>
    <row r="52" customFormat="false" ht="12.75" hidden="false" customHeight="false" outlineLevel="0" collapsed="false">
      <c r="A52" s="118" t="s">
        <v>546</v>
      </c>
      <c r="B52" s="120"/>
      <c r="C52" s="118" t="s">
        <v>547</v>
      </c>
      <c r="D52" s="119" t="s">
        <v>1162</v>
      </c>
      <c r="E52" s="119" t="s">
        <v>449</v>
      </c>
      <c r="F52" s="119" t="s">
        <v>218</v>
      </c>
      <c r="G52" s="119" t="s">
        <v>218</v>
      </c>
      <c r="H52" s="119" t="s">
        <v>218</v>
      </c>
      <c r="I52" s="119" t="s">
        <v>218</v>
      </c>
      <c r="J52" s="119" t="s">
        <v>218</v>
      </c>
      <c r="K52" s="119" t="s">
        <v>218</v>
      </c>
      <c r="L52" s="119" t="s">
        <v>1792</v>
      </c>
      <c r="M52" s="119" t="s">
        <v>496</v>
      </c>
      <c r="N52" s="119" t="s">
        <v>1793</v>
      </c>
      <c r="O52" s="119" t="s">
        <v>494</v>
      </c>
      <c r="P52" s="119" t="s">
        <v>1658</v>
      </c>
      <c r="Q52" s="119" t="s">
        <v>494</v>
      </c>
      <c r="R52" s="118" t="s">
        <v>550</v>
      </c>
    </row>
    <row r="53" customFormat="false" ht="12.75" hidden="false" customHeight="false" outlineLevel="0" collapsed="false">
      <c r="A53" s="118" t="s">
        <v>551</v>
      </c>
      <c r="B53" s="120"/>
      <c r="C53" s="118" t="s">
        <v>552</v>
      </c>
      <c r="D53" s="119" t="s">
        <v>841</v>
      </c>
      <c r="E53" s="119" t="s">
        <v>518</v>
      </c>
      <c r="F53" s="119" t="s">
        <v>218</v>
      </c>
      <c r="G53" s="119" t="s">
        <v>218</v>
      </c>
      <c r="H53" s="119" t="s">
        <v>218</v>
      </c>
      <c r="I53" s="119" t="s">
        <v>218</v>
      </c>
      <c r="J53" s="119" t="s">
        <v>218</v>
      </c>
      <c r="K53" s="119" t="s">
        <v>218</v>
      </c>
      <c r="L53" s="119" t="s">
        <v>218</v>
      </c>
      <c r="M53" s="119" t="s">
        <v>218</v>
      </c>
      <c r="N53" s="119" t="s">
        <v>1794</v>
      </c>
      <c r="O53" s="119" t="s">
        <v>390</v>
      </c>
      <c r="P53" s="119" t="s">
        <v>797</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670</v>
      </c>
      <c r="M54" s="119" t="s">
        <v>485</v>
      </c>
      <c r="N54" s="134" t="n">
        <v>31</v>
      </c>
      <c r="O54" s="135" t="n">
        <v>0</v>
      </c>
      <c r="P54" s="119" t="s">
        <v>218</v>
      </c>
      <c r="Q54" s="119" t="s">
        <v>218</v>
      </c>
      <c r="R54" s="118" t="s">
        <v>560</v>
      </c>
    </row>
    <row r="55" customFormat="false" ht="12.75" hidden="false" customHeight="false" outlineLevel="0" collapsed="false">
      <c r="A55" s="118" t="s">
        <v>561</v>
      </c>
      <c r="B55" s="118" t="s">
        <v>562</v>
      </c>
      <c r="C55" s="118" t="s">
        <v>563</v>
      </c>
      <c r="D55" s="119" t="s">
        <v>654</v>
      </c>
      <c r="E55" s="119" t="s">
        <v>485</v>
      </c>
      <c r="F55" s="119" t="s">
        <v>218</v>
      </c>
      <c r="G55" s="119" t="s">
        <v>218</v>
      </c>
      <c r="H55" s="119" t="s">
        <v>218</v>
      </c>
      <c r="I55" s="119" t="s">
        <v>218</v>
      </c>
      <c r="J55" s="119" t="s">
        <v>218</v>
      </c>
      <c r="K55" s="119" t="s">
        <v>218</v>
      </c>
      <c r="L55" s="119" t="s">
        <v>639</v>
      </c>
      <c r="M55" s="119" t="s">
        <v>535</v>
      </c>
      <c r="N55" s="134" t="n">
        <v>69</v>
      </c>
      <c r="O55" s="135" t="n">
        <v>0.1</v>
      </c>
      <c r="P55" s="134" t="n">
        <v>59</v>
      </c>
      <c r="Q55" s="135" t="n">
        <v>0.1</v>
      </c>
      <c r="R55" s="118" t="s">
        <v>565</v>
      </c>
    </row>
    <row r="56" customFormat="false" ht="12.75" hidden="false" customHeight="false" outlineLevel="0" collapsed="false">
      <c r="A56" s="118" t="s">
        <v>566</v>
      </c>
      <c r="B56" s="118" t="s">
        <v>567</v>
      </c>
      <c r="C56" s="118" t="s">
        <v>568</v>
      </c>
      <c r="D56" s="134" t="n">
        <v>484</v>
      </c>
      <c r="E56" s="135" t="n">
        <v>0.7</v>
      </c>
      <c r="F56" s="119" t="s">
        <v>218</v>
      </c>
      <c r="G56" s="119" t="s">
        <v>218</v>
      </c>
      <c r="H56" s="119" t="s">
        <v>218</v>
      </c>
      <c r="I56" s="119" t="s">
        <v>218</v>
      </c>
      <c r="J56" s="119" t="s">
        <v>218</v>
      </c>
      <c r="K56" s="119" t="s">
        <v>218</v>
      </c>
      <c r="L56" s="119" t="s">
        <v>218</v>
      </c>
      <c r="M56" s="119" t="s">
        <v>218</v>
      </c>
      <c r="N56" s="134" t="n">
        <v>746</v>
      </c>
      <c r="O56" s="135" t="n">
        <v>0.9</v>
      </c>
      <c r="P56" s="134" t="n">
        <v>570</v>
      </c>
      <c r="Q56" s="135" t="n">
        <v>0.8</v>
      </c>
      <c r="R56" s="118" t="s">
        <v>571</v>
      </c>
    </row>
    <row r="57" customFormat="false" ht="12.75" hidden="false" customHeight="false" outlineLevel="0" collapsed="false">
      <c r="A57" s="118" t="s">
        <v>572</v>
      </c>
      <c r="B57" s="118" t="s">
        <v>573</v>
      </c>
      <c r="C57" s="118" t="s">
        <v>574</v>
      </c>
      <c r="D57" s="119" t="s">
        <v>607</v>
      </c>
      <c r="E57" s="119" t="s">
        <v>485</v>
      </c>
      <c r="F57" s="119" t="s">
        <v>218</v>
      </c>
      <c r="G57" s="119" t="s">
        <v>218</v>
      </c>
      <c r="H57" s="119" t="s">
        <v>218</v>
      </c>
      <c r="I57" s="119" t="s">
        <v>218</v>
      </c>
      <c r="J57" s="119" t="s">
        <v>218</v>
      </c>
      <c r="K57" s="119" t="s">
        <v>218</v>
      </c>
      <c r="L57" s="119" t="s">
        <v>218</v>
      </c>
      <c r="M57" s="119" t="s">
        <v>218</v>
      </c>
      <c r="N57" s="134" t="n">
        <v>123</v>
      </c>
      <c r="O57" s="135" t="n">
        <v>0.2</v>
      </c>
      <c r="P57" s="119" t="s">
        <v>1379</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8080</v>
      </c>
      <c r="E59" s="135" t="n">
        <v>41.2</v>
      </c>
      <c r="F59" s="134" t="n">
        <v>20838</v>
      </c>
      <c r="G59" s="135" t="n">
        <v>36.5</v>
      </c>
      <c r="H59" s="134" t="n">
        <v>24083</v>
      </c>
      <c r="I59" s="135" t="n">
        <v>38.8</v>
      </c>
      <c r="J59" s="134" t="n">
        <v>28338</v>
      </c>
      <c r="K59" s="135" t="n">
        <v>41.2</v>
      </c>
      <c r="L59" s="134" t="n">
        <v>29796</v>
      </c>
      <c r="M59" s="135" t="n">
        <v>40.3</v>
      </c>
      <c r="N59" s="134" t="n">
        <v>36866</v>
      </c>
      <c r="O59" s="135" t="n">
        <v>45.8</v>
      </c>
      <c r="P59" s="134" t="n">
        <v>30154</v>
      </c>
      <c r="Q59" s="135" t="n">
        <v>42.3</v>
      </c>
      <c r="R59" s="118" t="s">
        <v>580</v>
      </c>
    </row>
    <row r="60" customFormat="false" ht="12.75" hidden="false" customHeight="false" outlineLevel="0" collapsed="false">
      <c r="A60" s="118" t="s">
        <v>581</v>
      </c>
      <c r="B60" s="120"/>
      <c r="C60" s="118" t="s">
        <v>582</v>
      </c>
      <c r="D60" s="134" t="n">
        <v>11626</v>
      </c>
      <c r="E60" s="135" t="n">
        <v>17.1</v>
      </c>
      <c r="F60" s="134" t="n">
        <v>10012</v>
      </c>
      <c r="G60" s="135" t="n">
        <v>17.5</v>
      </c>
      <c r="H60" s="134" t="n">
        <v>11015</v>
      </c>
      <c r="I60" s="135" t="n">
        <v>17.7</v>
      </c>
      <c r="J60" s="134" t="n">
        <v>12259</v>
      </c>
      <c r="K60" s="135" t="n">
        <v>17.8</v>
      </c>
      <c r="L60" s="134" t="n">
        <v>12694</v>
      </c>
      <c r="M60" s="135" t="n">
        <v>17.2</v>
      </c>
      <c r="N60" s="134" t="n">
        <v>12961</v>
      </c>
      <c r="O60" s="135" t="n">
        <v>16.1</v>
      </c>
      <c r="P60" s="134" t="n">
        <v>12088</v>
      </c>
      <c r="Q60" s="135" t="n">
        <v>17</v>
      </c>
      <c r="R60" s="118" t="s">
        <v>583</v>
      </c>
    </row>
    <row r="61" customFormat="false" ht="12.75" hidden="false" customHeight="false" outlineLevel="0" collapsed="false">
      <c r="A61" s="118" t="s">
        <v>584</v>
      </c>
      <c r="B61" s="120"/>
      <c r="C61" s="118" t="s">
        <v>585</v>
      </c>
      <c r="D61" s="136" t="n">
        <v>39.39</v>
      </c>
      <c r="E61" s="119"/>
      <c r="F61" s="136" t="n">
        <v>32.35</v>
      </c>
      <c r="G61" s="119"/>
      <c r="H61" s="136" t="n">
        <v>35.58</v>
      </c>
      <c r="I61" s="119"/>
      <c r="J61" s="136" t="n">
        <v>40.04</v>
      </c>
      <c r="K61" s="119"/>
      <c r="L61" s="136" t="n">
        <v>42.51</v>
      </c>
      <c r="M61" s="119"/>
      <c r="N61" s="136" t="n">
        <v>47.73</v>
      </c>
      <c r="O61" s="119"/>
      <c r="P61" s="136" t="n">
        <v>41.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9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280</v>
      </c>
      <c r="E11" s="135" t="n">
        <v>100</v>
      </c>
      <c r="F11" s="134" t="n">
        <v>53531</v>
      </c>
      <c r="G11" s="135" t="n">
        <v>100</v>
      </c>
      <c r="H11" s="134" t="n">
        <v>56284</v>
      </c>
      <c r="I11" s="135" t="n">
        <v>100</v>
      </c>
      <c r="J11" s="134" t="n">
        <v>64026</v>
      </c>
      <c r="K11" s="135" t="n">
        <v>100</v>
      </c>
      <c r="L11" s="134" t="n">
        <v>51827</v>
      </c>
      <c r="M11" s="135" t="n">
        <v>100</v>
      </c>
      <c r="N11" s="134" t="n">
        <v>58688</v>
      </c>
      <c r="O11" s="135" t="n">
        <v>100</v>
      </c>
      <c r="P11" s="134" t="n">
        <v>57772</v>
      </c>
      <c r="Q11" s="135" t="n">
        <v>100</v>
      </c>
      <c r="R11" s="118" t="s">
        <v>381</v>
      </c>
    </row>
    <row r="12" customFormat="false" ht="12.75" hidden="false" customHeight="false" outlineLevel="0" collapsed="false">
      <c r="A12" s="118" t="s">
        <v>382</v>
      </c>
      <c r="B12" s="118" t="s">
        <v>383</v>
      </c>
      <c r="C12" s="118" t="s">
        <v>384</v>
      </c>
      <c r="D12" s="134" t="n">
        <v>57229</v>
      </c>
      <c r="E12" s="135" t="n">
        <v>99.9</v>
      </c>
      <c r="F12" s="134" t="n">
        <v>53523</v>
      </c>
      <c r="G12" s="135" t="n">
        <v>100</v>
      </c>
      <c r="H12" s="134" t="n">
        <v>56245</v>
      </c>
      <c r="I12" s="135" t="n">
        <v>99.9</v>
      </c>
      <c r="J12" s="134" t="n">
        <v>63700</v>
      </c>
      <c r="K12" s="135" t="n">
        <v>99.5</v>
      </c>
      <c r="L12" s="134" t="n">
        <v>51804</v>
      </c>
      <c r="M12" s="135" t="n">
        <v>100</v>
      </c>
      <c r="N12" s="134" t="n">
        <v>58657</v>
      </c>
      <c r="O12" s="135" t="n">
        <v>99.9</v>
      </c>
      <c r="P12" s="134" t="n">
        <v>57715</v>
      </c>
      <c r="Q12" s="135" t="n">
        <v>99.9</v>
      </c>
      <c r="R12" s="118" t="s">
        <v>385</v>
      </c>
    </row>
    <row r="13" customFormat="false" ht="12.75" hidden="false" customHeight="false" outlineLevel="0" collapsed="false">
      <c r="A13" s="118" t="s">
        <v>386</v>
      </c>
      <c r="B13" s="118" t="s">
        <v>387</v>
      </c>
      <c r="C13" s="118" t="s">
        <v>388</v>
      </c>
      <c r="D13" s="119" t="s">
        <v>606</v>
      </c>
      <c r="E13" s="119" t="s">
        <v>485</v>
      </c>
      <c r="F13" s="119" t="s">
        <v>218</v>
      </c>
      <c r="G13" s="119" t="s">
        <v>218</v>
      </c>
      <c r="H13" s="119" t="s">
        <v>218</v>
      </c>
      <c r="I13" s="119" t="s">
        <v>218</v>
      </c>
      <c r="J13" s="119" t="s">
        <v>1149</v>
      </c>
      <c r="K13" s="119" t="s">
        <v>218</v>
      </c>
      <c r="L13" s="134" t="n">
        <v>23</v>
      </c>
      <c r="M13" s="135" t="n">
        <v>0</v>
      </c>
      <c r="N13" s="119" t="s">
        <v>484</v>
      </c>
      <c r="O13" s="119" t="s">
        <v>218</v>
      </c>
      <c r="P13" s="119" t="s">
        <v>770</v>
      </c>
      <c r="Q13" s="119" t="s">
        <v>485</v>
      </c>
      <c r="R13" s="118" t="s">
        <v>391</v>
      </c>
    </row>
    <row r="14" customFormat="false" ht="12.75" hidden="false" customHeight="false" outlineLevel="0" collapsed="false">
      <c r="A14" s="118" t="s">
        <v>392</v>
      </c>
      <c r="B14" s="118" t="s">
        <v>393</v>
      </c>
      <c r="C14" s="118" t="s">
        <v>394</v>
      </c>
      <c r="D14" s="134" t="n">
        <v>56895</v>
      </c>
      <c r="E14" s="135" t="n">
        <v>99.3</v>
      </c>
      <c r="F14" s="134" t="n">
        <v>53250</v>
      </c>
      <c r="G14" s="135" t="n">
        <v>99.5</v>
      </c>
      <c r="H14" s="134" t="n">
        <v>56007</v>
      </c>
      <c r="I14" s="135" t="n">
        <v>99.5</v>
      </c>
      <c r="J14" s="134" t="n">
        <v>63346</v>
      </c>
      <c r="K14" s="135" t="n">
        <v>98.9</v>
      </c>
      <c r="L14" s="134" t="n">
        <v>51469</v>
      </c>
      <c r="M14" s="135" t="n">
        <v>99.3</v>
      </c>
      <c r="N14" s="134" t="n">
        <v>58271</v>
      </c>
      <c r="O14" s="135" t="n">
        <v>99.3</v>
      </c>
      <c r="P14" s="134" t="n">
        <v>57373</v>
      </c>
      <c r="Q14" s="135" t="n">
        <v>99.3</v>
      </c>
      <c r="R14" s="118" t="s">
        <v>395</v>
      </c>
    </row>
    <row r="15" customFormat="false" ht="12.75" hidden="false" customHeight="false" outlineLevel="0" collapsed="false">
      <c r="A15" s="118" t="s">
        <v>396</v>
      </c>
      <c r="B15" s="118" t="s">
        <v>397</v>
      </c>
      <c r="C15" s="118" t="s">
        <v>398</v>
      </c>
      <c r="D15" s="134" t="n">
        <v>44162</v>
      </c>
      <c r="E15" s="135" t="n">
        <v>77.1</v>
      </c>
      <c r="F15" s="134" t="n">
        <v>42688</v>
      </c>
      <c r="G15" s="135" t="n">
        <v>79.7</v>
      </c>
      <c r="H15" s="134" t="n">
        <v>44056</v>
      </c>
      <c r="I15" s="135" t="n">
        <v>78.3</v>
      </c>
      <c r="J15" s="134" t="n">
        <v>48162</v>
      </c>
      <c r="K15" s="135" t="n">
        <v>75.2</v>
      </c>
      <c r="L15" s="134" t="n">
        <v>40206</v>
      </c>
      <c r="M15" s="135" t="n">
        <v>77.6</v>
      </c>
      <c r="N15" s="134" t="n">
        <v>44763</v>
      </c>
      <c r="O15" s="135" t="n">
        <v>76.3</v>
      </c>
      <c r="P15" s="134" t="n">
        <v>44355</v>
      </c>
      <c r="Q15" s="135" t="n">
        <v>76.8</v>
      </c>
      <c r="R15" s="118" t="s">
        <v>399</v>
      </c>
    </row>
    <row r="16" customFormat="false" ht="12.75" hidden="false" customHeight="false" outlineLevel="0" collapsed="false">
      <c r="A16" s="118" t="s">
        <v>400</v>
      </c>
      <c r="B16" s="118" t="s">
        <v>401</v>
      </c>
      <c r="C16" s="118" t="s">
        <v>402</v>
      </c>
      <c r="D16" s="134" t="n">
        <v>43830</v>
      </c>
      <c r="E16" s="135" t="n">
        <v>76.5</v>
      </c>
      <c r="F16" s="134" t="n">
        <v>42429</v>
      </c>
      <c r="G16" s="135" t="n">
        <v>79.3</v>
      </c>
      <c r="H16" s="134" t="n">
        <v>43764</v>
      </c>
      <c r="I16" s="135" t="n">
        <v>77.8</v>
      </c>
      <c r="J16" s="134" t="n">
        <v>47994</v>
      </c>
      <c r="K16" s="135" t="n">
        <v>75</v>
      </c>
      <c r="L16" s="134" t="n">
        <v>40007</v>
      </c>
      <c r="M16" s="135" t="n">
        <v>77.2</v>
      </c>
      <c r="N16" s="134" t="n">
        <v>44345</v>
      </c>
      <c r="O16" s="135" t="n">
        <v>75.6</v>
      </c>
      <c r="P16" s="134" t="n">
        <v>44014</v>
      </c>
      <c r="Q16" s="135" t="n">
        <v>76.2</v>
      </c>
      <c r="R16" s="118" t="s">
        <v>403</v>
      </c>
    </row>
    <row r="17" customFormat="false" ht="12.75" hidden="false" customHeight="false" outlineLevel="0" collapsed="false">
      <c r="A17" s="118" t="s">
        <v>404</v>
      </c>
      <c r="B17" s="118" t="s">
        <v>405</v>
      </c>
      <c r="C17" s="118" t="s">
        <v>406</v>
      </c>
      <c r="D17" s="134" t="n">
        <v>34619</v>
      </c>
      <c r="E17" s="135" t="n">
        <v>60.4</v>
      </c>
      <c r="F17" s="134" t="n">
        <v>33195</v>
      </c>
      <c r="G17" s="135" t="n">
        <v>62</v>
      </c>
      <c r="H17" s="134" t="n">
        <v>34204</v>
      </c>
      <c r="I17" s="135" t="n">
        <v>60.8</v>
      </c>
      <c r="J17" s="119" t="s">
        <v>1796</v>
      </c>
      <c r="K17" s="135" t="n">
        <v>58.6</v>
      </c>
      <c r="L17" s="134" t="n">
        <v>31833</v>
      </c>
      <c r="M17" s="135" t="n">
        <v>61.4</v>
      </c>
      <c r="N17" s="134" t="n">
        <v>35264</v>
      </c>
      <c r="O17" s="135" t="n">
        <v>60.1</v>
      </c>
      <c r="P17" s="134" t="n">
        <v>34806</v>
      </c>
      <c r="Q17" s="135" t="n">
        <v>60.2</v>
      </c>
      <c r="R17" s="118" t="s">
        <v>407</v>
      </c>
    </row>
    <row r="18" customFormat="false" ht="12.75" hidden="false" customHeight="false" outlineLevel="0" collapsed="false">
      <c r="A18" s="118" t="s">
        <v>408</v>
      </c>
      <c r="B18" s="118" t="s">
        <v>409</v>
      </c>
      <c r="C18" s="118" t="s">
        <v>410</v>
      </c>
      <c r="D18" s="134" t="n">
        <v>3352</v>
      </c>
      <c r="E18" s="135" t="n">
        <v>5.9</v>
      </c>
      <c r="F18" s="119" t="s">
        <v>218</v>
      </c>
      <c r="G18" s="119" t="s">
        <v>218</v>
      </c>
      <c r="H18" s="119" t="s">
        <v>1797</v>
      </c>
      <c r="I18" s="119" t="s">
        <v>1798</v>
      </c>
      <c r="J18" s="134" t="n">
        <v>3907</v>
      </c>
      <c r="K18" s="119" t="s">
        <v>787</v>
      </c>
      <c r="L18" s="134" t="n">
        <v>3215</v>
      </c>
      <c r="M18" s="135" t="n">
        <v>6.2</v>
      </c>
      <c r="N18" s="134" t="n">
        <v>3232</v>
      </c>
      <c r="O18" s="135" t="n">
        <v>5.5</v>
      </c>
      <c r="P18" s="134" t="n">
        <v>3396</v>
      </c>
      <c r="Q18" s="135" t="n">
        <v>5.9</v>
      </c>
      <c r="R18" s="118" t="s">
        <v>411</v>
      </c>
    </row>
    <row r="19" customFormat="false" ht="12.75" hidden="false" customHeight="false" outlineLevel="0" collapsed="false">
      <c r="A19" s="118" t="s">
        <v>412</v>
      </c>
      <c r="B19" s="120"/>
      <c r="C19" s="118" t="s">
        <v>413</v>
      </c>
      <c r="D19" s="134" t="n">
        <v>2376</v>
      </c>
      <c r="E19" s="135" t="n">
        <v>4.1</v>
      </c>
      <c r="F19" s="119" t="s">
        <v>218</v>
      </c>
      <c r="G19" s="119" t="s">
        <v>218</v>
      </c>
      <c r="H19" s="119" t="s">
        <v>1799</v>
      </c>
      <c r="I19" s="119" t="s">
        <v>1256</v>
      </c>
      <c r="J19" s="134" t="n">
        <v>2741</v>
      </c>
      <c r="K19" s="135" t="n">
        <v>4.3</v>
      </c>
      <c r="L19" s="134" t="n">
        <v>2318</v>
      </c>
      <c r="M19" s="135" t="n">
        <v>4.5</v>
      </c>
      <c r="N19" s="119" t="s">
        <v>1800</v>
      </c>
      <c r="O19" s="119" t="s">
        <v>776</v>
      </c>
      <c r="P19" s="134" t="n">
        <v>2399</v>
      </c>
      <c r="Q19" s="135" t="n">
        <v>4.2</v>
      </c>
      <c r="R19" s="118" t="s">
        <v>414</v>
      </c>
    </row>
    <row r="20" customFormat="false" ht="12.75" hidden="false" customHeight="false" outlineLevel="0" collapsed="false">
      <c r="A20" s="118" t="s">
        <v>415</v>
      </c>
      <c r="B20" s="118" t="s">
        <v>416</v>
      </c>
      <c r="C20" s="118" t="s">
        <v>417</v>
      </c>
      <c r="D20" s="119" t="s">
        <v>622</v>
      </c>
      <c r="E20" s="119" t="s">
        <v>432</v>
      </c>
      <c r="F20" s="119" t="s">
        <v>218</v>
      </c>
      <c r="G20" s="119" t="s">
        <v>218</v>
      </c>
      <c r="H20" s="119" t="s">
        <v>218</v>
      </c>
      <c r="I20" s="119" t="s">
        <v>218</v>
      </c>
      <c r="J20" s="119" t="s">
        <v>749</v>
      </c>
      <c r="K20" s="119" t="s">
        <v>432</v>
      </c>
      <c r="L20" s="119" t="s">
        <v>660</v>
      </c>
      <c r="M20" s="119" t="s">
        <v>485</v>
      </c>
      <c r="N20" s="119" t="s">
        <v>671</v>
      </c>
      <c r="O20" s="119" t="s">
        <v>485</v>
      </c>
      <c r="P20" s="134" t="n">
        <v>85</v>
      </c>
      <c r="Q20" s="135" t="n">
        <v>0.1</v>
      </c>
      <c r="R20" s="118" t="s">
        <v>418</v>
      </c>
    </row>
    <row r="21" customFormat="false" ht="12.75" hidden="false" customHeight="false" outlineLevel="0" collapsed="false">
      <c r="A21" s="118" t="s">
        <v>419</v>
      </c>
      <c r="B21" s="118" t="s">
        <v>420</v>
      </c>
      <c r="C21" s="118" t="s">
        <v>421</v>
      </c>
      <c r="D21" s="134" t="n">
        <v>5504</v>
      </c>
      <c r="E21" s="135" t="n">
        <v>9.6</v>
      </c>
      <c r="F21" s="134" t="n">
        <v>5561</v>
      </c>
      <c r="G21" s="135" t="n">
        <v>10.4</v>
      </c>
      <c r="H21" s="134" t="n">
        <v>5498</v>
      </c>
      <c r="I21" s="135" t="n">
        <v>9.8</v>
      </c>
      <c r="J21" s="134" t="n">
        <v>5827</v>
      </c>
      <c r="K21" s="135" t="n">
        <v>9.1</v>
      </c>
      <c r="L21" s="134" t="n">
        <v>4676</v>
      </c>
      <c r="M21" s="135" t="n">
        <v>9</v>
      </c>
      <c r="N21" s="134" t="n">
        <v>5616</v>
      </c>
      <c r="O21" s="135" t="n">
        <v>9.6</v>
      </c>
      <c r="P21" s="134" t="n">
        <v>5497</v>
      </c>
      <c r="Q21" s="135" t="n">
        <v>9.5</v>
      </c>
      <c r="R21" s="118" t="s">
        <v>422</v>
      </c>
    </row>
    <row r="22" customFormat="false" ht="12.75" hidden="false" customHeight="false" outlineLevel="0" collapsed="false">
      <c r="A22" s="118" t="s">
        <v>423</v>
      </c>
      <c r="B22" s="120"/>
      <c r="C22" s="118" t="s">
        <v>424</v>
      </c>
      <c r="D22" s="134" t="n">
        <v>4345</v>
      </c>
      <c r="E22" s="135" t="n">
        <v>7.6</v>
      </c>
      <c r="F22" s="134" t="n">
        <v>4499</v>
      </c>
      <c r="G22" s="135" t="n">
        <v>8.4</v>
      </c>
      <c r="H22" s="134" t="n">
        <v>4312</v>
      </c>
      <c r="I22" s="135" t="n">
        <v>7.7</v>
      </c>
      <c r="J22" s="134" t="n">
        <v>4406</v>
      </c>
      <c r="K22" s="135" t="n">
        <v>6.9</v>
      </c>
      <c r="L22" s="134" t="n">
        <v>3668</v>
      </c>
      <c r="M22" s="135" t="n">
        <v>7.1</v>
      </c>
      <c r="N22" s="134" t="n">
        <v>4455</v>
      </c>
      <c r="O22" s="135" t="n">
        <v>7.6</v>
      </c>
      <c r="P22" s="134" t="n">
        <v>4325</v>
      </c>
      <c r="Q22" s="135" t="n">
        <v>7.5</v>
      </c>
      <c r="R22" s="118" t="s">
        <v>425</v>
      </c>
    </row>
    <row r="23" customFormat="false" ht="12.75" hidden="false" customHeight="false" outlineLevel="0" collapsed="false">
      <c r="A23" s="118" t="s">
        <v>426</v>
      </c>
      <c r="B23" s="120"/>
      <c r="C23" s="118" t="s">
        <v>427</v>
      </c>
      <c r="D23" s="134" t="n">
        <v>1044</v>
      </c>
      <c r="E23" s="135" t="n">
        <v>1.8</v>
      </c>
      <c r="F23" s="134" t="n">
        <v>981</v>
      </c>
      <c r="G23" s="135" t="n">
        <v>1.8</v>
      </c>
      <c r="H23" s="134" t="n">
        <v>1030</v>
      </c>
      <c r="I23" s="135" t="n">
        <v>1.8</v>
      </c>
      <c r="J23" s="119" t="s">
        <v>1801</v>
      </c>
      <c r="K23" s="135" t="n">
        <v>1.9</v>
      </c>
      <c r="L23" s="134" t="n">
        <v>872</v>
      </c>
      <c r="M23" s="135" t="n">
        <v>1.7</v>
      </c>
      <c r="N23" s="134" t="n">
        <v>1077</v>
      </c>
      <c r="O23" s="135" t="n">
        <v>1.8</v>
      </c>
      <c r="P23" s="134" t="n">
        <v>1052</v>
      </c>
      <c r="Q23" s="135" t="n">
        <v>1.8</v>
      </c>
      <c r="R23" s="118" t="s">
        <v>428</v>
      </c>
    </row>
    <row r="24" customFormat="false" ht="12.75" hidden="false" customHeight="false" outlineLevel="0" collapsed="false">
      <c r="A24" s="118" t="s">
        <v>429</v>
      </c>
      <c r="B24" s="120"/>
      <c r="C24" s="118" t="s">
        <v>430</v>
      </c>
      <c r="D24" s="119" t="s">
        <v>758</v>
      </c>
      <c r="E24" s="119" t="s">
        <v>432</v>
      </c>
      <c r="F24" s="119" t="s">
        <v>218</v>
      </c>
      <c r="G24" s="119" t="s">
        <v>218</v>
      </c>
      <c r="H24" s="119" t="s">
        <v>218</v>
      </c>
      <c r="I24" s="119" t="s">
        <v>218</v>
      </c>
      <c r="J24" s="134" t="n">
        <v>225</v>
      </c>
      <c r="K24" s="135" t="n">
        <v>0.4</v>
      </c>
      <c r="L24" s="134" t="n">
        <v>137</v>
      </c>
      <c r="M24" s="135" t="n">
        <v>0.3</v>
      </c>
      <c r="N24" s="119" t="s">
        <v>618</v>
      </c>
      <c r="O24" s="119" t="s">
        <v>485</v>
      </c>
      <c r="P24" s="119" t="s">
        <v>1232</v>
      </c>
      <c r="Q24" s="119" t="s">
        <v>432</v>
      </c>
      <c r="R24" s="118" t="s">
        <v>434</v>
      </c>
    </row>
    <row r="25" customFormat="false" ht="12.75" hidden="false" customHeight="false" outlineLevel="0" collapsed="false">
      <c r="A25" s="118" t="s">
        <v>435</v>
      </c>
      <c r="B25" s="118" t="s">
        <v>436</v>
      </c>
      <c r="C25" s="118" t="s">
        <v>437</v>
      </c>
      <c r="D25" s="119" t="s">
        <v>1802</v>
      </c>
      <c r="E25" s="119" t="s">
        <v>390</v>
      </c>
      <c r="F25" s="119" t="s">
        <v>218</v>
      </c>
      <c r="G25" s="119" t="s">
        <v>218</v>
      </c>
      <c r="H25" s="119" t="s">
        <v>218</v>
      </c>
      <c r="I25" s="119" t="s">
        <v>218</v>
      </c>
      <c r="J25" s="119" t="s">
        <v>1803</v>
      </c>
      <c r="K25" s="119" t="s">
        <v>449</v>
      </c>
      <c r="L25" s="119" t="s">
        <v>218</v>
      </c>
      <c r="M25" s="119" t="s">
        <v>443</v>
      </c>
      <c r="N25" s="119" t="s">
        <v>650</v>
      </c>
      <c r="O25" s="119" t="s">
        <v>518</v>
      </c>
      <c r="P25" s="119" t="s">
        <v>948</v>
      </c>
      <c r="Q25" s="119" t="s">
        <v>443</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534</v>
      </c>
      <c r="O26" s="119" t="s">
        <v>535</v>
      </c>
      <c r="P26" s="119" t="s">
        <v>218</v>
      </c>
      <c r="Q26" s="119" t="s">
        <v>218</v>
      </c>
      <c r="R26" s="118" t="s">
        <v>444</v>
      </c>
    </row>
    <row r="27" customFormat="false" ht="12.75" hidden="false" customHeight="false" outlineLevel="0" collapsed="false">
      <c r="A27" s="118" t="s">
        <v>445</v>
      </c>
      <c r="B27" s="118" t="s">
        <v>446</v>
      </c>
      <c r="C27" s="118" t="s">
        <v>447</v>
      </c>
      <c r="D27" s="134" t="n">
        <v>331</v>
      </c>
      <c r="E27" s="135" t="n">
        <v>0.6</v>
      </c>
      <c r="F27" s="119" t="s">
        <v>218</v>
      </c>
      <c r="G27" s="119" t="s">
        <v>218</v>
      </c>
      <c r="H27" s="119" t="s">
        <v>218</v>
      </c>
      <c r="I27" s="119" t="s">
        <v>218</v>
      </c>
      <c r="J27" s="119" t="s">
        <v>218</v>
      </c>
      <c r="K27" s="119" t="s">
        <v>218</v>
      </c>
      <c r="L27" s="134" t="n">
        <v>199</v>
      </c>
      <c r="M27" s="135" t="n">
        <v>0.4</v>
      </c>
      <c r="N27" s="119" t="s">
        <v>1650</v>
      </c>
      <c r="O27" s="135" t="n">
        <v>0.7</v>
      </c>
      <c r="P27" s="134" t="n">
        <v>341</v>
      </c>
      <c r="Q27" s="135" t="n">
        <v>0.6</v>
      </c>
      <c r="R27" s="118" t="s">
        <v>450</v>
      </c>
    </row>
    <row r="28" customFormat="false" ht="12.75" hidden="false" customHeight="false" outlineLevel="0" collapsed="false">
      <c r="A28" s="118" t="s">
        <v>451</v>
      </c>
      <c r="B28" s="118" t="s">
        <v>452</v>
      </c>
      <c r="C28" s="118" t="s">
        <v>453</v>
      </c>
      <c r="D28" s="134" t="n">
        <v>12733</v>
      </c>
      <c r="E28" s="135" t="n">
        <v>22.2</v>
      </c>
      <c r="F28" s="134" t="n">
        <v>10562</v>
      </c>
      <c r="G28" s="135" t="n">
        <v>19.7</v>
      </c>
      <c r="H28" s="134" t="n">
        <v>11952</v>
      </c>
      <c r="I28" s="135" t="n">
        <v>21.2</v>
      </c>
      <c r="J28" s="134" t="n">
        <v>15184</v>
      </c>
      <c r="K28" s="135" t="n">
        <v>23.7</v>
      </c>
      <c r="L28" s="134" t="n">
        <v>11263</v>
      </c>
      <c r="M28" s="135" t="n">
        <v>21.7</v>
      </c>
      <c r="N28" s="134" t="n">
        <v>13508</v>
      </c>
      <c r="O28" s="135" t="n">
        <v>23</v>
      </c>
      <c r="P28" s="134" t="n">
        <v>13018</v>
      </c>
      <c r="Q28" s="135" t="n">
        <v>22.5</v>
      </c>
      <c r="R28" s="118" t="s">
        <v>454</v>
      </c>
    </row>
    <row r="29" customFormat="false" ht="12.75" hidden="false" customHeight="false" outlineLevel="0" collapsed="false">
      <c r="A29" s="118" t="s">
        <v>455</v>
      </c>
      <c r="B29" s="118" t="s">
        <v>456</v>
      </c>
      <c r="C29" s="118" t="s">
        <v>457</v>
      </c>
      <c r="D29" s="134" t="n">
        <v>10869</v>
      </c>
      <c r="E29" s="135" t="n">
        <v>19</v>
      </c>
      <c r="F29" s="134" t="n">
        <v>9286</v>
      </c>
      <c r="G29" s="135" t="n">
        <v>17.3</v>
      </c>
      <c r="H29" s="134" t="n">
        <v>10508</v>
      </c>
      <c r="I29" s="135" t="n">
        <v>18.7</v>
      </c>
      <c r="J29" s="134" t="n">
        <v>12920</v>
      </c>
      <c r="K29" s="135" t="n">
        <v>20.2</v>
      </c>
      <c r="L29" s="134" t="n">
        <v>9782</v>
      </c>
      <c r="M29" s="135" t="n">
        <v>18.9</v>
      </c>
      <c r="N29" s="134" t="n">
        <v>11308</v>
      </c>
      <c r="O29" s="135" t="n">
        <v>19.3</v>
      </c>
      <c r="P29" s="134" t="n">
        <v>11077</v>
      </c>
      <c r="Q29" s="135" t="n">
        <v>19.2</v>
      </c>
      <c r="R29" s="118" t="s">
        <v>458</v>
      </c>
    </row>
    <row r="30" customFormat="false" ht="12.75" hidden="false" customHeight="false" outlineLevel="0" collapsed="false">
      <c r="A30" s="118" t="s">
        <v>459</v>
      </c>
      <c r="B30" s="118" t="s">
        <v>460</v>
      </c>
      <c r="C30" s="118" t="s">
        <v>461</v>
      </c>
      <c r="D30" s="134" t="n">
        <v>8136</v>
      </c>
      <c r="E30" s="135" t="n">
        <v>14.2</v>
      </c>
      <c r="F30" s="134" t="n">
        <v>7917</v>
      </c>
      <c r="G30" s="135" t="n">
        <v>14.8</v>
      </c>
      <c r="H30" s="134" t="n">
        <v>8317</v>
      </c>
      <c r="I30" s="135" t="n">
        <v>14.8</v>
      </c>
      <c r="J30" s="134" t="n">
        <v>8707</v>
      </c>
      <c r="K30" s="135" t="n">
        <v>13.6</v>
      </c>
      <c r="L30" s="134" t="n">
        <v>7943</v>
      </c>
      <c r="M30" s="135" t="n">
        <v>15.3</v>
      </c>
      <c r="N30" s="134" t="n">
        <v>8064</v>
      </c>
      <c r="O30" s="135" t="n">
        <v>13.7</v>
      </c>
      <c r="P30" s="134" t="n">
        <v>8165</v>
      </c>
      <c r="Q30" s="135" t="n">
        <v>14.1</v>
      </c>
      <c r="R30" s="118" t="s">
        <v>462</v>
      </c>
    </row>
    <row r="31" customFormat="false" ht="12.75" hidden="false" customHeight="false" outlineLevel="0" collapsed="false">
      <c r="A31" s="118" t="s">
        <v>463</v>
      </c>
      <c r="B31" s="120"/>
      <c r="C31" s="118" t="s">
        <v>464</v>
      </c>
      <c r="D31" s="134" t="n">
        <v>3923</v>
      </c>
      <c r="E31" s="135" t="n">
        <v>6.8</v>
      </c>
      <c r="F31" s="134" t="n">
        <v>3777</v>
      </c>
      <c r="G31" s="135" t="n">
        <v>7.1</v>
      </c>
      <c r="H31" s="134" t="n">
        <v>3878</v>
      </c>
      <c r="I31" s="135" t="n">
        <v>6.9</v>
      </c>
      <c r="J31" s="134" t="n">
        <v>4129</v>
      </c>
      <c r="K31" s="135" t="n">
        <v>6.4</v>
      </c>
      <c r="L31" s="134" t="n">
        <v>3789</v>
      </c>
      <c r="M31" s="135" t="n">
        <v>7.3</v>
      </c>
      <c r="N31" s="134" t="n">
        <v>3972</v>
      </c>
      <c r="O31" s="135" t="n">
        <v>6.8</v>
      </c>
      <c r="P31" s="134" t="n">
        <v>394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5</v>
      </c>
      <c r="E33" s="135" t="n">
        <v>0.3</v>
      </c>
      <c r="F33" s="119" t="s">
        <v>218</v>
      </c>
      <c r="G33" s="119" t="s">
        <v>218</v>
      </c>
      <c r="H33" s="119" t="s">
        <v>218</v>
      </c>
      <c r="I33" s="119" t="s">
        <v>218</v>
      </c>
      <c r="J33" s="119" t="s">
        <v>695</v>
      </c>
      <c r="K33" s="119" t="s">
        <v>218</v>
      </c>
      <c r="L33" s="134" t="n">
        <v>113</v>
      </c>
      <c r="M33" s="135" t="n">
        <v>0.2</v>
      </c>
      <c r="N33" s="134" t="n">
        <v>289</v>
      </c>
      <c r="O33" s="135" t="n">
        <v>0.5</v>
      </c>
      <c r="P33" s="134" t="n">
        <v>197</v>
      </c>
      <c r="Q33" s="135" t="n">
        <v>0.3</v>
      </c>
      <c r="R33" s="118" t="s">
        <v>469</v>
      </c>
    </row>
    <row r="34" customFormat="false" ht="12.75" hidden="false" customHeight="false" outlineLevel="0" collapsed="false">
      <c r="A34" s="118" t="s">
        <v>470</v>
      </c>
      <c r="B34" s="120"/>
      <c r="C34" s="118" t="s">
        <v>471</v>
      </c>
      <c r="D34" s="134" t="n">
        <v>1262</v>
      </c>
      <c r="E34" s="135" t="n">
        <v>2.2</v>
      </c>
      <c r="F34" s="134" t="n">
        <v>1232</v>
      </c>
      <c r="G34" s="135" t="n">
        <v>2.3</v>
      </c>
      <c r="H34" s="134" t="n">
        <v>1291</v>
      </c>
      <c r="I34" s="135" t="n">
        <v>2.3</v>
      </c>
      <c r="J34" s="134" t="n">
        <v>1358</v>
      </c>
      <c r="K34" s="135" t="n">
        <v>2.1</v>
      </c>
      <c r="L34" s="134" t="n">
        <v>1242</v>
      </c>
      <c r="M34" s="135" t="n">
        <v>2.4</v>
      </c>
      <c r="N34" s="134" t="n">
        <v>1246</v>
      </c>
      <c r="O34" s="135" t="n">
        <v>2.1</v>
      </c>
      <c r="P34" s="134" t="n">
        <v>1266</v>
      </c>
      <c r="Q34" s="135" t="n">
        <v>2.2</v>
      </c>
      <c r="R34" s="118" t="s">
        <v>472</v>
      </c>
    </row>
    <row r="35" customFormat="false" ht="12.75" hidden="false" customHeight="false" outlineLevel="0" collapsed="false">
      <c r="A35" s="118" t="s">
        <v>473</v>
      </c>
      <c r="B35" s="120"/>
      <c r="C35" s="118" t="s">
        <v>474</v>
      </c>
      <c r="D35" s="134" t="n">
        <v>2558</v>
      </c>
      <c r="E35" s="135" t="n">
        <v>4.5</v>
      </c>
      <c r="F35" s="134" t="n">
        <v>2557</v>
      </c>
      <c r="G35" s="135" t="n">
        <v>4.8</v>
      </c>
      <c r="H35" s="134" t="n">
        <v>2717</v>
      </c>
      <c r="I35" s="135" t="n">
        <v>4.8</v>
      </c>
      <c r="J35" s="134" t="n">
        <v>2826</v>
      </c>
      <c r="K35" s="135" t="n">
        <v>4.4</v>
      </c>
      <c r="L35" s="134" t="n">
        <v>2575</v>
      </c>
      <c r="M35" s="135" t="n">
        <v>5</v>
      </c>
      <c r="N35" s="134" t="n">
        <v>2445</v>
      </c>
      <c r="O35" s="135" t="n">
        <v>4.2</v>
      </c>
      <c r="P35" s="134" t="n">
        <v>2558</v>
      </c>
      <c r="Q35" s="135" t="n">
        <v>4.4</v>
      </c>
      <c r="R35" s="118" t="s">
        <v>475</v>
      </c>
    </row>
    <row r="36" customFormat="false" ht="12.75" hidden="false" customHeight="false" outlineLevel="0" collapsed="false">
      <c r="A36" s="118" t="s">
        <v>476</v>
      </c>
      <c r="B36" s="120"/>
      <c r="C36" s="118" t="s">
        <v>477</v>
      </c>
      <c r="D36" s="134" t="n">
        <v>281</v>
      </c>
      <c r="E36" s="135" t="n">
        <v>0.5</v>
      </c>
      <c r="F36" s="119" t="s">
        <v>1296</v>
      </c>
      <c r="G36" s="119" t="s">
        <v>390</v>
      </c>
      <c r="H36" s="119" t="s">
        <v>763</v>
      </c>
      <c r="I36" s="119" t="s">
        <v>390</v>
      </c>
      <c r="J36" s="134" t="n">
        <v>286</v>
      </c>
      <c r="K36" s="135" t="n">
        <v>0.4</v>
      </c>
      <c r="L36" s="119" t="s">
        <v>1235</v>
      </c>
      <c r="M36" s="119" t="s">
        <v>390</v>
      </c>
      <c r="N36" s="134" t="n">
        <v>290</v>
      </c>
      <c r="O36" s="135" t="n">
        <v>0.5</v>
      </c>
      <c r="P36" s="134" t="n">
        <v>286</v>
      </c>
      <c r="Q36" s="135" t="n">
        <v>0.5</v>
      </c>
      <c r="R36" s="118" t="s">
        <v>478</v>
      </c>
    </row>
    <row r="37" customFormat="false" ht="12.75" hidden="false" customHeight="false" outlineLevel="0" collapsed="false">
      <c r="A37" s="118" t="s">
        <v>479</v>
      </c>
      <c r="B37" s="120"/>
      <c r="C37" s="118" t="s">
        <v>480</v>
      </c>
      <c r="D37" s="134" t="n">
        <v>82</v>
      </c>
      <c r="E37" s="135" t="n">
        <v>0.1</v>
      </c>
      <c r="F37" s="134" t="n">
        <v>97</v>
      </c>
      <c r="G37" s="135" t="n">
        <v>0.2</v>
      </c>
      <c r="H37" s="119" t="s">
        <v>736</v>
      </c>
      <c r="I37" s="135" t="n">
        <v>0.2</v>
      </c>
      <c r="J37" s="119" t="s">
        <v>670</v>
      </c>
      <c r="K37" s="119" t="s">
        <v>485</v>
      </c>
      <c r="L37" s="134" t="n">
        <v>86</v>
      </c>
      <c r="M37" s="135" t="n">
        <v>0.2</v>
      </c>
      <c r="N37" s="119" t="s">
        <v>632</v>
      </c>
      <c r="O37" s="119" t="s">
        <v>485</v>
      </c>
      <c r="P37" s="134" t="n">
        <v>80</v>
      </c>
      <c r="Q37" s="135" t="n">
        <v>0.1</v>
      </c>
      <c r="R37" s="118" t="s">
        <v>481</v>
      </c>
    </row>
    <row r="38" customFormat="false" ht="12.75" hidden="false" customHeight="false" outlineLevel="0" collapsed="false">
      <c r="A38" s="118" t="s">
        <v>482</v>
      </c>
      <c r="B38" s="120"/>
      <c r="C38" s="118" t="s">
        <v>483</v>
      </c>
      <c r="D38" s="119" t="s">
        <v>484</v>
      </c>
      <c r="E38" s="119" t="s">
        <v>485</v>
      </c>
      <c r="F38" s="119" t="s">
        <v>218</v>
      </c>
      <c r="G38" s="119" t="s">
        <v>218</v>
      </c>
      <c r="H38" s="119" t="s">
        <v>218</v>
      </c>
      <c r="I38" s="119" t="s">
        <v>218</v>
      </c>
      <c r="J38" s="119" t="s">
        <v>218</v>
      </c>
      <c r="K38" s="119" t="s">
        <v>218</v>
      </c>
      <c r="L38" s="134" t="n">
        <v>11</v>
      </c>
      <c r="M38" s="135" t="n">
        <v>0</v>
      </c>
      <c r="N38" s="119" t="s">
        <v>627</v>
      </c>
      <c r="O38" s="119" t="s">
        <v>485</v>
      </c>
      <c r="P38" s="119" t="s">
        <v>639</v>
      </c>
      <c r="Q38" s="119" t="s">
        <v>485</v>
      </c>
      <c r="R38" s="118" t="s">
        <v>486</v>
      </c>
    </row>
    <row r="39" customFormat="false" ht="12.75" hidden="false" customHeight="false" outlineLevel="0" collapsed="false">
      <c r="A39" s="118" t="s">
        <v>487</v>
      </c>
      <c r="B39" s="118" t="s">
        <v>488</v>
      </c>
      <c r="C39" s="118" t="s">
        <v>489</v>
      </c>
      <c r="D39" s="134" t="n">
        <v>2733</v>
      </c>
      <c r="E39" s="135" t="n">
        <v>4.8</v>
      </c>
      <c r="F39" s="119" t="s">
        <v>218</v>
      </c>
      <c r="G39" s="119" t="s">
        <v>218</v>
      </c>
      <c r="H39" s="119" t="s">
        <v>218</v>
      </c>
      <c r="I39" s="119" t="s">
        <v>218</v>
      </c>
      <c r="J39" s="119" t="s">
        <v>218</v>
      </c>
      <c r="K39" s="119" t="s">
        <v>1171</v>
      </c>
      <c r="L39" s="134" t="n">
        <v>1840</v>
      </c>
      <c r="M39" s="135" t="n">
        <v>3.5</v>
      </c>
      <c r="N39" s="134" t="n">
        <v>3244</v>
      </c>
      <c r="O39" s="135" t="n">
        <v>5.5</v>
      </c>
      <c r="P39" s="134" t="n">
        <v>2912</v>
      </c>
      <c r="Q39" s="135" t="n">
        <v>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1804</v>
      </c>
      <c r="O40" s="119" t="s">
        <v>494</v>
      </c>
      <c r="P40" s="119" t="s">
        <v>218</v>
      </c>
      <c r="Q40" s="119" t="s">
        <v>218</v>
      </c>
      <c r="R40" s="118" t="s">
        <v>497</v>
      </c>
    </row>
    <row r="41" customFormat="false" ht="12.75" hidden="false" customHeight="false" outlineLevel="0" collapsed="false">
      <c r="A41" s="118" t="s">
        <v>498</v>
      </c>
      <c r="B41" s="120"/>
      <c r="C41" s="118" t="s">
        <v>499</v>
      </c>
      <c r="D41" s="134" t="n">
        <v>1389</v>
      </c>
      <c r="E41" s="135" t="n">
        <v>2.4</v>
      </c>
      <c r="F41" s="119" t="s">
        <v>218</v>
      </c>
      <c r="G41" s="119" t="s">
        <v>218</v>
      </c>
      <c r="H41" s="119" t="s">
        <v>218</v>
      </c>
      <c r="I41" s="119" t="s">
        <v>218</v>
      </c>
      <c r="J41" s="119" t="s">
        <v>218</v>
      </c>
      <c r="K41" s="119" t="s">
        <v>218</v>
      </c>
      <c r="L41" s="134" t="n">
        <v>1332</v>
      </c>
      <c r="M41" s="135" t="n">
        <v>2.6</v>
      </c>
      <c r="N41" s="134" t="n">
        <v>1881</v>
      </c>
      <c r="O41" s="135" t="n">
        <v>3.2</v>
      </c>
      <c r="P41" s="134" t="n">
        <v>1488</v>
      </c>
      <c r="Q41" s="135" t="n">
        <v>2.6</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792</v>
      </c>
      <c r="K42" s="119" t="s">
        <v>218</v>
      </c>
      <c r="L42" s="119" t="s">
        <v>1401</v>
      </c>
      <c r="M42" s="119" t="s">
        <v>535</v>
      </c>
      <c r="N42" s="119" t="s">
        <v>218</v>
      </c>
      <c r="O42" s="119" t="s">
        <v>218</v>
      </c>
      <c r="P42" s="119" t="s">
        <v>218</v>
      </c>
      <c r="Q42" s="119" t="s">
        <v>218</v>
      </c>
      <c r="R42" s="118" t="s">
        <v>507</v>
      </c>
    </row>
    <row r="43" customFormat="false" ht="12.75" hidden="false" customHeight="false" outlineLevel="0" collapsed="false">
      <c r="A43" s="118" t="s">
        <v>508</v>
      </c>
      <c r="B43" s="120"/>
      <c r="C43" s="118" t="s">
        <v>509</v>
      </c>
      <c r="D43" s="119" t="s">
        <v>747</v>
      </c>
      <c r="E43" s="119" t="s">
        <v>432</v>
      </c>
      <c r="F43" s="119" t="s">
        <v>218</v>
      </c>
      <c r="G43" s="119" t="s">
        <v>218</v>
      </c>
      <c r="H43" s="119" t="s">
        <v>218</v>
      </c>
      <c r="I43" s="119" t="s">
        <v>218</v>
      </c>
      <c r="J43" s="119" t="s">
        <v>218</v>
      </c>
      <c r="K43" s="119" t="s">
        <v>518</v>
      </c>
      <c r="L43" s="119" t="s">
        <v>218</v>
      </c>
      <c r="M43" s="119" t="s">
        <v>218</v>
      </c>
      <c r="N43" s="119" t="s">
        <v>610</v>
      </c>
      <c r="O43" s="119" t="s">
        <v>535</v>
      </c>
      <c r="P43" s="119" t="s">
        <v>569</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3</v>
      </c>
      <c r="K44" s="134" t="s">
        <v>213</v>
      </c>
      <c r="L44" s="134" t="s">
        <v>213</v>
      </c>
      <c r="M44" s="134" t="s">
        <v>213</v>
      </c>
      <c r="N44" s="119" t="s">
        <v>742</v>
      </c>
      <c r="O44" s="119" t="s">
        <v>535</v>
      </c>
      <c r="P44" s="134" t="n">
        <v>15</v>
      </c>
      <c r="Q44" s="135" t="n">
        <v>0</v>
      </c>
      <c r="R44" s="118" t="s">
        <v>514</v>
      </c>
    </row>
    <row r="45" customFormat="false" ht="12.75" hidden="false" customHeight="false" outlineLevel="0" collapsed="false">
      <c r="A45" s="118" t="s">
        <v>515</v>
      </c>
      <c r="B45" s="120"/>
      <c r="C45" s="118" t="s">
        <v>516</v>
      </c>
      <c r="D45" s="119" t="s">
        <v>805</v>
      </c>
      <c r="E45" s="119" t="s">
        <v>390</v>
      </c>
      <c r="F45" s="119" t="s">
        <v>218</v>
      </c>
      <c r="G45" s="119" t="s">
        <v>218</v>
      </c>
      <c r="H45" s="119" t="s">
        <v>218</v>
      </c>
      <c r="I45" s="119" t="s">
        <v>218</v>
      </c>
      <c r="J45" s="119" t="s">
        <v>218</v>
      </c>
      <c r="K45" s="119" t="s">
        <v>218</v>
      </c>
      <c r="L45" s="134" t="n">
        <v>188</v>
      </c>
      <c r="M45" s="135" t="n">
        <v>0.4</v>
      </c>
      <c r="N45" s="119" t="s">
        <v>1805</v>
      </c>
      <c r="O45" s="119" t="s">
        <v>502</v>
      </c>
      <c r="P45" s="119" t="s">
        <v>1806</v>
      </c>
      <c r="Q45" s="119" t="s">
        <v>684</v>
      </c>
      <c r="R45" s="118" t="s">
        <v>520</v>
      </c>
    </row>
    <row r="46" customFormat="false" ht="12.75" hidden="false" customHeight="false" outlineLevel="0" collapsed="false">
      <c r="A46" s="118" t="s">
        <v>521</v>
      </c>
      <c r="B46" s="118" t="s">
        <v>522</v>
      </c>
      <c r="C46" s="118" t="s">
        <v>523</v>
      </c>
      <c r="D46" s="134" t="n">
        <v>1786</v>
      </c>
      <c r="E46" s="135" t="n">
        <v>3.1</v>
      </c>
      <c r="F46" s="119" t="s">
        <v>218</v>
      </c>
      <c r="G46" s="119" t="s">
        <v>218</v>
      </c>
      <c r="H46" s="119" t="s">
        <v>1807</v>
      </c>
      <c r="I46" s="119" t="s">
        <v>678</v>
      </c>
      <c r="J46" s="134" t="n">
        <v>2219</v>
      </c>
      <c r="K46" s="119" t="s">
        <v>727</v>
      </c>
      <c r="L46" s="134" t="n">
        <v>1434</v>
      </c>
      <c r="M46" s="135" t="n">
        <v>2.8</v>
      </c>
      <c r="N46" s="134" t="n">
        <v>2102</v>
      </c>
      <c r="O46" s="135" t="n">
        <v>3.6</v>
      </c>
      <c r="P46" s="134" t="n">
        <v>1859</v>
      </c>
      <c r="Q46" s="135" t="n">
        <v>3.2</v>
      </c>
      <c r="R46" s="118" t="s">
        <v>524</v>
      </c>
    </row>
    <row r="47" customFormat="false" ht="12.75" hidden="false" customHeight="false" outlineLevel="0" collapsed="false">
      <c r="A47" s="118" t="s">
        <v>525</v>
      </c>
      <c r="B47" s="118" t="s">
        <v>526</v>
      </c>
      <c r="C47" s="118" t="s">
        <v>527</v>
      </c>
      <c r="D47" s="134" t="n">
        <v>1096</v>
      </c>
      <c r="E47" s="119" t="s">
        <v>721</v>
      </c>
      <c r="F47" s="119" t="s">
        <v>1808</v>
      </c>
      <c r="G47" s="119" t="s">
        <v>496</v>
      </c>
      <c r="H47" s="119" t="s">
        <v>1809</v>
      </c>
      <c r="I47" s="119" t="s">
        <v>1000</v>
      </c>
      <c r="J47" s="134" t="n">
        <v>1275</v>
      </c>
      <c r="K47" s="135" t="n">
        <v>2</v>
      </c>
      <c r="L47" s="134" t="n">
        <v>1017</v>
      </c>
      <c r="M47" s="135" t="n">
        <v>2</v>
      </c>
      <c r="N47" s="119" t="s">
        <v>1810</v>
      </c>
      <c r="O47" s="119" t="s">
        <v>723</v>
      </c>
      <c r="P47" s="119" t="s">
        <v>1811</v>
      </c>
      <c r="Q47" s="119" t="s">
        <v>675</v>
      </c>
      <c r="R47" s="118" t="s">
        <v>528</v>
      </c>
    </row>
    <row r="48" customFormat="false" ht="12.75" hidden="false" customHeight="false" outlineLevel="0" collapsed="false">
      <c r="A48" s="118" t="s">
        <v>529</v>
      </c>
      <c r="B48" s="120"/>
      <c r="C48" s="118" t="s">
        <v>530</v>
      </c>
      <c r="D48" s="134" t="n">
        <v>1064</v>
      </c>
      <c r="E48" s="119" t="s">
        <v>721</v>
      </c>
      <c r="F48" s="119" t="s">
        <v>1595</v>
      </c>
      <c r="G48" s="119" t="s">
        <v>496</v>
      </c>
      <c r="H48" s="119" t="s">
        <v>1165</v>
      </c>
      <c r="I48" s="119" t="s">
        <v>1000</v>
      </c>
      <c r="J48" s="134" t="n">
        <v>1218</v>
      </c>
      <c r="K48" s="119" t="s">
        <v>721</v>
      </c>
      <c r="L48" s="134" t="n">
        <v>960</v>
      </c>
      <c r="M48" s="135" t="n">
        <v>1.9</v>
      </c>
      <c r="N48" s="119" t="s">
        <v>1812</v>
      </c>
      <c r="O48" s="119" t="s">
        <v>675</v>
      </c>
      <c r="P48" s="119" t="s">
        <v>1792</v>
      </c>
      <c r="Q48" s="119" t="s">
        <v>721</v>
      </c>
      <c r="R48" s="118" t="s">
        <v>531</v>
      </c>
    </row>
    <row r="49" customFormat="false" ht="12.75" hidden="false" customHeight="false" outlineLevel="0" collapsed="false">
      <c r="A49" s="118" t="s">
        <v>532</v>
      </c>
      <c r="B49" s="120"/>
      <c r="C49" s="118" t="s">
        <v>533</v>
      </c>
      <c r="D49" s="119" t="s">
        <v>802</v>
      </c>
      <c r="E49" s="119" t="s">
        <v>485</v>
      </c>
      <c r="F49" s="119" t="s">
        <v>218</v>
      </c>
      <c r="G49" s="119" t="s">
        <v>218</v>
      </c>
      <c r="H49" s="119" t="s">
        <v>218</v>
      </c>
      <c r="I49" s="119" t="s">
        <v>218</v>
      </c>
      <c r="J49" s="119" t="s">
        <v>218</v>
      </c>
      <c r="K49" s="119" t="s">
        <v>218</v>
      </c>
      <c r="L49" s="134" t="n">
        <v>57</v>
      </c>
      <c r="M49" s="135" t="n">
        <v>0.1</v>
      </c>
      <c r="N49" s="119" t="s">
        <v>646</v>
      </c>
      <c r="O49" s="119" t="s">
        <v>535</v>
      </c>
      <c r="P49" s="119" t="s">
        <v>802</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161</v>
      </c>
      <c r="E51" s="119" t="s">
        <v>636</v>
      </c>
      <c r="F51" s="119" t="s">
        <v>218</v>
      </c>
      <c r="G51" s="119" t="s">
        <v>218</v>
      </c>
      <c r="H51" s="119" t="s">
        <v>218</v>
      </c>
      <c r="I51" s="119" t="s">
        <v>218</v>
      </c>
      <c r="J51" s="119" t="s">
        <v>858</v>
      </c>
      <c r="K51" s="119" t="s">
        <v>449</v>
      </c>
      <c r="L51" s="134" t="n">
        <v>306</v>
      </c>
      <c r="M51" s="135" t="n">
        <v>0.6</v>
      </c>
      <c r="N51" s="134" t="n">
        <v>485</v>
      </c>
      <c r="O51" s="135" t="n">
        <v>0.8</v>
      </c>
      <c r="P51" s="134" t="n">
        <v>437</v>
      </c>
      <c r="Q51" s="135" t="n">
        <v>0.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1074</v>
      </c>
      <c r="K52" s="119" t="s">
        <v>218</v>
      </c>
      <c r="L52" s="119" t="s">
        <v>218</v>
      </c>
      <c r="M52" s="119" t="s">
        <v>485</v>
      </c>
      <c r="N52" s="119" t="s">
        <v>1379</v>
      </c>
      <c r="O52" s="119" t="s">
        <v>432</v>
      </c>
      <c r="P52" s="119" t="s">
        <v>1168</v>
      </c>
      <c r="Q52" s="119" t="s">
        <v>432</v>
      </c>
      <c r="R52" s="118" t="s">
        <v>550</v>
      </c>
    </row>
    <row r="53" customFormat="false" ht="12.75" hidden="false" customHeight="false" outlineLevel="0" collapsed="false">
      <c r="A53" s="118" t="s">
        <v>551</v>
      </c>
      <c r="B53" s="120"/>
      <c r="C53" s="118" t="s">
        <v>552</v>
      </c>
      <c r="D53" s="134" t="n">
        <v>274</v>
      </c>
      <c r="E53" s="135" t="n">
        <v>0.5</v>
      </c>
      <c r="F53" s="119" t="s">
        <v>218</v>
      </c>
      <c r="G53" s="119" t="s">
        <v>218</v>
      </c>
      <c r="H53" s="119" t="s">
        <v>218</v>
      </c>
      <c r="I53" s="119" t="s">
        <v>218</v>
      </c>
      <c r="J53" s="119" t="s">
        <v>873</v>
      </c>
      <c r="K53" s="119" t="s">
        <v>502</v>
      </c>
      <c r="L53" s="134" t="n">
        <v>265</v>
      </c>
      <c r="M53" s="135" t="n">
        <v>0.5</v>
      </c>
      <c r="N53" s="134" t="n">
        <v>369</v>
      </c>
      <c r="O53" s="135" t="n">
        <v>0.6</v>
      </c>
      <c r="P53" s="134" t="n">
        <v>307</v>
      </c>
      <c r="Q53" s="135" t="n">
        <v>0.5</v>
      </c>
      <c r="R53" s="118" t="s">
        <v>553</v>
      </c>
    </row>
    <row r="54" customFormat="false" ht="12.75" hidden="false" customHeight="false" outlineLevel="0" collapsed="false">
      <c r="A54" s="118" t="s">
        <v>554</v>
      </c>
      <c r="B54" s="118" t="s">
        <v>555</v>
      </c>
      <c r="C54" s="118" t="s">
        <v>556</v>
      </c>
      <c r="D54" s="119" t="s">
        <v>1057</v>
      </c>
      <c r="E54" s="135" t="n">
        <v>0.5</v>
      </c>
      <c r="F54" s="119" t="s">
        <v>218</v>
      </c>
      <c r="G54" s="119" t="s">
        <v>218</v>
      </c>
      <c r="H54" s="119" t="s">
        <v>218</v>
      </c>
      <c r="I54" s="119" t="s">
        <v>218</v>
      </c>
      <c r="J54" s="119" t="s">
        <v>218</v>
      </c>
      <c r="K54" s="119" t="s">
        <v>218</v>
      </c>
      <c r="L54" s="134" t="n">
        <v>111</v>
      </c>
      <c r="M54" s="135" t="n">
        <v>0.2</v>
      </c>
      <c r="N54" s="119" t="s">
        <v>1813</v>
      </c>
      <c r="O54" s="119" t="s">
        <v>636</v>
      </c>
      <c r="P54" s="119" t="s">
        <v>1267</v>
      </c>
      <c r="Q54" s="135" t="n">
        <v>0.5</v>
      </c>
      <c r="R54" s="118" t="s">
        <v>560</v>
      </c>
    </row>
    <row r="55" customFormat="false" ht="12.75" hidden="false" customHeight="false" outlineLevel="0" collapsed="false">
      <c r="A55" s="118" t="s">
        <v>561</v>
      </c>
      <c r="B55" s="118" t="s">
        <v>562</v>
      </c>
      <c r="C55" s="118" t="s">
        <v>563</v>
      </c>
      <c r="D55" s="134" t="n">
        <v>78</v>
      </c>
      <c r="E55" s="135" t="n">
        <v>0.1</v>
      </c>
      <c r="F55" s="119" t="s">
        <v>218</v>
      </c>
      <c r="G55" s="119" t="s">
        <v>218</v>
      </c>
      <c r="H55" s="119" t="s">
        <v>218</v>
      </c>
      <c r="I55" s="119" t="s">
        <v>218</v>
      </c>
      <c r="J55" s="119" t="s">
        <v>218</v>
      </c>
      <c r="K55" s="119" t="s">
        <v>218</v>
      </c>
      <c r="L55" s="134" t="n">
        <v>47</v>
      </c>
      <c r="M55" s="135" t="n">
        <v>0.1</v>
      </c>
      <c r="N55" s="119" t="s">
        <v>559</v>
      </c>
      <c r="O55" s="135" t="n">
        <v>0.2</v>
      </c>
      <c r="P55" s="134" t="n">
        <v>82</v>
      </c>
      <c r="Q55" s="135" t="n">
        <v>0.1</v>
      </c>
      <c r="R55" s="118" t="s">
        <v>565</v>
      </c>
    </row>
    <row r="56" customFormat="false" ht="12.75" hidden="false" customHeight="false" outlineLevel="0" collapsed="false">
      <c r="A56" s="118" t="s">
        <v>566</v>
      </c>
      <c r="B56" s="118" t="s">
        <v>567</v>
      </c>
      <c r="C56" s="118" t="s">
        <v>568</v>
      </c>
      <c r="D56" s="134" t="n">
        <v>314</v>
      </c>
      <c r="E56" s="135" t="n">
        <v>0.5</v>
      </c>
      <c r="F56" s="119" t="s">
        <v>218</v>
      </c>
      <c r="G56" s="119" t="s">
        <v>218</v>
      </c>
      <c r="H56" s="119" t="s">
        <v>218</v>
      </c>
      <c r="I56" s="119" t="s">
        <v>218</v>
      </c>
      <c r="J56" s="119" t="s">
        <v>218</v>
      </c>
      <c r="K56" s="119" t="s">
        <v>218</v>
      </c>
      <c r="L56" s="134" t="n">
        <v>234</v>
      </c>
      <c r="M56" s="135" t="n">
        <v>0.5</v>
      </c>
      <c r="N56" s="134" t="n">
        <v>390</v>
      </c>
      <c r="O56" s="135" t="n">
        <v>0.7</v>
      </c>
      <c r="P56" s="134" t="n">
        <v>327</v>
      </c>
      <c r="Q56" s="135" t="n">
        <v>0.6</v>
      </c>
      <c r="R56" s="118" t="s">
        <v>571</v>
      </c>
    </row>
    <row r="57" customFormat="false" ht="12.75" hidden="false" customHeight="false" outlineLevel="0" collapsed="false">
      <c r="A57" s="118" t="s">
        <v>572</v>
      </c>
      <c r="B57" s="118" t="s">
        <v>573</v>
      </c>
      <c r="C57" s="118" t="s">
        <v>574</v>
      </c>
      <c r="D57" s="119" t="s">
        <v>558</v>
      </c>
      <c r="E57" s="119" t="s">
        <v>485</v>
      </c>
      <c r="F57" s="119" t="s">
        <v>218</v>
      </c>
      <c r="G57" s="119" t="s">
        <v>218</v>
      </c>
      <c r="H57" s="119" t="s">
        <v>218</v>
      </c>
      <c r="I57" s="119" t="s">
        <v>218</v>
      </c>
      <c r="J57" s="119" t="s">
        <v>218</v>
      </c>
      <c r="K57" s="119" t="s">
        <v>218</v>
      </c>
      <c r="L57" s="134" t="n">
        <v>123</v>
      </c>
      <c r="M57" s="135" t="n">
        <v>0.2</v>
      </c>
      <c r="N57" s="134" t="n">
        <v>27</v>
      </c>
      <c r="O57" s="135" t="n">
        <v>0</v>
      </c>
      <c r="P57" s="119" t="s">
        <v>65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662</v>
      </c>
      <c r="E59" s="135" t="n">
        <v>39.6</v>
      </c>
      <c r="F59" s="134" t="n">
        <v>20337</v>
      </c>
      <c r="G59" s="135" t="n">
        <v>38</v>
      </c>
      <c r="H59" s="134" t="n">
        <v>22080</v>
      </c>
      <c r="I59" s="135" t="n">
        <v>39.2</v>
      </c>
      <c r="J59" s="134" t="n">
        <v>26495</v>
      </c>
      <c r="K59" s="135" t="n">
        <v>41.4</v>
      </c>
      <c r="L59" s="134" t="n">
        <v>19994</v>
      </c>
      <c r="M59" s="135" t="n">
        <v>38.6</v>
      </c>
      <c r="N59" s="134" t="n">
        <v>23424</v>
      </c>
      <c r="O59" s="135" t="n">
        <v>39.9</v>
      </c>
      <c r="P59" s="134" t="n">
        <v>22967</v>
      </c>
      <c r="Q59" s="135" t="n">
        <v>39.8</v>
      </c>
      <c r="R59" s="118" t="s">
        <v>580</v>
      </c>
    </row>
    <row r="60" customFormat="false" ht="12.75" hidden="false" customHeight="false" outlineLevel="0" collapsed="false">
      <c r="A60" s="118" t="s">
        <v>581</v>
      </c>
      <c r="B60" s="120"/>
      <c r="C60" s="118" t="s">
        <v>582</v>
      </c>
      <c r="D60" s="134" t="n">
        <v>10277</v>
      </c>
      <c r="E60" s="135" t="n">
        <v>17.9</v>
      </c>
      <c r="F60" s="134" t="n">
        <v>9719</v>
      </c>
      <c r="G60" s="135" t="n">
        <v>18.2</v>
      </c>
      <c r="H60" s="134" t="n">
        <v>10319</v>
      </c>
      <c r="I60" s="135" t="n">
        <v>18.3</v>
      </c>
      <c r="J60" s="134" t="n">
        <v>11177</v>
      </c>
      <c r="K60" s="135" t="n">
        <v>17.5</v>
      </c>
      <c r="L60" s="134" t="n">
        <v>9831</v>
      </c>
      <c r="M60" s="135" t="n">
        <v>19</v>
      </c>
      <c r="N60" s="134" t="n">
        <v>10345</v>
      </c>
      <c r="O60" s="135" t="n">
        <v>17.6</v>
      </c>
      <c r="P60" s="134" t="n">
        <v>10350</v>
      </c>
      <c r="Q60" s="135" t="n">
        <v>17.9</v>
      </c>
      <c r="R60" s="118" t="s">
        <v>583</v>
      </c>
    </row>
    <row r="61" customFormat="false" ht="12.75" hidden="false" customHeight="false" outlineLevel="0" collapsed="false">
      <c r="A61" s="118" t="s">
        <v>584</v>
      </c>
      <c r="B61" s="120"/>
      <c r="C61" s="118" t="s">
        <v>585</v>
      </c>
      <c r="D61" s="136" t="n">
        <v>33.93</v>
      </c>
      <c r="E61" s="119"/>
      <c r="F61" s="136" t="n">
        <v>31.17</v>
      </c>
      <c r="G61" s="119"/>
      <c r="H61" s="136" t="n">
        <v>32.74</v>
      </c>
      <c r="I61" s="119"/>
      <c r="J61" s="136" t="n">
        <v>38.08</v>
      </c>
      <c r="K61" s="119"/>
      <c r="L61" s="136" t="n">
        <v>30.28</v>
      </c>
      <c r="M61" s="119"/>
      <c r="N61" s="136" t="n">
        <v>35.27</v>
      </c>
      <c r="O61" s="119"/>
      <c r="P61" s="136" t="n">
        <v>34.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1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522</v>
      </c>
      <c r="E11" s="135" t="n">
        <v>100</v>
      </c>
      <c r="F11" s="134" t="n">
        <v>43715</v>
      </c>
      <c r="G11" s="135" t="n">
        <v>100</v>
      </c>
      <c r="H11" s="134" t="n">
        <v>39919</v>
      </c>
      <c r="I11" s="135" t="n">
        <v>100</v>
      </c>
      <c r="J11" s="119" t="s">
        <v>218</v>
      </c>
      <c r="K11" s="135" t="n">
        <v>100</v>
      </c>
      <c r="L11" s="119" t="s">
        <v>1815</v>
      </c>
      <c r="M11" s="135" t="n">
        <v>100</v>
      </c>
      <c r="N11" s="134" t="n">
        <v>48468</v>
      </c>
      <c r="O11" s="135" t="n">
        <v>100</v>
      </c>
      <c r="P11" s="134" t="n">
        <v>42148</v>
      </c>
      <c r="Q11" s="135" t="n">
        <v>100</v>
      </c>
      <c r="R11" s="118" t="s">
        <v>381</v>
      </c>
    </row>
    <row r="12" customFormat="false" ht="12.75" hidden="false" customHeight="false" outlineLevel="0" collapsed="false">
      <c r="A12" s="118" t="s">
        <v>382</v>
      </c>
      <c r="B12" s="118" t="s">
        <v>383</v>
      </c>
      <c r="C12" s="118" t="s">
        <v>384</v>
      </c>
      <c r="D12" s="134" t="n">
        <v>42463</v>
      </c>
      <c r="E12" s="135" t="n">
        <v>99.9</v>
      </c>
      <c r="F12" s="134" t="n">
        <v>43629</v>
      </c>
      <c r="G12" s="135" t="n">
        <v>99.8</v>
      </c>
      <c r="H12" s="134" t="n">
        <v>39821</v>
      </c>
      <c r="I12" s="135" t="n">
        <v>99.8</v>
      </c>
      <c r="J12" s="119" t="s">
        <v>218</v>
      </c>
      <c r="K12" s="135" t="n">
        <v>100</v>
      </c>
      <c r="L12" s="119" t="s">
        <v>1816</v>
      </c>
      <c r="M12" s="135" t="n">
        <v>100</v>
      </c>
      <c r="N12" s="134" t="n">
        <v>48439</v>
      </c>
      <c r="O12" s="135" t="n">
        <v>99.9</v>
      </c>
      <c r="P12" s="134" t="n">
        <v>420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23</v>
      </c>
      <c r="O13" s="119" t="s">
        <v>485</v>
      </c>
      <c r="P13" s="119" t="s">
        <v>218</v>
      </c>
      <c r="Q13" s="119" t="s">
        <v>218</v>
      </c>
      <c r="R13" s="118" t="s">
        <v>391</v>
      </c>
    </row>
    <row r="14" customFormat="false" ht="12.75" hidden="false" customHeight="false" outlineLevel="0" collapsed="false">
      <c r="A14" s="118" t="s">
        <v>392</v>
      </c>
      <c r="B14" s="118" t="s">
        <v>393</v>
      </c>
      <c r="C14" s="118" t="s">
        <v>394</v>
      </c>
      <c r="D14" s="134" t="n">
        <v>42185</v>
      </c>
      <c r="E14" s="135" t="n">
        <v>99.2</v>
      </c>
      <c r="F14" s="134" t="n">
        <v>43496</v>
      </c>
      <c r="G14" s="135" t="n">
        <v>99.5</v>
      </c>
      <c r="H14" s="134" t="n">
        <v>39682</v>
      </c>
      <c r="I14" s="135" t="n">
        <v>99.4</v>
      </c>
      <c r="J14" s="119" t="s">
        <v>218</v>
      </c>
      <c r="K14" s="135" t="n">
        <v>98.9</v>
      </c>
      <c r="L14" s="119" t="s">
        <v>1817</v>
      </c>
      <c r="M14" s="135" t="n">
        <v>98.9</v>
      </c>
      <c r="N14" s="134" t="n">
        <v>47972</v>
      </c>
      <c r="O14" s="135" t="n">
        <v>99</v>
      </c>
      <c r="P14" s="134" t="n">
        <v>41774</v>
      </c>
      <c r="Q14" s="135" t="n">
        <v>99.1</v>
      </c>
      <c r="R14" s="118" t="s">
        <v>395</v>
      </c>
    </row>
    <row r="15" customFormat="false" ht="12.75" hidden="false" customHeight="false" outlineLevel="0" collapsed="false">
      <c r="A15" s="118" t="s">
        <v>396</v>
      </c>
      <c r="B15" s="118" t="s">
        <v>397</v>
      </c>
      <c r="C15" s="118" t="s">
        <v>398</v>
      </c>
      <c r="D15" s="134" t="n">
        <v>33118</v>
      </c>
      <c r="E15" s="135" t="n">
        <v>77.9</v>
      </c>
      <c r="F15" s="134" t="n">
        <v>35155</v>
      </c>
      <c r="G15" s="135" t="n">
        <v>80.4</v>
      </c>
      <c r="H15" s="134" t="n">
        <v>31446</v>
      </c>
      <c r="I15" s="135" t="n">
        <v>78.8</v>
      </c>
      <c r="J15" s="119" t="s">
        <v>218</v>
      </c>
      <c r="K15" s="135" t="n">
        <v>78.4</v>
      </c>
      <c r="L15" s="119" t="s">
        <v>1818</v>
      </c>
      <c r="M15" s="135" t="n">
        <v>76.7</v>
      </c>
      <c r="N15" s="134" t="n">
        <v>36302</v>
      </c>
      <c r="O15" s="135" t="n">
        <v>74.9</v>
      </c>
      <c r="P15" s="134" t="n">
        <v>32480</v>
      </c>
      <c r="Q15" s="135" t="n">
        <v>77.1</v>
      </c>
      <c r="R15" s="118" t="s">
        <v>399</v>
      </c>
    </row>
    <row r="16" customFormat="false" ht="12.75" hidden="false" customHeight="false" outlineLevel="0" collapsed="false">
      <c r="A16" s="118" t="s">
        <v>400</v>
      </c>
      <c r="B16" s="118" t="s">
        <v>401</v>
      </c>
      <c r="C16" s="118" t="s">
        <v>402</v>
      </c>
      <c r="D16" s="134" t="n">
        <v>32872</v>
      </c>
      <c r="E16" s="135" t="n">
        <v>77.3</v>
      </c>
      <c r="F16" s="134" t="n">
        <v>34622</v>
      </c>
      <c r="G16" s="135" t="n">
        <v>79.2</v>
      </c>
      <c r="H16" s="134" t="n">
        <v>31293</v>
      </c>
      <c r="I16" s="135" t="n">
        <v>78.4</v>
      </c>
      <c r="J16" s="119" t="s">
        <v>218</v>
      </c>
      <c r="K16" s="135" t="n">
        <v>77.9</v>
      </c>
      <c r="L16" s="119" t="s">
        <v>1819</v>
      </c>
      <c r="M16" s="135" t="n">
        <v>76.3</v>
      </c>
      <c r="N16" s="134" t="n">
        <v>36164</v>
      </c>
      <c r="O16" s="135" t="n">
        <v>74.6</v>
      </c>
      <c r="P16" s="134" t="n">
        <v>32324</v>
      </c>
      <c r="Q16" s="135" t="n">
        <v>76.7</v>
      </c>
      <c r="R16" s="118" t="s">
        <v>403</v>
      </c>
    </row>
    <row r="17" customFormat="false" ht="12.75" hidden="false" customHeight="false" outlineLevel="0" collapsed="false">
      <c r="A17" s="118" t="s">
        <v>404</v>
      </c>
      <c r="B17" s="118" t="s">
        <v>405</v>
      </c>
      <c r="C17" s="118" t="s">
        <v>406</v>
      </c>
      <c r="D17" s="134" t="n">
        <v>25520</v>
      </c>
      <c r="E17" s="135" t="n">
        <v>60</v>
      </c>
      <c r="F17" s="134" t="n">
        <v>27107</v>
      </c>
      <c r="G17" s="135" t="n">
        <v>62</v>
      </c>
      <c r="H17" s="134" t="n">
        <v>24491</v>
      </c>
      <c r="I17" s="135" t="n">
        <v>61.4</v>
      </c>
      <c r="J17" s="119" t="s">
        <v>1820</v>
      </c>
      <c r="K17" s="135" t="n">
        <v>60.5</v>
      </c>
      <c r="L17" s="119" t="s">
        <v>1821</v>
      </c>
      <c r="M17" s="135" t="n">
        <v>59.5</v>
      </c>
      <c r="N17" s="134" t="n">
        <v>27525</v>
      </c>
      <c r="O17" s="135" t="n">
        <v>56.8</v>
      </c>
      <c r="P17" s="134" t="n">
        <v>25023</v>
      </c>
      <c r="Q17" s="135" t="n">
        <v>59.4</v>
      </c>
      <c r="R17" s="118" t="s">
        <v>407</v>
      </c>
    </row>
    <row r="18" customFormat="false" ht="12.75" hidden="false" customHeight="false" outlineLevel="0" collapsed="false">
      <c r="A18" s="118" t="s">
        <v>408</v>
      </c>
      <c r="B18" s="118" t="s">
        <v>409</v>
      </c>
      <c r="C18" s="118" t="s">
        <v>410</v>
      </c>
      <c r="D18" s="134" t="n">
        <v>2772</v>
      </c>
      <c r="E18" s="135" t="n">
        <v>6.5</v>
      </c>
      <c r="F18" s="119" t="s">
        <v>218</v>
      </c>
      <c r="G18" s="119" t="s">
        <v>218</v>
      </c>
      <c r="H18" s="119" t="s">
        <v>1822</v>
      </c>
      <c r="I18" s="119" t="s">
        <v>1008</v>
      </c>
      <c r="J18" s="119" t="s">
        <v>218</v>
      </c>
      <c r="K18" s="119" t="s">
        <v>218</v>
      </c>
      <c r="L18" s="119" t="s">
        <v>218</v>
      </c>
      <c r="M18" s="119" t="s">
        <v>1622</v>
      </c>
      <c r="N18" s="134" t="n">
        <v>3811</v>
      </c>
      <c r="O18" s="135" t="n">
        <v>7.9</v>
      </c>
      <c r="P18" s="119" t="s">
        <v>1823</v>
      </c>
      <c r="Q18" s="135" t="n">
        <v>6.8</v>
      </c>
      <c r="R18" s="118" t="s">
        <v>411</v>
      </c>
    </row>
    <row r="19" customFormat="false" ht="12.75" hidden="false" customHeight="false" outlineLevel="0" collapsed="false">
      <c r="A19" s="118" t="s">
        <v>412</v>
      </c>
      <c r="B19" s="120"/>
      <c r="C19" s="118" t="s">
        <v>413</v>
      </c>
      <c r="D19" s="119" t="s">
        <v>1824</v>
      </c>
      <c r="E19" s="135" t="n">
        <v>3.5</v>
      </c>
      <c r="F19" s="119" t="s">
        <v>1825</v>
      </c>
      <c r="G19" s="119" t="s">
        <v>756</v>
      </c>
      <c r="H19" s="119" t="s">
        <v>218</v>
      </c>
      <c r="I19" s="119" t="s">
        <v>773</v>
      </c>
      <c r="J19" s="119" t="s">
        <v>218</v>
      </c>
      <c r="K19" s="119" t="s">
        <v>218</v>
      </c>
      <c r="L19" s="119" t="s">
        <v>218</v>
      </c>
      <c r="M19" s="119" t="s">
        <v>218</v>
      </c>
      <c r="N19" s="134" t="n">
        <v>1535</v>
      </c>
      <c r="O19" s="135" t="n">
        <v>3.2</v>
      </c>
      <c r="P19" s="119" t="s">
        <v>984</v>
      </c>
      <c r="Q19" s="119" t="s">
        <v>788</v>
      </c>
      <c r="R19" s="118" t="s">
        <v>414</v>
      </c>
    </row>
    <row r="20" customFormat="false" ht="12.75" hidden="false" customHeight="false" outlineLevel="0" collapsed="false">
      <c r="A20" s="118" t="s">
        <v>415</v>
      </c>
      <c r="B20" s="118" t="s">
        <v>416</v>
      </c>
      <c r="C20" s="118" t="s">
        <v>417</v>
      </c>
      <c r="D20" s="134" t="n">
        <v>95</v>
      </c>
      <c r="E20" s="135" t="n">
        <v>0.2</v>
      </c>
      <c r="F20" s="119" t="s">
        <v>909</v>
      </c>
      <c r="G20" s="119" t="s">
        <v>518</v>
      </c>
      <c r="H20" s="119" t="s">
        <v>827</v>
      </c>
      <c r="I20" s="119" t="s">
        <v>432</v>
      </c>
      <c r="J20" s="119" t="s">
        <v>218</v>
      </c>
      <c r="K20" s="119" t="s">
        <v>218</v>
      </c>
      <c r="L20" s="119" t="s">
        <v>218</v>
      </c>
      <c r="M20" s="119" t="s">
        <v>218</v>
      </c>
      <c r="N20" s="134" t="n">
        <v>75</v>
      </c>
      <c r="O20" s="135" t="n">
        <v>0.2</v>
      </c>
      <c r="P20" s="119" t="s">
        <v>819</v>
      </c>
      <c r="Q20" s="135" t="n">
        <v>0.2</v>
      </c>
      <c r="R20" s="118" t="s">
        <v>418</v>
      </c>
    </row>
    <row r="21" customFormat="false" ht="12.75" hidden="false" customHeight="false" outlineLevel="0" collapsed="false">
      <c r="A21" s="118" t="s">
        <v>419</v>
      </c>
      <c r="B21" s="118" t="s">
        <v>420</v>
      </c>
      <c r="C21" s="118" t="s">
        <v>421</v>
      </c>
      <c r="D21" s="134" t="n">
        <v>3946</v>
      </c>
      <c r="E21" s="135" t="n">
        <v>9.3</v>
      </c>
      <c r="F21" s="134" t="n">
        <v>4213</v>
      </c>
      <c r="G21" s="135" t="n">
        <v>9.6</v>
      </c>
      <c r="H21" s="134" t="n">
        <v>3780</v>
      </c>
      <c r="I21" s="135" t="n">
        <v>9.5</v>
      </c>
      <c r="J21" s="119" t="s">
        <v>218</v>
      </c>
      <c r="K21" s="135" t="n">
        <v>9.2</v>
      </c>
      <c r="L21" s="119" t="s">
        <v>1826</v>
      </c>
      <c r="M21" s="135" t="n">
        <v>9</v>
      </c>
      <c r="N21" s="134" t="n">
        <v>4329</v>
      </c>
      <c r="O21" s="135" t="n">
        <v>8.9</v>
      </c>
      <c r="P21" s="134" t="n">
        <v>3863</v>
      </c>
      <c r="Q21" s="135" t="n">
        <v>9.2</v>
      </c>
      <c r="R21" s="118" t="s">
        <v>422</v>
      </c>
    </row>
    <row r="22" customFormat="false" ht="12.75" hidden="false" customHeight="false" outlineLevel="0" collapsed="false">
      <c r="A22" s="118" t="s">
        <v>423</v>
      </c>
      <c r="B22" s="120"/>
      <c r="C22" s="118" t="s">
        <v>424</v>
      </c>
      <c r="D22" s="134" t="n">
        <v>3085</v>
      </c>
      <c r="E22" s="135" t="n">
        <v>7.3</v>
      </c>
      <c r="F22" s="134" t="n">
        <v>3362</v>
      </c>
      <c r="G22" s="135" t="n">
        <v>7.7</v>
      </c>
      <c r="H22" s="134" t="n">
        <v>2960</v>
      </c>
      <c r="I22" s="135" t="n">
        <v>7.4</v>
      </c>
      <c r="J22" s="119" t="s">
        <v>218</v>
      </c>
      <c r="K22" s="135" t="n">
        <v>7.1</v>
      </c>
      <c r="L22" s="119" t="s">
        <v>1827</v>
      </c>
      <c r="M22" s="135" t="n">
        <v>7.1</v>
      </c>
      <c r="N22" s="134" t="n">
        <v>3315</v>
      </c>
      <c r="O22" s="135" t="n">
        <v>6.8</v>
      </c>
      <c r="P22" s="134" t="n">
        <v>2999</v>
      </c>
      <c r="Q22" s="135" t="n">
        <v>7.1</v>
      </c>
      <c r="R22" s="118" t="s">
        <v>425</v>
      </c>
    </row>
    <row r="23" customFormat="false" ht="12.75" hidden="false" customHeight="false" outlineLevel="0" collapsed="false">
      <c r="A23" s="118" t="s">
        <v>426</v>
      </c>
      <c r="B23" s="120"/>
      <c r="C23" s="118" t="s">
        <v>427</v>
      </c>
      <c r="D23" s="134" t="n">
        <v>743</v>
      </c>
      <c r="E23" s="135" t="n">
        <v>1.7</v>
      </c>
      <c r="F23" s="134" t="n">
        <v>800</v>
      </c>
      <c r="G23" s="135" t="n">
        <v>1.8</v>
      </c>
      <c r="H23" s="134" t="n">
        <v>717</v>
      </c>
      <c r="I23" s="135" t="n">
        <v>1.8</v>
      </c>
      <c r="J23" s="119" t="s">
        <v>218</v>
      </c>
      <c r="K23" s="135" t="n">
        <v>1.6</v>
      </c>
      <c r="L23" s="119" t="s">
        <v>218</v>
      </c>
      <c r="M23" s="135" t="n">
        <v>1.7</v>
      </c>
      <c r="N23" s="134" t="n">
        <v>819</v>
      </c>
      <c r="O23" s="135" t="n">
        <v>1.7</v>
      </c>
      <c r="P23" s="134" t="n">
        <v>725</v>
      </c>
      <c r="Q23" s="135" t="n">
        <v>1.7</v>
      </c>
      <c r="R23" s="118" t="s">
        <v>428</v>
      </c>
    </row>
    <row r="24" customFormat="false" ht="12.75" hidden="false" customHeight="false" outlineLevel="0" collapsed="false">
      <c r="A24" s="118" t="s">
        <v>429</v>
      </c>
      <c r="B24" s="120"/>
      <c r="C24" s="118" t="s">
        <v>430</v>
      </c>
      <c r="D24" s="119" t="s">
        <v>609</v>
      </c>
      <c r="E24" s="119" t="s">
        <v>518</v>
      </c>
      <c r="F24" s="119" t="s">
        <v>218</v>
      </c>
      <c r="G24" s="119" t="s">
        <v>218</v>
      </c>
      <c r="H24" s="119" t="s">
        <v>218</v>
      </c>
      <c r="I24" s="119" t="s">
        <v>218</v>
      </c>
      <c r="J24" s="119" t="s">
        <v>218</v>
      </c>
      <c r="K24" s="119" t="s">
        <v>218</v>
      </c>
      <c r="L24" s="119" t="s">
        <v>218</v>
      </c>
      <c r="M24" s="119" t="s">
        <v>218</v>
      </c>
      <c r="N24" s="134" t="n">
        <v>195</v>
      </c>
      <c r="O24" s="135" t="n">
        <v>0.4</v>
      </c>
      <c r="P24" s="119" t="s">
        <v>500</v>
      </c>
      <c r="Q24" s="119" t="s">
        <v>518</v>
      </c>
      <c r="R24" s="118" t="s">
        <v>434</v>
      </c>
    </row>
    <row r="25" customFormat="false" ht="12.75" hidden="false" customHeight="false" outlineLevel="0" collapsed="false">
      <c r="A25" s="118" t="s">
        <v>435</v>
      </c>
      <c r="B25" s="118" t="s">
        <v>436</v>
      </c>
      <c r="C25" s="118" t="s">
        <v>437</v>
      </c>
      <c r="D25" s="119" t="s">
        <v>1828</v>
      </c>
      <c r="E25" s="119" t="s">
        <v>745</v>
      </c>
      <c r="F25" s="119" t="s">
        <v>218</v>
      </c>
      <c r="G25" s="119" t="s">
        <v>699</v>
      </c>
      <c r="H25" s="119" t="s">
        <v>218</v>
      </c>
      <c r="I25" s="119" t="s">
        <v>218</v>
      </c>
      <c r="J25" s="119" t="s">
        <v>218</v>
      </c>
      <c r="K25" s="119" t="s">
        <v>218</v>
      </c>
      <c r="L25" s="119" t="s">
        <v>218</v>
      </c>
      <c r="M25" s="119" t="s">
        <v>218</v>
      </c>
      <c r="N25" s="134" t="n">
        <v>424</v>
      </c>
      <c r="O25" s="135" t="n">
        <v>0.9</v>
      </c>
      <c r="P25" s="119" t="s">
        <v>964</v>
      </c>
      <c r="Q25" s="119" t="s">
        <v>602</v>
      </c>
      <c r="R25" s="118" t="s">
        <v>438</v>
      </c>
    </row>
    <row r="26" customFormat="false" ht="12.75" hidden="false" customHeight="false" outlineLevel="0" collapsed="false">
      <c r="A26" s="118" t="s">
        <v>439</v>
      </c>
      <c r="B26" s="118" t="s">
        <v>440</v>
      </c>
      <c r="C26" s="118" t="s">
        <v>441</v>
      </c>
      <c r="D26" s="119" t="s">
        <v>1829</v>
      </c>
      <c r="E26" s="119" t="s">
        <v>636</v>
      </c>
      <c r="F26" s="119" t="s">
        <v>218</v>
      </c>
      <c r="G26" s="119" t="s">
        <v>218</v>
      </c>
      <c r="H26" s="119" t="s">
        <v>218</v>
      </c>
      <c r="I26" s="119" t="s">
        <v>218</v>
      </c>
      <c r="J26" s="119" t="s">
        <v>218</v>
      </c>
      <c r="K26" s="119" t="s">
        <v>218</v>
      </c>
      <c r="L26" s="119" t="s">
        <v>218</v>
      </c>
      <c r="M26" s="119" t="s">
        <v>218</v>
      </c>
      <c r="N26" s="134" t="n">
        <v>208</v>
      </c>
      <c r="O26" s="135" t="n">
        <v>0.4</v>
      </c>
      <c r="P26" s="119" t="s">
        <v>1830</v>
      </c>
      <c r="Q26" s="119" t="s">
        <v>684</v>
      </c>
      <c r="R26" s="118" t="s">
        <v>444</v>
      </c>
    </row>
    <row r="27" customFormat="false" ht="12.75" hidden="false" customHeight="false" outlineLevel="0" collapsed="false">
      <c r="A27" s="118" t="s">
        <v>445</v>
      </c>
      <c r="B27" s="118" t="s">
        <v>446</v>
      </c>
      <c r="C27" s="118" t="s">
        <v>447</v>
      </c>
      <c r="D27" s="119" t="s">
        <v>1575</v>
      </c>
      <c r="E27" s="119" t="s">
        <v>684</v>
      </c>
      <c r="F27" s="119" t="s">
        <v>767</v>
      </c>
      <c r="G27" s="119" t="s">
        <v>602</v>
      </c>
      <c r="H27" s="119" t="s">
        <v>218</v>
      </c>
      <c r="I27" s="119" t="s">
        <v>218</v>
      </c>
      <c r="J27" s="119" t="s">
        <v>218</v>
      </c>
      <c r="K27" s="119" t="s">
        <v>218</v>
      </c>
      <c r="L27" s="119" t="s">
        <v>218</v>
      </c>
      <c r="M27" s="119" t="s">
        <v>218</v>
      </c>
      <c r="N27" s="134" t="n">
        <v>138</v>
      </c>
      <c r="O27" s="135" t="n">
        <v>0.3</v>
      </c>
      <c r="P27" s="119" t="s">
        <v>650</v>
      </c>
      <c r="Q27" s="119" t="s">
        <v>443</v>
      </c>
      <c r="R27" s="118" t="s">
        <v>450</v>
      </c>
    </row>
    <row r="28" customFormat="false" ht="12.75" hidden="false" customHeight="false" outlineLevel="0" collapsed="false">
      <c r="A28" s="118" t="s">
        <v>451</v>
      </c>
      <c r="B28" s="118" t="s">
        <v>452</v>
      </c>
      <c r="C28" s="118" t="s">
        <v>453</v>
      </c>
      <c r="D28" s="134" t="n">
        <v>9067</v>
      </c>
      <c r="E28" s="135" t="n">
        <v>21.3</v>
      </c>
      <c r="F28" s="134" t="n">
        <v>8341</v>
      </c>
      <c r="G28" s="135" t="n">
        <v>19.1</v>
      </c>
      <c r="H28" s="134" t="n">
        <v>8236</v>
      </c>
      <c r="I28" s="135" t="n">
        <v>20.6</v>
      </c>
      <c r="J28" s="119" t="s">
        <v>218</v>
      </c>
      <c r="K28" s="135" t="n">
        <v>20.6</v>
      </c>
      <c r="L28" s="119" t="s">
        <v>1831</v>
      </c>
      <c r="M28" s="135" t="n">
        <v>22.2</v>
      </c>
      <c r="N28" s="134" t="n">
        <v>11670</v>
      </c>
      <c r="O28" s="135" t="n">
        <v>24.1</v>
      </c>
      <c r="P28" s="134" t="n">
        <v>9295</v>
      </c>
      <c r="Q28" s="135" t="n">
        <v>22.1</v>
      </c>
      <c r="R28" s="118" t="s">
        <v>454</v>
      </c>
    </row>
    <row r="29" customFormat="false" ht="12.75" hidden="false" customHeight="false" outlineLevel="0" collapsed="false">
      <c r="A29" s="118" t="s">
        <v>455</v>
      </c>
      <c r="B29" s="118" t="s">
        <v>456</v>
      </c>
      <c r="C29" s="118" t="s">
        <v>457</v>
      </c>
      <c r="D29" s="134" t="n">
        <v>7791</v>
      </c>
      <c r="E29" s="135" t="n">
        <v>18.3</v>
      </c>
      <c r="F29" s="134" t="n">
        <v>7327</v>
      </c>
      <c r="G29" s="135" t="n">
        <v>16.8</v>
      </c>
      <c r="H29" s="134" t="n">
        <v>7037</v>
      </c>
      <c r="I29" s="135" t="n">
        <v>17.6</v>
      </c>
      <c r="J29" s="119" t="s">
        <v>218</v>
      </c>
      <c r="K29" s="135" t="n">
        <v>17.3</v>
      </c>
      <c r="L29" s="119" t="s">
        <v>1832</v>
      </c>
      <c r="M29" s="135" t="n">
        <v>18.8</v>
      </c>
      <c r="N29" s="134" t="n">
        <v>10034</v>
      </c>
      <c r="O29" s="135" t="n">
        <v>20.7</v>
      </c>
      <c r="P29" s="134" t="n">
        <v>7937</v>
      </c>
      <c r="Q29" s="135" t="n">
        <v>18.8</v>
      </c>
      <c r="R29" s="118" t="s">
        <v>458</v>
      </c>
    </row>
    <row r="30" customFormat="false" ht="12.75" hidden="false" customHeight="false" outlineLevel="0" collapsed="false">
      <c r="A30" s="118" t="s">
        <v>459</v>
      </c>
      <c r="B30" s="118" t="s">
        <v>460</v>
      </c>
      <c r="C30" s="118" t="s">
        <v>461</v>
      </c>
      <c r="D30" s="134" t="n">
        <v>6121</v>
      </c>
      <c r="E30" s="135" t="n">
        <v>14.4</v>
      </c>
      <c r="F30" s="134" t="n">
        <v>6637</v>
      </c>
      <c r="G30" s="135" t="n">
        <v>15.2</v>
      </c>
      <c r="H30" s="134" t="n">
        <v>5959</v>
      </c>
      <c r="I30" s="135" t="n">
        <v>14.9</v>
      </c>
      <c r="J30" s="119" t="s">
        <v>1775</v>
      </c>
      <c r="K30" s="135" t="n">
        <v>14.3</v>
      </c>
      <c r="L30" s="119" t="s">
        <v>1833</v>
      </c>
      <c r="M30" s="135" t="n">
        <v>14.2</v>
      </c>
      <c r="N30" s="134" t="n">
        <v>6414</v>
      </c>
      <c r="O30" s="135" t="n">
        <v>13.2</v>
      </c>
      <c r="P30" s="134" t="n">
        <v>5959</v>
      </c>
      <c r="Q30" s="135" t="n">
        <v>14.1</v>
      </c>
      <c r="R30" s="118" t="s">
        <v>462</v>
      </c>
    </row>
    <row r="31" customFormat="false" ht="12.75" hidden="false" customHeight="false" outlineLevel="0" collapsed="false">
      <c r="A31" s="118" t="s">
        <v>463</v>
      </c>
      <c r="B31" s="120"/>
      <c r="C31" s="118" t="s">
        <v>464</v>
      </c>
      <c r="D31" s="134" t="n">
        <v>2822</v>
      </c>
      <c r="E31" s="135" t="n">
        <v>6.6</v>
      </c>
      <c r="F31" s="134" t="n">
        <v>3060</v>
      </c>
      <c r="G31" s="135" t="n">
        <v>7</v>
      </c>
      <c r="H31" s="134" t="n">
        <v>2711</v>
      </c>
      <c r="I31" s="135" t="n">
        <v>6.8</v>
      </c>
      <c r="J31" s="119" t="s">
        <v>1834</v>
      </c>
      <c r="K31" s="135" t="n">
        <v>6.5</v>
      </c>
      <c r="L31" s="119" t="s">
        <v>1835</v>
      </c>
      <c r="M31" s="135" t="n">
        <v>6.5</v>
      </c>
      <c r="N31" s="134" t="n">
        <v>3014</v>
      </c>
      <c r="O31" s="135" t="n">
        <v>6.2</v>
      </c>
      <c r="P31" s="134" t="n">
        <v>274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4</v>
      </c>
      <c r="E33" s="119" t="s">
        <v>485</v>
      </c>
      <c r="F33" s="119" t="s">
        <v>218</v>
      </c>
      <c r="G33" s="119" t="s">
        <v>218</v>
      </c>
      <c r="H33" s="119" t="s">
        <v>218</v>
      </c>
      <c r="I33" s="119" t="s">
        <v>218</v>
      </c>
      <c r="J33" s="119" t="s">
        <v>218</v>
      </c>
      <c r="K33" s="119" t="s">
        <v>218</v>
      </c>
      <c r="L33" s="119" t="s">
        <v>218</v>
      </c>
      <c r="M33" s="119" t="s">
        <v>218</v>
      </c>
      <c r="N33" s="134" t="n">
        <v>63</v>
      </c>
      <c r="O33" s="135" t="n">
        <v>0.1</v>
      </c>
      <c r="P33" s="119" t="s">
        <v>802</v>
      </c>
      <c r="Q33" s="119" t="s">
        <v>485</v>
      </c>
      <c r="R33" s="118" t="s">
        <v>469</v>
      </c>
    </row>
    <row r="34" customFormat="false" ht="12.75" hidden="false" customHeight="false" outlineLevel="0" collapsed="false">
      <c r="A34" s="118" t="s">
        <v>470</v>
      </c>
      <c r="B34" s="120"/>
      <c r="C34" s="118" t="s">
        <v>471</v>
      </c>
      <c r="D34" s="134" t="n">
        <v>899</v>
      </c>
      <c r="E34" s="135" t="n">
        <v>2.1</v>
      </c>
      <c r="F34" s="134" t="n">
        <v>1001</v>
      </c>
      <c r="G34" s="135" t="n">
        <v>2.3</v>
      </c>
      <c r="H34" s="134" t="n">
        <v>867</v>
      </c>
      <c r="I34" s="135" t="n">
        <v>2.2</v>
      </c>
      <c r="J34" s="119" t="s">
        <v>218</v>
      </c>
      <c r="K34" s="135" t="n">
        <v>2</v>
      </c>
      <c r="L34" s="119" t="s">
        <v>882</v>
      </c>
      <c r="M34" s="135" t="n">
        <v>2.1</v>
      </c>
      <c r="N34" s="134" t="n">
        <v>950</v>
      </c>
      <c r="O34" s="135" t="n">
        <v>2</v>
      </c>
      <c r="P34" s="134" t="n">
        <v>867</v>
      </c>
      <c r="Q34" s="135" t="n">
        <v>2.1</v>
      </c>
      <c r="R34" s="118" t="s">
        <v>472</v>
      </c>
    </row>
    <row r="35" customFormat="false" ht="12.75" hidden="false" customHeight="false" outlineLevel="0" collapsed="false">
      <c r="A35" s="118" t="s">
        <v>473</v>
      </c>
      <c r="B35" s="120"/>
      <c r="C35" s="118" t="s">
        <v>474</v>
      </c>
      <c r="D35" s="134" t="n">
        <v>1971</v>
      </c>
      <c r="E35" s="135" t="n">
        <v>4.6</v>
      </c>
      <c r="F35" s="134" t="n">
        <v>2207</v>
      </c>
      <c r="G35" s="135" t="n">
        <v>5</v>
      </c>
      <c r="H35" s="134" t="n">
        <v>1923</v>
      </c>
      <c r="I35" s="135" t="n">
        <v>4.8</v>
      </c>
      <c r="J35" s="119" t="s">
        <v>1836</v>
      </c>
      <c r="K35" s="119" t="s">
        <v>837</v>
      </c>
      <c r="L35" s="119" t="s">
        <v>1837</v>
      </c>
      <c r="M35" s="135" t="n">
        <v>4.6</v>
      </c>
      <c r="N35" s="134" t="n">
        <v>1974</v>
      </c>
      <c r="O35" s="135" t="n">
        <v>4.1</v>
      </c>
      <c r="P35" s="134" t="n">
        <v>1897</v>
      </c>
      <c r="Q35" s="135" t="n">
        <v>4.5</v>
      </c>
      <c r="R35" s="118" t="s">
        <v>475</v>
      </c>
    </row>
    <row r="36" customFormat="false" ht="12.75" hidden="false" customHeight="false" outlineLevel="0" collapsed="false">
      <c r="A36" s="118" t="s">
        <v>476</v>
      </c>
      <c r="B36" s="120"/>
      <c r="C36" s="118" t="s">
        <v>477</v>
      </c>
      <c r="D36" s="134" t="n">
        <v>335</v>
      </c>
      <c r="E36" s="135" t="n">
        <v>0.8</v>
      </c>
      <c r="F36" s="119" t="s">
        <v>1571</v>
      </c>
      <c r="G36" s="119" t="s">
        <v>636</v>
      </c>
      <c r="H36" s="119" t="s">
        <v>1136</v>
      </c>
      <c r="I36" s="119" t="s">
        <v>549</v>
      </c>
      <c r="J36" s="119" t="s">
        <v>1838</v>
      </c>
      <c r="K36" s="119" t="s">
        <v>549</v>
      </c>
      <c r="L36" s="119" t="s">
        <v>1355</v>
      </c>
      <c r="M36" s="119" t="s">
        <v>502</v>
      </c>
      <c r="N36" s="134" t="n">
        <v>359</v>
      </c>
      <c r="O36" s="135" t="n">
        <v>0.7</v>
      </c>
      <c r="P36" s="134" t="n">
        <v>350</v>
      </c>
      <c r="Q36" s="135" t="n">
        <v>0.8</v>
      </c>
      <c r="R36" s="118" t="s">
        <v>478</v>
      </c>
    </row>
    <row r="37" customFormat="false" ht="12.75" hidden="false" customHeight="false" outlineLevel="0" collapsed="false">
      <c r="A37" s="118" t="s">
        <v>479</v>
      </c>
      <c r="B37" s="120"/>
      <c r="C37" s="118" t="s">
        <v>480</v>
      </c>
      <c r="D37" s="134" t="n">
        <v>70</v>
      </c>
      <c r="E37" s="135" t="n">
        <v>0.2</v>
      </c>
      <c r="F37" s="134" t="n">
        <v>73</v>
      </c>
      <c r="G37" s="135" t="n">
        <v>0.2</v>
      </c>
      <c r="H37" s="134" t="n">
        <v>68</v>
      </c>
      <c r="I37" s="135" t="n">
        <v>0.2</v>
      </c>
      <c r="J37" s="119" t="s">
        <v>616</v>
      </c>
      <c r="K37" s="135" t="n">
        <v>0.2</v>
      </c>
      <c r="L37" s="119" t="s">
        <v>829</v>
      </c>
      <c r="M37" s="135" t="n">
        <v>0.2</v>
      </c>
      <c r="N37" s="134" t="n">
        <v>75</v>
      </c>
      <c r="O37" s="135" t="n">
        <v>0.2</v>
      </c>
      <c r="P37" s="134" t="n">
        <v>70</v>
      </c>
      <c r="Q37" s="135" t="n">
        <v>0.2</v>
      </c>
      <c r="R37" s="118" t="s">
        <v>481</v>
      </c>
    </row>
    <row r="38" customFormat="false" ht="12.75" hidden="false" customHeight="false" outlineLevel="0" collapsed="false">
      <c r="A38" s="118" t="s">
        <v>482</v>
      </c>
      <c r="B38" s="120"/>
      <c r="C38" s="118" t="s">
        <v>483</v>
      </c>
      <c r="D38" s="119" t="s">
        <v>649</v>
      </c>
      <c r="E38" s="119" t="s">
        <v>485</v>
      </c>
      <c r="F38" s="119" t="s">
        <v>218</v>
      </c>
      <c r="G38" s="119" t="s">
        <v>218</v>
      </c>
      <c r="H38" s="119" t="s">
        <v>218</v>
      </c>
      <c r="I38" s="119" t="s">
        <v>218</v>
      </c>
      <c r="J38" s="119" t="s">
        <v>218</v>
      </c>
      <c r="K38" s="119" t="s">
        <v>218</v>
      </c>
      <c r="L38" s="119" t="s">
        <v>218</v>
      </c>
      <c r="M38" s="119" t="s">
        <v>218</v>
      </c>
      <c r="N38" s="134" t="n">
        <v>41</v>
      </c>
      <c r="O38" s="135" t="n">
        <v>0.1</v>
      </c>
      <c r="P38" s="119" t="s">
        <v>623</v>
      </c>
      <c r="Q38" s="119" t="s">
        <v>485</v>
      </c>
      <c r="R38" s="118" t="s">
        <v>486</v>
      </c>
    </row>
    <row r="39" customFormat="false" ht="12.75" hidden="false" customHeight="false" outlineLevel="0" collapsed="false">
      <c r="A39" s="118" t="s">
        <v>487</v>
      </c>
      <c r="B39" s="118" t="s">
        <v>488</v>
      </c>
      <c r="C39" s="118" t="s">
        <v>489</v>
      </c>
      <c r="D39" s="119" t="s">
        <v>1839</v>
      </c>
      <c r="E39" s="119" t="s">
        <v>776</v>
      </c>
      <c r="F39" s="119" t="s">
        <v>218</v>
      </c>
      <c r="G39" s="119" t="s">
        <v>218</v>
      </c>
      <c r="H39" s="119" t="s">
        <v>218</v>
      </c>
      <c r="I39" s="119" t="s">
        <v>218</v>
      </c>
      <c r="J39" s="119" t="s">
        <v>218</v>
      </c>
      <c r="K39" s="119" t="s">
        <v>218</v>
      </c>
      <c r="L39" s="119" t="s">
        <v>218</v>
      </c>
      <c r="M39" s="119" t="s">
        <v>218</v>
      </c>
      <c r="N39" s="134" t="n">
        <v>3620</v>
      </c>
      <c r="O39" s="135" t="n">
        <v>7.5</v>
      </c>
      <c r="P39" s="119" t="s">
        <v>1840</v>
      </c>
      <c r="Q39" s="119" t="s">
        <v>663</v>
      </c>
      <c r="R39" s="118" t="s">
        <v>490</v>
      </c>
    </row>
    <row r="40" customFormat="false" ht="12.75" hidden="false" customHeight="false" outlineLevel="0" collapsed="false">
      <c r="A40" s="118" t="s">
        <v>491</v>
      </c>
      <c r="B40" s="120"/>
      <c r="C40" s="118" t="s">
        <v>492</v>
      </c>
      <c r="D40" s="119" t="s">
        <v>1841</v>
      </c>
      <c r="E40" s="119" t="s">
        <v>877</v>
      </c>
      <c r="F40" s="119" t="s">
        <v>218</v>
      </c>
      <c r="G40" s="119" t="s">
        <v>218</v>
      </c>
      <c r="H40" s="119" t="s">
        <v>218</v>
      </c>
      <c r="I40" s="119" t="s">
        <v>218</v>
      </c>
      <c r="J40" s="119" t="s">
        <v>218</v>
      </c>
      <c r="K40" s="119" t="s">
        <v>218</v>
      </c>
      <c r="L40" s="119" t="s">
        <v>218</v>
      </c>
      <c r="M40" s="119" t="s">
        <v>218</v>
      </c>
      <c r="N40" s="134" t="n">
        <v>2924</v>
      </c>
      <c r="O40" s="135" t="n">
        <v>6</v>
      </c>
      <c r="P40" s="119" t="s">
        <v>1842</v>
      </c>
      <c r="Q40" s="119" t="s">
        <v>727</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97</v>
      </c>
      <c r="O41" s="135" t="n">
        <v>0.2</v>
      </c>
      <c r="P41" s="119" t="s">
        <v>218</v>
      </c>
      <c r="Q41" s="119" t="s">
        <v>218</v>
      </c>
      <c r="R41" s="118" t="s">
        <v>503</v>
      </c>
    </row>
    <row r="42" customFormat="false" ht="12.75" hidden="false" customHeight="false" outlineLevel="0" collapsed="false">
      <c r="A42" s="118" t="s">
        <v>504</v>
      </c>
      <c r="B42" s="120"/>
      <c r="C42" s="118" t="s">
        <v>505</v>
      </c>
      <c r="D42" s="119" t="s">
        <v>937</v>
      </c>
      <c r="E42" s="119" t="s">
        <v>518</v>
      </c>
      <c r="F42" s="119" t="s">
        <v>218</v>
      </c>
      <c r="G42" s="119" t="s">
        <v>218</v>
      </c>
      <c r="H42" s="119" t="s">
        <v>218</v>
      </c>
      <c r="I42" s="119" t="s">
        <v>218</v>
      </c>
      <c r="J42" s="119" t="s">
        <v>218</v>
      </c>
      <c r="K42" s="119" t="s">
        <v>218</v>
      </c>
      <c r="L42" s="119" t="s">
        <v>218</v>
      </c>
      <c r="M42" s="119" t="s">
        <v>218</v>
      </c>
      <c r="N42" s="134" t="n">
        <v>365</v>
      </c>
      <c r="O42" s="135" t="n">
        <v>0.8</v>
      </c>
      <c r="P42" s="119" t="s">
        <v>909</v>
      </c>
      <c r="Q42" s="119" t="s">
        <v>518</v>
      </c>
      <c r="R42" s="118" t="s">
        <v>507</v>
      </c>
    </row>
    <row r="43" customFormat="false" ht="12.75" hidden="false" customHeight="false" outlineLevel="0" collapsed="false">
      <c r="A43" s="118" t="s">
        <v>508</v>
      </c>
      <c r="B43" s="120"/>
      <c r="C43" s="118" t="s">
        <v>509</v>
      </c>
      <c r="D43" s="119" t="s">
        <v>595</v>
      </c>
      <c r="E43" s="119" t="s">
        <v>443</v>
      </c>
      <c r="F43" s="119" t="s">
        <v>218</v>
      </c>
      <c r="G43" s="119" t="s">
        <v>636</v>
      </c>
      <c r="H43" s="119" t="s">
        <v>218</v>
      </c>
      <c r="I43" s="119" t="s">
        <v>443</v>
      </c>
      <c r="J43" s="119" t="s">
        <v>218</v>
      </c>
      <c r="K43" s="119" t="s">
        <v>218</v>
      </c>
      <c r="L43" s="119" t="s">
        <v>218</v>
      </c>
      <c r="M43" s="119" t="s">
        <v>218</v>
      </c>
      <c r="N43" s="134" t="n">
        <v>109</v>
      </c>
      <c r="O43" s="135" t="n">
        <v>0.2</v>
      </c>
      <c r="P43" s="119" t="s">
        <v>629</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7</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98</v>
      </c>
      <c r="O45" s="135" t="n">
        <v>0.2</v>
      </c>
      <c r="P45" s="119" t="s">
        <v>218</v>
      </c>
      <c r="Q45" s="119" t="s">
        <v>218</v>
      </c>
      <c r="R45" s="118" t="s">
        <v>520</v>
      </c>
    </row>
    <row r="46" customFormat="false" ht="12.75" hidden="false" customHeight="false" outlineLevel="0" collapsed="false">
      <c r="A46" s="118" t="s">
        <v>521</v>
      </c>
      <c r="B46" s="118" t="s">
        <v>522</v>
      </c>
      <c r="C46" s="118" t="s">
        <v>523</v>
      </c>
      <c r="D46" s="134" t="n">
        <v>1218</v>
      </c>
      <c r="E46" s="135" t="n">
        <v>2.9</v>
      </c>
      <c r="F46" s="119" t="s">
        <v>1843</v>
      </c>
      <c r="G46" s="119" t="s">
        <v>675</v>
      </c>
      <c r="H46" s="119" t="s">
        <v>1844</v>
      </c>
      <c r="I46" s="119" t="s">
        <v>1082</v>
      </c>
      <c r="J46" s="119" t="s">
        <v>218</v>
      </c>
      <c r="K46" s="119" t="s">
        <v>719</v>
      </c>
      <c r="L46" s="119" t="s">
        <v>218</v>
      </c>
      <c r="M46" s="119" t="s">
        <v>944</v>
      </c>
      <c r="N46" s="134" t="n">
        <v>1604</v>
      </c>
      <c r="O46" s="135" t="n">
        <v>3.3</v>
      </c>
      <c r="P46" s="134" t="n">
        <v>1320</v>
      </c>
      <c r="Q46" s="135" t="n">
        <v>3.1</v>
      </c>
      <c r="R46" s="118" t="s">
        <v>524</v>
      </c>
    </row>
    <row r="47" customFormat="false" ht="12.75" hidden="false" customHeight="false" outlineLevel="0" collapsed="false">
      <c r="A47" s="118" t="s">
        <v>525</v>
      </c>
      <c r="B47" s="118" t="s">
        <v>526</v>
      </c>
      <c r="C47" s="118" t="s">
        <v>527</v>
      </c>
      <c r="D47" s="134" t="n">
        <v>770</v>
      </c>
      <c r="E47" s="135" t="n">
        <v>1.8</v>
      </c>
      <c r="F47" s="119" t="s">
        <v>815</v>
      </c>
      <c r="G47" s="119" t="s">
        <v>768</v>
      </c>
      <c r="H47" s="134" t="n">
        <v>758</v>
      </c>
      <c r="I47" s="135" t="n">
        <v>1.9</v>
      </c>
      <c r="J47" s="119" t="s">
        <v>1845</v>
      </c>
      <c r="K47" s="119" t="s">
        <v>675</v>
      </c>
      <c r="L47" s="119" t="s">
        <v>997</v>
      </c>
      <c r="M47" s="119" t="s">
        <v>723</v>
      </c>
      <c r="N47" s="134" t="n">
        <v>899</v>
      </c>
      <c r="O47" s="135" t="n">
        <v>1.9</v>
      </c>
      <c r="P47" s="134" t="n">
        <v>815</v>
      </c>
      <c r="Q47" s="135" t="n">
        <v>1.9</v>
      </c>
      <c r="R47" s="118" t="s">
        <v>528</v>
      </c>
    </row>
    <row r="48" customFormat="false" ht="12.75" hidden="false" customHeight="false" outlineLevel="0" collapsed="false">
      <c r="A48" s="118" t="s">
        <v>529</v>
      </c>
      <c r="B48" s="120"/>
      <c r="C48" s="118" t="s">
        <v>530</v>
      </c>
      <c r="D48" s="134" t="n">
        <v>740</v>
      </c>
      <c r="E48" s="135" t="n">
        <v>1.7</v>
      </c>
      <c r="F48" s="119" t="s">
        <v>1491</v>
      </c>
      <c r="G48" s="119" t="s">
        <v>745</v>
      </c>
      <c r="H48" s="134" t="n">
        <v>733</v>
      </c>
      <c r="I48" s="135" t="n">
        <v>1.8</v>
      </c>
      <c r="J48" s="119" t="s">
        <v>1846</v>
      </c>
      <c r="K48" s="119" t="s">
        <v>675</v>
      </c>
      <c r="L48" s="119" t="s">
        <v>1847</v>
      </c>
      <c r="M48" s="119" t="s">
        <v>675</v>
      </c>
      <c r="N48" s="134" t="n">
        <v>869</v>
      </c>
      <c r="O48" s="135" t="n">
        <v>1.8</v>
      </c>
      <c r="P48" s="134" t="n">
        <v>787</v>
      </c>
      <c r="Q48" s="135" t="n">
        <v>1.9</v>
      </c>
      <c r="R48" s="118" t="s">
        <v>531</v>
      </c>
    </row>
    <row r="49" customFormat="false" ht="12.75" hidden="false" customHeight="false" outlineLevel="0" collapsed="false">
      <c r="A49" s="118" t="s">
        <v>532</v>
      </c>
      <c r="B49" s="120"/>
      <c r="C49" s="118" t="s">
        <v>533</v>
      </c>
      <c r="D49" s="119" t="s">
        <v>623</v>
      </c>
      <c r="E49" s="119" t="s">
        <v>485</v>
      </c>
      <c r="F49" s="119" t="s">
        <v>218</v>
      </c>
      <c r="G49" s="119" t="s">
        <v>218</v>
      </c>
      <c r="H49" s="119" t="s">
        <v>218</v>
      </c>
      <c r="I49" s="119" t="s">
        <v>218</v>
      </c>
      <c r="J49" s="119" t="s">
        <v>218</v>
      </c>
      <c r="K49" s="119" t="s">
        <v>218</v>
      </c>
      <c r="L49" s="119" t="s">
        <v>218</v>
      </c>
      <c r="M49" s="119" t="s">
        <v>218</v>
      </c>
      <c r="N49" s="134" t="n">
        <v>30</v>
      </c>
      <c r="O49" s="135" t="n">
        <v>0.1</v>
      </c>
      <c r="P49" s="119" t="s">
        <v>914</v>
      </c>
      <c r="Q49" s="119" t="s">
        <v>485</v>
      </c>
      <c r="R49" s="118" t="s">
        <v>536</v>
      </c>
    </row>
    <row r="50" customFormat="false" ht="12.75" hidden="false" customHeight="false" outlineLevel="0" collapsed="false">
      <c r="A50" s="118" t="s">
        <v>537</v>
      </c>
      <c r="B50" s="118" t="s">
        <v>538</v>
      </c>
      <c r="C50" s="118" t="s">
        <v>539</v>
      </c>
      <c r="D50" s="134" t="n">
        <v>21</v>
      </c>
      <c r="E50" s="135" t="n">
        <v>0</v>
      </c>
      <c r="F50" s="134" t="s">
        <v>213</v>
      </c>
      <c r="G50" s="134" t="s">
        <v>213</v>
      </c>
      <c r="H50" s="134" t="s">
        <v>213</v>
      </c>
      <c r="I50" s="134" t="s">
        <v>213</v>
      </c>
      <c r="J50" s="134" t="s">
        <v>213</v>
      </c>
      <c r="K50" s="134" t="s">
        <v>213</v>
      </c>
      <c r="L50" s="119" t="s">
        <v>1848</v>
      </c>
      <c r="M50" s="119" t="s">
        <v>218</v>
      </c>
      <c r="N50" s="134" t="n">
        <v>89</v>
      </c>
      <c r="O50" s="135" t="n">
        <v>0.2</v>
      </c>
      <c r="P50" s="134" t="n">
        <v>27</v>
      </c>
      <c r="Q50" s="135" t="n">
        <v>0.1</v>
      </c>
      <c r="R50" s="118" t="s">
        <v>540</v>
      </c>
    </row>
    <row r="51" customFormat="false" ht="12.75" hidden="false" customHeight="false" outlineLevel="0" collapsed="false">
      <c r="A51" s="118" t="s">
        <v>541</v>
      </c>
      <c r="B51" s="118" t="s">
        <v>542</v>
      </c>
      <c r="C51" s="118" t="s">
        <v>543</v>
      </c>
      <c r="D51" s="119" t="s">
        <v>1766</v>
      </c>
      <c r="E51" s="119" t="s">
        <v>449</v>
      </c>
      <c r="F51" s="119" t="s">
        <v>218</v>
      </c>
      <c r="G51" s="119" t="s">
        <v>218</v>
      </c>
      <c r="H51" s="119" t="s">
        <v>218</v>
      </c>
      <c r="I51" s="119" t="s">
        <v>218</v>
      </c>
      <c r="J51" s="119" t="s">
        <v>218</v>
      </c>
      <c r="K51" s="119" t="s">
        <v>218</v>
      </c>
      <c r="L51" s="119" t="s">
        <v>218</v>
      </c>
      <c r="M51" s="119" t="s">
        <v>218</v>
      </c>
      <c r="N51" s="134" t="n">
        <v>595</v>
      </c>
      <c r="O51" s="135" t="n">
        <v>1.2</v>
      </c>
      <c r="P51" s="119" t="s">
        <v>1849</v>
      </c>
      <c r="Q51" s="119" t="s">
        <v>494</v>
      </c>
      <c r="R51" s="118" t="s">
        <v>545</v>
      </c>
    </row>
    <row r="52" customFormat="false" ht="12.75" hidden="false" customHeight="false" outlineLevel="0" collapsed="false">
      <c r="A52" s="118" t="s">
        <v>546</v>
      </c>
      <c r="B52" s="120"/>
      <c r="C52" s="118" t="s">
        <v>547</v>
      </c>
      <c r="D52" s="119" t="s">
        <v>860</v>
      </c>
      <c r="E52" s="119" t="s">
        <v>636</v>
      </c>
      <c r="F52" s="119" t="s">
        <v>218</v>
      </c>
      <c r="G52" s="119" t="s">
        <v>218</v>
      </c>
      <c r="H52" s="119" t="s">
        <v>218</v>
      </c>
      <c r="I52" s="119" t="s">
        <v>218</v>
      </c>
      <c r="J52" s="119" t="s">
        <v>218</v>
      </c>
      <c r="K52" s="119" t="s">
        <v>218</v>
      </c>
      <c r="L52" s="119" t="s">
        <v>218</v>
      </c>
      <c r="M52" s="119" t="s">
        <v>218</v>
      </c>
      <c r="N52" s="134" t="n">
        <v>343</v>
      </c>
      <c r="O52" s="135" t="n">
        <v>0.7</v>
      </c>
      <c r="P52" s="119" t="s">
        <v>1261</v>
      </c>
      <c r="Q52" s="119" t="s">
        <v>502</v>
      </c>
      <c r="R52" s="118" t="s">
        <v>550</v>
      </c>
    </row>
    <row r="53" customFormat="false" ht="12.75" hidden="false" customHeight="false" outlineLevel="0" collapsed="false">
      <c r="A53" s="118" t="s">
        <v>551</v>
      </c>
      <c r="B53" s="120"/>
      <c r="C53" s="118" t="s">
        <v>552</v>
      </c>
      <c r="D53" s="119" t="s">
        <v>622</v>
      </c>
      <c r="E53" s="119" t="s">
        <v>432</v>
      </c>
      <c r="F53" s="119" t="s">
        <v>218</v>
      </c>
      <c r="G53" s="119" t="s">
        <v>218</v>
      </c>
      <c r="H53" s="119" t="s">
        <v>218</v>
      </c>
      <c r="I53" s="119" t="s">
        <v>218</v>
      </c>
      <c r="J53" s="119" t="s">
        <v>218</v>
      </c>
      <c r="K53" s="119" t="s">
        <v>218</v>
      </c>
      <c r="L53" s="119" t="s">
        <v>218</v>
      </c>
      <c r="M53" s="119" t="s">
        <v>218</v>
      </c>
      <c r="N53" s="134" t="n">
        <v>253</v>
      </c>
      <c r="O53" s="135" t="n">
        <v>0.5</v>
      </c>
      <c r="P53" s="119" t="s">
        <v>758</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0</v>
      </c>
      <c r="O54" s="135" t="n">
        <v>0</v>
      </c>
      <c r="P54" s="119" t="s">
        <v>218</v>
      </c>
      <c r="Q54" s="119" t="s">
        <v>218</v>
      </c>
      <c r="R54" s="118" t="s">
        <v>560</v>
      </c>
    </row>
    <row r="55" customFormat="false" ht="12.75" hidden="false" customHeight="false" outlineLevel="0" collapsed="false">
      <c r="A55" s="118" t="s">
        <v>561</v>
      </c>
      <c r="B55" s="118" t="s">
        <v>562</v>
      </c>
      <c r="C55" s="118" t="s">
        <v>563</v>
      </c>
      <c r="D55" s="119" t="s">
        <v>826</v>
      </c>
      <c r="E55" s="119" t="s">
        <v>485</v>
      </c>
      <c r="F55" s="119" t="s">
        <v>853</v>
      </c>
      <c r="G55" s="119" t="s">
        <v>518</v>
      </c>
      <c r="H55" s="119" t="s">
        <v>218</v>
      </c>
      <c r="I55" s="119" t="s">
        <v>218</v>
      </c>
      <c r="J55" s="119" t="s">
        <v>218</v>
      </c>
      <c r="K55" s="119" t="s">
        <v>218</v>
      </c>
      <c r="L55" s="119" t="s">
        <v>218</v>
      </c>
      <c r="M55" s="119" t="s">
        <v>218</v>
      </c>
      <c r="N55" s="134" t="n">
        <v>33</v>
      </c>
      <c r="O55" s="135" t="n">
        <v>0.1</v>
      </c>
      <c r="P55" s="119" t="s">
        <v>557</v>
      </c>
      <c r="Q55" s="119" t="s">
        <v>485</v>
      </c>
      <c r="R55" s="118" t="s">
        <v>565</v>
      </c>
    </row>
    <row r="56" customFormat="false" ht="12.75" hidden="false" customHeight="false" outlineLevel="0" collapsed="false">
      <c r="A56" s="118" t="s">
        <v>566</v>
      </c>
      <c r="B56" s="118" t="s">
        <v>567</v>
      </c>
      <c r="C56" s="118" t="s">
        <v>568</v>
      </c>
      <c r="D56" s="119" t="s">
        <v>732</v>
      </c>
      <c r="E56" s="119" t="s">
        <v>684</v>
      </c>
      <c r="F56" s="119" t="s">
        <v>218</v>
      </c>
      <c r="G56" s="119" t="s">
        <v>218</v>
      </c>
      <c r="H56" s="119" t="s">
        <v>218</v>
      </c>
      <c r="I56" s="119" t="s">
        <v>218</v>
      </c>
      <c r="J56" s="119" t="s">
        <v>218</v>
      </c>
      <c r="K56" s="119" t="s">
        <v>218</v>
      </c>
      <c r="L56" s="119" t="s">
        <v>218</v>
      </c>
      <c r="M56" s="119" t="s">
        <v>218</v>
      </c>
      <c r="N56" s="134" t="n">
        <v>360</v>
      </c>
      <c r="O56" s="135" t="n">
        <v>0.7</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34" t="n">
        <v>136</v>
      </c>
      <c r="O57" s="135" t="n">
        <v>0.3</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002</v>
      </c>
      <c r="E59" s="135" t="n">
        <v>40</v>
      </c>
      <c r="F59" s="134" t="n">
        <v>16608</v>
      </c>
      <c r="G59" s="135" t="n">
        <v>38</v>
      </c>
      <c r="H59" s="134" t="n">
        <v>15428</v>
      </c>
      <c r="I59" s="135" t="n">
        <v>38.6</v>
      </c>
      <c r="J59" s="119" t="s">
        <v>218</v>
      </c>
      <c r="K59" s="135" t="n">
        <v>39.5</v>
      </c>
      <c r="L59" s="119" t="s">
        <v>1850</v>
      </c>
      <c r="M59" s="135" t="n">
        <v>40.5</v>
      </c>
      <c r="N59" s="134" t="n">
        <v>20943</v>
      </c>
      <c r="O59" s="135" t="n">
        <v>43.2</v>
      </c>
      <c r="P59" s="134" t="n">
        <v>17126</v>
      </c>
      <c r="Q59" s="135" t="n">
        <v>40.6</v>
      </c>
      <c r="R59" s="118" t="s">
        <v>580</v>
      </c>
    </row>
    <row r="60" customFormat="false" ht="12.75" hidden="false" customHeight="false" outlineLevel="0" collapsed="false">
      <c r="A60" s="118" t="s">
        <v>581</v>
      </c>
      <c r="B60" s="120"/>
      <c r="C60" s="118" t="s">
        <v>582</v>
      </c>
      <c r="D60" s="134" t="n">
        <v>7654</v>
      </c>
      <c r="E60" s="135" t="n">
        <v>18</v>
      </c>
      <c r="F60" s="134" t="n">
        <v>8062</v>
      </c>
      <c r="G60" s="135" t="n">
        <v>18.4</v>
      </c>
      <c r="H60" s="134" t="n">
        <v>7434</v>
      </c>
      <c r="I60" s="135" t="n">
        <v>18.6</v>
      </c>
      <c r="J60" s="119" t="s">
        <v>1851</v>
      </c>
      <c r="K60" s="135" t="n">
        <v>17.9</v>
      </c>
      <c r="L60" s="119" t="s">
        <v>1852</v>
      </c>
      <c r="M60" s="135" t="n">
        <v>18</v>
      </c>
      <c r="N60" s="134" t="n">
        <v>8221</v>
      </c>
      <c r="O60" s="135" t="n">
        <v>17</v>
      </c>
      <c r="P60" s="134" t="n">
        <v>7526</v>
      </c>
      <c r="Q60" s="135" t="n">
        <v>17.9</v>
      </c>
      <c r="R60" s="118" t="s">
        <v>583</v>
      </c>
    </row>
    <row r="61" customFormat="false" ht="12.75" hidden="false" customHeight="false" outlineLevel="0" collapsed="false">
      <c r="A61" s="118" t="s">
        <v>584</v>
      </c>
      <c r="B61" s="120"/>
      <c r="C61" s="118" t="s">
        <v>585</v>
      </c>
      <c r="D61" s="136" t="n">
        <v>24.59</v>
      </c>
      <c r="E61" s="119"/>
      <c r="F61" s="136" t="n">
        <v>24.78</v>
      </c>
      <c r="G61" s="119"/>
      <c r="H61" s="136" t="n">
        <v>23.1</v>
      </c>
      <c r="I61" s="119"/>
      <c r="J61" s="119" t="s">
        <v>218</v>
      </c>
      <c r="K61" s="119"/>
      <c r="L61" s="119" t="s">
        <v>1853</v>
      </c>
      <c r="M61" s="119"/>
      <c r="N61" s="136" t="n">
        <v>28.49</v>
      </c>
      <c r="O61" s="119"/>
      <c r="P61" s="136" t="n">
        <v>24.5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5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203</v>
      </c>
      <c r="E11" s="135" t="n">
        <v>100</v>
      </c>
      <c r="F11" s="134" t="n">
        <v>37457</v>
      </c>
      <c r="G11" s="135" t="n">
        <v>100</v>
      </c>
      <c r="H11" s="134" t="n">
        <v>41923</v>
      </c>
      <c r="I11" s="135" t="n">
        <v>100</v>
      </c>
      <c r="J11" s="134" t="n">
        <v>47213</v>
      </c>
      <c r="K11" s="135" t="n">
        <v>100</v>
      </c>
      <c r="L11" s="134" t="n">
        <v>47167</v>
      </c>
      <c r="M11" s="135" t="n">
        <v>100</v>
      </c>
      <c r="N11" s="134" t="n">
        <v>50378</v>
      </c>
      <c r="O11" s="135" t="n">
        <v>100</v>
      </c>
      <c r="P11" s="134" t="n">
        <v>48853</v>
      </c>
      <c r="Q11" s="135" t="n">
        <v>100</v>
      </c>
      <c r="R11" s="118" t="s">
        <v>381</v>
      </c>
    </row>
    <row r="12" customFormat="false" ht="12.75" hidden="false" customHeight="false" outlineLevel="0" collapsed="false">
      <c r="A12" s="118" t="s">
        <v>382</v>
      </c>
      <c r="B12" s="118" t="s">
        <v>383</v>
      </c>
      <c r="C12" s="118" t="s">
        <v>384</v>
      </c>
      <c r="D12" s="134" t="n">
        <v>48097</v>
      </c>
      <c r="E12" s="135" t="n">
        <v>99.8</v>
      </c>
      <c r="F12" s="134" t="n">
        <v>37297</v>
      </c>
      <c r="G12" s="135" t="n">
        <v>99.6</v>
      </c>
      <c r="H12" s="134" t="n">
        <v>41751</v>
      </c>
      <c r="I12" s="135" t="n">
        <v>99.6</v>
      </c>
      <c r="J12" s="134" t="n">
        <v>47013</v>
      </c>
      <c r="K12" s="135" t="n">
        <v>99.6</v>
      </c>
      <c r="L12" s="134" t="n">
        <v>46829</v>
      </c>
      <c r="M12" s="135" t="n">
        <v>99.3</v>
      </c>
      <c r="N12" s="134" t="n">
        <v>50316</v>
      </c>
      <c r="O12" s="135" t="n">
        <v>99.9</v>
      </c>
      <c r="P12" s="134" t="n">
        <v>48750</v>
      </c>
      <c r="Q12" s="135" t="n">
        <v>99.8</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7923</v>
      </c>
      <c r="E14" s="135" t="n">
        <v>99.4</v>
      </c>
      <c r="F14" s="134" t="n">
        <v>37351</v>
      </c>
      <c r="G14" s="135" t="n">
        <v>99.7</v>
      </c>
      <c r="H14" s="134" t="n">
        <v>41756</v>
      </c>
      <c r="I14" s="135" t="n">
        <v>99.6</v>
      </c>
      <c r="J14" s="134" t="n">
        <v>46996</v>
      </c>
      <c r="K14" s="135" t="n">
        <v>99.5</v>
      </c>
      <c r="L14" s="134" t="n">
        <v>46909</v>
      </c>
      <c r="M14" s="135" t="n">
        <v>99.5</v>
      </c>
      <c r="N14" s="134" t="n">
        <v>50057</v>
      </c>
      <c r="O14" s="135" t="n">
        <v>99.4</v>
      </c>
      <c r="P14" s="134" t="n">
        <v>48562</v>
      </c>
      <c r="Q14" s="135" t="n">
        <v>99.4</v>
      </c>
      <c r="R14" s="118" t="s">
        <v>395</v>
      </c>
    </row>
    <row r="15" customFormat="false" ht="12.75" hidden="false" customHeight="false" outlineLevel="0" collapsed="false">
      <c r="A15" s="118" t="s">
        <v>396</v>
      </c>
      <c r="B15" s="118" t="s">
        <v>397</v>
      </c>
      <c r="C15" s="118" t="s">
        <v>398</v>
      </c>
      <c r="D15" s="134" t="n">
        <v>34554</v>
      </c>
      <c r="E15" s="135" t="n">
        <v>71.7</v>
      </c>
      <c r="F15" s="134" t="n">
        <v>29585</v>
      </c>
      <c r="G15" s="135" t="n">
        <v>79</v>
      </c>
      <c r="H15" s="134" t="n">
        <v>32367</v>
      </c>
      <c r="I15" s="135" t="n">
        <v>77.2</v>
      </c>
      <c r="J15" s="134" t="n">
        <v>36654</v>
      </c>
      <c r="K15" s="135" t="n">
        <v>77.6</v>
      </c>
      <c r="L15" s="134" t="n">
        <v>36256</v>
      </c>
      <c r="M15" s="135" t="n">
        <v>76.9</v>
      </c>
      <c r="N15" s="134" t="n">
        <v>35033</v>
      </c>
      <c r="O15" s="135" t="n">
        <v>69.5</v>
      </c>
      <c r="P15" s="134" t="n">
        <v>34854</v>
      </c>
      <c r="Q15" s="135" t="n">
        <v>71.3</v>
      </c>
      <c r="R15" s="118" t="s">
        <v>399</v>
      </c>
    </row>
    <row r="16" customFormat="false" ht="12.75" hidden="false" customHeight="false" outlineLevel="0" collapsed="false">
      <c r="A16" s="118" t="s">
        <v>400</v>
      </c>
      <c r="B16" s="118" t="s">
        <v>401</v>
      </c>
      <c r="C16" s="118" t="s">
        <v>402</v>
      </c>
      <c r="D16" s="134" t="n">
        <v>33926</v>
      </c>
      <c r="E16" s="135" t="n">
        <v>70.4</v>
      </c>
      <c r="F16" s="134" t="n">
        <v>29123</v>
      </c>
      <c r="G16" s="135" t="n">
        <v>77.8</v>
      </c>
      <c r="H16" s="134" t="n">
        <v>31967</v>
      </c>
      <c r="I16" s="135" t="n">
        <v>76.3</v>
      </c>
      <c r="J16" s="134" t="n">
        <v>35795</v>
      </c>
      <c r="K16" s="135" t="n">
        <v>75.8</v>
      </c>
      <c r="L16" s="134" t="n">
        <v>35373</v>
      </c>
      <c r="M16" s="135" t="n">
        <v>75</v>
      </c>
      <c r="N16" s="134" t="n">
        <v>34391</v>
      </c>
      <c r="O16" s="135" t="n">
        <v>68.3</v>
      </c>
      <c r="P16" s="134" t="n">
        <v>34216</v>
      </c>
      <c r="Q16" s="135" t="n">
        <v>70</v>
      </c>
      <c r="R16" s="118" t="s">
        <v>403</v>
      </c>
    </row>
    <row r="17" customFormat="false" ht="12.75" hidden="false" customHeight="false" outlineLevel="0" collapsed="false">
      <c r="A17" s="118" t="s">
        <v>404</v>
      </c>
      <c r="B17" s="118" t="s">
        <v>405</v>
      </c>
      <c r="C17" s="118" t="s">
        <v>406</v>
      </c>
      <c r="D17" s="134" t="n">
        <v>27056</v>
      </c>
      <c r="E17" s="135" t="n">
        <v>56.1</v>
      </c>
      <c r="F17" s="134" t="n">
        <v>23470</v>
      </c>
      <c r="G17" s="135" t="n">
        <v>62.7</v>
      </c>
      <c r="H17" s="134" t="n">
        <v>25352</v>
      </c>
      <c r="I17" s="135" t="n">
        <v>60.5</v>
      </c>
      <c r="J17" s="134" t="n">
        <v>28019</v>
      </c>
      <c r="K17" s="135" t="n">
        <v>59.3</v>
      </c>
      <c r="L17" s="134" t="n">
        <v>28054</v>
      </c>
      <c r="M17" s="135" t="n">
        <v>59.5</v>
      </c>
      <c r="N17" s="134" t="n">
        <v>27489</v>
      </c>
      <c r="O17" s="135" t="n">
        <v>54.6</v>
      </c>
      <c r="P17" s="134" t="n">
        <v>27273</v>
      </c>
      <c r="Q17" s="135" t="n">
        <v>55.8</v>
      </c>
      <c r="R17" s="118" t="s">
        <v>407</v>
      </c>
    </row>
    <row r="18" customFormat="false" ht="12.75" hidden="false" customHeight="false" outlineLevel="0" collapsed="false">
      <c r="A18" s="118" t="s">
        <v>408</v>
      </c>
      <c r="B18" s="118" t="s">
        <v>409</v>
      </c>
      <c r="C18" s="118" t="s">
        <v>410</v>
      </c>
      <c r="D18" s="134" t="n">
        <v>2003</v>
      </c>
      <c r="E18" s="135" t="n">
        <v>4.2</v>
      </c>
      <c r="F18" s="119" t="s">
        <v>1855</v>
      </c>
      <c r="G18" s="135" t="n">
        <v>4.2</v>
      </c>
      <c r="H18" s="134" t="n">
        <v>2158</v>
      </c>
      <c r="I18" s="135" t="n">
        <v>5.1</v>
      </c>
      <c r="J18" s="119" t="s">
        <v>218</v>
      </c>
      <c r="K18" s="119" t="s">
        <v>218</v>
      </c>
      <c r="L18" s="134" t="n">
        <v>2574</v>
      </c>
      <c r="M18" s="135" t="n">
        <v>5.5</v>
      </c>
      <c r="N18" s="134" t="n">
        <v>1878</v>
      </c>
      <c r="O18" s="135" t="n">
        <v>3.7</v>
      </c>
      <c r="P18" s="134" t="n">
        <v>2029</v>
      </c>
      <c r="Q18" s="135" t="n">
        <v>4.2</v>
      </c>
      <c r="R18" s="118" t="s">
        <v>411</v>
      </c>
    </row>
    <row r="19" customFormat="false" ht="12.75" hidden="false" customHeight="false" outlineLevel="0" collapsed="false">
      <c r="A19" s="118" t="s">
        <v>412</v>
      </c>
      <c r="B19" s="120"/>
      <c r="C19" s="118" t="s">
        <v>413</v>
      </c>
      <c r="D19" s="134" t="n">
        <v>1810</v>
      </c>
      <c r="E19" s="135" t="n">
        <v>3.8</v>
      </c>
      <c r="F19" s="119" t="s">
        <v>1856</v>
      </c>
      <c r="G19" s="119" t="s">
        <v>756</v>
      </c>
      <c r="H19" s="134" t="n">
        <v>1842</v>
      </c>
      <c r="I19" s="135" t="n">
        <v>4.4</v>
      </c>
      <c r="J19" s="134" t="n">
        <v>2026</v>
      </c>
      <c r="K19" s="135" t="n">
        <v>4.3</v>
      </c>
      <c r="L19" s="119" t="s">
        <v>1857</v>
      </c>
      <c r="M19" s="135" t="n">
        <v>4.7</v>
      </c>
      <c r="N19" s="134" t="n">
        <v>1795</v>
      </c>
      <c r="O19" s="135" t="n">
        <v>3.6</v>
      </c>
      <c r="P19" s="134" t="n">
        <v>1843</v>
      </c>
      <c r="Q19" s="135" t="n">
        <v>3.8</v>
      </c>
      <c r="R19" s="118" t="s">
        <v>414</v>
      </c>
    </row>
    <row r="20" customFormat="false" ht="12.75" hidden="false" customHeight="false" outlineLevel="0" collapsed="false">
      <c r="A20" s="118" t="s">
        <v>415</v>
      </c>
      <c r="B20" s="118" t="s">
        <v>416</v>
      </c>
      <c r="C20" s="118" t="s">
        <v>417</v>
      </c>
      <c r="D20" s="134" t="n">
        <v>74</v>
      </c>
      <c r="E20" s="135" t="n">
        <v>0.2</v>
      </c>
      <c r="F20" s="119" t="s">
        <v>569</v>
      </c>
      <c r="G20" s="119" t="s">
        <v>432</v>
      </c>
      <c r="H20" s="119" t="s">
        <v>654</v>
      </c>
      <c r="I20" s="119" t="s">
        <v>432</v>
      </c>
      <c r="J20" s="134" t="n">
        <v>66</v>
      </c>
      <c r="K20" s="119" t="s">
        <v>485</v>
      </c>
      <c r="L20" s="119" t="s">
        <v>655</v>
      </c>
      <c r="M20" s="119" t="s">
        <v>485</v>
      </c>
      <c r="N20" s="134" t="n">
        <v>74</v>
      </c>
      <c r="O20" s="135" t="n">
        <v>0.1</v>
      </c>
      <c r="P20" s="134" t="n">
        <v>73</v>
      </c>
      <c r="Q20" s="135" t="n">
        <v>0.1</v>
      </c>
      <c r="R20" s="118" t="s">
        <v>418</v>
      </c>
    </row>
    <row r="21" customFormat="false" ht="12.75" hidden="false" customHeight="false" outlineLevel="0" collapsed="false">
      <c r="A21" s="118" t="s">
        <v>419</v>
      </c>
      <c r="B21" s="118" t="s">
        <v>420</v>
      </c>
      <c r="C21" s="118" t="s">
        <v>421</v>
      </c>
      <c r="D21" s="134" t="n">
        <v>4622</v>
      </c>
      <c r="E21" s="135" t="n">
        <v>9.6</v>
      </c>
      <c r="F21" s="134" t="n">
        <v>3829</v>
      </c>
      <c r="G21" s="135" t="n">
        <v>10.2</v>
      </c>
      <c r="H21" s="134" t="n">
        <v>4248</v>
      </c>
      <c r="I21" s="135" t="n">
        <v>10.1</v>
      </c>
      <c r="J21" s="134" t="n">
        <v>4569</v>
      </c>
      <c r="K21" s="135" t="n">
        <v>9.7</v>
      </c>
      <c r="L21" s="134" t="n">
        <v>4499</v>
      </c>
      <c r="M21" s="135" t="n">
        <v>9.5</v>
      </c>
      <c r="N21" s="134" t="n">
        <v>4769</v>
      </c>
      <c r="O21" s="135" t="n">
        <v>9.5</v>
      </c>
      <c r="P21" s="134" t="n">
        <v>4669</v>
      </c>
      <c r="Q21" s="135" t="n">
        <v>9.6</v>
      </c>
      <c r="R21" s="118" t="s">
        <v>422</v>
      </c>
    </row>
    <row r="22" customFormat="false" ht="12.75" hidden="false" customHeight="false" outlineLevel="0" collapsed="false">
      <c r="A22" s="118" t="s">
        <v>423</v>
      </c>
      <c r="B22" s="120"/>
      <c r="C22" s="118" t="s">
        <v>424</v>
      </c>
      <c r="D22" s="134" t="n">
        <v>3646</v>
      </c>
      <c r="E22" s="135" t="n">
        <v>7.6</v>
      </c>
      <c r="F22" s="134" t="n">
        <v>3055</v>
      </c>
      <c r="G22" s="135" t="n">
        <v>8.2</v>
      </c>
      <c r="H22" s="134" t="n">
        <v>3375</v>
      </c>
      <c r="I22" s="135" t="n">
        <v>8.1</v>
      </c>
      <c r="J22" s="134" t="n">
        <v>3562</v>
      </c>
      <c r="K22" s="135" t="n">
        <v>7.5</v>
      </c>
      <c r="L22" s="134" t="n">
        <v>3499</v>
      </c>
      <c r="M22" s="135" t="n">
        <v>7.4</v>
      </c>
      <c r="N22" s="134" t="n">
        <v>3763</v>
      </c>
      <c r="O22" s="135" t="n">
        <v>7.5</v>
      </c>
      <c r="P22" s="134" t="n">
        <v>3682</v>
      </c>
      <c r="Q22" s="135" t="n">
        <v>7.5</v>
      </c>
      <c r="R22" s="118" t="s">
        <v>425</v>
      </c>
    </row>
    <row r="23" customFormat="false" ht="12.75" hidden="false" customHeight="false" outlineLevel="0" collapsed="false">
      <c r="A23" s="118" t="s">
        <v>426</v>
      </c>
      <c r="B23" s="120"/>
      <c r="C23" s="118" t="s">
        <v>427</v>
      </c>
      <c r="D23" s="134" t="n">
        <v>843</v>
      </c>
      <c r="E23" s="135" t="n">
        <v>1.7</v>
      </c>
      <c r="F23" s="134" t="n">
        <v>698</v>
      </c>
      <c r="G23" s="135" t="n">
        <v>1.9</v>
      </c>
      <c r="H23" s="134" t="n">
        <v>771</v>
      </c>
      <c r="I23" s="135" t="n">
        <v>1.8</v>
      </c>
      <c r="J23" s="134" t="n">
        <v>869</v>
      </c>
      <c r="K23" s="135" t="n">
        <v>1.8</v>
      </c>
      <c r="L23" s="134" t="n">
        <v>850</v>
      </c>
      <c r="M23" s="135" t="n">
        <v>1.8</v>
      </c>
      <c r="N23" s="134" t="n">
        <v>865</v>
      </c>
      <c r="O23" s="135" t="n">
        <v>1.7</v>
      </c>
      <c r="P23" s="134" t="n">
        <v>852</v>
      </c>
      <c r="Q23" s="135" t="n">
        <v>1.7</v>
      </c>
      <c r="R23" s="118" t="s">
        <v>428</v>
      </c>
    </row>
    <row r="24" customFormat="false" ht="12.75" hidden="false" customHeight="false" outlineLevel="0" collapsed="false">
      <c r="A24" s="118" t="s">
        <v>429</v>
      </c>
      <c r="B24" s="120"/>
      <c r="C24" s="118" t="s">
        <v>430</v>
      </c>
      <c r="D24" s="134" t="n">
        <v>132</v>
      </c>
      <c r="E24" s="135" t="n">
        <v>0.3</v>
      </c>
      <c r="F24" s="119" t="s">
        <v>218</v>
      </c>
      <c r="G24" s="119" t="s">
        <v>218</v>
      </c>
      <c r="H24" s="119" t="s">
        <v>218</v>
      </c>
      <c r="I24" s="119" t="s">
        <v>432</v>
      </c>
      <c r="J24" s="119" t="s">
        <v>218</v>
      </c>
      <c r="K24" s="119" t="s">
        <v>218</v>
      </c>
      <c r="L24" s="119" t="s">
        <v>1121</v>
      </c>
      <c r="M24" s="119" t="s">
        <v>518</v>
      </c>
      <c r="N24" s="134" t="n">
        <v>140</v>
      </c>
      <c r="O24" s="135" t="n">
        <v>0.3</v>
      </c>
      <c r="P24" s="134" t="n">
        <v>136</v>
      </c>
      <c r="Q24" s="135" t="n">
        <v>0.3</v>
      </c>
      <c r="R24" s="118" t="s">
        <v>434</v>
      </c>
    </row>
    <row r="25" customFormat="false" ht="12.75" hidden="false" customHeight="false" outlineLevel="0" collapsed="false">
      <c r="A25" s="118" t="s">
        <v>435</v>
      </c>
      <c r="B25" s="118" t="s">
        <v>436</v>
      </c>
      <c r="C25" s="118" t="s">
        <v>437</v>
      </c>
      <c r="D25" s="134" t="n">
        <v>172</v>
      </c>
      <c r="E25" s="135" t="n">
        <v>0.4</v>
      </c>
      <c r="F25" s="119" t="s">
        <v>218</v>
      </c>
      <c r="G25" s="119" t="s">
        <v>218</v>
      </c>
      <c r="H25" s="119" t="s">
        <v>218</v>
      </c>
      <c r="I25" s="119" t="s">
        <v>218</v>
      </c>
      <c r="J25" s="119" t="s">
        <v>218</v>
      </c>
      <c r="K25" s="119" t="s">
        <v>518</v>
      </c>
      <c r="L25" s="119" t="s">
        <v>218</v>
      </c>
      <c r="M25" s="119" t="s">
        <v>218</v>
      </c>
      <c r="N25" s="134" t="n">
        <v>182</v>
      </c>
      <c r="O25" s="135" t="n">
        <v>0.4</v>
      </c>
      <c r="P25" s="134" t="n">
        <v>172</v>
      </c>
      <c r="Q25" s="135" t="n">
        <v>0.4</v>
      </c>
      <c r="R25" s="118" t="s">
        <v>438</v>
      </c>
    </row>
    <row r="26" customFormat="false" ht="12.75" hidden="false" customHeight="false" outlineLevel="0" collapsed="false">
      <c r="A26" s="118" t="s">
        <v>439</v>
      </c>
      <c r="B26" s="118" t="s">
        <v>440</v>
      </c>
      <c r="C26" s="118" t="s">
        <v>441</v>
      </c>
      <c r="D26" s="119" t="s">
        <v>610</v>
      </c>
      <c r="E26" s="119" t="s">
        <v>535</v>
      </c>
      <c r="F26" s="119" t="s">
        <v>218</v>
      </c>
      <c r="G26" s="119" t="s">
        <v>218</v>
      </c>
      <c r="H26" s="119" t="s">
        <v>620</v>
      </c>
      <c r="I26" s="119" t="s">
        <v>485</v>
      </c>
      <c r="J26" s="119" t="s">
        <v>218</v>
      </c>
      <c r="K26" s="119" t="s">
        <v>218</v>
      </c>
      <c r="L26" s="119" t="s">
        <v>218</v>
      </c>
      <c r="M26" s="119" t="s">
        <v>218</v>
      </c>
      <c r="N26" s="119" t="s">
        <v>1848</v>
      </c>
      <c r="O26" s="119" t="s">
        <v>535</v>
      </c>
      <c r="P26" s="119" t="s">
        <v>657</v>
      </c>
      <c r="Q26" s="119" t="s">
        <v>535</v>
      </c>
      <c r="R26" s="118" t="s">
        <v>444</v>
      </c>
    </row>
    <row r="27" customFormat="false" ht="12.75" hidden="false" customHeight="false" outlineLevel="0" collapsed="false">
      <c r="A27" s="118" t="s">
        <v>445</v>
      </c>
      <c r="B27" s="118" t="s">
        <v>446</v>
      </c>
      <c r="C27" s="118" t="s">
        <v>447</v>
      </c>
      <c r="D27" s="134" t="n">
        <v>628</v>
      </c>
      <c r="E27" s="135" t="n">
        <v>1.3</v>
      </c>
      <c r="F27" s="119" t="s">
        <v>218</v>
      </c>
      <c r="G27" s="119" t="s">
        <v>218</v>
      </c>
      <c r="H27" s="119" t="s">
        <v>1858</v>
      </c>
      <c r="I27" s="119" t="s">
        <v>449</v>
      </c>
      <c r="J27" s="119" t="s">
        <v>218</v>
      </c>
      <c r="K27" s="119" t="s">
        <v>218</v>
      </c>
      <c r="L27" s="119" t="s">
        <v>1859</v>
      </c>
      <c r="M27" s="119" t="s">
        <v>721</v>
      </c>
      <c r="N27" s="134" t="n">
        <v>641</v>
      </c>
      <c r="O27" s="135" t="n">
        <v>1.3</v>
      </c>
      <c r="P27" s="134" t="n">
        <v>638</v>
      </c>
      <c r="Q27" s="135" t="n">
        <v>1.3</v>
      </c>
      <c r="R27" s="118" t="s">
        <v>450</v>
      </c>
    </row>
    <row r="28" customFormat="false" ht="12.75" hidden="false" customHeight="false" outlineLevel="0" collapsed="false">
      <c r="A28" s="118" t="s">
        <v>451</v>
      </c>
      <c r="B28" s="118" t="s">
        <v>452</v>
      </c>
      <c r="C28" s="118" t="s">
        <v>453</v>
      </c>
      <c r="D28" s="134" t="n">
        <v>13369</v>
      </c>
      <c r="E28" s="135" t="n">
        <v>27.7</v>
      </c>
      <c r="F28" s="134" t="n">
        <v>7766</v>
      </c>
      <c r="G28" s="135" t="n">
        <v>20.7</v>
      </c>
      <c r="H28" s="134" t="n">
        <v>9389</v>
      </c>
      <c r="I28" s="135" t="n">
        <v>22.4</v>
      </c>
      <c r="J28" s="134" t="n">
        <v>10342</v>
      </c>
      <c r="K28" s="135" t="n">
        <v>21.9</v>
      </c>
      <c r="L28" s="134" t="n">
        <v>10653</v>
      </c>
      <c r="M28" s="135" t="n">
        <v>22.6</v>
      </c>
      <c r="N28" s="134" t="n">
        <v>15024</v>
      </c>
      <c r="O28" s="135" t="n">
        <v>29.8</v>
      </c>
      <c r="P28" s="134" t="n">
        <v>13708</v>
      </c>
      <c r="Q28" s="135" t="n">
        <v>28.1</v>
      </c>
      <c r="R28" s="118" t="s">
        <v>454</v>
      </c>
    </row>
    <row r="29" customFormat="false" ht="12.75" hidden="false" customHeight="false" outlineLevel="0" collapsed="false">
      <c r="A29" s="118" t="s">
        <v>455</v>
      </c>
      <c r="B29" s="118" t="s">
        <v>456</v>
      </c>
      <c r="C29" s="118" t="s">
        <v>457</v>
      </c>
      <c r="D29" s="134" t="n">
        <v>6414</v>
      </c>
      <c r="E29" s="135" t="n">
        <v>13.3</v>
      </c>
      <c r="F29" s="134" t="n">
        <v>6671</v>
      </c>
      <c r="G29" s="135" t="n">
        <v>17.8</v>
      </c>
      <c r="H29" s="134" t="n">
        <v>7899</v>
      </c>
      <c r="I29" s="135" t="n">
        <v>18.8</v>
      </c>
      <c r="J29" s="134" t="n">
        <v>8416</v>
      </c>
      <c r="K29" s="135" t="n">
        <v>17.8</v>
      </c>
      <c r="L29" s="134" t="n">
        <v>8763</v>
      </c>
      <c r="M29" s="135" t="n">
        <v>18.6</v>
      </c>
      <c r="N29" s="134" t="n">
        <v>5757</v>
      </c>
      <c r="O29" s="135" t="n">
        <v>11.4</v>
      </c>
      <c r="P29" s="134" t="n">
        <v>6399</v>
      </c>
      <c r="Q29" s="135" t="n">
        <v>13.1</v>
      </c>
      <c r="R29" s="118" t="s">
        <v>458</v>
      </c>
    </row>
    <row r="30" customFormat="false" ht="12.75" hidden="false" customHeight="false" outlineLevel="0" collapsed="false">
      <c r="A30" s="118" t="s">
        <v>459</v>
      </c>
      <c r="B30" s="118" t="s">
        <v>460</v>
      </c>
      <c r="C30" s="118" t="s">
        <v>461</v>
      </c>
      <c r="D30" s="134" t="n">
        <v>4888</v>
      </c>
      <c r="E30" s="135" t="n">
        <v>10.1</v>
      </c>
      <c r="F30" s="134" t="n">
        <v>5911</v>
      </c>
      <c r="G30" s="135" t="n">
        <v>15.8</v>
      </c>
      <c r="H30" s="134" t="n">
        <v>6522</v>
      </c>
      <c r="I30" s="135" t="n">
        <v>15.6</v>
      </c>
      <c r="J30" s="134" t="n">
        <v>6915</v>
      </c>
      <c r="K30" s="135" t="n">
        <v>14.6</v>
      </c>
      <c r="L30" s="134" t="n">
        <v>6876</v>
      </c>
      <c r="M30" s="135" t="n">
        <v>14.6</v>
      </c>
      <c r="N30" s="134" t="n">
        <v>4172</v>
      </c>
      <c r="O30" s="135" t="n">
        <v>8.3</v>
      </c>
      <c r="P30" s="134" t="n">
        <v>4826</v>
      </c>
      <c r="Q30" s="135" t="n">
        <v>9.9</v>
      </c>
      <c r="R30" s="118" t="s">
        <v>462</v>
      </c>
    </row>
    <row r="31" customFormat="false" ht="12.75" hidden="false" customHeight="false" outlineLevel="0" collapsed="false">
      <c r="A31" s="118" t="s">
        <v>463</v>
      </c>
      <c r="B31" s="120"/>
      <c r="C31" s="118" t="s">
        <v>464</v>
      </c>
      <c r="D31" s="134" t="n">
        <v>2238</v>
      </c>
      <c r="E31" s="135" t="n">
        <v>4.6</v>
      </c>
      <c r="F31" s="134" t="n">
        <v>2660</v>
      </c>
      <c r="G31" s="135" t="n">
        <v>7.1</v>
      </c>
      <c r="H31" s="134" t="n">
        <v>2909</v>
      </c>
      <c r="I31" s="135" t="n">
        <v>6.9</v>
      </c>
      <c r="J31" s="134" t="n">
        <v>3132</v>
      </c>
      <c r="K31" s="135" t="n">
        <v>6.6</v>
      </c>
      <c r="L31" s="134" t="n">
        <v>3145</v>
      </c>
      <c r="M31" s="135" t="n">
        <v>6.7</v>
      </c>
      <c r="N31" s="134" t="n">
        <v>1930</v>
      </c>
      <c r="O31" s="135" t="n">
        <v>3.8</v>
      </c>
      <c r="P31" s="134" t="n">
        <v>2212</v>
      </c>
      <c r="Q31" s="135" t="n">
        <v>4.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2</v>
      </c>
      <c r="E33" s="135" t="n">
        <v>0.1</v>
      </c>
      <c r="F33" s="119" t="s">
        <v>218</v>
      </c>
      <c r="G33" s="119" t="s">
        <v>218</v>
      </c>
      <c r="H33" s="119" t="s">
        <v>218</v>
      </c>
      <c r="I33" s="119" t="s">
        <v>218</v>
      </c>
      <c r="J33" s="119" t="s">
        <v>218</v>
      </c>
      <c r="K33" s="119" t="s">
        <v>218</v>
      </c>
      <c r="L33" s="119" t="s">
        <v>218</v>
      </c>
      <c r="M33" s="119" t="s">
        <v>485</v>
      </c>
      <c r="N33" s="134" t="n">
        <v>41</v>
      </c>
      <c r="O33" s="135" t="n">
        <v>0.1</v>
      </c>
      <c r="P33" s="134" t="n">
        <v>43</v>
      </c>
      <c r="Q33" s="135" t="n">
        <v>0.1</v>
      </c>
      <c r="R33" s="118" t="s">
        <v>469</v>
      </c>
    </row>
    <row r="34" customFormat="false" ht="12.75" hidden="false" customHeight="false" outlineLevel="0" collapsed="false">
      <c r="A34" s="118" t="s">
        <v>470</v>
      </c>
      <c r="B34" s="120"/>
      <c r="C34" s="118" t="s">
        <v>471</v>
      </c>
      <c r="D34" s="134" t="n">
        <v>731</v>
      </c>
      <c r="E34" s="135" t="n">
        <v>1.5</v>
      </c>
      <c r="F34" s="134" t="n">
        <v>859</v>
      </c>
      <c r="G34" s="135" t="n">
        <v>2.3</v>
      </c>
      <c r="H34" s="134" t="n">
        <v>955</v>
      </c>
      <c r="I34" s="135" t="n">
        <v>2.3</v>
      </c>
      <c r="J34" s="134" t="n">
        <v>1039</v>
      </c>
      <c r="K34" s="135" t="n">
        <v>2.2</v>
      </c>
      <c r="L34" s="134" t="n">
        <v>1047</v>
      </c>
      <c r="M34" s="135" t="n">
        <v>2.2</v>
      </c>
      <c r="N34" s="134" t="n">
        <v>628</v>
      </c>
      <c r="O34" s="135" t="n">
        <v>1.2</v>
      </c>
      <c r="P34" s="134" t="n">
        <v>724</v>
      </c>
      <c r="Q34" s="135" t="n">
        <v>1.5</v>
      </c>
      <c r="R34" s="118" t="s">
        <v>472</v>
      </c>
    </row>
    <row r="35" customFormat="false" ht="12.75" hidden="false" customHeight="false" outlineLevel="0" collapsed="false">
      <c r="A35" s="118" t="s">
        <v>473</v>
      </c>
      <c r="B35" s="120"/>
      <c r="C35" s="118" t="s">
        <v>474</v>
      </c>
      <c r="D35" s="134" t="n">
        <v>1700</v>
      </c>
      <c r="E35" s="135" t="n">
        <v>3.5</v>
      </c>
      <c r="F35" s="134" t="n">
        <v>2040</v>
      </c>
      <c r="G35" s="135" t="n">
        <v>5.4</v>
      </c>
      <c r="H35" s="134" t="n">
        <v>2246</v>
      </c>
      <c r="I35" s="135" t="n">
        <v>5.4</v>
      </c>
      <c r="J35" s="134" t="n">
        <v>2386</v>
      </c>
      <c r="K35" s="135" t="n">
        <v>5.1</v>
      </c>
      <c r="L35" s="134" t="n">
        <v>2354</v>
      </c>
      <c r="M35" s="135" t="n">
        <v>5</v>
      </c>
      <c r="N35" s="134" t="n">
        <v>1461</v>
      </c>
      <c r="O35" s="135" t="n">
        <v>2.9</v>
      </c>
      <c r="P35" s="134" t="n">
        <v>1679</v>
      </c>
      <c r="Q35" s="135" t="n">
        <v>3.4</v>
      </c>
      <c r="R35" s="118" t="s">
        <v>475</v>
      </c>
    </row>
    <row r="36" customFormat="false" ht="12.75" hidden="false" customHeight="false" outlineLevel="0" collapsed="false">
      <c r="A36" s="118" t="s">
        <v>476</v>
      </c>
      <c r="B36" s="120"/>
      <c r="C36" s="118" t="s">
        <v>477</v>
      </c>
      <c r="D36" s="134" t="n">
        <v>185</v>
      </c>
      <c r="E36" s="135" t="n">
        <v>0.4</v>
      </c>
      <c r="F36" s="134" t="n">
        <v>281</v>
      </c>
      <c r="G36" s="135" t="n">
        <v>0.8</v>
      </c>
      <c r="H36" s="119" t="s">
        <v>218</v>
      </c>
      <c r="I36" s="119" t="s">
        <v>218</v>
      </c>
      <c r="J36" s="119" t="s">
        <v>901</v>
      </c>
      <c r="K36" s="135" t="n">
        <v>0.6</v>
      </c>
      <c r="L36" s="119" t="s">
        <v>1110</v>
      </c>
      <c r="M36" s="119" t="s">
        <v>390</v>
      </c>
      <c r="N36" s="134" t="n">
        <v>138</v>
      </c>
      <c r="O36" s="135" t="n">
        <v>0.3</v>
      </c>
      <c r="P36" s="134" t="n">
        <v>179</v>
      </c>
      <c r="Q36" s="135" t="n">
        <v>0.4</v>
      </c>
      <c r="R36" s="118" t="s">
        <v>478</v>
      </c>
    </row>
    <row r="37" customFormat="false" ht="12.75" hidden="false" customHeight="false" outlineLevel="0" collapsed="false">
      <c r="A37" s="118" t="s">
        <v>479</v>
      </c>
      <c r="B37" s="120"/>
      <c r="C37" s="118" t="s">
        <v>480</v>
      </c>
      <c r="D37" s="134" t="n">
        <v>28</v>
      </c>
      <c r="E37" s="135" t="n">
        <v>0.1</v>
      </c>
      <c r="F37" s="134" t="n">
        <v>64</v>
      </c>
      <c r="G37" s="135" t="n">
        <v>0.2</v>
      </c>
      <c r="H37" s="134" t="n">
        <v>67</v>
      </c>
      <c r="I37" s="135" t="n">
        <v>0.2</v>
      </c>
      <c r="J37" s="134" t="n">
        <v>68</v>
      </c>
      <c r="K37" s="135" t="n">
        <v>0.1</v>
      </c>
      <c r="L37" s="119" t="s">
        <v>648</v>
      </c>
      <c r="M37" s="119" t="s">
        <v>485</v>
      </c>
      <c r="N37" s="119" t="s">
        <v>218</v>
      </c>
      <c r="O37" s="119" t="s">
        <v>218</v>
      </c>
      <c r="P37" s="134" t="n">
        <v>26</v>
      </c>
      <c r="Q37" s="135" t="n">
        <v>0.1</v>
      </c>
      <c r="R37" s="118" t="s">
        <v>481</v>
      </c>
    </row>
    <row r="38" customFormat="false" ht="12.75" hidden="false" customHeight="false" outlineLevel="0" collapsed="false">
      <c r="A38" s="118" t="s">
        <v>482</v>
      </c>
      <c r="B38" s="120"/>
      <c r="C38" s="118" t="s">
        <v>483</v>
      </c>
      <c r="D38" s="119" t="s">
        <v>1401</v>
      </c>
      <c r="E38" s="119" t="s">
        <v>535</v>
      </c>
      <c r="F38" s="119" t="s">
        <v>218</v>
      </c>
      <c r="G38" s="119" t="s">
        <v>218</v>
      </c>
      <c r="H38" s="119" t="s">
        <v>218</v>
      </c>
      <c r="I38" s="119" t="s">
        <v>218</v>
      </c>
      <c r="J38" s="119" t="s">
        <v>218</v>
      </c>
      <c r="K38" s="119" t="s">
        <v>218</v>
      </c>
      <c r="L38" s="119" t="s">
        <v>218</v>
      </c>
      <c r="M38" s="119" t="s">
        <v>218</v>
      </c>
      <c r="N38" s="119" t="s">
        <v>1848</v>
      </c>
      <c r="O38" s="119" t="s">
        <v>535</v>
      </c>
      <c r="P38" s="119" t="s">
        <v>1401</v>
      </c>
      <c r="Q38" s="119" t="s">
        <v>218</v>
      </c>
      <c r="R38" s="118" t="s">
        <v>486</v>
      </c>
    </row>
    <row r="39" customFormat="false" ht="12.75" hidden="false" customHeight="false" outlineLevel="0" collapsed="false">
      <c r="A39" s="118" t="s">
        <v>487</v>
      </c>
      <c r="B39" s="118" t="s">
        <v>488</v>
      </c>
      <c r="C39" s="118" t="s">
        <v>489</v>
      </c>
      <c r="D39" s="134" t="n">
        <v>1526</v>
      </c>
      <c r="E39" s="135" t="n">
        <v>3.2</v>
      </c>
      <c r="F39" s="119" t="s">
        <v>218</v>
      </c>
      <c r="G39" s="119" t="s">
        <v>675</v>
      </c>
      <c r="H39" s="119" t="s">
        <v>1860</v>
      </c>
      <c r="I39" s="119" t="s">
        <v>673</v>
      </c>
      <c r="J39" s="119" t="s">
        <v>1020</v>
      </c>
      <c r="K39" s="119" t="s">
        <v>944</v>
      </c>
      <c r="L39" s="119" t="s">
        <v>1861</v>
      </c>
      <c r="M39" s="119" t="s">
        <v>1097</v>
      </c>
      <c r="N39" s="134" t="n">
        <v>1585</v>
      </c>
      <c r="O39" s="135" t="n">
        <v>3.1</v>
      </c>
      <c r="P39" s="134" t="n">
        <v>1573</v>
      </c>
      <c r="Q39" s="135" t="n">
        <v>3.2</v>
      </c>
      <c r="R39" s="118" t="s">
        <v>490</v>
      </c>
    </row>
    <row r="40" customFormat="false" ht="12.75" hidden="false" customHeight="false" outlineLevel="0" collapsed="false">
      <c r="A40" s="118" t="s">
        <v>491</v>
      </c>
      <c r="B40" s="120"/>
      <c r="C40" s="118" t="s">
        <v>492</v>
      </c>
      <c r="D40" s="119" t="s">
        <v>706</v>
      </c>
      <c r="E40" s="119" t="s">
        <v>443</v>
      </c>
      <c r="F40" s="119" t="s">
        <v>218</v>
      </c>
      <c r="G40" s="119" t="s">
        <v>218</v>
      </c>
      <c r="H40" s="119" t="s">
        <v>218</v>
      </c>
      <c r="I40" s="119" t="s">
        <v>218</v>
      </c>
      <c r="J40" s="119" t="s">
        <v>218</v>
      </c>
      <c r="K40" s="119" t="s">
        <v>218</v>
      </c>
      <c r="L40" s="119" t="s">
        <v>218</v>
      </c>
      <c r="M40" s="119" t="s">
        <v>218</v>
      </c>
      <c r="N40" s="119" t="s">
        <v>1393</v>
      </c>
      <c r="O40" s="119" t="s">
        <v>518</v>
      </c>
      <c r="P40" s="119" t="s">
        <v>1159</v>
      </c>
      <c r="Q40" s="119" t="s">
        <v>443</v>
      </c>
      <c r="R40" s="118" t="s">
        <v>497</v>
      </c>
    </row>
    <row r="41" customFormat="false" ht="12.75" hidden="false" customHeight="false" outlineLevel="0" collapsed="false">
      <c r="A41" s="118" t="s">
        <v>498</v>
      </c>
      <c r="B41" s="120"/>
      <c r="C41" s="118" t="s">
        <v>499</v>
      </c>
      <c r="D41" s="134" t="n">
        <v>1065</v>
      </c>
      <c r="E41" s="135" t="n">
        <v>2.2</v>
      </c>
      <c r="F41" s="119" t="s">
        <v>218</v>
      </c>
      <c r="G41" s="119" t="s">
        <v>218</v>
      </c>
      <c r="H41" s="119" t="s">
        <v>1862</v>
      </c>
      <c r="I41" s="119" t="s">
        <v>496</v>
      </c>
      <c r="J41" s="119" t="s">
        <v>1863</v>
      </c>
      <c r="K41" s="119" t="s">
        <v>883</v>
      </c>
      <c r="L41" s="119" t="s">
        <v>1864</v>
      </c>
      <c r="M41" s="119" t="s">
        <v>883</v>
      </c>
      <c r="N41" s="134" t="n">
        <v>1208</v>
      </c>
      <c r="O41" s="135" t="n">
        <v>2.4</v>
      </c>
      <c r="P41" s="134" t="n">
        <v>1108</v>
      </c>
      <c r="Q41" s="135" t="n">
        <v>2.3</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7</v>
      </c>
      <c r="O42" s="135" t="n">
        <v>0.1</v>
      </c>
      <c r="P42" s="119" t="s">
        <v>218</v>
      </c>
      <c r="Q42" s="119" t="s">
        <v>218</v>
      </c>
      <c r="R42" s="118" t="s">
        <v>507</v>
      </c>
    </row>
    <row r="43" customFormat="false" ht="12.75" hidden="false" customHeight="false" outlineLevel="0" collapsed="false">
      <c r="A43" s="118" t="s">
        <v>508</v>
      </c>
      <c r="B43" s="120"/>
      <c r="C43" s="118" t="s">
        <v>509</v>
      </c>
      <c r="D43" s="119" t="s">
        <v>814</v>
      </c>
      <c r="E43" s="119" t="s">
        <v>485</v>
      </c>
      <c r="F43" s="119" t="s">
        <v>218</v>
      </c>
      <c r="G43" s="119" t="s">
        <v>218</v>
      </c>
      <c r="H43" s="119" t="s">
        <v>218</v>
      </c>
      <c r="I43" s="119" t="s">
        <v>218</v>
      </c>
      <c r="J43" s="119" t="s">
        <v>218</v>
      </c>
      <c r="K43" s="119" t="s">
        <v>218</v>
      </c>
      <c r="L43" s="119" t="s">
        <v>218</v>
      </c>
      <c r="M43" s="119" t="s">
        <v>218</v>
      </c>
      <c r="N43" s="119" t="s">
        <v>847</v>
      </c>
      <c r="O43" s="119" t="s">
        <v>53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897</v>
      </c>
      <c r="E45" s="119" t="s">
        <v>518</v>
      </c>
      <c r="F45" s="119" t="s">
        <v>218</v>
      </c>
      <c r="G45" s="119" t="s">
        <v>218</v>
      </c>
      <c r="H45" s="119" t="s">
        <v>218</v>
      </c>
      <c r="I45" s="119" t="s">
        <v>218</v>
      </c>
      <c r="J45" s="119" t="s">
        <v>218</v>
      </c>
      <c r="K45" s="119" t="s">
        <v>218</v>
      </c>
      <c r="L45" s="119" t="s">
        <v>218</v>
      </c>
      <c r="M45" s="119" t="s">
        <v>218</v>
      </c>
      <c r="N45" s="134" t="n">
        <v>153</v>
      </c>
      <c r="O45" s="135" t="n">
        <v>0.3</v>
      </c>
      <c r="P45" s="119" t="s">
        <v>783</v>
      </c>
      <c r="Q45" s="119" t="s">
        <v>518</v>
      </c>
      <c r="R45" s="118" t="s">
        <v>520</v>
      </c>
    </row>
    <row r="46" customFormat="false" ht="12.75" hidden="false" customHeight="false" outlineLevel="0" collapsed="false">
      <c r="A46" s="118" t="s">
        <v>521</v>
      </c>
      <c r="B46" s="118" t="s">
        <v>522</v>
      </c>
      <c r="C46" s="118" t="s">
        <v>523</v>
      </c>
      <c r="D46" s="134" t="n">
        <v>6738</v>
      </c>
      <c r="E46" s="135" t="n">
        <v>14</v>
      </c>
      <c r="F46" s="134" t="n">
        <v>982</v>
      </c>
      <c r="G46" s="135" t="n">
        <v>2.6</v>
      </c>
      <c r="H46" s="134" t="n">
        <v>1390</v>
      </c>
      <c r="I46" s="135" t="n">
        <v>3.3</v>
      </c>
      <c r="J46" s="119" t="s">
        <v>1865</v>
      </c>
      <c r="K46" s="135" t="n">
        <v>3.6</v>
      </c>
      <c r="L46" s="134" t="n">
        <v>1665</v>
      </c>
      <c r="M46" s="135" t="n">
        <v>3.5</v>
      </c>
      <c r="N46" s="134" t="n">
        <v>9020</v>
      </c>
      <c r="O46" s="135" t="n">
        <v>17.9</v>
      </c>
      <c r="P46" s="134" t="n">
        <v>7086</v>
      </c>
      <c r="Q46" s="135" t="n">
        <v>14.5</v>
      </c>
      <c r="R46" s="118" t="s">
        <v>524</v>
      </c>
    </row>
    <row r="47" customFormat="false" ht="12.75" hidden="false" customHeight="false" outlineLevel="0" collapsed="false">
      <c r="A47" s="118" t="s">
        <v>525</v>
      </c>
      <c r="B47" s="118" t="s">
        <v>526</v>
      </c>
      <c r="C47" s="118" t="s">
        <v>527</v>
      </c>
      <c r="D47" s="134" t="n">
        <v>1559</v>
      </c>
      <c r="E47" s="135" t="n">
        <v>3.2</v>
      </c>
      <c r="F47" s="134" t="n">
        <v>795</v>
      </c>
      <c r="G47" s="135" t="n">
        <v>2.1</v>
      </c>
      <c r="H47" s="134" t="n">
        <v>1046</v>
      </c>
      <c r="I47" s="135" t="n">
        <v>2.5</v>
      </c>
      <c r="J47" s="134" t="n">
        <v>1223</v>
      </c>
      <c r="K47" s="135" t="n">
        <v>2.6</v>
      </c>
      <c r="L47" s="134" t="n">
        <v>1180</v>
      </c>
      <c r="M47" s="135" t="n">
        <v>2.5</v>
      </c>
      <c r="N47" s="134" t="n">
        <v>1774</v>
      </c>
      <c r="O47" s="135" t="n">
        <v>3.5</v>
      </c>
      <c r="P47" s="134" t="n">
        <v>1605</v>
      </c>
      <c r="Q47" s="135" t="n">
        <v>3.3</v>
      </c>
      <c r="R47" s="118" t="s">
        <v>528</v>
      </c>
    </row>
    <row r="48" customFormat="false" ht="12.75" hidden="false" customHeight="false" outlineLevel="0" collapsed="false">
      <c r="A48" s="118" t="s">
        <v>529</v>
      </c>
      <c r="B48" s="120"/>
      <c r="C48" s="118" t="s">
        <v>530</v>
      </c>
      <c r="D48" s="134" t="n">
        <v>1519</v>
      </c>
      <c r="E48" s="135" t="n">
        <v>3.2</v>
      </c>
      <c r="F48" s="134" t="n">
        <v>765</v>
      </c>
      <c r="G48" s="135" t="n">
        <v>2</v>
      </c>
      <c r="H48" s="134" t="n">
        <v>1002</v>
      </c>
      <c r="I48" s="135" t="n">
        <v>2.4</v>
      </c>
      <c r="J48" s="134" t="n">
        <v>1167</v>
      </c>
      <c r="K48" s="135" t="n">
        <v>2.5</v>
      </c>
      <c r="L48" s="134" t="n">
        <v>1119</v>
      </c>
      <c r="M48" s="135" t="n">
        <v>2.4</v>
      </c>
      <c r="N48" s="134" t="n">
        <v>1737</v>
      </c>
      <c r="O48" s="135" t="n">
        <v>3.4</v>
      </c>
      <c r="P48" s="134" t="n">
        <v>1565</v>
      </c>
      <c r="Q48" s="135" t="n">
        <v>3.2</v>
      </c>
      <c r="R48" s="118" t="s">
        <v>531</v>
      </c>
    </row>
    <row r="49" customFormat="false" ht="12.75" hidden="false" customHeight="false" outlineLevel="0" collapsed="false">
      <c r="A49" s="118" t="s">
        <v>532</v>
      </c>
      <c r="B49" s="120"/>
      <c r="C49" s="118" t="s">
        <v>533</v>
      </c>
      <c r="D49" s="134" t="n">
        <v>40</v>
      </c>
      <c r="E49" s="135" t="n">
        <v>0.1</v>
      </c>
      <c r="F49" s="119" t="s">
        <v>218</v>
      </c>
      <c r="G49" s="119" t="s">
        <v>218</v>
      </c>
      <c r="H49" s="119" t="s">
        <v>643</v>
      </c>
      <c r="I49" s="119" t="s">
        <v>485</v>
      </c>
      <c r="J49" s="119" t="s">
        <v>738</v>
      </c>
      <c r="K49" s="119" t="s">
        <v>485</v>
      </c>
      <c r="L49" s="119" t="s">
        <v>431</v>
      </c>
      <c r="M49" s="135" t="n">
        <v>0.1</v>
      </c>
      <c r="N49" s="134" t="n">
        <v>37</v>
      </c>
      <c r="O49" s="135" t="n">
        <v>0.1</v>
      </c>
      <c r="P49" s="134" t="n">
        <v>40</v>
      </c>
      <c r="Q49" s="135" t="n">
        <v>0.1</v>
      </c>
      <c r="R49" s="118" t="s">
        <v>536</v>
      </c>
    </row>
    <row r="50" customFormat="false" ht="12.75" hidden="false" customHeight="false" outlineLevel="0" collapsed="false">
      <c r="A50" s="118" t="s">
        <v>537</v>
      </c>
      <c r="B50" s="118" t="s">
        <v>538</v>
      </c>
      <c r="C50" s="118" t="s">
        <v>539</v>
      </c>
      <c r="D50" s="134" t="n">
        <v>3894</v>
      </c>
      <c r="E50" s="135" t="n">
        <v>8.1</v>
      </c>
      <c r="F50" s="134" t="s">
        <v>213</v>
      </c>
      <c r="G50" s="134" t="s">
        <v>213</v>
      </c>
      <c r="H50" s="134" t="s">
        <v>213</v>
      </c>
      <c r="I50" s="134" t="s">
        <v>213</v>
      </c>
      <c r="J50" s="134" t="s">
        <v>213</v>
      </c>
      <c r="K50" s="134" t="s">
        <v>213</v>
      </c>
      <c r="L50" s="134" t="s">
        <v>213</v>
      </c>
      <c r="M50" s="134" t="s">
        <v>213</v>
      </c>
      <c r="N50" s="134" t="n">
        <v>5570</v>
      </c>
      <c r="O50" s="135" t="n">
        <v>11.1</v>
      </c>
      <c r="P50" s="134" t="n">
        <v>4130</v>
      </c>
      <c r="Q50" s="135" t="n">
        <v>8.5</v>
      </c>
      <c r="R50" s="118" t="s">
        <v>540</v>
      </c>
    </row>
    <row r="51" customFormat="false" ht="12.75" hidden="false" customHeight="false" outlineLevel="0" collapsed="false">
      <c r="A51" s="118" t="s">
        <v>541</v>
      </c>
      <c r="B51" s="118" t="s">
        <v>542</v>
      </c>
      <c r="C51" s="118" t="s">
        <v>543</v>
      </c>
      <c r="D51" s="134" t="n">
        <v>281</v>
      </c>
      <c r="E51" s="135" t="n">
        <v>0.6</v>
      </c>
      <c r="F51" s="119" t="s">
        <v>218</v>
      </c>
      <c r="G51" s="119" t="s">
        <v>218</v>
      </c>
      <c r="H51" s="119" t="s">
        <v>218</v>
      </c>
      <c r="I51" s="119" t="s">
        <v>218</v>
      </c>
      <c r="J51" s="119" t="s">
        <v>218</v>
      </c>
      <c r="K51" s="119" t="s">
        <v>218</v>
      </c>
      <c r="L51" s="119" t="s">
        <v>1028</v>
      </c>
      <c r="M51" s="119" t="s">
        <v>390</v>
      </c>
      <c r="N51" s="134" t="n">
        <v>305</v>
      </c>
      <c r="O51" s="135" t="n">
        <v>0.6</v>
      </c>
      <c r="P51" s="134" t="n">
        <v>289</v>
      </c>
      <c r="Q51" s="135" t="n">
        <v>0.6</v>
      </c>
      <c r="R51" s="118" t="s">
        <v>545</v>
      </c>
    </row>
    <row r="52" customFormat="false" ht="12.75" hidden="false" customHeight="false" outlineLevel="0" collapsed="false">
      <c r="A52" s="118" t="s">
        <v>546</v>
      </c>
      <c r="B52" s="120"/>
      <c r="C52" s="118" t="s">
        <v>547</v>
      </c>
      <c r="D52" s="119" t="s">
        <v>696</v>
      </c>
      <c r="E52" s="119" t="s">
        <v>485</v>
      </c>
      <c r="F52" s="119" t="s">
        <v>218</v>
      </c>
      <c r="G52" s="119" t="s">
        <v>218</v>
      </c>
      <c r="H52" s="119" t="s">
        <v>218</v>
      </c>
      <c r="I52" s="119" t="s">
        <v>218</v>
      </c>
      <c r="J52" s="119" t="s">
        <v>218</v>
      </c>
      <c r="K52" s="119" t="s">
        <v>218</v>
      </c>
      <c r="L52" s="119" t="s">
        <v>218</v>
      </c>
      <c r="M52" s="119" t="s">
        <v>218</v>
      </c>
      <c r="N52" s="134" t="n">
        <v>28</v>
      </c>
      <c r="O52" s="135" t="n">
        <v>0.1</v>
      </c>
      <c r="P52" s="119" t="s">
        <v>641</v>
      </c>
      <c r="Q52" s="119" t="s">
        <v>485</v>
      </c>
      <c r="R52" s="118" t="s">
        <v>550</v>
      </c>
    </row>
    <row r="53" customFormat="false" ht="12.75" hidden="false" customHeight="false" outlineLevel="0" collapsed="false">
      <c r="A53" s="118" t="s">
        <v>551</v>
      </c>
      <c r="B53" s="120"/>
      <c r="C53" s="118" t="s">
        <v>552</v>
      </c>
      <c r="D53" s="134" t="n">
        <v>217</v>
      </c>
      <c r="E53" s="135" t="n">
        <v>0.5</v>
      </c>
      <c r="F53" s="119" t="s">
        <v>218</v>
      </c>
      <c r="G53" s="119" t="s">
        <v>218</v>
      </c>
      <c r="H53" s="119" t="s">
        <v>218</v>
      </c>
      <c r="I53" s="119" t="s">
        <v>218</v>
      </c>
      <c r="J53" s="119" t="s">
        <v>1143</v>
      </c>
      <c r="K53" s="119" t="s">
        <v>432</v>
      </c>
      <c r="L53" s="119" t="s">
        <v>827</v>
      </c>
      <c r="M53" s="119" t="s">
        <v>432</v>
      </c>
      <c r="N53" s="134" t="n">
        <v>277</v>
      </c>
      <c r="O53" s="135" t="n">
        <v>0.5</v>
      </c>
      <c r="P53" s="134" t="n">
        <v>228</v>
      </c>
      <c r="Q53" s="135" t="n">
        <v>0.5</v>
      </c>
      <c r="R53" s="118" t="s">
        <v>553</v>
      </c>
    </row>
    <row r="54" customFormat="false" ht="12.75" hidden="false" customHeight="false" outlineLevel="0" collapsed="false">
      <c r="A54" s="118" t="s">
        <v>554</v>
      </c>
      <c r="B54" s="118" t="s">
        <v>555</v>
      </c>
      <c r="C54" s="118" t="s">
        <v>556</v>
      </c>
      <c r="D54" s="134" t="n">
        <v>1004</v>
      </c>
      <c r="E54" s="135" t="n">
        <v>2.1</v>
      </c>
      <c r="F54" s="119" t="s">
        <v>218</v>
      </c>
      <c r="G54" s="119" t="s">
        <v>218</v>
      </c>
      <c r="H54" s="119" t="s">
        <v>218</v>
      </c>
      <c r="I54" s="119" t="s">
        <v>218</v>
      </c>
      <c r="J54" s="119" t="s">
        <v>218</v>
      </c>
      <c r="K54" s="119" t="s">
        <v>218</v>
      </c>
      <c r="L54" s="119" t="s">
        <v>218</v>
      </c>
      <c r="M54" s="119" t="s">
        <v>218</v>
      </c>
      <c r="N54" s="134" t="n">
        <v>1372</v>
      </c>
      <c r="O54" s="135" t="n">
        <v>2.7</v>
      </c>
      <c r="P54" s="134" t="n">
        <v>1062</v>
      </c>
      <c r="Q54" s="135" t="n">
        <v>2.2</v>
      </c>
      <c r="R54" s="118" t="s">
        <v>560</v>
      </c>
    </row>
    <row r="55" customFormat="false" ht="12.75" hidden="false" customHeight="false" outlineLevel="0" collapsed="false">
      <c r="A55" s="118" t="s">
        <v>561</v>
      </c>
      <c r="B55" s="118" t="s">
        <v>562</v>
      </c>
      <c r="C55" s="118" t="s">
        <v>563</v>
      </c>
      <c r="D55" s="134" t="n">
        <v>217</v>
      </c>
      <c r="E55" s="135" t="n">
        <v>0.5</v>
      </c>
      <c r="F55" s="119" t="s">
        <v>218</v>
      </c>
      <c r="G55" s="119" t="s">
        <v>218</v>
      </c>
      <c r="H55" s="119" t="s">
        <v>559</v>
      </c>
      <c r="I55" s="119" t="s">
        <v>432</v>
      </c>
      <c r="J55" s="119" t="s">
        <v>218</v>
      </c>
      <c r="K55" s="119" t="s">
        <v>218</v>
      </c>
      <c r="L55" s="119" t="s">
        <v>862</v>
      </c>
      <c r="M55" s="119" t="s">
        <v>390</v>
      </c>
      <c r="N55" s="134" t="n">
        <v>247</v>
      </c>
      <c r="O55" s="135" t="n">
        <v>0.5</v>
      </c>
      <c r="P55" s="134" t="n">
        <v>224</v>
      </c>
      <c r="Q55" s="135" t="n">
        <v>0.5</v>
      </c>
      <c r="R55" s="118" t="s">
        <v>565</v>
      </c>
    </row>
    <row r="56" customFormat="false" ht="12.75" hidden="false" customHeight="false" outlineLevel="0" collapsed="false">
      <c r="A56" s="118" t="s">
        <v>566</v>
      </c>
      <c r="B56" s="118" t="s">
        <v>567</v>
      </c>
      <c r="C56" s="118" t="s">
        <v>568</v>
      </c>
      <c r="D56" s="134" t="n">
        <v>210</v>
      </c>
      <c r="E56" s="135" t="n">
        <v>0.4</v>
      </c>
      <c r="F56" s="119" t="s">
        <v>218</v>
      </c>
      <c r="G56" s="119" t="s">
        <v>218</v>
      </c>
      <c r="H56" s="119" t="s">
        <v>758</v>
      </c>
      <c r="I56" s="119" t="s">
        <v>518</v>
      </c>
      <c r="J56" s="119" t="s">
        <v>676</v>
      </c>
      <c r="K56" s="119" t="s">
        <v>218</v>
      </c>
      <c r="L56" s="119" t="s">
        <v>218</v>
      </c>
      <c r="M56" s="119" t="s">
        <v>218</v>
      </c>
      <c r="N56" s="134" t="n">
        <v>245</v>
      </c>
      <c r="O56" s="135" t="n">
        <v>0.5</v>
      </c>
      <c r="P56" s="134" t="n">
        <v>218</v>
      </c>
      <c r="Q56" s="135" t="n">
        <v>0.4</v>
      </c>
      <c r="R56" s="118" t="s">
        <v>571</v>
      </c>
    </row>
    <row r="57" customFormat="false" ht="12.75" hidden="false" customHeight="false" outlineLevel="0" collapsed="false">
      <c r="A57" s="118" t="s">
        <v>572</v>
      </c>
      <c r="B57" s="118" t="s">
        <v>573</v>
      </c>
      <c r="C57" s="118" t="s">
        <v>574</v>
      </c>
      <c r="D57" s="134" t="n">
        <v>70</v>
      </c>
      <c r="E57" s="135" t="n">
        <v>0.1</v>
      </c>
      <c r="F57" s="119" t="s">
        <v>218</v>
      </c>
      <c r="G57" s="119" t="s">
        <v>218</v>
      </c>
      <c r="H57" s="119" t="s">
        <v>218</v>
      </c>
      <c r="I57" s="119" t="s">
        <v>218</v>
      </c>
      <c r="J57" s="119" t="s">
        <v>218</v>
      </c>
      <c r="K57" s="119" t="s">
        <v>218</v>
      </c>
      <c r="L57" s="119" t="s">
        <v>218</v>
      </c>
      <c r="M57" s="119" t="s">
        <v>218</v>
      </c>
      <c r="N57" s="134" t="n">
        <v>76</v>
      </c>
      <c r="O57" s="135" t="n">
        <v>0.2</v>
      </c>
      <c r="P57" s="134" t="n">
        <v>73</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147</v>
      </c>
      <c r="E59" s="135" t="n">
        <v>43.9</v>
      </c>
      <c r="F59" s="134" t="n">
        <v>13987</v>
      </c>
      <c r="G59" s="135" t="n">
        <v>37.3</v>
      </c>
      <c r="H59" s="134" t="n">
        <v>16571</v>
      </c>
      <c r="I59" s="135" t="n">
        <v>39.5</v>
      </c>
      <c r="J59" s="134" t="n">
        <v>19194</v>
      </c>
      <c r="K59" s="135" t="n">
        <v>40.7</v>
      </c>
      <c r="L59" s="134" t="n">
        <v>19112</v>
      </c>
      <c r="M59" s="135" t="n">
        <v>40.5</v>
      </c>
      <c r="N59" s="134" t="n">
        <v>22890</v>
      </c>
      <c r="O59" s="135" t="n">
        <v>45.4</v>
      </c>
      <c r="P59" s="134" t="n">
        <v>21580</v>
      </c>
      <c r="Q59" s="135" t="n">
        <v>44.2</v>
      </c>
      <c r="R59" s="118" t="s">
        <v>580</v>
      </c>
    </row>
    <row r="60" customFormat="false" ht="12.75" hidden="false" customHeight="false" outlineLevel="0" collapsed="false">
      <c r="A60" s="118" t="s">
        <v>581</v>
      </c>
      <c r="B60" s="120"/>
      <c r="C60" s="118" t="s">
        <v>582</v>
      </c>
      <c r="D60" s="134" t="n">
        <v>11185</v>
      </c>
      <c r="E60" s="135" t="n">
        <v>23.2</v>
      </c>
      <c r="F60" s="134" t="n">
        <v>7405</v>
      </c>
      <c r="G60" s="135" t="n">
        <v>19.8</v>
      </c>
      <c r="H60" s="134" t="n">
        <v>8338</v>
      </c>
      <c r="I60" s="135" t="n">
        <v>19.9</v>
      </c>
      <c r="J60" s="134" t="n">
        <v>9007</v>
      </c>
      <c r="K60" s="135" t="n">
        <v>19.1</v>
      </c>
      <c r="L60" s="134" t="n">
        <v>8906</v>
      </c>
      <c r="M60" s="135" t="n">
        <v>18.9</v>
      </c>
      <c r="N60" s="134" t="n">
        <v>12381</v>
      </c>
      <c r="O60" s="135" t="n">
        <v>24.6</v>
      </c>
      <c r="P60" s="134" t="n">
        <v>11413</v>
      </c>
      <c r="Q60" s="135" t="n">
        <v>23.4</v>
      </c>
      <c r="R60" s="118" t="s">
        <v>583</v>
      </c>
    </row>
    <row r="61" customFormat="false" ht="12.75" hidden="false" customHeight="false" outlineLevel="0" collapsed="false">
      <c r="A61" s="118" t="s">
        <v>584</v>
      </c>
      <c r="B61" s="120"/>
      <c r="C61" s="118" t="s">
        <v>585</v>
      </c>
      <c r="D61" s="136" t="n">
        <v>29.04</v>
      </c>
      <c r="E61" s="119"/>
      <c r="F61" s="136" t="n">
        <v>21.6</v>
      </c>
      <c r="G61" s="119"/>
      <c r="H61" s="136" t="n">
        <v>24.69</v>
      </c>
      <c r="I61" s="119"/>
      <c r="J61" s="136" t="n">
        <v>28.04</v>
      </c>
      <c r="K61" s="119"/>
      <c r="L61" s="136" t="n">
        <v>27.74</v>
      </c>
      <c r="M61" s="119"/>
      <c r="N61" s="136" t="n">
        <v>30.69</v>
      </c>
      <c r="O61" s="119"/>
      <c r="P61" s="136" t="n">
        <v>29.5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027</v>
      </c>
      <c r="E11" s="135" t="n">
        <v>100</v>
      </c>
      <c r="F11" s="134" t="s">
        <v>213</v>
      </c>
      <c r="G11" s="134" t="s">
        <v>213</v>
      </c>
      <c r="H11" s="134" t="s">
        <v>213</v>
      </c>
      <c r="I11" s="134" t="s">
        <v>213</v>
      </c>
      <c r="J11" s="134" t="s">
        <v>213</v>
      </c>
      <c r="K11" s="134" t="s">
        <v>213</v>
      </c>
      <c r="L11" s="134" t="s">
        <v>213</v>
      </c>
      <c r="M11" s="134" t="s">
        <v>213</v>
      </c>
      <c r="N11" s="134" t="n">
        <v>48027</v>
      </c>
      <c r="O11" s="135" t="n">
        <v>100</v>
      </c>
      <c r="P11" s="134" t="n">
        <v>48027</v>
      </c>
      <c r="Q11" s="135" t="n">
        <v>100</v>
      </c>
      <c r="R11" s="118" t="s">
        <v>381</v>
      </c>
    </row>
    <row r="12" customFormat="false" ht="12.75" hidden="false" customHeight="false" outlineLevel="0" collapsed="false">
      <c r="A12" s="118" t="s">
        <v>382</v>
      </c>
      <c r="B12" s="118" t="s">
        <v>383</v>
      </c>
      <c r="C12" s="118" t="s">
        <v>384</v>
      </c>
      <c r="D12" s="134" t="n">
        <v>48027</v>
      </c>
      <c r="E12" s="135" t="n">
        <v>100</v>
      </c>
      <c r="F12" s="134" t="s">
        <v>213</v>
      </c>
      <c r="G12" s="134" t="s">
        <v>213</v>
      </c>
      <c r="H12" s="134" t="s">
        <v>213</v>
      </c>
      <c r="I12" s="134" t="s">
        <v>213</v>
      </c>
      <c r="J12" s="134" t="s">
        <v>213</v>
      </c>
      <c r="K12" s="134" t="s">
        <v>213</v>
      </c>
      <c r="L12" s="134" t="s">
        <v>213</v>
      </c>
      <c r="M12" s="134" t="s">
        <v>213</v>
      </c>
      <c r="N12" s="134" t="n">
        <v>48027</v>
      </c>
      <c r="O12" s="135" t="n">
        <v>100</v>
      </c>
      <c r="P12" s="134" t="n">
        <v>48027</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47641</v>
      </c>
      <c r="E14" s="135" t="n">
        <v>99.2</v>
      </c>
      <c r="F14" s="134" t="s">
        <v>213</v>
      </c>
      <c r="G14" s="134" t="s">
        <v>213</v>
      </c>
      <c r="H14" s="134" t="s">
        <v>213</v>
      </c>
      <c r="I14" s="134" t="s">
        <v>213</v>
      </c>
      <c r="J14" s="134" t="s">
        <v>213</v>
      </c>
      <c r="K14" s="134" t="s">
        <v>213</v>
      </c>
      <c r="L14" s="134" t="s">
        <v>213</v>
      </c>
      <c r="M14" s="134" t="s">
        <v>213</v>
      </c>
      <c r="N14" s="134" t="n">
        <v>47641</v>
      </c>
      <c r="O14" s="135" t="n">
        <v>99.2</v>
      </c>
      <c r="P14" s="134" t="n">
        <v>47641</v>
      </c>
      <c r="Q14" s="135" t="n">
        <v>99.2</v>
      </c>
      <c r="R14" s="118" t="s">
        <v>395</v>
      </c>
    </row>
    <row r="15" customFormat="false" ht="12.75" hidden="false" customHeight="false" outlineLevel="0" collapsed="false">
      <c r="A15" s="118" t="s">
        <v>396</v>
      </c>
      <c r="B15" s="118" t="s">
        <v>397</v>
      </c>
      <c r="C15" s="118" t="s">
        <v>398</v>
      </c>
      <c r="D15" s="134" t="n">
        <v>32758</v>
      </c>
      <c r="E15" s="135" t="n">
        <v>68.2</v>
      </c>
      <c r="F15" s="134" t="s">
        <v>213</v>
      </c>
      <c r="G15" s="134" t="s">
        <v>213</v>
      </c>
      <c r="H15" s="134" t="s">
        <v>213</v>
      </c>
      <c r="I15" s="134" t="s">
        <v>213</v>
      </c>
      <c r="J15" s="134" t="s">
        <v>213</v>
      </c>
      <c r="K15" s="134" t="s">
        <v>213</v>
      </c>
      <c r="L15" s="134" t="s">
        <v>213</v>
      </c>
      <c r="M15" s="134" t="s">
        <v>213</v>
      </c>
      <c r="N15" s="134" t="n">
        <v>32758</v>
      </c>
      <c r="O15" s="135" t="n">
        <v>68.2</v>
      </c>
      <c r="P15" s="134" t="n">
        <v>32758</v>
      </c>
      <c r="Q15" s="135" t="n">
        <v>68.2</v>
      </c>
      <c r="R15" s="118" t="s">
        <v>399</v>
      </c>
    </row>
    <row r="16" customFormat="false" ht="12.75" hidden="false" customHeight="false" outlineLevel="0" collapsed="false">
      <c r="A16" s="118" t="s">
        <v>400</v>
      </c>
      <c r="B16" s="118" t="s">
        <v>401</v>
      </c>
      <c r="C16" s="118" t="s">
        <v>402</v>
      </c>
      <c r="D16" s="134" t="n">
        <v>32151</v>
      </c>
      <c r="E16" s="135" t="n">
        <v>66.9</v>
      </c>
      <c r="F16" s="134" t="s">
        <v>213</v>
      </c>
      <c r="G16" s="134" t="s">
        <v>213</v>
      </c>
      <c r="H16" s="134" t="s">
        <v>213</v>
      </c>
      <c r="I16" s="134" t="s">
        <v>213</v>
      </c>
      <c r="J16" s="134" t="s">
        <v>213</v>
      </c>
      <c r="K16" s="134" t="s">
        <v>213</v>
      </c>
      <c r="L16" s="134" t="s">
        <v>213</v>
      </c>
      <c r="M16" s="134" t="s">
        <v>213</v>
      </c>
      <c r="N16" s="134" t="n">
        <v>32151</v>
      </c>
      <c r="O16" s="135" t="n">
        <v>66.9</v>
      </c>
      <c r="P16" s="134" t="n">
        <v>32151</v>
      </c>
      <c r="Q16" s="135" t="n">
        <v>66.9</v>
      </c>
      <c r="R16" s="118" t="s">
        <v>403</v>
      </c>
    </row>
    <row r="17" customFormat="false" ht="12.75" hidden="false" customHeight="false" outlineLevel="0" collapsed="false">
      <c r="A17" s="118" t="s">
        <v>404</v>
      </c>
      <c r="B17" s="118" t="s">
        <v>405</v>
      </c>
      <c r="C17" s="118" t="s">
        <v>406</v>
      </c>
      <c r="D17" s="134" t="n">
        <v>25607</v>
      </c>
      <c r="E17" s="135" t="n">
        <v>53.3</v>
      </c>
      <c r="F17" s="134" t="s">
        <v>213</v>
      </c>
      <c r="G17" s="134" t="s">
        <v>213</v>
      </c>
      <c r="H17" s="134" t="s">
        <v>213</v>
      </c>
      <c r="I17" s="134" t="s">
        <v>213</v>
      </c>
      <c r="J17" s="134" t="s">
        <v>213</v>
      </c>
      <c r="K17" s="134" t="s">
        <v>213</v>
      </c>
      <c r="L17" s="134" t="s">
        <v>213</v>
      </c>
      <c r="M17" s="134" t="s">
        <v>213</v>
      </c>
      <c r="N17" s="134" t="n">
        <v>25607</v>
      </c>
      <c r="O17" s="135" t="n">
        <v>53.3</v>
      </c>
      <c r="P17" s="134" t="n">
        <v>25607</v>
      </c>
      <c r="Q17" s="135" t="n">
        <v>53.3</v>
      </c>
      <c r="R17" s="118" t="s">
        <v>407</v>
      </c>
    </row>
    <row r="18" customFormat="false" ht="12.75" hidden="false" customHeight="false" outlineLevel="0" collapsed="false">
      <c r="A18" s="118" t="s">
        <v>408</v>
      </c>
      <c r="B18" s="118" t="s">
        <v>409</v>
      </c>
      <c r="C18" s="118" t="s">
        <v>410</v>
      </c>
      <c r="D18" s="134" t="n">
        <v>1781</v>
      </c>
      <c r="E18" s="135" t="n">
        <v>3.7</v>
      </c>
      <c r="F18" s="134" t="s">
        <v>213</v>
      </c>
      <c r="G18" s="134" t="s">
        <v>213</v>
      </c>
      <c r="H18" s="134" t="s">
        <v>213</v>
      </c>
      <c r="I18" s="134" t="s">
        <v>213</v>
      </c>
      <c r="J18" s="134" t="s">
        <v>213</v>
      </c>
      <c r="K18" s="134" t="s">
        <v>213</v>
      </c>
      <c r="L18" s="134" t="s">
        <v>213</v>
      </c>
      <c r="M18" s="134" t="s">
        <v>213</v>
      </c>
      <c r="N18" s="134" t="n">
        <v>1781</v>
      </c>
      <c r="O18" s="135" t="n">
        <v>3.7</v>
      </c>
      <c r="P18" s="134" t="n">
        <v>1781</v>
      </c>
      <c r="Q18" s="135" t="n">
        <v>3.7</v>
      </c>
      <c r="R18" s="118" t="s">
        <v>411</v>
      </c>
    </row>
    <row r="19" customFormat="false" ht="12.75" hidden="false" customHeight="false" outlineLevel="0" collapsed="false">
      <c r="A19" s="118" t="s">
        <v>412</v>
      </c>
      <c r="B19" s="120"/>
      <c r="C19" s="118" t="s">
        <v>413</v>
      </c>
      <c r="D19" s="134" t="n">
        <v>1781</v>
      </c>
      <c r="E19" s="135" t="n">
        <v>3.7</v>
      </c>
      <c r="F19" s="134" t="s">
        <v>213</v>
      </c>
      <c r="G19" s="134" t="s">
        <v>213</v>
      </c>
      <c r="H19" s="134" t="s">
        <v>213</v>
      </c>
      <c r="I19" s="134" t="s">
        <v>213</v>
      </c>
      <c r="J19" s="134" t="s">
        <v>213</v>
      </c>
      <c r="K19" s="134" t="s">
        <v>213</v>
      </c>
      <c r="L19" s="134" t="s">
        <v>213</v>
      </c>
      <c r="M19" s="134" t="s">
        <v>213</v>
      </c>
      <c r="N19" s="134" t="n">
        <v>1781</v>
      </c>
      <c r="O19" s="135" t="n">
        <v>3.7</v>
      </c>
      <c r="P19" s="134" t="n">
        <v>1781</v>
      </c>
      <c r="Q19" s="135" t="n">
        <v>3.7</v>
      </c>
      <c r="R19" s="118" t="s">
        <v>414</v>
      </c>
    </row>
    <row r="20" customFormat="false" ht="12.75" hidden="false" customHeight="false" outlineLevel="0" collapsed="false">
      <c r="A20" s="118" t="s">
        <v>415</v>
      </c>
      <c r="B20" s="118" t="s">
        <v>416</v>
      </c>
      <c r="C20" s="118" t="s">
        <v>417</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18</v>
      </c>
    </row>
    <row r="21" customFormat="false" ht="12.75" hidden="false" customHeight="false" outlineLevel="0" collapsed="false">
      <c r="A21" s="118" t="s">
        <v>419</v>
      </c>
      <c r="B21" s="118" t="s">
        <v>420</v>
      </c>
      <c r="C21" s="118" t="s">
        <v>421</v>
      </c>
      <c r="D21" s="134" t="n">
        <v>4488</v>
      </c>
      <c r="E21" s="135" t="n">
        <v>9.3</v>
      </c>
      <c r="F21" s="134" t="s">
        <v>213</v>
      </c>
      <c r="G21" s="134" t="s">
        <v>213</v>
      </c>
      <c r="H21" s="134" t="s">
        <v>213</v>
      </c>
      <c r="I21" s="134" t="s">
        <v>213</v>
      </c>
      <c r="J21" s="134" t="s">
        <v>213</v>
      </c>
      <c r="K21" s="134" t="s">
        <v>213</v>
      </c>
      <c r="L21" s="134" t="s">
        <v>213</v>
      </c>
      <c r="M21" s="134" t="s">
        <v>213</v>
      </c>
      <c r="N21" s="134" t="n">
        <v>4488</v>
      </c>
      <c r="O21" s="135" t="n">
        <v>9.3</v>
      </c>
      <c r="P21" s="134" t="n">
        <v>4488</v>
      </c>
      <c r="Q21" s="135" t="n">
        <v>9.3</v>
      </c>
      <c r="R21" s="118" t="s">
        <v>422</v>
      </c>
    </row>
    <row r="22" customFormat="false" ht="12.75" hidden="false" customHeight="false" outlineLevel="0" collapsed="false">
      <c r="A22" s="118" t="s">
        <v>423</v>
      </c>
      <c r="B22" s="120"/>
      <c r="C22" s="118" t="s">
        <v>424</v>
      </c>
      <c r="D22" s="134" t="n">
        <v>3560</v>
      </c>
      <c r="E22" s="135" t="n">
        <v>7.4</v>
      </c>
      <c r="F22" s="134" t="s">
        <v>213</v>
      </c>
      <c r="G22" s="134" t="s">
        <v>213</v>
      </c>
      <c r="H22" s="134" t="s">
        <v>213</v>
      </c>
      <c r="I22" s="134" t="s">
        <v>213</v>
      </c>
      <c r="J22" s="134" t="s">
        <v>213</v>
      </c>
      <c r="K22" s="134" t="s">
        <v>213</v>
      </c>
      <c r="L22" s="134" t="s">
        <v>213</v>
      </c>
      <c r="M22" s="134" t="s">
        <v>213</v>
      </c>
      <c r="N22" s="134" t="n">
        <v>3560</v>
      </c>
      <c r="O22" s="135" t="n">
        <v>7.4</v>
      </c>
      <c r="P22" s="134" t="n">
        <v>3560</v>
      </c>
      <c r="Q22" s="135" t="n">
        <v>7.4</v>
      </c>
      <c r="R22" s="118" t="s">
        <v>425</v>
      </c>
    </row>
    <row r="23" customFormat="false" ht="12.75" hidden="false" customHeight="false" outlineLevel="0" collapsed="false">
      <c r="A23" s="118" t="s">
        <v>426</v>
      </c>
      <c r="B23" s="120"/>
      <c r="C23" s="118" t="s">
        <v>427</v>
      </c>
      <c r="D23" s="134" t="n">
        <v>806</v>
      </c>
      <c r="E23" s="135" t="n">
        <v>1.7</v>
      </c>
      <c r="F23" s="134" t="s">
        <v>213</v>
      </c>
      <c r="G23" s="134" t="s">
        <v>213</v>
      </c>
      <c r="H23" s="134" t="s">
        <v>213</v>
      </c>
      <c r="I23" s="134" t="s">
        <v>213</v>
      </c>
      <c r="J23" s="134" t="s">
        <v>213</v>
      </c>
      <c r="K23" s="134" t="s">
        <v>213</v>
      </c>
      <c r="L23" s="134" t="s">
        <v>213</v>
      </c>
      <c r="M23" s="134" t="s">
        <v>213</v>
      </c>
      <c r="N23" s="134" t="n">
        <v>806</v>
      </c>
      <c r="O23" s="135" t="n">
        <v>1.7</v>
      </c>
      <c r="P23" s="134" t="n">
        <v>806</v>
      </c>
      <c r="Q23" s="135" t="n">
        <v>1.7</v>
      </c>
      <c r="R23" s="118" t="s">
        <v>428</v>
      </c>
    </row>
    <row r="24" customFormat="false" ht="12.75" hidden="false" customHeight="false" outlineLevel="0" collapsed="false">
      <c r="A24" s="118" t="s">
        <v>429</v>
      </c>
      <c r="B24" s="120"/>
      <c r="C24" s="118" t="s">
        <v>430</v>
      </c>
      <c r="D24" s="134" t="n">
        <v>121</v>
      </c>
      <c r="E24" s="135" t="n">
        <v>0.3</v>
      </c>
      <c r="F24" s="134" t="s">
        <v>213</v>
      </c>
      <c r="G24" s="134" t="s">
        <v>213</v>
      </c>
      <c r="H24" s="134" t="s">
        <v>213</v>
      </c>
      <c r="I24" s="134" t="s">
        <v>213</v>
      </c>
      <c r="J24" s="134" t="s">
        <v>213</v>
      </c>
      <c r="K24" s="134" t="s">
        <v>213</v>
      </c>
      <c r="L24" s="134" t="s">
        <v>213</v>
      </c>
      <c r="M24" s="134" t="s">
        <v>213</v>
      </c>
      <c r="N24" s="134" t="n">
        <v>121</v>
      </c>
      <c r="O24" s="135" t="n">
        <v>0.3</v>
      </c>
      <c r="P24" s="134" t="n">
        <v>121</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07</v>
      </c>
      <c r="E27" s="135" t="n">
        <v>1.3</v>
      </c>
      <c r="F27" s="134" t="s">
        <v>213</v>
      </c>
      <c r="G27" s="134" t="s">
        <v>213</v>
      </c>
      <c r="H27" s="134" t="s">
        <v>213</v>
      </c>
      <c r="I27" s="134" t="s">
        <v>213</v>
      </c>
      <c r="J27" s="134" t="s">
        <v>213</v>
      </c>
      <c r="K27" s="134" t="s">
        <v>213</v>
      </c>
      <c r="L27" s="134" t="s">
        <v>213</v>
      </c>
      <c r="M27" s="134" t="s">
        <v>213</v>
      </c>
      <c r="N27" s="134" t="n">
        <v>607</v>
      </c>
      <c r="O27" s="135" t="n">
        <v>1.3</v>
      </c>
      <c r="P27" s="134" t="n">
        <v>607</v>
      </c>
      <c r="Q27" s="135" t="n">
        <v>1.3</v>
      </c>
      <c r="R27" s="118" t="s">
        <v>450</v>
      </c>
    </row>
    <row r="28" customFormat="false" ht="12.75" hidden="false" customHeight="false" outlineLevel="0" collapsed="false">
      <c r="A28" s="118" t="s">
        <v>451</v>
      </c>
      <c r="B28" s="118" t="s">
        <v>452</v>
      </c>
      <c r="C28" s="118" t="s">
        <v>453</v>
      </c>
      <c r="D28" s="134" t="n">
        <v>14883</v>
      </c>
      <c r="E28" s="135" t="n">
        <v>31</v>
      </c>
      <c r="F28" s="134" t="s">
        <v>213</v>
      </c>
      <c r="G28" s="134" t="s">
        <v>213</v>
      </c>
      <c r="H28" s="134" t="s">
        <v>213</v>
      </c>
      <c r="I28" s="134" t="s">
        <v>213</v>
      </c>
      <c r="J28" s="134" t="s">
        <v>213</v>
      </c>
      <c r="K28" s="134" t="s">
        <v>213</v>
      </c>
      <c r="L28" s="134" t="s">
        <v>213</v>
      </c>
      <c r="M28" s="134" t="s">
        <v>213</v>
      </c>
      <c r="N28" s="134" t="n">
        <v>14883</v>
      </c>
      <c r="O28" s="135" t="n">
        <v>31</v>
      </c>
      <c r="P28" s="134" t="n">
        <v>14883</v>
      </c>
      <c r="Q28" s="135" t="n">
        <v>31</v>
      </c>
      <c r="R28" s="118" t="s">
        <v>454</v>
      </c>
    </row>
    <row r="29" customFormat="false" ht="12.75" hidden="false" customHeight="false" outlineLevel="0" collapsed="false">
      <c r="A29" s="118" t="s">
        <v>455</v>
      </c>
      <c r="B29" s="118" t="s">
        <v>456</v>
      </c>
      <c r="C29" s="118" t="s">
        <v>457</v>
      </c>
      <c r="D29" s="134" t="n">
        <v>5058</v>
      </c>
      <c r="E29" s="135" t="n">
        <v>10.5</v>
      </c>
      <c r="F29" s="134" t="s">
        <v>213</v>
      </c>
      <c r="G29" s="134" t="s">
        <v>213</v>
      </c>
      <c r="H29" s="134" t="s">
        <v>213</v>
      </c>
      <c r="I29" s="134" t="s">
        <v>213</v>
      </c>
      <c r="J29" s="134" t="s">
        <v>213</v>
      </c>
      <c r="K29" s="134" t="s">
        <v>213</v>
      </c>
      <c r="L29" s="134" t="s">
        <v>213</v>
      </c>
      <c r="M29" s="134" t="s">
        <v>213</v>
      </c>
      <c r="N29" s="134" t="n">
        <v>5058</v>
      </c>
      <c r="O29" s="135" t="n">
        <v>10.5</v>
      </c>
      <c r="P29" s="134" t="n">
        <v>5058</v>
      </c>
      <c r="Q29" s="135" t="n">
        <v>10.5</v>
      </c>
      <c r="R29" s="118" t="s">
        <v>458</v>
      </c>
    </row>
    <row r="30" customFormat="false" ht="12.75" hidden="false" customHeight="false" outlineLevel="0" collapsed="false">
      <c r="A30" s="118" t="s">
        <v>459</v>
      </c>
      <c r="B30" s="118" t="s">
        <v>460</v>
      </c>
      <c r="C30" s="118" t="s">
        <v>461</v>
      </c>
      <c r="D30" s="134" t="n">
        <v>3671</v>
      </c>
      <c r="E30" s="135" t="n">
        <v>7.6</v>
      </c>
      <c r="F30" s="134" t="s">
        <v>213</v>
      </c>
      <c r="G30" s="134" t="s">
        <v>213</v>
      </c>
      <c r="H30" s="134" t="s">
        <v>213</v>
      </c>
      <c r="I30" s="134" t="s">
        <v>213</v>
      </c>
      <c r="J30" s="134" t="s">
        <v>213</v>
      </c>
      <c r="K30" s="134" t="s">
        <v>213</v>
      </c>
      <c r="L30" s="134" t="s">
        <v>213</v>
      </c>
      <c r="M30" s="134" t="s">
        <v>213</v>
      </c>
      <c r="N30" s="134" t="n">
        <v>3671</v>
      </c>
      <c r="O30" s="135" t="n">
        <v>7.6</v>
      </c>
      <c r="P30" s="134" t="n">
        <v>3671</v>
      </c>
      <c r="Q30" s="135" t="n">
        <v>7.6</v>
      </c>
      <c r="R30" s="118" t="s">
        <v>462</v>
      </c>
    </row>
    <row r="31" customFormat="false" ht="12.75" hidden="false" customHeight="false" outlineLevel="0" collapsed="false">
      <c r="A31" s="118" t="s">
        <v>463</v>
      </c>
      <c r="B31" s="120"/>
      <c r="C31" s="118" t="s">
        <v>464</v>
      </c>
      <c r="D31" s="134" t="n">
        <v>1700</v>
      </c>
      <c r="E31" s="135" t="n">
        <v>3.5</v>
      </c>
      <c r="F31" s="134" t="s">
        <v>213</v>
      </c>
      <c r="G31" s="134" t="s">
        <v>213</v>
      </c>
      <c r="H31" s="134" t="s">
        <v>213</v>
      </c>
      <c r="I31" s="134" t="s">
        <v>213</v>
      </c>
      <c r="J31" s="134" t="s">
        <v>213</v>
      </c>
      <c r="K31" s="134" t="s">
        <v>213</v>
      </c>
      <c r="L31" s="134" t="s">
        <v>213</v>
      </c>
      <c r="M31" s="134" t="s">
        <v>213</v>
      </c>
      <c r="N31" s="134" t="n">
        <v>1700</v>
      </c>
      <c r="O31" s="135" t="n">
        <v>3.5</v>
      </c>
      <c r="P31" s="134" t="n">
        <v>1700</v>
      </c>
      <c r="Q31" s="135" t="n">
        <v>3.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34" t="s">
        <v>213</v>
      </c>
      <c r="G33" s="134" t="s">
        <v>213</v>
      </c>
      <c r="H33" s="134" t="s">
        <v>213</v>
      </c>
      <c r="I33" s="134" t="s">
        <v>213</v>
      </c>
      <c r="J33" s="134" t="s">
        <v>213</v>
      </c>
      <c r="K33" s="134" t="s">
        <v>213</v>
      </c>
      <c r="L33" s="134" t="s">
        <v>213</v>
      </c>
      <c r="M33" s="134" t="s">
        <v>213</v>
      </c>
      <c r="N33" s="134" t="n">
        <v>44</v>
      </c>
      <c r="O33" s="135" t="n">
        <v>0.1</v>
      </c>
      <c r="P33" s="134" t="n">
        <v>44</v>
      </c>
      <c r="Q33" s="135" t="n">
        <v>0.1</v>
      </c>
      <c r="R33" s="118" t="s">
        <v>469</v>
      </c>
    </row>
    <row r="34" customFormat="false" ht="12.75" hidden="false" customHeight="false" outlineLevel="0" collapsed="false">
      <c r="A34" s="118" t="s">
        <v>470</v>
      </c>
      <c r="B34" s="120"/>
      <c r="C34" s="118" t="s">
        <v>471</v>
      </c>
      <c r="D34" s="134" t="n">
        <v>549</v>
      </c>
      <c r="E34" s="135" t="n">
        <v>1.1</v>
      </c>
      <c r="F34" s="134" t="s">
        <v>213</v>
      </c>
      <c r="G34" s="134" t="s">
        <v>213</v>
      </c>
      <c r="H34" s="134" t="s">
        <v>213</v>
      </c>
      <c r="I34" s="134" t="s">
        <v>213</v>
      </c>
      <c r="J34" s="134" t="s">
        <v>213</v>
      </c>
      <c r="K34" s="134" t="s">
        <v>213</v>
      </c>
      <c r="L34" s="134" t="s">
        <v>213</v>
      </c>
      <c r="M34" s="134" t="s">
        <v>213</v>
      </c>
      <c r="N34" s="134" t="n">
        <v>549</v>
      </c>
      <c r="O34" s="135" t="n">
        <v>1.1</v>
      </c>
      <c r="P34" s="134" t="n">
        <v>549</v>
      </c>
      <c r="Q34" s="135" t="n">
        <v>1.1</v>
      </c>
      <c r="R34" s="118" t="s">
        <v>472</v>
      </c>
    </row>
    <row r="35" customFormat="false" ht="12.75" hidden="false" customHeight="false" outlineLevel="0" collapsed="false">
      <c r="A35" s="118" t="s">
        <v>473</v>
      </c>
      <c r="B35" s="120"/>
      <c r="C35" s="118" t="s">
        <v>474</v>
      </c>
      <c r="D35" s="134" t="n">
        <v>1302</v>
      </c>
      <c r="E35" s="135" t="n">
        <v>2.7</v>
      </c>
      <c r="F35" s="134" t="s">
        <v>213</v>
      </c>
      <c r="G35" s="134" t="s">
        <v>213</v>
      </c>
      <c r="H35" s="134" t="s">
        <v>213</v>
      </c>
      <c r="I35" s="134" t="s">
        <v>213</v>
      </c>
      <c r="J35" s="134" t="s">
        <v>213</v>
      </c>
      <c r="K35" s="134" t="s">
        <v>213</v>
      </c>
      <c r="L35" s="134" t="s">
        <v>213</v>
      </c>
      <c r="M35" s="134" t="s">
        <v>213</v>
      </c>
      <c r="N35" s="134" t="n">
        <v>1302</v>
      </c>
      <c r="O35" s="135" t="n">
        <v>2.7</v>
      </c>
      <c r="P35" s="134" t="n">
        <v>1302</v>
      </c>
      <c r="Q35" s="135" t="n">
        <v>2.7</v>
      </c>
      <c r="R35" s="118" t="s">
        <v>475</v>
      </c>
    </row>
    <row r="36" customFormat="false" ht="12.75" hidden="false" customHeight="false" outlineLevel="0" collapsed="false">
      <c r="A36" s="118" t="s">
        <v>476</v>
      </c>
      <c r="B36" s="120"/>
      <c r="C36" s="118" t="s">
        <v>477</v>
      </c>
      <c r="D36" s="134" t="n">
        <v>120</v>
      </c>
      <c r="E36" s="135" t="n">
        <v>0.3</v>
      </c>
      <c r="F36" s="134" t="s">
        <v>213</v>
      </c>
      <c r="G36" s="134" t="s">
        <v>213</v>
      </c>
      <c r="H36" s="134" t="s">
        <v>213</v>
      </c>
      <c r="I36" s="134" t="s">
        <v>213</v>
      </c>
      <c r="J36" s="134" t="s">
        <v>213</v>
      </c>
      <c r="K36" s="134" t="s">
        <v>213</v>
      </c>
      <c r="L36" s="134" t="s">
        <v>213</v>
      </c>
      <c r="M36" s="134" t="s">
        <v>213</v>
      </c>
      <c r="N36" s="134" t="n">
        <v>120</v>
      </c>
      <c r="O36" s="135" t="n">
        <v>0.3</v>
      </c>
      <c r="P36" s="134" t="n">
        <v>120</v>
      </c>
      <c r="Q36" s="135" t="n">
        <v>0.3</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387</v>
      </c>
      <c r="E39" s="135" t="n">
        <v>2.9</v>
      </c>
      <c r="F39" s="134" t="s">
        <v>213</v>
      </c>
      <c r="G39" s="134" t="s">
        <v>213</v>
      </c>
      <c r="H39" s="134" t="s">
        <v>213</v>
      </c>
      <c r="I39" s="134" t="s">
        <v>213</v>
      </c>
      <c r="J39" s="134" t="s">
        <v>213</v>
      </c>
      <c r="K39" s="134" t="s">
        <v>213</v>
      </c>
      <c r="L39" s="134" t="s">
        <v>213</v>
      </c>
      <c r="M39" s="134" t="s">
        <v>213</v>
      </c>
      <c r="N39" s="134" t="n">
        <v>1387</v>
      </c>
      <c r="O39" s="135" t="n">
        <v>2.9</v>
      </c>
      <c r="P39" s="134" t="n">
        <v>1387</v>
      </c>
      <c r="Q39" s="135" t="n">
        <v>2.9</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260</v>
      </c>
      <c r="E41" s="135" t="n">
        <v>2.6</v>
      </c>
      <c r="F41" s="134" t="s">
        <v>213</v>
      </c>
      <c r="G41" s="134" t="s">
        <v>213</v>
      </c>
      <c r="H41" s="134" t="s">
        <v>213</v>
      </c>
      <c r="I41" s="134" t="s">
        <v>213</v>
      </c>
      <c r="J41" s="134" t="s">
        <v>213</v>
      </c>
      <c r="K41" s="134" t="s">
        <v>213</v>
      </c>
      <c r="L41" s="134" t="s">
        <v>213</v>
      </c>
      <c r="M41" s="134" t="s">
        <v>213</v>
      </c>
      <c r="N41" s="134" t="n">
        <v>1260</v>
      </c>
      <c r="O41" s="135" t="n">
        <v>2.6</v>
      </c>
      <c r="P41" s="134" t="n">
        <v>1260</v>
      </c>
      <c r="Q41" s="135" t="n">
        <v>2.6</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27</v>
      </c>
      <c r="E45" s="135" t="n">
        <v>0.3</v>
      </c>
      <c r="F45" s="134" t="s">
        <v>213</v>
      </c>
      <c r="G45" s="134" t="s">
        <v>213</v>
      </c>
      <c r="H45" s="134" t="s">
        <v>213</v>
      </c>
      <c r="I45" s="134" t="s">
        <v>213</v>
      </c>
      <c r="J45" s="134" t="s">
        <v>213</v>
      </c>
      <c r="K45" s="134" t="s">
        <v>213</v>
      </c>
      <c r="L45" s="134" t="s">
        <v>213</v>
      </c>
      <c r="M45" s="134" t="s">
        <v>213</v>
      </c>
      <c r="N45" s="134" t="n">
        <v>127</v>
      </c>
      <c r="O45" s="135" t="n">
        <v>0.3</v>
      </c>
      <c r="P45" s="134" t="n">
        <v>127</v>
      </c>
      <c r="Q45" s="135" t="n">
        <v>0.3</v>
      </c>
      <c r="R45" s="118" t="s">
        <v>520</v>
      </c>
    </row>
    <row r="46" customFormat="false" ht="12.75" hidden="false" customHeight="false" outlineLevel="0" collapsed="false">
      <c r="A46" s="118" t="s">
        <v>521</v>
      </c>
      <c r="B46" s="118" t="s">
        <v>522</v>
      </c>
      <c r="C46" s="118" t="s">
        <v>523</v>
      </c>
      <c r="D46" s="134" t="n">
        <v>9575</v>
      </c>
      <c r="E46" s="135" t="n">
        <v>19.9</v>
      </c>
      <c r="F46" s="134" t="s">
        <v>213</v>
      </c>
      <c r="G46" s="134" t="s">
        <v>213</v>
      </c>
      <c r="H46" s="134" t="s">
        <v>213</v>
      </c>
      <c r="I46" s="134" t="s">
        <v>213</v>
      </c>
      <c r="J46" s="134" t="s">
        <v>213</v>
      </c>
      <c r="K46" s="134" t="s">
        <v>213</v>
      </c>
      <c r="L46" s="134" t="s">
        <v>213</v>
      </c>
      <c r="M46" s="134" t="s">
        <v>213</v>
      </c>
      <c r="N46" s="134" t="n">
        <v>9575</v>
      </c>
      <c r="O46" s="135" t="n">
        <v>19.9</v>
      </c>
      <c r="P46" s="134" t="n">
        <v>9575</v>
      </c>
      <c r="Q46" s="135" t="n">
        <v>19.9</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5886</v>
      </c>
      <c r="E50" s="135" t="n">
        <v>12.3</v>
      </c>
      <c r="F50" s="134" t="s">
        <v>213</v>
      </c>
      <c r="G50" s="134" t="s">
        <v>213</v>
      </c>
      <c r="H50" s="134" t="s">
        <v>213</v>
      </c>
      <c r="I50" s="134" t="s">
        <v>213</v>
      </c>
      <c r="J50" s="134" t="s">
        <v>213</v>
      </c>
      <c r="K50" s="134" t="s">
        <v>213</v>
      </c>
      <c r="L50" s="134" t="s">
        <v>213</v>
      </c>
      <c r="M50" s="134" t="s">
        <v>213</v>
      </c>
      <c r="N50" s="134" t="n">
        <v>5886</v>
      </c>
      <c r="O50" s="135" t="n">
        <v>12.3</v>
      </c>
      <c r="P50" s="134" t="n">
        <v>5886</v>
      </c>
      <c r="Q50" s="135" t="n">
        <v>12.3</v>
      </c>
      <c r="R50" s="118" t="s">
        <v>540</v>
      </c>
    </row>
    <row r="51" customFormat="false" ht="12.75" hidden="false" customHeight="false" outlineLevel="0" collapsed="false">
      <c r="A51" s="118" t="s">
        <v>541</v>
      </c>
      <c r="B51" s="118" t="s">
        <v>542</v>
      </c>
      <c r="C51" s="118" t="s">
        <v>543</v>
      </c>
      <c r="D51" s="134" t="n">
        <v>270</v>
      </c>
      <c r="E51" s="135" t="n">
        <v>0.6</v>
      </c>
      <c r="F51" s="134" t="s">
        <v>213</v>
      </c>
      <c r="G51" s="134" t="s">
        <v>213</v>
      </c>
      <c r="H51" s="134" t="s">
        <v>213</v>
      </c>
      <c r="I51" s="134" t="s">
        <v>213</v>
      </c>
      <c r="J51" s="134" t="s">
        <v>213</v>
      </c>
      <c r="K51" s="134" t="s">
        <v>213</v>
      </c>
      <c r="L51" s="134" t="s">
        <v>213</v>
      </c>
      <c r="M51" s="134" t="s">
        <v>213</v>
      </c>
      <c r="N51" s="134" t="n">
        <v>270</v>
      </c>
      <c r="O51" s="135" t="n">
        <v>0.6</v>
      </c>
      <c r="P51" s="134" t="n">
        <v>270</v>
      </c>
      <c r="Q51" s="135" t="n">
        <v>0.6</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270</v>
      </c>
      <c r="E53" s="135" t="n">
        <v>0.6</v>
      </c>
      <c r="F53" s="134" t="s">
        <v>213</v>
      </c>
      <c r="G53" s="134" t="s">
        <v>213</v>
      </c>
      <c r="H53" s="134" t="s">
        <v>213</v>
      </c>
      <c r="I53" s="134" t="s">
        <v>213</v>
      </c>
      <c r="J53" s="134" t="s">
        <v>213</v>
      </c>
      <c r="K53" s="134" t="s">
        <v>213</v>
      </c>
      <c r="L53" s="134" t="s">
        <v>213</v>
      </c>
      <c r="M53" s="134" t="s">
        <v>213</v>
      </c>
      <c r="N53" s="134" t="n">
        <v>270</v>
      </c>
      <c r="O53" s="135" t="n">
        <v>0.6</v>
      </c>
      <c r="P53" s="134" t="n">
        <v>270</v>
      </c>
      <c r="Q53" s="135" t="n">
        <v>0.6</v>
      </c>
      <c r="R53" s="118" t="s">
        <v>553</v>
      </c>
    </row>
    <row r="54" customFormat="false" ht="12.75" hidden="false" customHeight="false" outlineLevel="0" collapsed="false">
      <c r="A54" s="118" t="s">
        <v>554</v>
      </c>
      <c r="B54" s="118" t="s">
        <v>555</v>
      </c>
      <c r="C54" s="118" t="s">
        <v>556</v>
      </c>
      <c r="D54" s="134" t="n">
        <v>1623</v>
      </c>
      <c r="E54" s="135" t="n">
        <v>3.4</v>
      </c>
      <c r="F54" s="134" t="s">
        <v>213</v>
      </c>
      <c r="G54" s="134" t="s">
        <v>213</v>
      </c>
      <c r="H54" s="134" t="s">
        <v>213</v>
      </c>
      <c r="I54" s="134" t="s">
        <v>213</v>
      </c>
      <c r="J54" s="134" t="s">
        <v>213</v>
      </c>
      <c r="K54" s="134" t="s">
        <v>213</v>
      </c>
      <c r="L54" s="134" t="s">
        <v>213</v>
      </c>
      <c r="M54" s="134" t="s">
        <v>213</v>
      </c>
      <c r="N54" s="134" t="n">
        <v>1623</v>
      </c>
      <c r="O54" s="135" t="n">
        <v>3.4</v>
      </c>
      <c r="P54" s="134" t="n">
        <v>1623</v>
      </c>
      <c r="Q54" s="135" t="n">
        <v>3.4</v>
      </c>
      <c r="R54" s="118" t="s">
        <v>560</v>
      </c>
    </row>
    <row r="55" customFormat="false" ht="12.75" hidden="false" customHeight="false" outlineLevel="0" collapsed="false">
      <c r="A55" s="118" t="s">
        <v>561</v>
      </c>
      <c r="B55" s="118" t="s">
        <v>562</v>
      </c>
      <c r="C55" s="118" t="s">
        <v>563</v>
      </c>
      <c r="D55" s="134" t="n">
        <v>250</v>
      </c>
      <c r="E55" s="135" t="n">
        <v>0.5</v>
      </c>
      <c r="F55" s="134" t="s">
        <v>213</v>
      </c>
      <c r="G55" s="134" t="s">
        <v>213</v>
      </c>
      <c r="H55" s="134" t="s">
        <v>213</v>
      </c>
      <c r="I55" s="134" t="s">
        <v>213</v>
      </c>
      <c r="J55" s="134" t="s">
        <v>213</v>
      </c>
      <c r="K55" s="134" t="s">
        <v>213</v>
      </c>
      <c r="L55" s="134" t="s">
        <v>213</v>
      </c>
      <c r="M55" s="134" t="s">
        <v>213</v>
      </c>
      <c r="N55" s="134" t="n">
        <v>250</v>
      </c>
      <c r="O55" s="135" t="n">
        <v>0.5</v>
      </c>
      <c r="P55" s="134" t="n">
        <v>250</v>
      </c>
      <c r="Q55" s="135" t="n">
        <v>0.5</v>
      </c>
      <c r="R55" s="118" t="s">
        <v>565</v>
      </c>
    </row>
    <row r="56" customFormat="false" ht="12.75" hidden="false" customHeight="false" outlineLevel="0" collapsed="false">
      <c r="A56" s="118" t="s">
        <v>566</v>
      </c>
      <c r="B56" s="118" t="s">
        <v>567</v>
      </c>
      <c r="C56" s="118" t="s">
        <v>568</v>
      </c>
      <c r="D56" s="134" t="n">
        <v>305</v>
      </c>
      <c r="E56" s="135" t="n">
        <v>0.6</v>
      </c>
      <c r="F56" s="134" t="s">
        <v>213</v>
      </c>
      <c r="G56" s="134" t="s">
        <v>213</v>
      </c>
      <c r="H56" s="134" t="s">
        <v>213</v>
      </c>
      <c r="I56" s="134" t="s">
        <v>213</v>
      </c>
      <c r="J56" s="134" t="s">
        <v>213</v>
      </c>
      <c r="K56" s="134" t="s">
        <v>213</v>
      </c>
      <c r="L56" s="134" t="s">
        <v>213</v>
      </c>
      <c r="M56" s="134" t="s">
        <v>213</v>
      </c>
      <c r="N56" s="134" t="n">
        <v>305</v>
      </c>
      <c r="O56" s="135" t="n">
        <v>0.6</v>
      </c>
      <c r="P56" s="134" t="n">
        <v>305</v>
      </c>
      <c r="Q56" s="135" t="n">
        <v>0.6</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420</v>
      </c>
      <c r="E59" s="135" t="n">
        <v>46.7</v>
      </c>
      <c r="F59" s="134" t="s">
        <v>213</v>
      </c>
      <c r="G59" s="134" t="s">
        <v>213</v>
      </c>
      <c r="H59" s="134" t="s">
        <v>213</v>
      </c>
      <c r="I59" s="134" t="s">
        <v>213</v>
      </c>
      <c r="J59" s="134" t="s">
        <v>213</v>
      </c>
      <c r="K59" s="134" t="s">
        <v>213</v>
      </c>
      <c r="L59" s="134" t="s">
        <v>213</v>
      </c>
      <c r="M59" s="134" t="s">
        <v>213</v>
      </c>
      <c r="N59" s="134" t="n">
        <v>22420</v>
      </c>
      <c r="O59" s="135" t="n">
        <v>46.7</v>
      </c>
      <c r="P59" s="134" t="n">
        <v>22420</v>
      </c>
      <c r="Q59" s="135" t="n">
        <v>46.7</v>
      </c>
      <c r="R59" s="118" t="s">
        <v>580</v>
      </c>
    </row>
    <row r="60" customFormat="false" ht="12.75" hidden="false" customHeight="false" outlineLevel="0" collapsed="false">
      <c r="A60" s="118" t="s">
        <v>581</v>
      </c>
      <c r="B60" s="120"/>
      <c r="C60" s="118" t="s">
        <v>582</v>
      </c>
      <c r="D60" s="134" t="n">
        <v>12159</v>
      </c>
      <c r="E60" s="135" t="n">
        <v>25.3</v>
      </c>
      <c r="F60" s="134" t="s">
        <v>213</v>
      </c>
      <c r="G60" s="134" t="s">
        <v>213</v>
      </c>
      <c r="H60" s="134" t="s">
        <v>213</v>
      </c>
      <c r="I60" s="134" t="s">
        <v>213</v>
      </c>
      <c r="J60" s="134" t="s">
        <v>213</v>
      </c>
      <c r="K60" s="134" t="s">
        <v>213</v>
      </c>
      <c r="L60" s="134" t="s">
        <v>213</v>
      </c>
      <c r="M60" s="134" t="s">
        <v>213</v>
      </c>
      <c r="N60" s="134" t="n">
        <v>12159</v>
      </c>
      <c r="O60" s="135" t="n">
        <v>25.3</v>
      </c>
      <c r="P60" s="134" t="n">
        <v>12159</v>
      </c>
      <c r="Q60" s="135" t="n">
        <v>25.3</v>
      </c>
      <c r="R60" s="118" t="s">
        <v>583</v>
      </c>
    </row>
    <row r="61" customFormat="false" ht="12.75" hidden="false" customHeight="false" outlineLevel="0" collapsed="false">
      <c r="A61" s="118" t="s">
        <v>584</v>
      </c>
      <c r="B61" s="120"/>
      <c r="C61" s="118" t="s">
        <v>585</v>
      </c>
      <c r="D61" s="136" t="n">
        <v>29.5</v>
      </c>
      <c r="E61" s="119"/>
      <c r="F61" s="134" t="s">
        <v>213</v>
      </c>
      <c r="G61" s="119"/>
      <c r="H61" s="134" t="s">
        <v>213</v>
      </c>
      <c r="I61" s="119"/>
      <c r="J61" s="134" t="s">
        <v>213</v>
      </c>
      <c r="K61" s="119"/>
      <c r="L61" s="134" t="s">
        <v>213</v>
      </c>
      <c r="M61" s="119"/>
      <c r="N61" s="136" t="n">
        <v>29.5</v>
      </c>
      <c r="O61" s="119"/>
      <c r="P61" s="136" t="n">
        <v>29.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027</v>
      </c>
      <c r="E11" s="135" t="n">
        <v>100</v>
      </c>
      <c r="F11" s="134" t="s">
        <v>213</v>
      </c>
      <c r="G11" s="134" t="s">
        <v>213</v>
      </c>
      <c r="H11" s="134" t="s">
        <v>213</v>
      </c>
      <c r="I11" s="134" t="s">
        <v>213</v>
      </c>
      <c r="J11" s="134" t="s">
        <v>213</v>
      </c>
      <c r="K11" s="134" t="s">
        <v>213</v>
      </c>
      <c r="L11" s="134" t="s">
        <v>213</v>
      </c>
      <c r="M11" s="134" t="s">
        <v>213</v>
      </c>
      <c r="N11" s="134" t="n">
        <v>48027</v>
      </c>
      <c r="O11" s="135" t="n">
        <v>100</v>
      </c>
      <c r="P11" s="134" t="n">
        <v>48027</v>
      </c>
      <c r="Q11" s="135" t="n">
        <v>100</v>
      </c>
      <c r="R11" s="118" t="s">
        <v>381</v>
      </c>
    </row>
    <row r="12" customFormat="false" ht="12.75" hidden="false" customHeight="false" outlineLevel="0" collapsed="false">
      <c r="A12" s="118" t="s">
        <v>382</v>
      </c>
      <c r="B12" s="118" t="s">
        <v>383</v>
      </c>
      <c r="C12" s="118" t="s">
        <v>384</v>
      </c>
      <c r="D12" s="134" t="n">
        <v>48027</v>
      </c>
      <c r="E12" s="135" t="n">
        <v>100</v>
      </c>
      <c r="F12" s="134" t="s">
        <v>213</v>
      </c>
      <c r="G12" s="134" t="s">
        <v>213</v>
      </c>
      <c r="H12" s="134" t="s">
        <v>213</v>
      </c>
      <c r="I12" s="134" t="s">
        <v>213</v>
      </c>
      <c r="J12" s="134" t="s">
        <v>213</v>
      </c>
      <c r="K12" s="134" t="s">
        <v>213</v>
      </c>
      <c r="L12" s="134" t="s">
        <v>213</v>
      </c>
      <c r="M12" s="134" t="s">
        <v>213</v>
      </c>
      <c r="N12" s="134" t="n">
        <v>48027</v>
      </c>
      <c r="O12" s="135" t="n">
        <v>100</v>
      </c>
      <c r="P12" s="134" t="n">
        <v>48027</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47641</v>
      </c>
      <c r="E14" s="135" t="n">
        <v>99.2</v>
      </c>
      <c r="F14" s="134" t="s">
        <v>213</v>
      </c>
      <c r="G14" s="134" t="s">
        <v>213</v>
      </c>
      <c r="H14" s="134" t="s">
        <v>213</v>
      </c>
      <c r="I14" s="134" t="s">
        <v>213</v>
      </c>
      <c r="J14" s="134" t="s">
        <v>213</v>
      </c>
      <c r="K14" s="134" t="s">
        <v>213</v>
      </c>
      <c r="L14" s="134" t="s">
        <v>213</v>
      </c>
      <c r="M14" s="134" t="s">
        <v>213</v>
      </c>
      <c r="N14" s="134" t="n">
        <v>47641</v>
      </c>
      <c r="O14" s="135" t="n">
        <v>99.2</v>
      </c>
      <c r="P14" s="134" t="n">
        <v>47641</v>
      </c>
      <c r="Q14" s="135" t="n">
        <v>99.2</v>
      </c>
      <c r="R14" s="118" t="s">
        <v>395</v>
      </c>
    </row>
    <row r="15" customFormat="false" ht="12.75" hidden="false" customHeight="false" outlineLevel="0" collapsed="false">
      <c r="A15" s="118" t="s">
        <v>396</v>
      </c>
      <c r="B15" s="118" t="s">
        <v>397</v>
      </c>
      <c r="C15" s="118" t="s">
        <v>398</v>
      </c>
      <c r="D15" s="134" t="n">
        <v>32758</v>
      </c>
      <c r="E15" s="135" t="n">
        <v>68.2</v>
      </c>
      <c r="F15" s="134" t="s">
        <v>213</v>
      </c>
      <c r="G15" s="134" t="s">
        <v>213</v>
      </c>
      <c r="H15" s="134" t="s">
        <v>213</v>
      </c>
      <c r="I15" s="134" t="s">
        <v>213</v>
      </c>
      <c r="J15" s="134" t="s">
        <v>213</v>
      </c>
      <c r="K15" s="134" t="s">
        <v>213</v>
      </c>
      <c r="L15" s="134" t="s">
        <v>213</v>
      </c>
      <c r="M15" s="134" t="s">
        <v>213</v>
      </c>
      <c r="N15" s="134" t="n">
        <v>32758</v>
      </c>
      <c r="O15" s="135" t="n">
        <v>68.2</v>
      </c>
      <c r="P15" s="134" t="n">
        <v>32758</v>
      </c>
      <c r="Q15" s="135" t="n">
        <v>68.2</v>
      </c>
      <c r="R15" s="118" t="s">
        <v>399</v>
      </c>
    </row>
    <row r="16" customFormat="false" ht="12.75" hidden="false" customHeight="false" outlineLevel="0" collapsed="false">
      <c r="A16" s="118" t="s">
        <v>400</v>
      </c>
      <c r="B16" s="118" t="s">
        <v>401</v>
      </c>
      <c r="C16" s="118" t="s">
        <v>402</v>
      </c>
      <c r="D16" s="134" t="n">
        <v>32151</v>
      </c>
      <c r="E16" s="135" t="n">
        <v>66.9</v>
      </c>
      <c r="F16" s="134" t="s">
        <v>213</v>
      </c>
      <c r="G16" s="134" t="s">
        <v>213</v>
      </c>
      <c r="H16" s="134" t="s">
        <v>213</v>
      </c>
      <c r="I16" s="134" t="s">
        <v>213</v>
      </c>
      <c r="J16" s="134" t="s">
        <v>213</v>
      </c>
      <c r="K16" s="134" t="s">
        <v>213</v>
      </c>
      <c r="L16" s="134" t="s">
        <v>213</v>
      </c>
      <c r="M16" s="134" t="s">
        <v>213</v>
      </c>
      <c r="N16" s="134" t="n">
        <v>32151</v>
      </c>
      <c r="O16" s="135" t="n">
        <v>66.9</v>
      </c>
      <c r="P16" s="134" t="n">
        <v>32151</v>
      </c>
      <c r="Q16" s="135" t="n">
        <v>66.9</v>
      </c>
      <c r="R16" s="118" t="s">
        <v>403</v>
      </c>
    </row>
    <row r="17" customFormat="false" ht="12.75" hidden="false" customHeight="false" outlineLevel="0" collapsed="false">
      <c r="A17" s="118" t="s">
        <v>404</v>
      </c>
      <c r="B17" s="118" t="s">
        <v>405</v>
      </c>
      <c r="C17" s="118" t="s">
        <v>406</v>
      </c>
      <c r="D17" s="134" t="n">
        <v>25607</v>
      </c>
      <c r="E17" s="135" t="n">
        <v>53.3</v>
      </c>
      <c r="F17" s="134" t="s">
        <v>213</v>
      </c>
      <c r="G17" s="134" t="s">
        <v>213</v>
      </c>
      <c r="H17" s="134" t="s">
        <v>213</v>
      </c>
      <c r="I17" s="134" t="s">
        <v>213</v>
      </c>
      <c r="J17" s="134" t="s">
        <v>213</v>
      </c>
      <c r="K17" s="134" t="s">
        <v>213</v>
      </c>
      <c r="L17" s="134" t="s">
        <v>213</v>
      </c>
      <c r="M17" s="134" t="s">
        <v>213</v>
      </c>
      <c r="N17" s="134" t="n">
        <v>25607</v>
      </c>
      <c r="O17" s="135" t="n">
        <v>53.3</v>
      </c>
      <c r="P17" s="134" t="n">
        <v>25607</v>
      </c>
      <c r="Q17" s="135" t="n">
        <v>53.3</v>
      </c>
      <c r="R17" s="118" t="s">
        <v>407</v>
      </c>
    </row>
    <row r="18" customFormat="false" ht="12.75" hidden="false" customHeight="false" outlineLevel="0" collapsed="false">
      <c r="A18" s="118" t="s">
        <v>408</v>
      </c>
      <c r="B18" s="118" t="s">
        <v>409</v>
      </c>
      <c r="C18" s="118" t="s">
        <v>410</v>
      </c>
      <c r="D18" s="134" t="n">
        <v>1781</v>
      </c>
      <c r="E18" s="135" t="n">
        <v>3.7</v>
      </c>
      <c r="F18" s="134" t="s">
        <v>213</v>
      </c>
      <c r="G18" s="134" t="s">
        <v>213</v>
      </c>
      <c r="H18" s="134" t="s">
        <v>213</v>
      </c>
      <c r="I18" s="134" t="s">
        <v>213</v>
      </c>
      <c r="J18" s="134" t="s">
        <v>213</v>
      </c>
      <c r="K18" s="134" t="s">
        <v>213</v>
      </c>
      <c r="L18" s="134" t="s">
        <v>213</v>
      </c>
      <c r="M18" s="134" t="s">
        <v>213</v>
      </c>
      <c r="N18" s="134" t="n">
        <v>1781</v>
      </c>
      <c r="O18" s="135" t="n">
        <v>3.7</v>
      </c>
      <c r="P18" s="134" t="n">
        <v>1781</v>
      </c>
      <c r="Q18" s="135" t="n">
        <v>3.7</v>
      </c>
      <c r="R18" s="118" t="s">
        <v>411</v>
      </c>
    </row>
    <row r="19" customFormat="false" ht="12.75" hidden="false" customHeight="false" outlineLevel="0" collapsed="false">
      <c r="A19" s="118" t="s">
        <v>412</v>
      </c>
      <c r="B19" s="120"/>
      <c r="C19" s="118" t="s">
        <v>413</v>
      </c>
      <c r="D19" s="134" t="n">
        <v>1781</v>
      </c>
      <c r="E19" s="135" t="n">
        <v>3.7</v>
      </c>
      <c r="F19" s="134" t="s">
        <v>213</v>
      </c>
      <c r="G19" s="134" t="s">
        <v>213</v>
      </c>
      <c r="H19" s="134" t="s">
        <v>213</v>
      </c>
      <c r="I19" s="134" t="s">
        <v>213</v>
      </c>
      <c r="J19" s="134" t="s">
        <v>213</v>
      </c>
      <c r="K19" s="134" t="s">
        <v>213</v>
      </c>
      <c r="L19" s="134" t="s">
        <v>213</v>
      </c>
      <c r="M19" s="134" t="s">
        <v>213</v>
      </c>
      <c r="N19" s="134" t="n">
        <v>1781</v>
      </c>
      <c r="O19" s="135" t="n">
        <v>3.7</v>
      </c>
      <c r="P19" s="134" t="n">
        <v>1781</v>
      </c>
      <c r="Q19" s="135" t="n">
        <v>3.7</v>
      </c>
      <c r="R19" s="118" t="s">
        <v>414</v>
      </c>
    </row>
    <row r="20" customFormat="false" ht="12.75" hidden="false" customHeight="false" outlineLevel="0" collapsed="false">
      <c r="A20" s="118" t="s">
        <v>415</v>
      </c>
      <c r="B20" s="118" t="s">
        <v>416</v>
      </c>
      <c r="C20" s="118" t="s">
        <v>417</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18</v>
      </c>
    </row>
    <row r="21" customFormat="false" ht="12.75" hidden="false" customHeight="false" outlineLevel="0" collapsed="false">
      <c r="A21" s="118" t="s">
        <v>419</v>
      </c>
      <c r="B21" s="118" t="s">
        <v>420</v>
      </c>
      <c r="C21" s="118" t="s">
        <v>421</v>
      </c>
      <c r="D21" s="134" t="n">
        <v>4488</v>
      </c>
      <c r="E21" s="135" t="n">
        <v>9.3</v>
      </c>
      <c r="F21" s="134" t="s">
        <v>213</v>
      </c>
      <c r="G21" s="134" t="s">
        <v>213</v>
      </c>
      <c r="H21" s="134" t="s">
        <v>213</v>
      </c>
      <c r="I21" s="134" t="s">
        <v>213</v>
      </c>
      <c r="J21" s="134" t="s">
        <v>213</v>
      </c>
      <c r="K21" s="134" t="s">
        <v>213</v>
      </c>
      <c r="L21" s="134" t="s">
        <v>213</v>
      </c>
      <c r="M21" s="134" t="s">
        <v>213</v>
      </c>
      <c r="N21" s="134" t="n">
        <v>4488</v>
      </c>
      <c r="O21" s="135" t="n">
        <v>9.3</v>
      </c>
      <c r="P21" s="134" t="n">
        <v>4488</v>
      </c>
      <c r="Q21" s="135" t="n">
        <v>9.3</v>
      </c>
      <c r="R21" s="118" t="s">
        <v>422</v>
      </c>
    </row>
    <row r="22" customFormat="false" ht="12.75" hidden="false" customHeight="false" outlineLevel="0" collapsed="false">
      <c r="A22" s="118" t="s">
        <v>423</v>
      </c>
      <c r="B22" s="120"/>
      <c r="C22" s="118" t="s">
        <v>424</v>
      </c>
      <c r="D22" s="134" t="n">
        <v>3560</v>
      </c>
      <c r="E22" s="135" t="n">
        <v>7.4</v>
      </c>
      <c r="F22" s="134" t="s">
        <v>213</v>
      </c>
      <c r="G22" s="134" t="s">
        <v>213</v>
      </c>
      <c r="H22" s="134" t="s">
        <v>213</v>
      </c>
      <c r="I22" s="134" t="s">
        <v>213</v>
      </c>
      <c r="J22" s="134" t="s">
        <v>213</v>
      </c>
      <c r="K22" s="134" t="s">
        <v>213</v>
      </c>
      <c r="L22" s="134" t="s">
        <v>213</v>
      </c>
      <c r="M22" s="134" t="s">
        <v>213</v>
      </c>
      <c r="N22" s="134" t="n">
        <v>3560</v>
      </c>
      <c r="O22" s="135" t="n">
        <v>7.4</v>
      </c>
      <c r="P22" s="134" t="n">
        <v>3560</v>
      </c>
      <c r="Q22" s="135" t="n">
        <v>7.4</v>
      </c>
      <c r="R22" s="118" t="s">
        <v>425</v>
      </c>
    </row>
    <row r="23" customFormat="false" ht="12.75" hidden="false" customHeight="false" outlineLevel="0" collapsed="false">
      <c r="A23" s="118" t="s">
        <v>426</v>
      </c>
      <c r="B23" s="120"/>
      <c r="C23" s="118" t="s">
        <v>427</v>
      </c>
      <c r="D23" s="134" t="n">
        <v>806</v>
      </c>
      <c r="E23" s="135" t="n">
        <v>1.7</v>
      </c>
      <c r="F23" s="134" t="s">
        <v>213</v>
      </c>
      <c r="G23" s="134" t="s">
        <v>213</v>
      </c>
      <c r="H23" s="134" t="s">
        <v>213</v>
      </c>
      <c r="I23" s="134" t="s">
        <v>213</v>
      </c>
      <c r="J23" s="134" t="s">
        <v>213</v>
      </c>
      <c r="K23" s="134" t="s">
        <v>213</v>
      </c>
      <c r="L23" s="134" t="s">
        <v>213</v>
      </c>
      <c r="M23" s="134" t="s">
        <v>213</v>
      </c>
      <c r="N23" s="134" t="n">
        <v>806</v>
      </c>
      <c r="O23" s="135" t="n">
        <v>1.7</v>
      </c>
      <c r="P23" s="134" t="n">
        <v>806</v>
      </c>
      <c r="Q23" s="135" t="n">
        <v>1.7</v>
      </c>
      <c r="R23" s="118" t="s">
        <v>428</v>
      </c>
    </row>
    <row r="24" customFormat="false" ht="12.75" hidden="false" customHeight="false" outlineLevel="0" collapsed="false">
      <c r="A24" s="118" t="s">
        <v>429</v>
      </c>
      <c r="B24" s="120"/>
      <c r="C24" s="118" t="s">
        <v>430</v>
      </c>
      <c r="D24" s="134" t="n">
        <v>121</v>
      </c>
      <c r="E24" s="135" t="n">
        <v>0.3</v>
      </c>
      <c r="F24" s="134" t="s">
        <v>213</v>
      </c>
      <c r="G24" s="134" t="s">
        <v>213</v>
      </c>
      <c r="H24" s="134" t="s">
        <v>213</v>
      </c>
      <c r="I24" s="134" t="s">
        <v>213</v>
      </c>
      <c r="J24" s="134" t="s">
        <v>213</v>
      </c>
      <c r="K24" s="134" t="s">
        <v>213</v>
      </c>
      <c r="L24" s="134" t="s">
        <v>213</v>
      </c>
      <c r="M24" s="134" t="s">
        <v>213</v>
      </c>
      <c r="N24" s="134" t="n">
        <v>121</v>
      </c>
      <c r="O24" s="135" t="n">
        <v>0.3</v>
      </c>
      <c r="P24" s="134" t="n">
        <v>121</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07</v>
      </c>
      <c r="E27" s="135" t="n">
        <v>1.3</v>
      </c>
      <c r="F27" s="134" t="s">
        <v>213</v>
      </c>
      <c r="G27" s="134" t="s">
        <v>213</v>
      </c>
      <c r="H27" s="134" t="s">
        <v>213</v>
      </c>
      <c r="I27" s="134" t="s">
        <v>213</v>
      </c>
      <c r="J27" s="134" t="s">
        <v>213</v>
      </c>
      <c r="K27" s="134" t="s">
        <v>213</v>
      </c>
      <c r="L27" s="134" t="s">
        <v>213</v>
      </c>
      <c r="M27" s="134" t="s">
        <v>213</v>
      </c>
      <c r="N27" s="134" t="n">
        <v>607</v>
      </c>
      <c r="O27" s="135" t="n">
        <v>1.3</v>
      </c>
      <c r="P27" s="134" t="n">
        <v>607</v>
      </c>
      <c r="Q27" s="135" t="n">
        <v>1.3</v>
      </c>
      <c r="R27" s="118" t="s">
        <v>450</v>
      </c>
    </row>
    <row r="28" customFormat="false" ht="12.75" hidden="false" customHeight="false" outlineLevel="0" collapsed="false">
      <c r="A28" s="118" t="s">
        <v>451</v>
      </c>
      <c r="B28" s="118" t="s">
        <v>452</v>
      </c>
      <c r="C28" s="118" t="s">
        <v>453</v>
      </c>
      <c r="D28" s="134" t="n">
        <v>14883</v>
      </c>
      <c r="E28" s="135" t="n">
        <v>31</v>
      </c>
      <c r="F28" s="134" t="s">
        <v>213</v>
      </c>
      <c r="G28" s="134" t="s">
        <v>213</v>
      </c>
      <c r="H28" s="134" t="s">
        <v>213</v>
      </c>
      <c r="I28" s="134" t="s">
        <v>213</v>
      </c>
      <c r="J28" s="134" t="s">
        <v>213</v>
      </c>
      <c r="K28" s="134" t="s">
        <v>213</v>
      </c>
      <c r="L28" s="134" t="s">
        <v>213</v>
      </c>
      <c r="M28" s="134" t="s">
        <v>213</v>
      </c>
      <c r="N28" s="134" t="n">
        <v>14883</v>
      </c>
      <c r="O28" s="135" t="n">
        <v>31</v>
      </c>
      <c r="P28" s="134" t="n">
        <v>14883</v>
      </c>
      <c r="Q28" s="135" t="n">
        <v>31</v>
      </c>
      <c r="R28" s="118" t="s">
        <v>454</v>
      </c>
    </row>
    <row r="29" customFormat="false" ht="12.75" hidden="false" customHeight="false" outlineLevel="0" collapsed="false">
      <c r="A29" s="118" t="s">
        <v>455</v>
      </c>
      <c r="B29" s="118" t="s">
        <v>456</v>
      </c>
      <c r="C29" s="118" t="s">
        <v>457</v>
      </c>
      <c r="D29" s="134" t="n">
        <v>5058</v>
      </c>
      <c r="E29" s="135" t="n">
        <v>10.5</v>
      </c>
      <c r="F29" s="134" t="s">
        <v>213</v>
      </c>
      <c r="G29" s="134" t="s">
        <v>213</v>
      </c>
      <c r="H29" s="134" t="s">
        <v>213</v>
      </c>
      <c r="I29" s="134" t="s">
        <v>213</v>
      </c>
      <c r="J29" s="134" t="s">
        <v>213</v>
      </c>
      <c r="K29" s="134" t="s">
        <v>213</v>
      </c>
      <c r="L29" s="134" t="s">
        <v>213</v>
      </c>
      <c r="M29" s="134" t="s">
        <v>213</v>
      </c>
      <c r="N29" s="134" t="n">
        <v>5058</v>
      </c>
      <c r="O29" s="135" t="n">
        <v>10.5</v>
      </c>
      <c r="P29" s="134" t="n">
        <v>5058</v>
      </c>
      <c r="Q29" s="135" t="n">
        <v>10.5</v>
      </c>
      <c r="R29" s="118" t="s">
        <v>458</v>
      </c>
    </row>
    <row r="30" customFormat="false" ht="12.75" hidden="false" customHeight="false" outlineLevel="0" collapsed="false">
      <c r="A30" s="118" t="s">
        <v>459</v>
      </c>
      <c r="B30" s="118" t="s">
        <v>460</v>
      </c>
      <c r="C30" s="118" t="s">
        <v>461</v>
      </c>
      <c r="D30" s="134" t="n">
        <v>3671</v>
      </c>
      <c r="E30" s="135" t="n">
        <v>7.6</v>
      </c>
      <c r="F30" s="134" t="s">
        <v>213</v>
      </c>
      <c r="G30" s="134" t="s">
        <v>213</v>
      </c>
      <c r="H30" s="134" t="s">
        <v>213</v>
      </c>
      <c r="I30" s="134" t="s">
        <v>213</v>
      </c>
      <c r="J30" s="134" t="s">
        <v>213</v>
      </c>
      <c r="K30" s="134" t="s">
        <v>213</v>
      </c>
      <c r="L30" s="134" t="s">
        <v>213</v>
      </c>
      <c r="M30" s="134" t="s">
        <v>213</v>
      </c>
      <c r="N30" s="134" t="n">
        <v>3671</v>
      </c>
      <c r="O30" s="135" t="n">
        <v>7.6</v>
      </c>
      <c r="P30" s="134" t="n">
        <v>3671</v>
      </c>
      <c r="Q30" s="135" t="n">
        <v>7.6</v>
      </c>
      <c r="R30" s="118" t="s">
        <v>462</v>
      </c>
    </row>
    <row r="31" customFormat="false" ht="12.75" hidden="false" customHeight="false" outlineLevel="0" collapsed="false">
      <c r="A31" s="118" t="s">
        <v>463</v>
      </c>
      <c r="B31" s="120"/>
      <c r="C31" s="118" t="s">
        <v>464</v>
      </c>
      <c r="D31" s="134" t="n">
        <v>1700</v>
      </c>
      <c r="E31" s="135" t="n">
        <v>3.5</v>
      </c>
      <c r="F31" s="134" t="s">
        <v>213</v>
      </c>
      <c r="G31" s="134" t="s">
        <v>213</v>
      </c>
      <c r="H31" s="134" t="s">
        <v>213</v>
      </c>
      <c r="I31" s="134" t="s">
        <v>213</v>
      </c>
      <c r="J31" s="134" t="s">
        <v>213</v>
      </c>
      <c r="K31" s="134" t="s">
        <v>213</v>
      </c>
      <c r="L31" s="134" t="s">
        <v>213</v>
      </c>
      <c r="M31" s="134" t="s">
        <v>213</v>
      </c>
      <c r="N31" s="134" t="n">
        <v>1700</v>
      </c>
      <c r="O31" s="135" t="n">
        <v>3.5</v>
      </c>
      <c r="P31" s="134" t="n">
        <v>1700</v>
      </c>
      <c r="Q31" s="135" t="n">
        <v>3.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34" t="s">
        <v>213</v>
      </c>
      <c r="G33" s="134" t="s">
        <v>213</v>
      </c>
      <c r="H33" s="134" t="s">
        <v>213</v>
      </c>
      <c r="I33" s="134" t="s">
        <v>213</v>
      </c>
      <c r="J33" s="134" t="s">
        <v>213</v>
      </c>
      <c r="K33" s="134" t="s">
        <v>213</v>
      </c>
      <c r="L33" s="134" t="s">
        <v>213</v>
      </c>
      <c r="M33" s="134" t="s">
        <v>213</v>
      </c>
      <c r="N33" s="134" t="n">
        <v>44</v>
      </c>
      <c r="O33" s="135" t="n">
        <v>0.1</v>
      </c>
      <c r="P33" s="134" t="n">
        <v>44</v>
      </c>
      <c r="Q33" s="135" t="n">
        <v>0.1</v>
      </c>
      <c r="R33" s="118" t="s">
        <v>469</v>
      </c>
    </row>
    <row r="34" customFormat="false" ht="12.75" hidden="false" customHeight="false" outlineLevel="0" collapsed="false">
      <c r="A34" s="118" t="s">
        <v>470</v>
      </c>
      <c r="B34" s="120"/>
      <c r="C34" s="118" t="s">
        <v>471</v>
      </c>
      <c r="D34" s="134" t="n">
        <v>549</v>
      </c>
      <c r="E34" s="135" t="n">
        <v>1.1</v>
      </c>
      <c r="F34" s="134" t="s">
        <v>213</v>
      </c>
      <c r="G34" s="134" t="s">
        <v>213</v>
      </c>
      <c r="H34" s="134" t="s">
        <v>213</v>
      </c>
      <c r="I34" s="134" t="s">
        <v>213</v>
      </c>
      <c r="J34" s="134" t="s">
        <v>213</v>
      </c>
      <c r="K34" s="134" t="s">
        <v>213</v>
      </c>
      <c r="L34" s="134" t="s">
        <v>213</v>
      </c>
      <c r="M34" s="134" t="s">
        <v>213</v>
      </c>
      <c r="N34" s="134" t="n">
        <v>549</v>
      </c>
      <c r="O34" s="135" t="n">
        <v>1.1</v>
      </c>
      <c r="P34" s="134" t="n">
        <v>549</v>
      </c>
      <c r="Q34" s="135" t="n">
        <v>1.1</v>
      </c>
      <c r="R34" s="118" t="s">
        <v>472</v>
      </c>
    </row>
    <row r="35" customFormat="false" ht="12.75" hidden="false" customHeight="false" outlineLevel="0" collapsed="false">
      <c r="A35" s="118" t="s">
        <v>473</v>
      </c>
      <c r="B35" s="120"/>
      <c r="C35" s="118" t="s">
        <v>474</v>
      </c>
      <c r="D35" s="134" t="n">
        <v>1302</v>
      </c>
      <c r="E35" s="135" t="n">
        <v>2.7</v>
      </c>
      <c r="F35" s="134" t="s">
        <v>213</v>
      </c>
      <c r="G35" s="134" t="s">
        <v>213</v>
      </c>
      <c r="H35" s="134" t="s">
        <v>213</v>
      </c>
      <c r="I35" s="134" t="s">
        <v>213</v>
      </c>
      <c r="J35" s="134" t="s">
        <v>213</v>
      </c>
      <c r="K35" s="134" t="s">
        <v>213</v>
      </c>
      <c r="L35" s="134" t="s">
        <v>213</v>
      </c>
      <c r="M35" s="134" t="s">
        <v>213</v>
      </c>
      <c r="N35" s="134" t="n">
        <v>1302</v>
      </c>
      <c r="O35" s="135" t="n">
        <v>2.7</v>
      </c>
      <c r="P35" s="134" t="n">
        <v>1302</v>
      </c>
      <c r="Q35" s="135" t="n">
        <v>2.7</v>
      </c>
      <c r="R35" s="118" t="s">
        <v>475</v>
      </c>
    </row>
    <row r="36" customFormat="false" ht="12.75" hidden="false" customHeight="false" outlineLevel="0" collapsed="false">
      <c r="A36" s="118" t="s">
        <v>476</v>
      </c>
      <c r="B36" s="120"/>
      <c r="C36" s="118" t="s">
        <v>477</v>
      </c>
      <c r="D36" s="134" t="n">
        <v>120</v>
      </c>
      <c r="E36" s="135" t="n">
        <v>0.3</v>
      </c>
      <c r="F36" s="134" t="s">
        <v>213</v>
      </c>
      <c r="G36" s="134" t="s">
        <v>213</v>
      </c>
      <c r="H36" s="134" t="s">
        <v>213</v>
      </c>
      <c r="I36" s="134" t="s">
        <v>213</v>
      </c>
      <c r="J36" s="134" t="s">
        <v>213</v>
      </c>
      <c r="K36" s="134" t="s">
        <v>213</v>
      </c>
      <c r="L36" s="134" t="s">
        <v>213</v>
      </c>
      <c r="M36" s="134" t="s">
        <v>213</v>
      </c>
      <c r="N36" s="134" t="n">
        <v>120</v>
      </c>
      <c r="O36" s="135" t="n">
        <v>0.3</v>
      </c>
      <c r="P36" s="134" t="n">
        <v>120</v>
      </c>
      <c r="Q36" s="135" t="n">
        <v>0.3</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387</v>
      </c>
      <c r="E39" s="135" t="n">
        <v>2.9</v>
      </c>
      <c r="F39" s="134" t="s">
        <v>213</v>
      </c>
      <c r="G39" s="134" t="s">
        <v>213</v>
      </c>
      <c r="H39" s="134" t="s">
        <v>213</v>
      </c>
      <c r="I39" s="134" t="s">
        <v>213</v>
      </c>
      <c r="J39" s="134" t="s">
        <v>213</v>
      </c>
      <c r="K39" s="134" t="s">
        <v>213</v>
      </c>
      <c r="L39" s="134" t="s">
        <v>213</v>
      </c>
      <c r="M39" s="134" t="s">
        <v>213</v>
      </c>
      <c r="N39" s="134" t="n">
        <v>1387</v>
      </c>
      <c r="O39" s="135" t="n">
        <v>2.9</v>
      </c>
      <c r="P39" s="134" t="n">
        <v>1387</v>
      </c>
      <c r="Q39" s="135" t="n">
        <v>2.9</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260</v>
      </c>
      <c r="E41" s="135" t="n">
        <v>2.6</v>
      </c>
      <c r="F41" s="134" t="s">
        <v>213</v>
      </c>
      <c r="G41" s="134" t="s">
        <v>213</v>
      </c>
      <c r="H41" s="134" t="s">
        <v>213</v>
      </c>
      <c r="I41" s="134" t="s">
        <v>213</v>
      </c>
      <c r="J41" s="134" t="s">
        <v>213</v>
      </c>
      <c r="K41" s="134" t="s">
        <v>213</v>
      </c>
      <c r="L41" s="134" t="s">
        <v>213</v>
      </c>
      <c r="M41" s="134" t="s">
        <v>213</v>
      </c>
      <c r="N41" s="134" t="n">
        <v>1260</v>
      </c>
      <c r="O41" s="135" t="n">
        <v>2.6</v>
      </c>
      <c r="P41" s="134" t="n">
        <v>1260</v>
      </c>
      <c r="Q41" s="135" t="n">
        <v>2.6</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27</v>
      </c>
      <c r="E45" s="135" t="n">
        <v>0.3</v>
      </c>
      <c r="F45" s="134" t="s">
        <v>213</v>
      </c>
      <c r="G45" s="134" t="s">
        <v>213</v>
      </c>
      <c r="H45" s="134" t="s">
        <v>213</v>
      </c>
      <c r="I45" s="134" t="s">
        <v>213</v>
      </c>
      <c r="J45" s="134" t="s">
        <v>213</v>
      </c>
      <c r="K45" s="134" t="s">
        <v>213</v>
      </c>
      <c r="L45" s="134" t="s">
        <v>213</v>
      </c>
      <c r="M45" s="134" t="s">
        <v>213</v>
      </c>
      <c r="N45" s="134" t="n">
        <v>127</v>
      </c>
      <c r="O45" s="135" t="n">
        <v>0.3</v>
      </c>
      <c r="P45" s="134" t="n">
        <v>127</v>
      </c>
      <c r="Q45" s="135" t="n">
        <v>0.3</v>
      </c>
      <c r="R45" s="118" t="s">
        <v>520</v>
      </c>
    </row>
    <row r="46" customFormat="false" ht="12.75" hidden="false" customHeight="false" outlineLevel="0" collapsed="false">
      <c r="A46" s="118" t="s">
        <v>521</v>
      </c>
      <c r="B46" s="118" t="s">
        <v>522</v>
      </c>
      <c r="C46" s="118" t="s">
        <v>523</v>
      </c>
      <c r="D46" s="134" t="n">
        <v>9575</v>
      </c>
      <c r="E46" s="135" t="n">
        <v>19.9</v>
      </c>
      <c r="F46" s="134" t="s">
        <v>213</v>
      </c>
      <c r="G46" s="134" t="s">
        <v>213</v>
      </c>
      <c r="H46" s="134" t="s">
        <v>213</v>
      </c>
      <c r="I46" s="134" t="s">
        <v>213</v>
      </c>
      <c r="J46" s="134" t="s">
        <v>213</v>
      </c>
      <c r="K46" s="134" t="s">
        <v>213</v>
      </c>
      <c r="L46" s="134" t="s">
        <v>213</v>
      </c>
      <c r="M46" s="134" t="s">
        <v>213</v>
      </c>
      <c r="N46" s="134" t="n">
        <v>9575</v>
      </c>
      <c r="O46" s="135" t="n">
        <v>19.9</v>
      </c>
      <c r="P46" s="134" t="n">
        <v>9575</v>
      </c>
      <c r="Q46" s="135" t="n">
        <v>19.9</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5886</v>
      </c>
      <c r="E50" s="135" t="n">
        <v>12.3</v>
      </c>
      <c r="F50" s="134" t="s">
        <v>213</v>
      </c>
      <c r="G50" s="134" t="s">
        <v>213</v>
      </c>
      <c r="H50" s="134" t="s">
        <v>213</v>
      </c>
      <c r="I50" s="134" t="s">
        <v>213</v>
      </c>
      <c r="J50" s="134" t="s">
        <v>213</v>
      </c>
      <c r="K50" s="134" t="s">
        <v>213</v>
      </c>
      <c r="L50" s="134" t="s">
        <v>213</v>
      </c>
      <c r="M50" s="134" t="s">
        <v>213</v>
      </c>
      <c r="N50" s="134" t="n">
        <v>5886</v>
      </c>
      <c r="O50" s="135" t="n">
        <v>12.3</v>
      </c>
      <c r="P50" s="134" t="n">
        <v>5886</v>
      </c>
      <c r="Q50" s="135" t="n">
        <v>12.3</v>
      </c>
      <c r="R50" s="118" t="s">
        <v>540</v>
      </c>
    </row>
    <row r="51" customFormat="false" ht="12.75" hidden="false" customHeight="false" outlineLevel="0" collapsed="false">
      <c r="A51" s="118" t="s">
        <v>541</v>
      </c>
      <c r="B51" s="118" t="s">
        <v>542</v>
      </c>
      <c r="C51" s="118" t="s">
        <v>543</v>
      </c>
      <c r="D51" s="134" t="n">
        <v>270</v>
      </c>
      <c r="E51" s="135" t="n">
        <v>0.6</v>
      </c>
      <c r="F51" s="134" t="s">
        <v>213</v>
      </c>
      <c r="G51" s="134" t="s">
        <v>213</v>
      </c>
      <c r="H51" s="134" t="s">
        <v>213</v>
      </c>
      <c r="I51" s="134" t="s">
        <v>213</v>
      </c>
      <c r="J51" s="134" t="s">
        <v>213</v>
      </c>
      <c r="K51" s="134" t="s">
        <v>213</v>
      </c>
      <c r="L51" s="134" t="s">
        <v>213</v>
      </c>
      <c r="M51" s="134" t="s">
        <v>213</v>
      </c>
      <c r="N51" s="134" t="n">
        <v>270</v>
      </c>
      <c r="O51" s="135" t="n">
        <v>0.6</v>
      </c>
      <c r="P51" s="134" t="n">
        <v>270</v>
      </c>
      <c r="Q51" s="135" t="n">
        <v>0.6</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270</v>
      </c>
      <c r="E53" s="135" t="n">
        <v>0.6</v>
      </c>
      <c r="F53" s="134" t="s">
        <v>213</v>
      </c>
      <c r="G53" s="134" t="s">
        <v>213</v>
      </c>
      <c r="H53" s="134" t="s">
        <v>213</v>
      </c>
      <c r="I53" s="134" t="s">
        <v>213</v>
      </c>
      <c r="J53" s="134" t="s">
        <v>213</v>
      </c>
      <c r="K53" s="134" t="s">
        <v>213</v>
      </c>
      <c r="L53" s="134" t="s">
        <v>213</v>
      </c>
      <c r="M53" s="134" t="s">
        <v>213</v>
      </c>
      <c r="N53" s="134" t="n">
        <v>270</v>
      </c>
      <c r="O53" s="135" t="n">
        <v>0.6</v>
      </c>
      <c r="P53" s="134" t="n">
        <v>270</v>
      </c>
      <c r="Q53" s="135" t="n">
        <v>0.6</v>
      </c>
      <c r="R53" s="118" t="s">
        <v>553</v>
      </c>
    </row>
    <row r="54" customFormat="false" ht="12.75" hidden="false" customHeight="false" outlineLevel="0" collapsed="false">
      <c r="A54" s="118" t="s">
        <v>554</v>
      </c>
      <c r="B54" s="118" t="s">
        <v>555</v>
      </c>
      <c r="C54" s="118" t="s">
        <v>556</v>
      </c>
      <c r="D54" s="134" t="n">
        <v>1623</v>
      </c>
      <c r="E54" s="135" t="n">
        <v>3.4</v>
      </c>
      <c r="F54" s="134" t="s">
        <v>213</v>
      </c>
      <c r="G54" s="134" t="s">
        <v>213</v>
      </c>
      <c r="H54" s="134" t="s">
        <v>213</v>
      </c>
      <c r="I54" s="134" t="s">
        <v>213</v>
      </c>
      <c r="J54" s="134" t="s">
        <v>213</v>
      </c>
      <c r="K54" s="134" t="s">
        <v>213</v>
      </c>
      <c r="L54" s="134" t="s">
        <v>213</v>
      </c>
      <c r="M54" s="134" t="s">
        <v>213</v>
      </c>
      <c r="N54" s="134" t="n">
        <v>1623</v>
      </c>
      <c r="O54" s="135" t="n">
        <v>3.4</v>
      </c>
      <c r="P54" s="134" t="n">
        <v>1623</v>
      </c>
      <c r="Q54" s="135" t="n">
        <v>3.4</v>
      </c>
      <c r="R54" s="118" t="s">
        <v>560</v>
      </c>
    </row>
    <row r="55" customFormat="false" ht="12.75" hidden="false" customHeight="false" outlineLevel="0" collapsed="false">
      <c r="A55" s="118" t="s">
        <v>561</v>
      </c>
      <c r="B55" s="118" t="s">
        <v>562</v>
      </c>
      <c r="C55" s="118" t="s">
        <v>563</v>
      </c>
      <c r="D55" s="134" t="n">
        <v>250</v>
      </c>
      <c r="E55" s="135" t="n">
        <v>0.5</v>
      </c>
      <c r="F55" s="134" t="s">
        <v>213</v>
      </c>
      <c r="G55" s="134" t="s">
        <v>213</v>
      </c>
      <c r="H55" s="134" t="s">
        <v>213</v>
      </c>
      <c r="I55" s="134" t="s">
        <v>213</v>
      </c>
      <c r="J55" s="134" t="s">
        <v>213</v>
      </c>
      <c r="K55" s="134" t="s">
        <v>213</v>
      </c>
      <c r="L55" s="134" t="s">
        <v>213</v>
      </c>
      <c r="M55" s="134" t="s">
        <v>213</v>
      </c>
      <c r="N55" s="134" t="n">
        <v>250</v>
      </c>
      <c r="O55" s="135" t="n">
        <v>0.5</v>
      </c>
      <c r="P55" s="134" t="n">
        <v>250</v>
      </c>
      <c r="Q55" s="135" t="n">
        <v>0.5</v>
      </c>
      <c r="R55" s="118" t="s">
        <v>565</v>
      </c>
    </row>
    <row r="56" customFormat="false" ht="12.75" hidden="false" customHeight="false" outlineLevel="0" collapsed="false">
      <c r="A56" s="118" t="s">
        <v>566</v>
      </c>
      <c r="B56" s="118" t="s">
        <v>567</v>
      </c>
      <c r="C56" s="118" t="s">
        <v>568</v>
      </c>
      <c r="D56" s="134" t="n">
        <v>305</v>
      </c>
      <c r="E56" s="135" t="n">
        <v>0.6</v>
      </c>
      <c r="F56" s="134" t="s">
        <v>213</v>
      </c>
      <c r="G56" s="134" t="s">
        <v>213</v>
      </c>
      <c r="H56" s="134" t="s">
        <v>213</v>
      </c>
      <c r="I56" s="134" t="s">
        <v>213</v>
      </c>
      <c r="J56" s="134" t="s">
        <v>213</v>
      </c>
      <c r="K56" s="134" t="s">
        <v>213</v>
      </c>
      <c r="L56" s="134" t="s">
        <v>213</v>
      </c>
      <c r="M56" s="134" t="s">
        <v>213</v>
      </c>
      <c r="N56" s="134" t="n">
        <v>305</v>
      </c>
      <c r="O56" s="135" t="n">
        <v>0.6</v>
      </c>
      <c r="P56" s="134" t="n">
        <v>305</v>
      </c>
      <c r="Q56" s="135" t="n">
        <v>0.6</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420</v>
      </c>
      <c r="E59" s="135" t="n">
        <v>46.7</v>
      </c>
      <c r="F59" s="134" t="s">
        <v>213</v>
      </c>
      <c r="G59" s="134" t="s">
        <v>213</v>
      </c>
      <c r="H59" s="134" t="s">
        <v>213</v>
      </c>
      <c r="I59" s="134" t="s">
        <v>213</v>
      </c>
      <c r="J59" s="134" t="s">
        <v>213</v>
      </c>
      <c r="K59" s="134" t="s">
        <v>213</v>
      </c>
      <c r="L59" s="134" t="s">
        <v>213</v>
      </c>
      <c r="M59" s="134" t="s">
        <v>213</v>
      </c>
      <c r="N59" s="134" t="n">
        <v>22420</v>
      </c>
      <c r="O59" s="135" t="n">
        <v>46.7</v>
      </c>
      <c r="P59" s="134" t="n">
        <v>22420</v>
      </c>
      <c r="Q59" s="135" t="n">
        <v>46.7</v>
      </c>
      <c r="R59" s="118" t="s">
        <v>580</v>
      </c>
    </row>
    <row r="60" customFormat="false" ht="12.75" hidden="false" customHeight="false" outlineLevel="0" collapsed="false">
      <c r="A60" s="118" t="s">
        <v>581</v>
      </c>
      <c r="B60" s="120"/>
      <c r="C60" s="118" t="s">
        <v>582</v>
      </c>
      <c r="D60" s="134" t="n">
        <v>12159</v>
      </c>
      <c r="E60" s="135" t="n">
        <v>25.3</v>
      </c>
      <c r="F60" s="134" t="s">
        <v>213</v>
      </c>
      <c r="G60" s="134" t="s">
        <v>213</v>
      </c>
      <c r="H60" s="134" t="s">
        <v>213</v>
      </c>
      <c r="I60" s="134" t="s">
        <v>213</v>
      </c>
      <c r="J60" s="134" t="s">
        <v>213</v>
      </c>
      <c r="K60" s="134" t="s">
        <v>213</v>
      </c>
      <c r="L60" s="134" t="s">
        <v>213</v>
      </c>
      <c r="M60" s="134" t="s">
        <v>213</v>
      </c>
      <c r="N60" s="134" t="n">
        <v>12159</v>
      </c>
      <c r="O60" s="135" t="n">
        <v>25.3</v>
      </c>
      <c r="P60" s="134" t="n">
        <v>12159</v>
      </c>
      <c r="Q60" s="135" t="n">
        <v>25.3</v>
      </c>
      <c r="R60" s="118" t="s">
        <v>583</v>
      </c>
    </row>
    <row r="61" customFormat="false" ht="12.75" hidden="false" customHeight="false" outlineLevel="0" collapsed="false">
      <c r="A61" s="118" t="s">
        <v>584</v>
      </c>
      <c r="B61" s="120"/>
      <c r="C61" s="118" t="s">
        <v>585</v>
      </c>
      <c r="D61" s="136" t="n">
        <v>29.5</v>
      </c>
      <c r="E61" s="119"/>
      <c r="F61" s="134" t="s">
        <v>213</v>
      </c>
      <c r="G61" s="119"/>
      <c r="H61" s="134" t="s">
        <v>213</v>
      </c>
      <c r="I61" s="119"/>
      <c r="J61" s="134" t="s">
        <v>213</v>
      </c>
      <c r="K61" s="119"/>
      <c r="L61" s="134" t="s">
        <v>213</v>
      </c>
      <c r="M61" s="119"/>
      <c r="N61" s="136" t="n">
        <v>29.5</v>
      </c>
      <c r="O61" s="119"/>
      <c r="P61" s="136" t="n">
        <v>29.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785</v>
      </c>
      <c r="E11" s="135" t="n">
        <v>100</v>
      </c>
      <c r="F11" s="134" t="s">
        <v>213</v>
      </c>
      <c r="G11" s="134" t="s">
        <v>213</v>
      </c>
      <c r="H11" s="134" t="s">
        <v>213</v>
      </c>
      <c r="I11" s="134" t="s">
        <v>213</v>
      </c>
      <c r="J11" s="134" t="s">
        <v>213</v>
      </c>
      <c r="K11" s="134" t="s">
        <v>213</v>
      </c>
      <c r="L11" s="134" t="s">
        <v>213</v>
      </c>
      <c r="M11" s="134" t="s">
        <v>213</v>
      </c>
      <c r="N11" s="134" t="n">
        <v>57785</v>
      </c>
      <c r="O11" s="135" t="n">
        <v>100</v>
      </c>
      <c r="P11" s="134" t="n">
        <v>57785</v>
      </c>
      <c r="Q11" s="135" t="n">
        <v>100</v>
      </c>
      <c r="R11" s="118" t="s">
        <v>381</v>
      </c>
    </row>
    <row r="12" customFormat="false" ht="12.75" hidden="false" customHeight="false" outlineLevel="0" collapsed="false">
      <c r="A12" s="118" t="s">
        <v>382</v>
      </c>
      <c r="B12" s="118" t="s">
        <v>383</v>
      </c>
      <c r="C12" s="118" t="s">
        <v>384</v>
      </c>
      <c r="D12" s="134" t="n">
        <v>57785</v>
      </c>
      <c r="E12" s="135" t="n">
        <v>100</v>
      </c>
      <c r="F12" s="134" t="s">
        <v>213</v>
      </c>
      <c r="G12" s="134" t="s">
        <v>213</v>
      </c>
      <c r="H12" s="134" t="s">
        <v>213</v>
      </c>
      <c r="I12" s="134" t="s">
        <v>213</v>
      </c>
      <c r="J12" s="134" t="s">
        <v>213</v>
      </c>
      <c r="K12" s="134" t="s">
        <v>213</v>
      </c>
      <c r="L12" s="134" t="s">
        <v>213</v>
      </c>
      <c r="M12" s="134" t="s">
        <v>213</v>
      </c>
      <c r="N12" s="134" t="n">
        <v>57785</v>
      </c>
      <c r="O12" s="135" t="n">
        <v>100</v>
      </c>
      <c r="P12" s="134" t="n">
        <v>57785</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57526</v>
      </c>
      <c r="E14" s="135" t="n">
        <v>99.6</v>
      </c>
      <c r="F14" s="134" t="s">
        <v>213</v>
      </c>
      <c r="G14" s="134" t="s">
        <v>213</v>
      </c>
      <c r="H14" s="134" t="s">
        <v>213</v>
      </c>
      <c r="I14" s="134" t="s">
        <v>213</v>
      </c>
      <c r="J14" s="134" t="s">
        <v>213</v>
      </c>
      <c r="K14" s="134" t="s">
        <v>213</v>
      </c>
      <c r="L14" s="134" t="s">
        <v>213</v>
      </c>
      <c r="M14" s="134" t="s">
        <v>213</v>
      </c>
      <c r="N14" s="134" t="n">
        <v>57526</v>
      </c>
      <c r="O14" s="135" t="n">
        <v>99.6</v>
      </c>
      <c r="P14" s="134" t="n">
        <v>57526</v>
      </c>
      <c r="Q14" s="135" t="n">
        <v>99.6</v>
      </c>
      <c r="R14" s="118" t="s">
        <v>395</v>
      </c>
    </row>
    <row r="15" customFormat="false" ht="12.75" hidden="false" customHeight="false" outlineLevel="0" collapsed="false">
      <c r="A15" s="118" t="s">
        <v>396</v>
      </c>
      <c r="B15" s="118" t="s">
        <v>397</v>
      </c>
      <c r="C15" s="118" t="s">
        <v>398</v>
      </c>
      <c r="D15" s="134" t="n">
        <v>39659</v>
      </c>
      <c r="E15" s="135" t="n">
        <v>68.6</v>
      </c>
      <c r="F15" s="134" t="s">
        <v>213</v>
      </c>
      <c r="G15" s="134" t="s">
        <v>213</v>
      </c>
      <c r="H15" s="134" t="s">
        <v>213</v>
      </c>
      <c r="I15" s="134" t="s">
        <v>213</v>
      </c>
      <c r="J15" s="134" t="s">
        <v>213</v>
      </c>
      <c r="K15" s="134" t="s">
        <v>213</v>
      </c>
      <c r="L15" s="134" t="s">
        <v>213</v>
      </c>
      <c r="M15" s="134" t="s">
        <v>213</v>
      </c>
      <c r="N15" s="134" t="n">
        <v>39659</v>
      </c>
      <c r="O15" s="135" t="n">
        <v>68.6</v>
      </c>
      <c r="P15" s="134" t="n">
        <v>39659</v>
      </c>
      <c r="Q15" s="135" t="n">
        <v>68.6</v>
      </c>
      <c r="R15" s="118" t="s">
        <v>399</v>
      </c>
    </row>
    <row r="16" customFormat="false" ht="12.75" hidden="false" customHeight="false" outlineLevel="0" collapsed="false">
      <c r="A16" s="118" t="s">
        <v>400</v>
      </c>
      <c r="B16" s="118" t="s">
        <v>401</v>
      </c>
      <c r="C16" s="118" t="s">
        <v>402</v>
      </c>
      <c r="D16" s="134" t="n">
        <v>39006</v>
      </c>
      <c r="E16" s="135" t="n">
        <v>67.5</v>
      </c>
      <c r="F16" s="134" t="s">
        <v>213</v>
      </c>
      <c r="G16" s="134" t="s">
        <v>213</v>
      </c>
      <c r="H16" s="134" t="s">
        <v>213</v>
      </c>
      <c r="I16" s="134" t="s">
        <v>213</v>
      </c>
      <c r="J16" s="134" t="s">
        <v>213</v>
      </c>
      <c r="K16" s="134" t="s">
        <v>213</v>
      </c>
      <c r="L16" s="134" t="s">
        <v>213</v>
      </c>
      <c r="M16" s="134" t="s">
        <v>213</v>
      </c>
      <c r="N16" s="134" t="n">
        <v>39006</v>
      </c>
      <c r="O16" s="135" t="n">
        <v>67.5</v>
      </c>
      <c r="P16" s="134" t="n">
        <v>39006</v>
      </c>
      <c r="Q16" s="135" t="n">
        <v>67.5</v>
      </c>
      <c r="R16" s="118" t="s">
        <v>403</v>
      </c>
    </row>
    <row r="17" customFormat="false" ht="12.75" hidden="false" customHeight="false" outlineLevel="0" collapsed="false">
      <c r="A17" s="118" t="s">
        <v>404</v>
      </c>
      <c r="B17" s="118" t="s">
        <v>405</v>
      </c>
      <c r="C17" s="118" t="s">
        <v>406</v>
      </c>
      <c r="D17" s="134" t="n">
        <v>31586</v>
      </c>
      <c r="E17" s="135" t="n">
        <v>54.7</v>
      </c>
      <c r="F17" s="134" t="s">
        <v>213</v>
      </c>
      <c r="G17" s="134" t="s">
        <v>213</v>
      </c>
      <c r="H17" s="134" t="s">
        <v>213</v>
      </c>
      <c r="I17" s="134" t="s">
        <v>213</v>
      </c>
      <c r="J17" s="134" t="s">
        <v>213</v>
      </c>
      <c r="K17" s="134" t="s">
        <v>213</v>
      </c>
      <c r="L17" s="134" t="s">
        <v>213</v>
      </c>
      <c r="M17" s="134" t="s">
        <v>213</v>
      </c>
      <c r="N17" s="134" t="n">
        <v>31586</v>
      </c>
      <c r="O17" s="135" t="n">
        <v>54.7</v>
      </c>
      <c r="P17" s="134" t="n">
        <v>31586</v>
      </c>
      <c r="Q17" s="135" t="n">
        <v>54.7</v>
      </c>
      <c r="R17" s="118" t="s">
        <v>407</v>
      </c>
    </row>
    <row r="18" customFormat="false" ht="12.75" hidden="false" customHeight="false" outlineLevel="0" collapsed="false">
      <c r="A18" s="118" t="s">
        <v>408</v>
      </c>
      <c r="B18" s="118" t="s">
        <v>409</v>
      </c>
      <c r="C18" s="118" t="s">
        <v>410</v>
      </c>
      <c r="D18" s="134" t="n">
        <v>1580</v>
      </c>
      <c r="E18" s="135" t="n">
        <v>2.7</v>
      </c>
      <c r="F18" s="134" t="s">
        <v>213</v>
      </c>
      <c r="G18" s="134" t="s">
        <v>213</v>
      </c>
      <c r="H18" s="134" t="s">
        <v>213</v>
      </c>
      <c r="I18" s="134" t="s">
        <v>213</v>
      </c>
      <c r="J18" s="134" t="s">
        <v>213</v>
      </c>
      <c r="K18" s="134" t="s">
        <v>213</v>
      </c>
      <c r="L18" s="134" t="s">
        <v>213</v>
      </c>
      <c r="M18" s="134" t="s">
        <v>213</v>
      </c>
      <c r="N18" s="134" t="n">
        <v>1580</v>
      </c>
      <c r="O18" s="135" t="n">
        <v>2.7</v>
      </c>
      <c r="P18" s="134" t="n">
        <v>1580</v>
      </c>
      <c r="Q18" s="135" t="n">
        <v>2.7</v>
      </c>
      <c r="R18" s="118" t="s">
        <v>411</v>
      </c>
    </row>
    <row r="19" customFormat="false" ht="12.75" hidden="false" customHeight="false" outlineLevel="0" collapsed="false">
      <c r="A19" s="118" t="s">
        <v>412</v>
      </c>
      <c r="B19" s="120"/>
      <c r="C19" s="118" t="s">
        <v>413</v>
      </c>
      <c r="D19" s="134" t="n">
        <v>1580</v>
      </c>
      <c r="E19" s="135" t="n">
        <v>2.7</v>
      </c>
      <c r="F19" s="134" t="s">
        <v>213</v>
      </c>
      <c r="G19" s="134" t="s">
        <v>213</v>
      </c>
      <c r="H19" s="134" t="s">
        <v>213</v>
      </c>
      <c r="I19" s="134" t="s">
        <v>213</v>
      </c>
      <c r="J19" s="134" t="s">
        <v>213</v>
      </c>
      <c r="K19" s="134" t="s">
        <v>213</v>
      </c>
      <c r="L19" s="134" t="s">
        <v>213</v>
      </c>
      <c r="M19" s="134" t="s">
        <v>213</v>
      </c>
      <c r="N19" s="134" t="n">
        <v>1580</v>
      </c>
      <c r="O19" s="135" t="n">
        <v>2.7</v>
      </c>
      <c r="P19" s="134" t="n">
        <v>1580</v>
      </c>
      <c r="Q19" s="135" t="n">
        <v>2.7</v>
      </c>
      <c r="R19" s="118" t="s">
        <v>414</v>
      </c>
    </row>
    <row r="20" customFormat="false" ht="12.75" hidden="false" customHeight="false" outlineLevel="0" collapsed="false">
      <c r="A20" s="118" t="s">
        <v>415</v>
      </c>
      <c r="B20" s="118" t="s">
        <v>416</v>
      </c>
      <c r="C20" s="118" t="s">
        <v>417</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18</v>
      </c>
    </row>
    <row r="21" customFormat="false" ht="12.75" hidden="false" customHeight="false" outlineLevel="0" collapsed="false">
      <c r="A21" s="118" t="s">
        <v>419</v>
      </c>
      <c r="B21" s="118" t="s">
        <v>420</v>
      </c>
      <c r="C21" s="118" t="s">
        <v>421</v>
      </c>
      <c r="D21" s="134" t="n">
        <v>5566</v>
      </c>
      <c r="E21" s="135" t="n">
        <v>9.6</v>
      </c>
      <c r="F21" s="134" t="s">
        <v>213</v>
      </c>
      <c r="G21" s="134" t="s">
        <v>213</v>
      </c>
      <c r="H21" s="134" t="s">
        <v>213</v>
      </c>
      <c r="I21" s="134" t="s">
        <v>213</v>
      </c>
      <c r="J21" s="134" t="s">
        <v>213</v>
      </c>
      <c r="K21" s="134" t="s">
        <v>213</v>
      </c>
      <c r="L21" s="134" t="s">
        <v>213</v>
      </c>
      <c r="M21" s="134" t="s">
        <v>213</v>
      </c>
      <c r="N21" s="134" t="n">
        <v>5566</v>
      </c>
      <c r="O21" s="135" t="n">
        <v>9.6</v>
      </c>
      <c r="P21" s="134" t="n">
        <v>5566</v>
      </c>
      <c r="Q21" s="135" t="n">
        <v>9.6</v>
      </c>
      <c r="R21" s="118" t="s">
        <v>422</v>
      </c>
    </row>
    <row r="22" customFormat="false" ht="12.75" hidden="false" customHeight="false" outlineLevel="0" collapsed="false">
      <c r="A22" s="118" t="s">
        <v>423</v>
      </c>
      <c r="B22" s="120"/>
      <c r="C22" s="118" t="s">
        <v>424</v>
      </c>
      <c r="D22" s="134" t="n">
        <v>4414</v>
      </c>
      <c r="E22" s="135" t="n">
        <v>7.6</v>
      </c>
      <c r="F22" s="134" t="s">
        <v>213</v>
      </c>
      <c r="G22" s="134" t="s">
        <v>213</v>
      </c>
      <c r="H22" s="134" t="s">
        <v>213</v>
      </c>
      <c r="I22" s="134" t="s">
        <v>213</v>
      </c>
      <c r="J22" s="134" t="s">
        <v>213</v>
      </c>
      <c r="K22" s="134" t="s">
        <v>213</v>
      </c>
      <c r="L22" s="134" t="s">
        <v>213</v>
      </c>
      <c r="M22" s="134" t="s">
        <v>213</v>
      </c>
      <c r="N22" s="134" t="n">
        <v>4414</v>
      </c>
      <c r="O22" s="135" t="n">
        <v>7.6</v>
      </c>
      <c r="P22" s="134" t="n">
        <v>4414</v>
      </c>
      <c r="Q22" s="135" t="n">
        <v>7.6</v>
      </c>
      <c r="R22" s="118" t="s">
        <v>425</v>
      </c>
    </row>
    <row r="23" customFormat="false" ht="12.75" hidden="false" customHeight="false" outlineLevel="0" collapsed="false">
      <c r="A23" s="118" t="s">
        <v>426</v>
      </c>
      <c r="B23" s="120"/>
      <c r="C23" s="118" t="s">
        <v>427</v>
      </c>
      <c r="D23" s="134" t="n">
        <v>1003</v>
      </c>
      <c r="E23" s="135" t="n">
        <v>1.7</v>
      </c>
      <c r="F23" s="134" t="s">
        <v>213</v>
      </c>
      <c r="G23" s="134" t="s">
        <v>213</v>
      </c>
      <c r="H23" s="134" t="s">
        <v>213</v>
      </c>
      <c r="I23" s="134" t="s">
        <v>213</v>
      </c>
      <c r="J23" s="134" t="s">
        <v>213</v>
      </c>
      <c r="K23" s="134" t="s">
        <v>213</v>
      </c>
      <c r="L23" s="134" t="s">
        <v>213</v>
      </c>
      <c r="M23" s="134" t="s">
        <v>213</v>
      </c>
      <c r="N23" s="134" t="n">
        <v>1003</v>
      </c>
      <c r="O23" s="135" t="n">
        <v>1.7</v>
      </c>
      <c r="P23" s="134" t="n">
        <v>1003</v>
      </c>
      <c r="Q23" s="135" t="n">
        <v>1.7</v>
      </c>
      <c r="R23" s="118" t="s">
        <v>428</v>
      </c>
    </row>
    <row r="24" customFormat="false" ht="12.75" hidden="false" customHeight="false" outlineLevel="0" collapsed="false">
      <c r="A24" s="118" t="s">
        <v>429</v>
      </c>
      <c r="B24" s="120"/>
      <c r="C24" s="118" t="s">
        <v>430</v>
      </c>
      <c r="D24" s="134" t="n">
        <v>149</v>
      </c>
      <c r="E24" s="135" t="n">
        <v>0.3</v>
      </c>
      <c r="F24" s="134" t="s">
        <v>213</v>
      </c>
      <c r="G24" s="134" t="s">
        <v>213</v>
      </c>
      <c r="H24" s="134" t="s">
        <v>213</v>
      </c>
      <c r="I24" s="134" t="s">
        <v>213</v>
      </c>
      <c r="J24" s="134" t="s">
        <v>213</v>
      </c>
      <c r="K24" s="134" t="s">
        <v>213</v>
      </c>
      <c r="L24" s="134" t="s">
        <v>213</v>
      </c>
      <c r="M24" s="134" t="s">
        <v>213</v>
      </c>
      <c r="N24" s="134" t="n">
        <v>149</v>
      </c>
      <c r="O24" s="135" t="n">
        <v>0.3</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53</v>
      </c>
      <c r="E27" s="135" t="n">
        <v>1.1</v>
      </c>
      <c r="F27" s="134" t="s">
        <v>213</v>
      </c>
      <c r="G27" s="134" t="s">
        <v>213</v>
      </c>
      <c r="H27" s="134" t="s">
        <v>213</v>
      </c>
      <c r="I27" s="134" t="s">
        <v>213</v>
      </c>
      <c r="J27" s="134" t="s">
        <v>213</v>
      </c>
      <c r="K27" s="134" t="s">
        <v>213</v>
      </c>
      <c r="L27" s="134" t="s">
        <v>213</v>
      </c>
      <c r="M27" s="134" t="s">
        <v>213</v>
      </c>
      <c r="N27" s="134" t="n">
        <v>653</v>
      </c>
      <c r="O27" s="135" t="n">
        <v>1.1</v>
      </c>
      <c r="P27" s="134" t="n">
        <v>653</v>
      </c>
      <c r="Q27" s="135" t="n">
        <v>1.1</v>
      </c>
      <c r="R27" s="118" t="s">
        <v>450</v>
      </c>
    </row>
    <row r="28" customFormat="false" ht="12.75" hidden="false" customHeight="false" outlineLevel="0" collapsed="false">
      <c r="A28" s="118" t="s">
        <v>451</v>
      </c>
      <c r="B28" s="118" t="s">
        <v>452</v>
      </c>
      <c r="C28" s="118" t="s">
        <v>453</v>
      </c>
      <c r="D28" s="134" t="n">
        <v>17867</v>
      </c>
      <c r="E28" s="135" t="n">
        <v>30.9</v>
      </c>
      <c r="F28" s="134" t="s">
        <v>213</v>
      </c>
      <c r="G28" s="134" t="s">
        <v>213</v>
      </c>
      <c r="H28" s="134" t="s">
        <v>213</v>
      </c>
      <c r="I28" s="134" t="s">
        <v>213</v>
      </c>
      <c r="J28" s="134" t="s">
        <v>213</v>
      </c>
      <c r="K28" s="134" t="s">
        <v>213</v>
      </c>
      <c r="L28" s="134" t="s">
        <v>213</v>
      </c>
      <c r="M28" s="134" t="s">
        <v>213</v>
      </c>
      <c r="N28" s="134" t="n">
        <v>17867</v>
      </c>
      <c r="O28" s="135" t="n">
        <v>30.9</v>
      </c>
      <c r="P28" s="134" t="n">
        <v>17867</v>
      </c>
      <c r="Q28" s="135" t="n">
        <v>30.9</v>
      </c>
      <c r="R28" s="118" t="s">
        <v>454</v>
      </c>
    </row>
    <row r="29" customFormat="false" ht="12.75" hidden="false" customHeight="false" outlineLevel="0" collapsed="false">
      <c r="A29" s="118" t="s">
        <v>455</v>
      </c>
      <c r="B29" s="118" t="s">
        <v>456</v>
      </c>
      <c r="C29" s="118" t="s">
        <v>457</v>
      </c>
      <c r="D29" s="134" t="n">
        <v>4164</v>
      </c>
      <c r="E29" s="135" t="n">
        <v>7.2</v>
      </c>
      <c r="F29" s="134" t="s">
        <v>213</v>
      </c>
      <c r="G29" s="134" t="s">
        <v>213</v>
      </c>
      <c r="H29" s="134" t="s">
        <v>213</v>
      </c>
      <c r="I29" s="134" t="s">
        <v>213</v>
      </c>
      <c r="J29" s="134" t="s">
        <v>213</v>
      </c>
      <c r="K29" s="134" t="s">
        <v>213</v>
      </c>
      <c r="L29" s="134" t="s">
        <v>213</v>
      </c>
      <c r="M29" s="134" t="s">
        <v>213</v>
      </c>
      <c r="N29" s="134" t="n">
        <v>4164</v>
      </c>
      <c r="O29" s="135" t="n">
        <v>7.2</v>
      </c>
      <c r="P29" s="134" t="n">
        <v>4164</v>
      </c>
      <c r="Q29" s="135" t="n">
        <v>7.2</v>
      </c>
      <c r="R29" s="118" t="s">
        <v>458</v>
      </c>
    </row>
    <row r="30" customFormat="false" ht="12.75" hidden="false" customHeight="false" outlineLevel="0" collapsed="false">
      <c r="A30" s="118" t="s">
        <v>459</v>
      </c>
      <c r="B30" s="118" t="s">
        <v>460</v>
      </c>
      <c r="C30" s="118" t="s">
        <v>461</v>
      </c>
      <c r="D30" s="134" t="n">
        <v>3019</v>
      </c>
      <c r="E30" s="135" t="n">
        <v>5.2</v>
      </c>
      <c r="F30" s="134" t="s">
        <v>213</v>
      </c>
      <c r="G30" s="134" t="s">
        <v>213</v>
      </c>
      <c r="H30" s="134" t="s">
        <v>213</v>
      </c>
      <c r="I30" s="134" t="s">
        <v>213</v>
      </c>
      <c r="J30" s="134" t="s">
        <v>213</v>
      </c>
      <c r="K30" s="134" t="s">
        <v>213</v>
      </c>
      <c r="L30" s="134" t="s">
        <v>213</v>
      </c>
      <c r="M30" s="134" t="s">
        <v>213</v>
      </c>
      <c r="N30" s="134" t="n">
        <v>3019</v>
      </c>
      <c r="O30" s="135" t="n">
        <v>5.2</v>
      </c>
      <c r="P30" s="134" t="n">
        <v>3019</v>
      </c>
      <c r="Q30" s="135" t="n">
        <v>5.2</v>
      </c>
      <c r="R30" s="118" t="s">
        <v>462</v>
      </c>
    </row>
    <row r="31" customFormat="false" ht="12.75" hidden="false" customHeight="false" outlineLevel="0" collapsed="false">
      <c r="A31" s="118" t="s">
        <v>463</v>
      </c>
      <c r="B31" s="120"/>
      <c r="C31" s="118" t="s">
        <v>464</v>
      </c>
      <c r="D31" s="134" t="n">
        <v>1394</v>
      </c>
      <c r="E31" s="135" t="n">
        <v>2.4</v>
      </c>
      <c r="F31" s="134" t="s">
        <v>213</v>
      </c>
      <c r="G31" s="134" t="s">
        <v>213</v>
      </c>
      <c r="H31" s="134" t="s">
        <v>213</v>
      </c>
      <c r="I31" s="134" t="s">
        <v>213</v>
      </c>
      <c r="J31" s="134" t="s">
        <v>213</v>
      </c>
      <c r="K31" s="134" t="s">
        <v>213</v>
      </c>
      <c r="L31" s="134" t="s">
        <v>213</v>
      </c>
      <c r="M31" s="134" t="s">
        <v>213</v>
      </c>
      <c r="N31" s="134" t="n">
        <v>1394</v>
      </c>
      <c r="O31" s="135" t="n">
        <v>2.4</v>
      </c>
      <c r="P31" s="134" t="n">
        <v>1394</v>
      </c>
      <c r="Q31" s="135" t="n">
        <v>2.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v>
      </c>
      <c r="F33" s="134" t="s">
        <v>213</v>
      </c>
      <c r="G33" s="134" t="s">
        <v>213</v>
      </c>
      <c r="H33" s="134" t="s">
        <v>213</v>
      </c>
      <c r="I33" s="134" t="s">
        <v>213</v>
      </c>
      <c r="J33" s="134" t="s">
        <v>213</v>
      </c>
      <c r="K33" s="134" t="s">
        <v>213</v>
      </c>
      <c r="L33" s="134" t="s">
        <v>213</v>
      </c>
      <c r="M33" s="134" t="s">
        <v>213</v>
      </c>
      <c r="N33" s="134" t="n">
        <v>19</v>
      </c>
      <c r="O33" s="135" t="n">
        <v>0</v>
      </c>
      <c r="P33" s="134" t="n">
        <v>19</v>
      </c>
      <c r="Q33" s="135" t="n">
        <v>0</v>
      </c>
      <c r="R33" s="118" t="s">
        <v>469</v>
      </c>
    </row>
    <row r="34" customFormat="false" ht="12.75" hidden="false" customHeight="false" outlineLevel="0" collapsed="false">
      <c r="A34" s="118" t="s">
        <v>470</v>
      </c>
      <c r="B34" s="120"/>
      <c r="C34" s="118" t="s">
        <v>471</v>
      </c>
      <c r="D34" s="134" t="n">
        <v>452</v>
      </c>
      <c r="E34" s="135" t="n">
        <v>0.8</v>
      </c>
      <c r="F34" s="134" t="s">
        <v>213</v>
      </c>
      <c r="G34" s="134" t="s">
        <v>213</v>
      </c>
      <c r="H34" s="134" t="s">
        <v>213</v>
      </c>
      <c r="I34" s="134" t="s">
        <v>213</v>
      </c>
      <c r="J34" s="134" t="s">
        <v>213</v>
      </c>
      <c r="K34" s="134" t="s">
        <v>213</v>
      </c>
      <c r="L34" s="134" t="s">
        <v>213</v>
      </c>
      <c r="M34" s="134" t="s">
        <v>213</v>
      </c>
      <c r="N34" s="134" t="n">
        <v>452</v>
      </c>
      <c r="O34" s="135" t="n">
        <v>0.8</v>
      </c>
      <c r="P34" s="134" t="n">
        <v>452</v>
      </c>
      <c r="Q34" s="135" t="n">
        <v>0.8</v>
      </c>
      <c r="R34" s="118" t="s">
        <v>472</v>
      </c>
    </row>
    <row r="35" customFormat="false" ht="12.75" hidden="false" customHeight="false" outlineLevel="0" collapsed="false">
      <c r="A35" s="118" t="s">
        <v>473</v>
      </c>
      <c r="B35" s="120"/>
      <c r="C35" s="118" t="s">
        <v>474</v>
      </c>
      <c r="D35" s="134" t="n">
        <v>1074</v>
      </c>
      <c r="E35" s="135" t="n">
        <v>1.9</v>
      </c>
      <c r="F35" s="134" t="s">
        <v>213</v>
      </c>
      <c r="G35" s="134" t="s">
        <v>213</v>
      </c>
      <c r="H35" s="134" t="s">
        <v>213</v>
      </c>
      <c r="I35" s="134" t="s">
        <v>213</v>
      </c>
      <c r="J35" s="134" t="s">
        <v>213</v>
      </c>
      <c r="K35" s="134" t="s">
        <v>213</v>
      </c>
      <c r="L35" s="134" t="s">
        <v>213</v>
      </c>
      <c r="M35" s="134" t="s">
        <v>213</v>
      </c>
      <c r="N35" s="134" t="n">
        <v>1074</v>
      </c>
      <c r="O35" s="135" t="n">
        <v>1.9</v>
      </c>
      <c r="P35" s="134" t="n">
        <v>1074</v>
      </c>
      <c r="Q35" s="135" t="n">
        <v>1.9</v>
      </c>
      <c r="R35" s="118" t="s">
        <v>475</v>
      </c>
    </row>
    <row r="36" customFormat="false" ht="12.75" hidden="false" customHeight="false" outlineLevel="0" collapsed="false">
      <c r="A36" s="118" t="s">
        <v>476</v>
      </c>
      <c r="B36" s="120"/>
      <c r="C36" s="118" t="s">
        <v>477</v>
      </c>
      <c r="D36" s="134" t="n">
        <v>99</v>
      </c>
      <c r="E36" s="135" t="n">
        <v>0.2</v>
      </c>
      <c r="F36" s="134" t="s">
        <v>213</v>
      </c>
      <c r="G36" s="134" t="s">
        <v>213</v>
      </c>
      <c r="H36" s="134" t="s">
        <v>213</v>
      </c>
      <c r="I36" s="134" t="s">
        <v>213</v>
      </c>
      <c r="J36" s="134" t="s">
        <v>213</v>
      </c>
      <c r="K36" s="134" t="s">
        <v>213</v>
      </c>
      <c r="L36" s="134" t="s">
        <v>213</v>
      </c>
      <c r="M36" s="134" t="s">
        <v>213</v>
      </c>
      <c r="N36" s="134" t="n">
        <v>99</v>
      </c>
      <c r="O36" s="135" t="n">
        <v>0.2</v>
      </c>
      <c r="P36" s="134" t="n">
        <v>99</v>
      </c>
      <c r="Q36" s="135" t="n">
        <v>0.2</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145</v>
      </c>
      <c r="E39" s="135" t="n">
        <v>2</v>
      </c>
      <c r="F39" s="134" t="s">
        <v>213</v>
      </c>
      <c r="G39" s="134" t="s">
        <v>213</v>
      </c>
      <c r="H39" s="134" t="s">
        <v>213</v>
      </c>
      <c r="I39" s="134" t="s">
        <v>213</v>
      </c>
      <c r="J39" s="134" t="s">
        <v>213</v>
      </c>
      <c r="K39" s="134" t="s">
        <v>213</v>
      </c>
      <c r="L39" s="134" t="s">
        <v>213</v>
      </c>
      <c r="M39" s="134" t="s">
        <v>213</v>
      </c>
      <c r="N39" s="134" t="n">
        <v>1145</v>
      </c>
      <c r="O39" s="135" t="n">
        <v>2</v>
      </c>
      <c r="P39" s="134" t="n">
        <v>1145</v>
      </c>
      <c r="Q39" s="135" t="n">
        <v>2</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038</v>
      </c>
      <c r="E41" s="135" t="n">
        <v>1.8</v>
      </c>
      <c r="F41" s="134" t="s">
        <v>213</v>
      </c>
      <c r="G41" s="134" t="s">
        <v>213</v>
      </c>
      <c r="H41" s="134" t="s">
        <v>213</v>
      </c>
      <c r="I41" s="134" t="s">
        <v>213</v>
      </c>
      <c r="J41" s="134" t="s">
        <v>213</v>
      </c>
      <c r="K41" s="134" t="s">
        <v>213</v>
      </c>
      <c r="L41" s="134" t="s">
        <v>213</v>
      </c>
      <c r="M41" s="134" t="s">
        <v>213</v>
      </c>
      <c r="N41" s="134" t="n">
        <v>1038</v>
      </c>
      <c r="O41" s="135" t="n">
        <v>1.8</v>
      </c>
      <c r="P41" s="134" t="n">
        <v>1038</v>
      </c>
      <c r="Q41" s="135" t="n">
        <v>1.8</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07</v>
      </c>
      <c r="E45" s="135" t="n">
        <v>0.2</v>
      </c>
      <c r="F45" s="134" t="s">
        <v>213</v>
      </c>
      <c r="G45" s="134" t="s">
        <v>213</v>
      </c>
      <c r="H45" s="134" t="s">
        <v>213</v>
      </c>
      <c r="I45" s="134" t="s">
        <v>213</v>
      </c>
      <c r="J45" s="134" t="s">
        <v>213</v>
      </c>
      <c r="K45" s="134" t="s">
        <v>213</v>
      </c>
      <c r="L45" s="134" t="s">
        <v>213</v>
      </c>
      <c r="M45" s="134" t="s">
        <v>213</v>
      </c>
      <c r="N45" s="134" t="n">
        <v>107</v>
      </c>
      <c r="O45" s="135" t="n">
        <v>0.2</v>
      </c>
      <c r="P45" s="134" t="n">
        <v>107</v>
      </c>
      <c r="Q45" s="135" t="n">
        <v>0.2</v>
      </c>
      <c r="R45" s="118" t="s">
        <v>520</v>
      </c>
    </row>
    <row r="46" customFormat="false" ht="12.75" hidden="false" customHeight="false" outlineLevel="0" collapsed="false">
      <c r="A46" s="118" t="s">
        <v>521</v>
      </c>
      <c r="B46" s="118" t="s">
        <v>522</v>
      </c>
      <c r="C46" s="118" t="s">
        <v>523</v>
      </c>
      <c r="D46" s="134" t="n">
        <v>13415</v>
      </c>
      <c r="E46" s="135" t="n">
        <v>23.2</v>
      </c>
      <c r="F46" s="134" t="s">
        <v>213</v>
      </c>
      <c r="G46" s="134" t="s">
        <v>213</v>
      </c>
      <c r="H46" s="134" t="s">
        <v>213</v>
      </c>
      <c r="I46" s="134" t="s">
        <v>213</v>
      </c>
      <c r="J46" s="134" t="s">
        <v>213</v>
      </c>
      <c r="K46" s="134" t="s">
        <v>213</v>
      </c>
      <c r="L46" s="134" t="s">
        <v>213</v>
      </c>
      <c r="M46" s="134" t="s">
        <v>213</v>
      </c>
      <c r="N46" s="134" t="n">
        <v>13415</v>
      </c>
      <c r="O46" s="135" t="n">
        <v>23.2</v>
      </c>
      <c r="P46" s="134" t="n">
        <v>13415</v>
      </c>
      <c r="Q46" s="135" t="n">
        <v>23.2</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9242</v>
      </c>
      <c r="E50" s="135" t="n">
        <v>16</v>
      </c>
      <c r="F50" s="134" t="s">
        <v>213</v>
      </c>
      <c r="G50" s="134" t="s">
        <v>213</v>
      </c>
      <c r="H50" s="134" t="s">
        <v>213</v>
      </c>
      <c r="I50" s="134" t="s">
        <v>213</v>
      </c>
      <c r="J50" s="134" t="s">
        <v>213</v>
      </c>
      <c r="K50" s="134" t="s">
        <v>213</v>
      </c>
      <c r="L50" s="134" t="s">
        <v>213</v>
      </c>
      <c r="M50" s="134" t="s">
        <v>213</v>
      </c>
      <c r="N50" s="134" t="n">
        <v>9242</v>
      </c>
      <c r="O50" s="135" t="n">
        <v>16</v>
      </c>
      <c r="P50" s="134" t="n">
        <v>9242</v>
      </c>
      <c r="Q50" s="135" t="n">
        <v>16</v>
      </c>
      <c r="R50" s="118" t="s">
        <v>540</v>
      </c>
    </row>
    <row r="51" customFormat="false" ht="12.75" hidden="false" customHeight="false" outlineLevel="0" collapsed="false">
      <c r="A51" s="118" t="s">
        <v>541</v>
      </c>
      <c r="B51" s="118" t="s">
        <v>542</v>
      </c>
      <c r="C51" s="118" t="s">
        <v>543</v>
      </c>
      <c r="D51" s="134" t="n">
        <v>395</v>
      </c>
      <c r="E51" s="135" t="n">
        <v>0.7</v>
      </c>
      <c r="F51" s="134" t="s">
        <v>213</v>
      </c>
      <c r="G51" s="134" t="s">
        <v>213</v>
      </c>
      <c r="H51" s="134" t="s">
        <v>213</v>
      </c>
      <c r="I51" s="134" t="s">
        <v>213</v>
      </c>
      <c r="J51" s="134" t="s">
        <v>213</v>
      </c>
      <c r="K51" s="134" t="s">
        <v>213</v>
      </c>
      <c r="L51" s="134" t="s">
        <v>213</v>
      </c>
      <c r="M51" s="134" t="s">
        <v>213</v>
      </c>
      <c r="N51" s="134" t="n">
        <v>395</v>
      </c>
      <c r="O51" s="135" t="n">
        <v>0.7</v>
      </c>
      <c r="P51" s="134" t="n">
        <v>395</v>
      </c>
      <c r="Q51" s="135" t="n">
        <v>0.7</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395</v>
      </c>
      <c r="E53" s="135" t="n">
        <v>0.7</v>
      </c>
      <c r="F53" s="134" t="s">
        <v>213</v>
      </c>
      <c r="G53" s="134" t="s">
        <v>213</v>
      </c>
      <c r="H53" s="134" t="s">
        <v>213</v>
      </c>
      <c r="I53" s="134" t="s">
        <v>213</v>
      </c>
      <c r="J53" s="134" t="s">
        <v>213</v>
      </c>
      <c r="K53" s="134" t="s">
        <v>213</v>
      </c>
      <c r="L53" s="134" t="s">
        <v>213</v>
      </c>
      <c r="M53" s="134" t="s">
        <v>213</v>
      </c>
      <c r="N53" s="134" t="n">
        <v>395</v>
      </c>
      <c r="O53" s="135" t="n">
        <v>0.7</v>
      </c>
      <c r="P53" s="134" t="n">
        <v>395</v>
      </c>
      <c r="Q53" s="135" t="n">
        <v>0.7</v>
      </c>
      <c r="R53" s="118" t="s">
        <v>553</v>
      </c>
    </row>
    <row r="54" customFormat="false" ht="12.75" hidden="false" customHeight="false" outlineLevel="0" collapsed="false">
      <c r="A54" s="118" t="s">
        <v>554</v>
      </c>
      <c r="B54" s="118" t="s">
        <v>555</v>
      </c>
      <c r="C54" s="118" t="s">
        <v>556</v>
      </c>
      <c r="D54" s="134" t="n">
        <v>1645</v>
      </c>
      <c r="E54" s="135" t="n">
        <v>2.8</v>
      </c>
      <c r="F54" s="134" t="s">
        <v>213</v>
      </c>
      <c r="G54" s="134" t="s">
        <v>213</v>
      </c>
      <c r="H54" s="134" t="s">
        <v>213</v>
      </c>
      <c r="I54" s="134" t="s">
        <v>213</v>
      </c>
      <c r="J54" s="134" t="s">
        <v>213</v>
      </c>
      <c r="K54" s="134" t="s">
        <v>213</v>
      </c>
      <c r="L54" s="134" t="s">
        <v>213</v>
      </c>
      <c r="M54" s="134" t="s">
        <v>213</v>
      </c>
      <c r="N54" s="134" t="n">
        <v>1645</v>
      </c>
      <c r="O54" s="135" t="n">
        <v>2.8</v>
      </c>
      <c r="P54" s="134" t="n">
        <v>1645</v>
      </c>
      <c r="Q54" s="135" t="n">
        <v>2.8</v>
      </c>
      <c r="R54" s="118" t="s">
        <v>560</v>
      </c>
    </row>
    <row r="55" customFormat="false" ht="12.75" hidden="false" customHeight="false" outlineLevel="0" collapsed="false">
      <c r="A55" s="118" t="s">
        <v>561</v>
      </c>
      <c r="B55" s="118" t="s">
        <v>562</v>
      </c>
      <c r="C55" s="118" t="s">
        <v>563</v>
      </c>
      <c r="D55" s="134" t="n">
        <v>289</v>
      </c>
      <c r="E55" s="135" t="n">
        <v>0.5</v>
      </c>
      <c r="F55" s="134" t="s">
        <v>213</v>
      </c>
      <c r="G55" s="134" t="s">
        <v>213</v>
      </c>
      <c r="H55" s="134" t="s">
        <v>213</v>
      </c>
      <c r="I55" s="134" t="s">
        <v>213</v>
      </c>
      <c r="J55" s="134" t="s">
        <v>213</v>
      </c>
      <c r="K55" s="134" t="s">
        <v>213</v>
      </c>
      <c r="L55" s="134" t="s">
        <v>213</v>
      </c>
      <c r="M55" s="134" t="s">
        <v>213</v>
      </c>
      <c r="N55" s="134" t="n">
        <v>289</v>
      </c>
      <c r="O55" s="135" t="n">
        <v>0.5</v>
      </c>
      <c r="P55" s="134" t="n">
        <v>289</v>
      </c>
      <c r="Q55" s="135" t="n">
        <v>0.5</v>
      </c>
      <c r="R55" s="118" t="s">
        <v>565</v>
      </c>
    </row>
    <row r="56" customFormat="false" ht="12.75" hidden="false" customHeight="false" outlineLevel="0" collapsed="false">
      <c r="A56" s="118" t="s">
        <v>566</v>
      </c>
      <c r="B56" s="118" t="s">
        <v>567</v>
      </c>
      <c r="C56" s="118" t="s">
        <v>568</v>
      </c>
      <c r="D56" s="134" t="n">
        <v>178</v>
      </c>
      <c r="E56" s="135" t="n">
        <v>0.3</v>
      </c>
      <c r="F56" s="134" t="s">
        <v>213</v>
      </c>
      <c r="G56" s="134" t="s">
        <v>213</v>
      </c>
      <c r="H56" s="134" t="s">
        <v>213</v>
      </c>
      <c r="I56" s="134" t="s">
        <v>213</v>
      </c>
      <c r="J56" s="134" t="s">
        <v>213</v>
      </c>
      <c r="K56" s="134" t="s">
        <v>213</v>
      </c>
      <c r="L56" s="134" t="s">
        <v>213</v>
      </c>
      <c r="M56" s="134" t="s">
        <v>213</v>
      </c>
      <c r="N56" s="134" t="n">
        <v>178</v>
      </c>
      <c r="O56" s="135" t="n">
        <v>0.3</v>
      </c>
      <c r="P56" s="134" t="n">
        <v>178</v>
      </c>
      <c r="Q56" s="135" t="n">
        <v>0.3</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199</v>
      </c>
      <c r="E59" s="135" t="n">
        <v>45.3</v>
      </c>
      <c r="F59" s="134" t="s">
        <v>213</v>
      </c>
      <c r="G59" s="134" t="s">
        <v>213</v>
      </c>
      <c r="H59" s="134" t="s">
        <v>213</v>
      </c>
      <c r="I59" s="134" t="s">
        <v>213</v>
      </c>
      <c r="J59" s="134" t="s">
        <v>213</v>
      </c>
      <c r="K59" s="134" t="s">
        <v>213</v>
      </c>
      <c r="L59" s="134" t="s">
        <v>213</v>
      </c>
      <c r="M59" s="134" t="s">
        <v>213</v>
      </c>
      <c r="N59" s="134" t="n">
        <v>26199</v>
      </c>
      <c r="O59" s="135" t="n">
        <v>45.3</v>
      </c>
      <c r="P59" s="134" t="n">
        <v>26199</v>
      </c>
      <c r="Q59" s="135" t="n">
        <v>45.3</v>
      </c>
      <c r="R59" s="118" t="s">
        <v>580</v>
      </c>
    </row>
    <row r="60" customFormat="false" ht="12.75" hidden="false" customHeight="false" outlineLevel="0" collapsed="false">
      <c r="A60" s="118" t="s">
        <v>581</v>
      </c>
      <c r="B60" s="120"/>
      <c r="C60" s="118" t="s">
        <v>582</v>
      </c>
      <c r="D60" s="134" t="n">
        <v>15396</v>
      </c>
      <c r="E60" s="135" t="n">
        <v>26.6</v>
      </c>
      <c r="F60" s="134" t="s">
        <v>213</v>
      </c>
      <c r="G60" s="134" t="s">
        <v>213</v>
      </c>
      <c r="H60" s="134" t="s">
        <v>213</v>
      </c>
      <c r="I60" s="134" t="s">
        <v>213</v>
      </c>
      <c r="J60" s="134" t="s">
        <v>213</v>
      </c>
      <c r="K60" s="134" t="s">
        <v>213</v>
      </c>
      <c r="L60" s="134" t="s">
        <v>213</v>
      </c>
      <c r="M60" s="134" t="s">
        <v>213</v>
      </c>
      <c r="N60" s="134" t="n">
        <v>15396</v>
      </c>
      <c r="O60" s="135" t="n">
        <v>26.6</v>
      </c>
      <c r="P60" s="134" t="n">
        <v>15396</v>
      </c>
      <c r="Q60" s="135" t="n">
        <v>26.6</v>
      </c>
      <c r="R60" s="118" t="s">
        <v>583</v>
      </c>
    </row>
    <row r="61" customFormat="false" ht="12.75" hidden="false" customHeight="false" outlineLevel="0" collapsed="false">
      <c r="A61" s="118" t="s">
        <v>584</v>
      </c>
      <c r="B61" s="120"/>
      <c r="C61" s="118" t="s">
        <v>585</v>
      </c>
      <c r="D61" s="136" t="n">
        <v>35.01</v>
      </c>
      <c r="E61" s="119"/>
      <c r="F61" s="134" t="s">
        <v>213</v>
      </c>
      <c r="G61" s="119"/>
      <c r="H61" s="134" t="s">
        <v>213</v>
      </c>
      <c r="I61" s="119"/>
      <c r="J61" s="134" t="s">
        <v>213</v>
      </c>
      <c r="K61" s="119"/>
      <c r="L61" s="134" t="s">
        <v>213</v>
      </c>
      <c r="M61" s="119"/>
      <c r="N61" s="136" t="n">
        <v>35.01</v>
      </c>
      <c r="O61" s="119"/>
      <c r="P61" s="136" t="n">
        <v>35.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785</v>
      </c>
      <c r="E11" s="135" t="n">
        <v>100</v>
      </c>
      <c r="F11" s="134" t="s">
        <v>213</v>
      </c>
      <c r="G11" s="134" t="s">
        <v>213</v>
      </c>
      <c r="H11" s="134" t="s">
        <v>213</v>
      </c>
      <c r="I11" s="134" t="s">
        <v>213</v>
      </c>
      <c r="J11" s="134" t="s">
        <v>213</v>
      </c>
      <c r="K11" s="134" t="s">
        <v>213</v>
      </c>
      <c r="L11" s="134" t="s">
        <v>213</v>
      </c>
      <c r="M11" s="134" t="s">
        <v>213</v>
      </c>
      <c r="N11" s="134" t="n">
        <v>57785</v>
      </c>
      <c r="O11" s="135" t="n">
        <v>100</v>
      </c>
      <c r="P11" s="134" t="n">
        <v>57785</v>
      </c>
      <c r="Q11" s="135" t="n">
        <v>100</v>
      </c>
      <c r="R11" s="118" t="s">
        <v>381</v>
      </c>
    </row>
    <row r="12" customFormat="false" ht="12.75" hidden="false" customHeight="false" outlineLevel="0" collapsed="false">
      <c r="A12" s="118" t="s">
        <v>382</v>
      </c>
      <c r="B12" s="118" t="s">
        <v>383</v>
      </c>
      <c r="C12" s="118" t="s">
        <v>384</v>
      </c>
      <c r="D12" s="134" t="n">
        <v>57785</v>
      </c>
      <c r="E12" s="135" t="n">
        <v>100</v>
      </c>
      <c r="F12" s="134" t="s">
        <v>213</v>
      </c>
      <c r="G12" s="134" t="s">
        <v>213</v>
      </c>
      <c r="H12" s="134" t="s">
        <v>213</v>
      </c>
      <c r="I12" s="134" t="s">
        <v>213</v>
      </c>
      <c r="J12" s="134" t="s">
        <v>213</v>
      </c>
      <c r="K12" s="134" t="s">
        <v>213</v>
      </c>
      <c r="L12" s="134" t="s">
        <v>213</v>
      </c>
      <c r="M12" s="134" t="s">
        <v>213</v>
      </c>
      <c r="N12" s="134" t="n">
        <v>57785</v>
      </c>
      <c r="O12" s="135" t="n">
        <v>100</v>
      </c>
      <c r="P12" s="134" t="n">
        <v>57785</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57526</v>
      </c>
      <c r="E14" s="135" t="n">
        <v>99.6</v>
      </c>
      <c r="F14" s="134" t="s">
        <v>213</v>
      </c>
      <c r="G14" s="134" t="s">
        <v>213</v>
      </c>
      <c r="H14" s="134" t="s">
        <v>213</v>
      </c>
      <c r="I14" s="134" t="s">
        <v>213</v>
      </c>
      <c r="J14" s="134" t="s">
        <v>213</v>
      </c>
      <c r="K14" s="134" t="s">
        <v>213</v>
      </c>
      <c r="L14" s="134" t="s">
        <v>213</v>
      </c>
      <c r="M14" s="134" t="s">
        <v>213</v>
      </c>
      <c r="N14" s="134" t="n">
        <v>57526</v>
      </c>
      <c r="O14" s="135" t="n">
        <v>99.6</v>
      </c>
      <c r="P14" s="134" t="n">
        <v>57526</v>
      </c>
      <c r="Q14" s="135" t="n">
        <v>99.6</v>
      </c>
      <c r="R14" s="118" t="s">
        <v>395</v>
      </c>
    </row>
    <row r="15" customFormat="false" ht="12.75" hidden="false" customHeight="false" outlineLevel="0" collapsed="false">
      <c r="A15" s="118" t="s">
        <v>396</v>
      </c>
      <c r="B15" s="118" t="s">
        <v>397</v>
      </c>
      <c r="C15" s="118" t="s">
        <v>398</v>
      </c>
      <c r="D15" s="134" t="n">
        <v>39659</v>
      </c>
      <c r="E15" s="135" t="n">
        <v>68.6</v>
      </c>
      <c r="F15" s="134" t="s">
        <v>213</v>
      </c>
      <c r="G15" s="134" t="s">
        <v>213</v>
      </c>
      <c r="H15" s="134" t="s">
        <v>213</v>
      </c>
      <c r="I15" s="134" t="s">
        <v>213</v>
      </c>
      <c r="J15" s="134" t="s">
        <v>213</v>
      </c>
      <c r="K15" s="134" t="s">
        <v>213</v>
      </c>
      <c r="L15" s="134" t="s">
        <v>213</v>
      </c>
      <c r="M15" s="134" t="s">
        <v>213</v>
      </c>
      <c r="N15" s="134" t="n">
        <v>39659</v>
      </c>
      <c r="O15" s="135" t="n">
        <v>68.6</v>
      </c>
      <c r="P15" s="134" t="n">
        <v>39659</v>
      </c>
      <c r="Q15" s="135" t="n">
        <v>68.6</v>
      </c>
      <c r="R15" s="118" t="s">
        <v>399</v>
      </c>
    </row>
    <row r="16" customFormat="false" ht="12.75" hidden="false" customHeight="false" outlineLevel="0" collapsed="false">
      <c r="A16" s="118" t="s">
        <v>400</v>
      </c>
      <c r="B16" s="118" t="s">
        <v>401</v>
      </c>
      <c r="C16" s="118" t="s">
        <v>402</v>
      </c>
      <c r="D16" s="134" t="n">
        <v>39006</v>
      </c>
      <c r="E16" s="135" t="n">
        <v>67.5</v>
      </c>
      <c r="F16" s="134" t="s">
        <v>213</v>
      </c>
      <c r="G16" s="134" t="s">
        <v>213</v>
      </c>
      <c r="H16" s="134" t="s">
        <v>213</v>
      </c>
      <c r="I16" s="134" t="s">
        <v>213</v>
      </c>
      <c r="J16" s="134" t="s">
        <v>213</v>
      </c>
      <c r="K16" s="134" t="s">
        <v>213</v>
      </c>
      <c r="L16" s="134" t="s">
        <v>213</v>
      </c>
      <c r="M16" s="134" t="s">
        <v>213</v>
      </c>
      <c r="N16" s="134" t="n">
        <v>39006</v>
      </c>
      <c r="O16" s="135" t="n">
        <v>67.5</v>
      </c>
      <c r="P16" s="134" t="n">
        <v>39006</v>
      </c>
      <c r="Q16" s="135" t="n">
        <v>67.5</v>
      </c>
      <c r="R16" s="118" t="s">
        <v>403</v>
      </c>
    </row>
    <row r="17" customFormat="false" ht="12.75" hidden="false" customHeight="false" outlineLevel="0" collapsed="false">
      <c r="A17" s="118" t="s">
        <v>404</v>
      </c>
      <c r="B17" s="118" t="s">
        <v>405</v>
      </c>
      <c r="C17" s="118" t="s">
        <v>406</v>
      </c>
      <c r="D17" s="134" t="n">
        <v>31586</v>
      </c>
      <c r="E17" s="135" t="n">
        <v>54.7</v>
      </c>
      <c r="F17" s="134" t="s">
        <v>213</v>
      </c>
      <c r="G17" s="134" t="s">
        <v>213</v>
      </c>
      <c r="H17" s="134" t="s">
        <v>213</v>
      </c>
      <c r="I17" s="134" t="s">
        <v>213</v>
      </c>
      <c r="J17" s="134" t="s">
        <v>213</v>
      </c>
      <c r="K17" s="134" t="s">
        <v>213</v>
      </c>
      <c r="L17" s="134" t="s">
        <v>213</v>
      </c>
      <c r="M17" s="134" t="s">
        <v>213</v>
      </c>
      <c r="N17" s="134" t="n">
        <v>31586</v>
      </c>
      <c r="O17" s="135" t="n">
        <v>54.7</v>
      </c>
      <c r="P17" s="134" t="n">
        <v>31586</v>
      </c>
      <c r="Q17" s="135" t="n">
        <v>54.7</v>
      </c>
      <c r="R17" s="118" t="s">
        <v>407</v>
      </c>
    </row>
    <row r="18" customFormat="false" ht="12.75" hidden="false" customHeight="false" outlineLevel="0" collapsed="false">
      <c r="A18" s="118" t="s">
        <v>408</v>
      </c>
      <c r="B18" s="118" t="s">
        <v>409</v>
      </c>
      <c r="C18" s="118" t="s">
        <v>410</v>
      </c>
      <c r="D18" s="134" t="n">
        <v>1580</v>
      </c>
      <c r="E18" s="135" t="n">
        <v>2.7</v>
      </c>
      <c r="F18" s="134" t="s">
        <v>213</v>
      </c>
      <c r="G18" s="134" t="s">
        <v>213</v>
      </c>
      <c r="H18" s="134" t="s">
        <v>213</v>
      </c>
      <c r="I18" s="134" t="s">
        <v>213</v>
      </c>
      <c r="J18" s="134" t="s">
        <v>213</v>
      </c>
      <c r="K18" s="134" t="s">
        <v>213</v>
      </c>
      <c r="L18" s="134" t="s">
        <v>213</v>
      </c>
      <c r="M18" s="134" t="s">
        <v>213</v>
      </c>
      <c r="N18" s="134" t="n">
        <v>1580</v>
      </c>
      <c r="O18" s="135" t="n">
        <v>2.7</v>
      </c>
      <c r="P18" s="134" t="n">
        <v>1580</v>
      </c>
      <c r="Q18" s="135" t="n">
        <v>2.7</v>
      </c>
      <c r="R18" s="118" t="s">
        <v>411</v>
      </c>
    </row>
    <row r="19" customFormat="false" ht="12.75" hidden="false" customHeight="false" outlineLevel="0" collapsed="false">
      <c r="A19" s="118" t="s">
        <v>412</v>
      </c>
      <c r="B19" s="120"/>
      <c r="C19" s="118" t="s">
        <v>413</v>
      </c>
      <c r="D19" s="134" t="n">
        <v>1580</v>
      </c>
      <c r="E19" s="135" t="n">
        <v>2.7</v>
      </c>
      <c r="F19" s="134" t="s">
        <v>213</v>
      </c>
      <c r="G19" s="134" t="s">
        <v>213</v>
      </c>
      <c r="H19" s="134" t="s">
        <v>213</v>
      </c>
      <c r="I19" s="134" t="s">
        <v>213</v>
      </c>
      <c r="J19" s="134" t="s">
        <v>213</v>
      </c>
      <c r="K19" s="134" t="s">
        <v>213</v>
      </c>
      <c r="L19" s="134" t="s">
        <v>213</v>
      </c>
      <c r="M19" s="134" t="s">
        <v>213</v>
      </c>
      <c r="N19" s="134" t="n">
        <v>1580</v>
      </c>
      <c r="O19" s="135" t="n">
        <v>2.7</v>
      </c>
      <c r="P19" s="134" t="n">
        <v>1580</v>
      </c>
      <c r="Q19" s="135" t="n">
        <v>2.7</v>
      </c>
      <c r="R19" s="118" t="s">
        <v>414</v>
      </c>
    </row>
    <row r="20" customFormat="false" ht="12.75" hidden="false" customHeight="false" outlineLevel="0" collapsed="false">
      <c r="A20" s="118" t="s">
        <v>415</v>
      </c>
      <c r="B20" s="118" t="s">
        <v>416</v>
      </c>
      <c r="C20" s="118" t="s">
        <v>417</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18</v>
      </c>
    </row>
    <row r="21" customFormat="false" ht="12.75" hidden="false" customHeight="false" outlineLevel="0" collapsed="false">
      <c r="A21" s="118" t="s">
        <v>419</v>
      </c>
      <c r="B21" s="118" t="s">
        <v>420</v>
      </c>
      <c r="C21" s="118" t="s">
        <v>421</v>
      </c>
      <c r="D21" s="134" t="n">
        <v>5566</v>
      </c>
      <c r="E21" s="135" t="n">
        <v>9.6</v>
      </c>
      <c r="F21" s="134" t="s">
        <v>213</v>
      </c>
      <c r="G21" s="134" t="s">
        <v>213</v>
      </c>
      <c r="H21" s="134" t="s">
        <v>213</v>
      </c>
      <c r="I21" s="134" t="s">
        <v>213</v>
      </c>
      <c r="J21" s="134" t="s">
        <v>213</v>
      </c>
      <c r="K21" s="134" t="s">
        <v>213</v>
      </c>
      <c r="L21" s="134" t="s">
        <v>213</v>
      </c>
      <c r="M21" s="134" t="s">
        <v>213</v>
      </c>
      <c r="N21" s="134" t="n">
        <v>5566</v>
      </c>
      <c r="O21" s="135" t="n">
        <v>9.6</v>
      </c>
      <c r="P21" s="134" t="n">
        <v>5566</v>
      </c>
      <c r="Q21" s="135" t="n">
        <v>9.6</v>
      </c>
      <c r="R21" s="118" t="s">
        <v>422</v>
      </c>
    </row>
    <row r="22" customFormat="false" ht="12.75" hidden="false" customHeight="false" outlineLevel="0" collapsed="false">
      <c r="A22" s="118" t="s">
        <v>423</v>
      </c>
      <c r="B22" s="120"/>
      <c r="C22" s="118" t="s">
        <v>424</v>
      </c>
      <c r="D22" s="134" t="n">
        <v>4414</v>
      </c>
      <c r="E22" s="135" t="n">
        <v>7.6</v>
      </c>
      <c r="F22" s="134" t="s">
        <v>213</v>
      </c>
      <c r="G22" s="134" t="s">
        <v>213</v>
      </c>
      <c r="H22" s="134" t="s">
        <v>213</v>
      </c>
      <c r="I22" s="134" t="s">
        <v>213</v>
      </c>
      <c r="J22" s="134" t="s">
        <v>213</v>
      </c>
      <c r="K22" s="134" t="s">
        <v>213</v>
      </c>
      <c r="L22" s="134" t="s">
        <v>213</v>
      </c>
      <c r="M22" s="134" t="s">
        <v>213</v>
      </c>
      <c r="N22" s="134" t="n">
        <v>4414</v>
      </c>
      <c r="O22" s="135" t="n">
        <v>7.6</v>
      </c>
      <c r="P22" s="134" t="n">
        <v>4414</v>
      </c>
      <c r="Q22" s="135" t="n">
        <v>7.6</v>
      </c>
      <c r="R22" s="118" t="s">
        <v>425</v>
      </c>
    </row>
    <row r="23" customFormat="false" ht="12.75" hidden="false" customHeight="false" outlineLevel="0" collapsed="false">
      <c r="A23" s="118" t="s">
        <v>426</v>
      </c>
      <c r="B23" s="120"/>
      <c r="C23" s="118" t="s">
        <v>427</v>
      </c>
      <c r="D23" s="134" t="n">
        <v>1003</v>
      </c>
      <c r="E23" s="135" t="n">
        <v>1.7</v>
      </c>
      <c r="F23" s="134" t="s">
        <v>213</v>
      </c>
      <c r="G23" s="134" t="s">
        <v>213</v>
      </c>
      <c r="H23" s="134" t="s">
        <v>213</v>
      </c>
      <c r="I23" s="134" t="s">
        <v>213</v>
      </c>
      <c r="J23" s="134" t="s">
        <v>213</v>
      </c>
      <c r="K23" s="134" t="s">
        <v>213</v>
      </c>
      <c r="L23" s="134" t="s">
        <v>213</v>
      </c>
      <c r="M23" s="134" t="s">
        <v>213</v>
      </c>
      <c r="N23" s="134" t="n">
        <v>1003</v>
      </c>
      <c r="O23" s="135" t="n">
        <v>1.7</v>
      </c>
      <c r="P23" s="134" t="n">
        <v>1003</v>
      </c>
      <c r="Q23" s="135" t="n">
        <v>1.7</v>
      </c>
      <c r="R23" s="118" t="s">
        <v>428</v>
      </c>
    </row>
    <row r="24" customFormat="false" ht="12.75" hidden="false" customHeight="false" outlineLevel="0" collapsed="false">
      <c r="A24" s="118" t="s">
        <v>429</v>
      </c>
      <c r="B24" s="120"/>
      <c r="C24" s="118" t="s">
        <v>430</v>
      </c>
      <c r="D24" s="134" t="n">
        <v>149</v>
      </c>
      <c r="E24" s="135" t="n">
        <v>0.3</v>
      </c>
      <c r="F24" s="134" t="s">
        <v>213</v>
      </c>
      <c r="G24" s="134" t="s">
        <v>213</v>
      </c>
      <c r="H24" s="134" t="s">
        <v>213</v>
      </c>
      <c r="I24" s="134" t="s">
        <v>213</v>
      </c>
      <c r="J24" s="134" t="s">
        <v>213</v>
      </c>
      <c r="K24" s="134" t="s">
        <v>213</v>
      </c>
      <c r="L24" s="134" t="s">
        <v>213</v>
      </c>
      <c r="M24" s="134" t="s">
        <v>213</v>
      </c>
      <c r="N24" s="134" t="n">
        <v>149</v>
      </c>
      <c r="O24" s="135" t="n">
        <v>0.3</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53</v>
      </c>
      <c r="E27" s="135" t="n">
        <v>1.1</v>
      </c>
      <c r="F27" s="134" t="s">
        <v>213</v>
      </c>
      <c r="G27" s="134" t="s">
        <v>213</v>
      </c>
      <c r="H27" s="134" t="s">
        <v>213</v>
      </c>
      <c r="I27" s="134" t="s">
        <v>213</v>
      </c>
      <c r="J27" s="134" t="s">
        <v>213</v>
      </c>
      <c r="K27" s="134" t="s">
        <v>213</v>
      </c>
      <c r="L27" s="134" t="s">
        <v>213</v>
      </c>
      <c r="M27" s="134" t="s">
        <v>213</v>
      </c>
      <c r="N27" s="134" t="n">
        <v>653</v>
      </c>
      <c r="O27" s="135" t="n">
        <v>1.1</v>
      </c>
      <c r="P27" s="134" t="n">
        <v>653</v>
      </c>
      <c r="Q27" s="135" t="n">
        <v>1.1</v>
      </c>
      <c r="R27" s="118" t="s">
        <v>450</v>
      </c>
    </row>
    <row r="28" customFormat="false" ht="12.75" hidden="false" customHeight="false" outlineLevel="0" collapsed="false">
      <c r="A28" s="118" t="s">
        <v>451</v>
      </c>
      <c r="B28" s="118" t="s">
        <v>452</v>
      </c>
      <c r="C28" s="118" t="s">
        <v>453</v>
      </c>
      <c r="D28" s="134" t="n">
        <v>17867</v>
      </c>
      <c r="E28" s="135" t="n">
        <v>30.9</v>
      </c>
      <c r="F28" s="134" t="s">
        <v>213</v>
      </c>
      <c r="G28" s="134" t="s">
        <v>213</v>
      </c>
      <c r="H28" s="134" t="s">
        <v>213</v>
      </c>
      <c r="I28" s="134" t="s">
        <v>213</v>
      </c>
      <c r="J28" s="134" t="s">
        <v>213</v>
      </c>
      <c r="K28" s="134" t="s">
        <v>213</v>
      </c>
      <c r="L28" s="134" t="s">
        <v>213</v>
      </c>
      <c r="M28" s="134" t="s">
        <v>213</v>
      </c>
      <c r="N28" s="134" t="n">
        <v>17867</v>
      </c>
      <c r="O28" s="135" t="n">
        <v>30.9</v>
      </c>
      <c r="P28" s="134" t="n">
        <v>17867</v>
      </c>
      <c r="Q28" s="135" t="n">
        <v>30.9</v>
      </c>
      <c r="R28" s="118" t="s">
        <v>454</v>
      </c>
    </row>
    <row r="29" customFormat="false" ht="12.75" hidden="false" customHeight="false" outlineLevel="0" collapsed="false">
      <c r="A29" s="118" t="s">
        <v>455</v>
      </c>
      <c r="B29" s="118" t="s">
        <v>456</v>
      </c>
      <c r="C29" s="118" t="s">
        <v>457</v>
      </c>
      <c r="D29" s="134" t="n">
        <v>4164</v>
      </c>
      <c r="E29" s="135" t="n">
        <v>7.2</v>
      </c>
      <c r="F29" s="134" t="s">
        <v>213</v>
      </c>
      <c r="G29" s="134" t="s">
        <v>213</v>
      </c>
      <c r="H29" s="134" t="s">
        <v>213</v>
      </c>
      <c r="I29" s="134" t="s">
        <v>213</v>
      </c>
      <c r="J29" s="134" t="s">
        <v>213</v>
      </c>
      <c r="K29" s="134" t="s">
        <v>213</v>
      </c>
      <c r="L29" s="134" t="s">
        <v>213</v>
      </c>
      <c r="M29" s="134" t="s">
        <v>213</v>
      </c>
      <c r="N29" s="134" t="n">
        <v>4164</v>
      </c>
      <c r="O29" s="135" t="n">
        <v>7.2</v>
      </c>
      <c r="P29" s="134" t="n">
        <v>4164</v>
      </c>
      <c r="Q29" s="135" t="n">
        <v>7.2</v>
      </c>
      <c r="R29" s="118" t="s">
        <v>458</v>
      </c>
    </row>
    <row r="30" customFormat="false" ht="12.75" hidden="false" customHeight="false" outlineLevel="0" collapsed="false">
      <c r="A30" s="118" t="s">
        <v>459</v>
      </c>
      <c r="B30" s="118" t="s">
        <v>460</v>
      </c>
      <c r="C30" s="118" t="s">
        <v>461</v>
      </c>
      <c r="D30" s="134" t="n">
        <v>3019</v>
      </c>
      <c r="E30" s="135" t="n">
        <v>5.2</v>
      </c>
      <c r="F30" s="134" t="s">
        <v>213</v>
      </c>
      <c r="G30" s="134" t="s">
        <v>213</v>
      </c>
      <c r="H30" s="134" t="s">
        <v>213</v>
      </c>
      <c r="I30" s="134" t="s">
        <v>213</v>
      </c>
      <c r="J30" s="134" t="s">
        <v>213</v>
      </c>
      <c r="K30" s="134" t="s">
        <v>213</v>
      </c>
      <c r="L30" s="134" t="s">
        <v>213</v>
      </c>
      <c r="M30" s="134" t="s">
        <v>213</v>
      </c>
      <c r="N30" s="134" t="n">
        <v>3019</v>
      </c>
      <c r="O30" s="135" t="n">
        <v>5.2</v>
      </c>
      <c r="P30" s="134" t="n">
        <v>3019</v>
      </c>
      <c r="Q30" s="135" t="n">
        <v>5.2</v>
      </c>
      <c r="R30" s="118" t="s">
        <v>462</v>
      </c>
    </row>
    <row r="31" customFormat="false" ht="12.75" hidden="false" customHeight="false" outlineLevel="0" collapsed="false">
      <c r="A31" s="118" t="s">
        <v>463</v>
      </c>
      <c r="B31" s="120"/>
      <c r="C31" s="118" t="s">
        <v>464</v>
      </c>
      <c r="D31" s="134" t="n">
        <v>1394</v>
      </c>
      <c r="E31" s="135" t="n">
        <v>2.4</v>
      </c>
      <c r="F31" s="134" t="s">
        <v>213</v>
      </c>
      <c r="G31" s="134" t="s">
        <v>213</v>
      </c>
      <c r="H31" s="134" t="s">
        <v>213</v>
      </c>
      <c r="I31" s="134" t="s">
        <v>213</v>
      </c>
      <c r="J31" s="134" t="s">
        <v>213</v>
      </c>
      <c r="K31" s="134" t="s">
        <v>213</v>
      </c>
      <c r="L31" s="134" t="s">
        <v>213</v>
      </c>
      <c r="M31" s="134" t="s">
        <v>213</v>
      </c>
      <c r="N31" s="134" t="n">
        <v>1394</v>
      </c>
      <c r="O31" s="135" t="n">
        <v>2.4</v>
      </c>
      <c r="P31" s="134" t="n">
        <v>1394</v>
      </c>
      <c r="Q31" s="135" t="n">
        <v>2.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v>
      </c>
      <c r="F33" s="134" t="s">
        <v>213</v>
      </c>
      <c r="G33" s="134" t="s">
        <v>213</v>
      </c>
      <c r="H33" s="134" t="s">
        <v>213</v>
      </c>
      <c r="I33" s="134" t="s">
        <v>213</v>
      </c>
      <c r="J33" s="134" t="s">
        <v>213</v>
      </c>
      <c r="K33" s="134" t="s">
        <v>213</v>
      </c>
      <c r="L33" s="134" t="s">
        <v>213</v>
      </c>
      <c r="M33" s="134" t="s">
        <v>213</v>
      </c>
      <c r="N33" s="134" t="n">
        <v>19</v>
      </c>
      <c r="O33" s="135" t="n">
        <v>0</v>
      </c>
      <c r="P33" s="134" t="n">
        <v>19</v>
      </c>
      <c r="Q33" s="135" t="n">
        <v>0</v>
      </c>
      <c r="R33" s="118" t="s">
        <v>469</v>
      </c>
    </row>
    <row r="34" customFormat="false" ht="12.75" hidden="false" customHeight="false" outlineLevel="0" collapsed="false">
      <c r="A34" s="118" t="s">
        <v>470</v>
      </c>
      <c r="B34" s="120"/>
      <c r="C34" s="118" t="s">
        <v>471</v>
      </c>
      <c r="D34" s="134" t="n">
        <v>452</v>
      </c>
      <c r="E34" s="135" t="n">
        <v>0.8</v>
      </c>
      <c r="F34" s="134" t="s">
        <v>213</v>
      </c>
      <c r="G34" s="134" t="s">
        <v>213</v>
      </c>
      <c r="H34" s="134" t="s">
        <v>213</v>
      </c>
      <c r="I34" s="134" t="s">
        <v>213</v>
      </c>
      <c r="J34" s="134" t="s">
        <v>213</v>
      </c>
      <c r="K34" s="134" t="s">
        <v>213</v>
      </c>
      <c r="L34" s="134" t="s">
        <v>213</v>
      </c>
      <c r="M34" s="134" t="s">
        <v>213</v>
      </c>
      <c r="N34" s="134" t="n">
        <v>452</v>
      </c>
      <c r="O34" s="135" t="n">
        <v>0.8</v>
      </c>
      <c r="P34" s="134" t="n">
        <v>452</v>
      </c>
      <c r="Q34" s="135" t="n">
        <v>0.8</v>
      </c>
      <c r="R34" s="118" t="s">
        <v>472</v>
      </c>
    </row>
    <row r="35" customFormat="false" ht="12.75" hidden="false" customHeight="false" outlineLevel="0" collapsed="false">
      <c r="A35" s="118" t="s">
        <v>473</v>
      </c>
      <c r="B35" s="120"/>
      <c r="C35" s="118" t="s">
        <v>474</v>
      </c>
      <c r="D35" s="134" t="n">
        <v>1074</v>
      </c>
      <c r="E35" s="135" t="n">
        <v>1.9</v>
      </c>
      <c r="F35" s="134" t="s">
        <v>213</v>
      </c>
      <c r="G35" s="134" t="s">
        <v>213</v>
      </c>
      <c r="H35" s="134" t="s">
        <v>213</v>
      </c>
      <c r="I35" s="134" t="s">
        <v>213</v>
      </c>
      <c r="J35" s="134" t="s">
        <v>213</v>
      </c>
      <c r="K35" s="134" t="s">
        <v>213</v>
      </c>
      <c r="L35" s="134" t="s">
        <v>213</v>
      </c>
      <c r="M35" s="134" t="s">
        <v>213</v>
      </c>
      <c r="N35" s="134" t="n">
        <v>1074</v>
      </c>
      <c r="O35" s="135" t="n">
        <v>1.9</v>
      </c>
      <c r="P35" s="134" t="n">
        <v>1074</v>
      </c>
      <c r="Q35" s="135" t="n">
        <v>1.9</v>
      </c>
      <c r="R35" s="118" t="s">
        <v>475</v>
      </c>
    </row>
    <row r="36" customFormat="false" ht="12.75" hidden="false" customHeight="false" outlineLevel="0" collapsed="false">
      <c r="A36" s="118" t="s">
        <v>476</v>
      </c>
      <c r="B36" s="120"/>
      <c r="C36" s="118" t="s">
        <v>477</v>
      </c>
      <c r="D36" s="134" t="n">
        <v>99</v>
      </c>
      <c r="E36" s="135" t="n">
        <v>0.2</v>
      </c>
      <c r="F36" s="134" t="s">
        <v>213</v>
      </c>
      <c r="G36" s="134" t="s">
        <v>213</v>
      </c>
      <c r="H36" s="134" t="s">
        <v>213</v>
      </c>
      <c r="I36" s="134" t="s">
        <v>213</v>
      </c>
      <c r="J36" s="134" t="s">
        <v>213</v>
      </c>
      <c r="K36" s="134" t="s">
        <v>213</v>
      </c>
      <c r="L36" s="134" t="s">
        <v>213</v>
      </c>
      <c r="M36" s="134" t="s">
        <v>213</v>
      </c>
      <c r="N36" s="134" t="n">
        <v>99</v>
      </c>
      <c r="O36" s="135" t="n">
        <v>0.2</v>
      </c>
      <c r="P36" s="134" t="n">
        <v>99</v>
      </c>
      <c r="Q36" s="135" t="n">
        <v>0.2</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145</v>
      </c>
      <c r="E39" s="135" t="n">
        <v>2</v>
      </c>
      <c r="F39" s="134" t="s">
        <v>213</v>
      </c>
      <c r="G39" s="134" t="s">
        <v>213</v>
      </c>
      <c r="H39" s="134" t="s">
        <v>213</v>
      </c>
      <c r="I39" s="134" t="s">
        <v>213</v>
      </c>
      <c r="J39" s="134" t="s">
        <v>213</v>
      </c>
      <c r="K39" s="134" t="s">
        <v>213</v>
      </c>
      <c r="L39" s="134" t="s">
        <v>213</v>
      </c>
      <c r="M39" s="134" t="s">
        <v>213</v>
      </c>
      <c r="N39" s="134" t="n">
        <v>1145</v>
      </c>
      <c r="O39" s="135" t="n">
        <v>2</v>
      </c>
      <c r="P39" s="134" t="n">
        <v>1145</v>
      </c>
      <c r="Q39" s="135" t="n">
        <v>2</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038</v>
      </c>
      <c r="E41" s="135" t="n">
        <v>1.8</v>
      </c>
      <c r="F41" s="134" t="s">
        <v>213</v>
      </c>
      <c r="G41" s="134" t="s">
        <v>213</v>
      </c>
      <c r="H41" s="134" t="s">
        <v>213</v>
      </c>
      <c r="I41" s="134" t="s">
        <v>213</v>
      </c>
      <c r="J41" s="134" t="s">
        <v>213</v>
      </c>
      <c r="K41" s="134" t="s">
        <v>213</v>
      </c>
      <c r="L41" s="134" t="s">
        <v>213</v>
      </c>
      <c r="M41" s="134" t="s">
        <v>213</v>
      </c>
      <c r="N41" s="134" t="n">
        <v>1038</v>
      </c>
      <c r="O41" s="135" t="n">
        <v>1.8</v>
      </c>
      <c r="P41" s="134" t="n">
        <v>1038</v>
      </c>
      <c r="Q41" s="135" t="n">
        <v>1.8</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07</v>
      </c>
      <c r="E45" s="135" t="n">
        <v>0.2</v>
      </c>
      <c r="F45" s="134" t="s">
        <v>213</v>
      </c>
      <c r="G45" s="134" t="s">
        <v>213</v>
      </c>
      <c r="H45" s="134" t="s">
        <v>213</v>
      </c>
      <c r="I45" s="134" t="s">
        <v>213</v>
      </c>
      <c r="J45" s="134" t="s">
        <v>213</v>
      </c>
      <c r="K45" s="134" t="s">
        <v>213</v>
      </c>
      <c r="L45" s="134" t="s">
        <v>213</v>
      </c>
      <c r="M45" s="134" t="s">
        <v>213</v>
      </c>
      <c r="N45" s="134" t="n">
        <v>107</v>
      </c>
      <c r="O45" s="135" t="n">
        <v>0.2</v>
      </c>
      <c r="P45" s="134" t="n">
        <v>107</v>
      </c>
      <c r="Q45" s="135" t="n">
        <v>0.2</v>
      </c>
      <c r="R45" s="118" t="s">
        <v>520</v>
      </c>
    </row>
    <row r="46" customFormat="false" ht="12.75" hidden="false" customHeight="false" outlineLevel="0" collapsed="false">
      <c r="A46" s="118" t="s">
        <v>521</v>
      </c>
      <c r="B46" s="118" t="s">
        <v>522</v>
      </c>
      <c r="C46" s="118" t="s">
        <v>523</v>
      </c>
      <c r="D46" s="134" t="n">
        <v>13415</v>
      </c>
      <c r="E46" s="135" t="n">
        <v>23.2</v>
      </c>
      <c r="F46" s="134" t="s">
        <v>213</v>
      </c>
      <c r="G46" s="134" t="s">
        <v>213</v>
      </c>
      <c r="H46" s="134" t="s">
        <v>213</v>
      </c>
      <c r="I46" s="134" t="s">
        <v>213</v>
      </c>
      <c r="J46" s="134" t="s">
        <v>213</v>
      </c>
      <c r="K46" s="134" t="s">
        <v>213</v>
      </c>
      <c r="L46" s="134" t="s">
        <v>213</v>
      </c>
      <c r="M46" s="134" t="s">
        <v>213</v>
      </c>
      <c r="N46" s="134" t="n">
        <v>13415</v>
      </c>
      <c r="O46" s="135" t="n">
        <v>23.2</v>
      </c>
      <c r="P46" s="134" t="n">
        <v>13415</v>
      </c>
      <c r="Q46" s="135" t="n">
        <v>23.2</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9242</v>
      </c>
      <c r="E50" s="135" t="n">
        <v>16</v>
      </c>
      <c r="F50" s="134" t="s">
        <v>213</v>
      </c>
      <c r="G50" s="134" t="s">
        <v>213</v>
      </c>
      <c r="H50" s="134" t="s">
        <v>213</v>
      </c>
      <c r="I50" s="134" t="s">
        <v>213</v>
      </c>
      <c r="J50" s="134" t="s">
        <v>213</v>
      </c>
      <c r="K50" s="134" t="s">
        <v>213</v>
      </c>
      <c r="L50" s="134" t="s">
        <v>213</v>
      </c>
      <c r="M50" s="134" t="s">
        <v>213</v>
      </c>
      <c r="N50" s="134" t="n">
        <v>9242</v>
      </c>
      <c r="O50" s="135" t="n">
        <v>16</v>
      </c>
      <c r="P50" s="134" t="n">
        <v>9242</v>
      </c>
      <c r="Q50" s="135" t="n">
        <v>16</v>
      </c>
      <c r="R50" s="118" t="s">
        <v>540</v>
      </c>
    </row>
    <row r="51" customFormat="false" ht="12.75" hidden="false" customHeight="false" outlineLevel="0" collapsed="false">
      <c r="A51" s="118" t="s">
        <v>541</v>
      </c>
      <c r="B51" s="118" t="s">
        <v>542</v>
      </c>
      <c r="C51" s="118" t="s">
        <v>543</v>
      </c>
      <c r="D51" s="134" t="n">
        <v>395</v>
      </c>
      <c r="E51" s="135" t="n">
        <v>0.7</v>
      </c>
      <c r="F51" s="134" t="s">
        <v>213</v>
      </c>
      <c r="G51" s="134" t="s">
        <v>213</v>
      </c>
      <c r="H51" s="134" t="s">
        <v>213</v>
      </c>
      <c r="I51" s="134" t="s">
        <v>213</v>
      </c>
      <c r="J51" s="134" t="s">
        <v>213</v>
      </c>
      <c r="K51" s="134" t="s">
        <v>213</v>
      </c>
      <c r="L51" s="134" t="s">
        <v>213</v>
      </c>
      <c r="M51" s="134" t="s">
        <v>213</v>
      </c>
      <c r="N51" s="134" t="n">
        <v>395</v>
      </c>
      <c r="O51" s="135" t="n">
        <v>0.7</v>
      </c>
      <c r="P51" s="134" t="n">
        <v>395</v>
      </c>
      <c r="Q51" s="135" t="n">
        <v>0.7</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395</v>
      </c>
      <c r="E53" s="135" t="n">
        <v>0.7</v>
      </c>
      <c r="F53" s="134" t="s">
        <v>213</v>
      </c>
      <c r="G53" s="134" t="s">
        <v>213</v>
      </c>
      <c r="H53" s="134" t="s">
        <v>213</v>
      </c>
      <c r="I53" s="134" t="s">
        <v>213</v>
      </c>
      <c r="J53" s="134" t="s">
        <v>213</v>
      </c>
      <c r="K53" s="134" t="s">
        <v>213</v>
      </c>
      <c r="L53" s="134" t="s">
        <v>213</v>
      </c>
      <c r="M53" s="134" t="s">
        <v>213</v>
      </c>
      <c r="N53" s="134" t="n">
        <v>395</v>
      </c>
      <c r="O53" s="135" t="n">
        <v>0.7</v>
      </c>
      <c r="P53" s="134" t="n">
        <v>395</v>
      </c>
      <c r="Q53" s="135" t="n">
        <v>0.7</v>
      </c>
      <c r="R53" s="118" t="s">
        <v>553</v>
      </c>
    </row>
    <row r="54" customFormat="false" ht="12.75" hidden="false" customHeight="false" outlineLevel="0" collapsed="false">
      <c r="A54" s="118" t="s">
        <v>554</v>
      </c>
      <c r="B54" s="118" t="s">
        <v>555</v>
      </c>
      <c r="C54" s="118" t="s">
        <v>556</v>
      </c>
      <c r="D54" s="134" t="n">
        <v>1645</v>
      </c>
      <c r="E54" s="135" t="n">
        <v>2.8</v>
      </c>
      <c r="F54" s="134" t="s">
        <v>213</v>
      </c>
      <c r="G54" s="134" t="s">
        <v>213</v>
      </c>
      <c r="H54" s="134" t="s">
        <v>213</v>
      </c>
      <c r="I54" s="134" t="s">
        <v>213</v>
      </c>
      <c r="J54" s="134" t="s">
        <v>213</v>
      </c>
      <c r="K54" s="134" t="s">
        <v>213</v>
      </c>
      <c r="L54" s="134" t="s">
        <v>213</v>
      </c>
      <c r="M54" s="134" t="s">
        <v>213</v>
      </c>
      <c r="N54" s="134" t="n">
        <v>1645</v>
      </c>
      <c r="O54" s="135" t="n">
        <v>2.8</v>
      </c>
      <c r="P54" s="134" t="n">
        <v>1645</v>
      </c>
      <c r="Q54" s="135" t="n">
        <v>2.8</v>
      </c>
      <c r="R54" s="118" t="s">
        <v>560</v>
      </c>
    </row>
    <row r="55" customFormat="false" ht="12.75" hidden="false" customHeight="false" outlineLevel="0" collapsed="false">
      <c r="A55" s="118" t="s">
        <v>561</v>
      </c>
      <c r="B55" s="118" t="s">
        <v>562</v>
      </c>
      <c r="C55" s="118" t="s">
        <v>563</v>
      </c>
      <c r="D55" s="134" t="n">
        <v>289</v>
      </c>
      <c r="E55" s="135" t="n">
        <v>0.5</v>
      </c>
      <c r="F55" s="134" t="s">
        <v>213</v>
      </c>
      <c r="G55" s="134" t="s">
        <v>213</v>
      </c>
      <c r="H55" s="134" t="s">
        <v>213</v>
      </c>
      <c r="I55" s="134" t="s">
        <v>213</v>
      </c>
      <c r="J55" s="134" t="s">
        <v>213</v>
      </c>
      <c r="K55" s="134" t="s">
        <v>213</v>
      </c>
      <c r="L55" s="134" t="s">
        <v>213</v>
      </c>
      <c r="M55" s="134" t="s">
        <v>213</v>
      </c>
      <c r="N55" s="134" t="n">
        <v>289</v>
      </c>
      <c r="O55" s="135" t="n">
        <v>0.5</v>
      </c>
      <c r="P55" s="134" t="n">
        <v>289</v>
      </c>
      <c r="Q55" s="135" t="n">
        <v>0.5</v>
      </c>
      <c r="R55" s="118" t="s">
        <v>565</v>
      </c>
    </row>
    <row r="56" customFormat="false" ht="12.75" hidden="false" customHeight="false" outlineLevel="0" collapsed="false">
      <c r="A56" s="118" t="s">
        <v>566</v>
      </c>
      <c r="B56" s="118" t="s">
        <v>567</v>
      </c>
      <c r="C56" s="118" t="s">
        <v>568</v>
      </c>
      <c r="D56" s="134" t="n">
        <v>178</v>
      </c>
      <c r="E56" s="135" t="n">
        <v>0.3</v>
      </c>
      <c r="F56" s="134" t="s">
        <v>213</v>
      </c>
      <c r="G56" s="134" t="s">
        <v>213</v>
      </c>
      <c r="H56" s="134" t="s">
        <v>213</v>
      </c>
      <c r="I56" s="134" t="s">
        <v>213</v>
      </c>
      <c r="J56" s="134" t="s">
        <v>213</v>
      </c>
      <c r="K56" s="134" t="s">
        <v>213</v>
      </c>
      <c r="L56" s="134" t="s">
        <v>213</v>
      </c>
      <c r="M56" s="134" t="s">
        <v>213</v>
      </c>
      <c r="N56" s="134" t="n">
        <v>178</v>
      </c>
      <c r="O56" s="135" t="n">
        <v>0.3</v>
      </c>
      <c r="P56" s="134" t="n">
        <v>178</v>
      </c>
      <c r="Q56" s="135" t="n">
        <v>0.3</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199</v>
      </c>
      <c r="E59" s="135" t="n">
        <v>45.3</v>
      </c>
      <c r="F59" s="134" t="s">
        <v>213</v>
      </c>
      <c r="G59" s="134" t="s">
        <v>213</v>
      </c>
      <c r="H59" s="134" t="s">
        <v>213</v>
      </c>
      <c r="I59" s="134" t="s">
        <v>213</v>
      </c>
      <c r="J59" s="134" t="s">
        <v>213</v>
      </c>
      <c r="K59" s="134" t="s">
        <v>213</v>
      </c>
      <c r="L59" s="134" t="s">
        <v>213</v>
      </c>
      <c r="M59" s="134" t="s">
        <v>213</v>
      </c>
      <c r="N59" s="134" t="n">
        <v>26199</v>
      </c>
      <c r="O59" s="135" t="n">
        <v>45.3</v>
      </c>
      <c r="P59" s="134" t="n">
        <v>26199</v>
      </c>
      <c r="Q59" s="135" t="n">
        <v>45.3</v>
      </c>
      <c r="R59" s="118" t="s">
        <v>580</v>
      </c>
    </row>
    <row r="60" customFormat="false" ht="12.75" hidden="false" customHeight="false" outlineLevel="0" collapsed="false">
      <c r="A60" s="118" t="s">
        <v>581</v>
      </c>
      <c r="B60" s="120"/>
      <c r="C60" s="118" t="s">
        <v>582</v>
      </c>
      <c r="D60" s="134" t="n">
        <v>15396</v>
      </c>
      <c r="E60" s="135" t="n">
        <v>26.6</v>
      </c>
      <c r="F60" s="134" t="s">
        <v>213</v>
      </c>
      <c r="G60" s="134" t="s">
        <v>213</v>
      </c>
      <c r="H60" s="134" t="s">
        <v>213</v>
      </c>
      <c r="I60" s="134" t="s">
        <v>213</v>
      </c>
      <c r="J60" s="134" t="s">
        <v>213</v>
      </c>
      <c r="K60" s="134" t="s">
        <v>213</v>
      </c>
      <c r="L60" s="134" t="s">
        <v>213</v>
      </c>
      <c r="M60" s="134" t="s">
        <v>213</v>
      </c>
      <c r="N60" s="134" t="n">
        <v>15396</v>
      </c>
      <c r="O60" s="135" t="n">
        <v>26.6</v>
      </c>
      <c r="P60" s="134" t="n">
        <v>15396</v>
      </c>
      <c r="Q60" s="135" t="n">
        <v>26.6</v>
      </c>
      <c r="R60" s="118" t="s">
        <v>583</v>
      </c>
    </row>
    <row r="61" customFormat="false" ht="12.75" hidden="false" customHeight="false" outlineLevel="0" collapsed="false">
      <c r="A61" s="118" t="s">
        <v>584</v>
      </c>
      <c r="B61" s="120"/>
      <c r="C61" s="118" t="s">
        <v>585</v>
      </c>
      <c r="D61" s="136" t="n">
        <v>35.01</v>
      </c>
      <c r="E61" s="119"/>
      <c r="F61" s="134" t="s">
        <v>213</v>
      </c>
      <c r="G61" s="119"/>
      <c r="H61" s="134" t="s">
        <v>213</v>
      </c>
      <c r="I61" s="119"/>
      <c r="J61" s="134" t="s">
        <v>213</v>
      </c>
      <c r="K61" s="119"/>
      <c r="L61" s="134" t="s">
        <v>213</v>
      </c>
      <c r="M61" s="119"/>
      <c r="N61" s="136" t="n">
        <v>35.01</v>
      </c>
      <c r="O61" s="119"/>
      <c r="P61" s="136" t="n">
        <v>35.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7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35</v>
      </c>
      <c r="E11" s="135" t="n">
        <v>100</v>
      </c>
      <c r="F11" s="134" t="n">
        <v>36034</v>
      </c>
      <c r="G11" s="135" t="n">
        <v>100</v>
      </c>
      <c r="H11" s="134" t="n">
        <v>40295</v>
      </c>
      <c r="I11" s="135" t="n">
        <v>100</v>
      </c>
      <c r="J11" s="134" t="n">
        <v>45049</v>
      </c>
      <c r="K11" s="135" t="n">
        <v>100</v>
      </c>
      <c r="L11" s="134" t="n">
        <v>46725</v>
      </c>
      <c r="M11" s="135" t="n">
        <v>100</v>
      </c>
      <c r="N11" s="134" t="n">
        <v>44571</v>
      </c>
      <c r="O11" s="135" t="n">
        <v>100</v>
      </c>
      <c r="P11" s="134" t="n">
        <v>43738</v>
      </c>
      <c r="Q11" s="135" t="n">
        <v>100</v>
      </c>
      <c r="R11" s="118" t="s">
        <v>381</v>
      </c>
    </row>
    <row r="12" customFormat="false" ht="12.75" hidden="false" customHeight="false" outlineLevel="0" collapsed="false">
      <c r="A12" s="118" t="s">
        <v>382</v>
      </c>
      <c r="B12" s="118" t="s">
        <v>383</v>
      </c>
      <c r="C12" s="118" t="s">
        <v>384</v>
      </c>
      <c r="D12" s="134" t="n">
        <v>42797</v>
      </c>
      <c r="E12" s="135" t="n">
        <v>99.4</v>
      </c>
      <c r="F12" s="134" t="n">
        <v>35893</v>
      </c>
      <c r="G12" s="135" t="n">
        <v>99.6</v>
      </c>
      <c r="H12" s="134" t="n">
        <v>40108</v>
      </c>
      <c r="I12" s="135" t="n">
        <v>99.5</v>
      </c>
      <c r="J12" s="134" t="n">
        <v>44844</v>
      </c>
      <c r="K12" s="135" t="n">
        <v>99.5</v>
      </c>
      <c r="L12" s="134" t="n">
        <v>46351</v>
      </c>
      <c r="M12" s="135" t="n">
        <v>99.2</v>
      </c>
      <c r="N12" s="134" t="n">
        <v>44321</v>
      </c>
      <c r="O12" s="135" t="n">
        <v>99.4</v>
      </c>
      <c r="P12" s="134" t="n">
        <v>43491</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2837</v>
      </c>
      <c r="E14" s="135" t="n">
        <v>99.5</v>
      </c>
      <c r="F14" s="134" t="n">
        <v>35910</v>
      </c>
      <c r="G14" s="135" t="n">
        <v>99.7</v>
      </c>
      <c r="H14" s="134" t="n">
        <v>40138</v>
      </c>
      <c r="I14" s="135" t="n">
        <v>99.6</v>
      </c>
      <c r="J14" s="134" t="n">
        <v>44835</v>
      </c>
      <c r="K14" s="135" t="n">
        <v>99.5</v>
      </c>
      <c r="L14" s="134" t="n">
        <v>46473</v>
      </c>
      <c r="M14" s="135" t="n">
        <v>99.5</v>
      </c>
      <c r="N14" s="134" t="n">
        <v>44353</v>
      </c>
      <c r="O14" s="135" t="n">
        <v>99.5</v>
      </c>
      <c r="P14" s="134" t="n">
        <v>43533</v>
      </c>
      <c r="Q14" s="135" t="n">
        <v>99.5</v>
      </c>
      <c r="R14" s="118" t="s">
        <v>395</v>
      </c>
    </row>
    <row r="15" customFormat="false" ht="12.75" hidden="false" customHeight="false" outlineLevel="0" collapsed="false">
      <c r="A15" s="118" t="s">
        <v>396</v>
      </c>
      <c r="B15" s="118" t="s">
        <v>397</v>
      </c>
      <c r="C15" s="118" t="s">
        <v>398</v>
      </c>
      <c r="D15" s="134" t="n">
        <v>32988</v>
      </c>
      <c r="E15" s="135" t="n">
        <v>76.7</v>
      </c>
      <c r="F15" s="134" t="n">
        <v>28448</v>
      </c>
      <c r="G15" s="135" t="n">
        <v>78.9</v>
      </c>
      <c r="H15" s="134" t="n">
        <v>31177</v>
      </c>
      <c r="I15" s="135" t="n">
        <v>77.4</v>
      </c>
      <c r="J15" s="134" t="n">
        <v>34776</v>
      </c>
      <c r="K15" s="135" t="n">
        <v>77.2</v>
      </c>
      <c r="L15" s="134" t="n">
        <v>36105</v>
      </c>
      <c r="M15" s="135" t="n">
        <v>77.3</v>
      </c>
      <c r="N15" s="134" t="n">
        <v>33534</v>
      </c>
      <c r="O15" s="135" t="n">
        <v>75.2</v>
      </c>
      <c r="P15" s="134" t="n">
        <v>33445</v>
      </c>
      <c r="Q15" s="135" t="n">
        <v>76.5</v>
      </c>
      <c r="R15" s="118" t="s">
        <v>399</v>
      </c>
    </row>
    <row r="16" customFormat="false" ht="12.75" hidden="false" customHeight="false" outlineLevel="0" collapsed="false">
      <c r="A16" s="118" t="s">
        <v>400</v>
      </c>
      <c r="B16" s="118" t="s">
        <v>401</v>
      </c>
      <c r="C16" s="118" t="s">
        <v>402</v>
      </c>
      <c r="D16" s="134" t="n">
        <v>32263</v>
      </c>
      <c r="E16" s="135" t="n">
        <v>75</v>
      </c>
      <c r="F16" s="134" t="n">
        <v>28012</v>
      </c>
      <c r="G16" s="135" t="n">
        <v>77.7</v>
      </c>
      <c r="H16" s="134" t="n">
        <v>30736</v>
      </c>
      <c r="I16" s="135" t="n">
        <v>76.3</v>
      </c>
      <c r="J16" s="134" t="n">
        <v>33728</v>
      </c>
      <c r="K16" s="135" t="n">
        <v>74.9</v>
      </c>
      <c r="L16" s="134" t="n">
        <v>35120</v>
      </c>
      <c r="M16" s="135" t="n">
        <v>75.2</v>
      </c>
      <c r="N16" s="134" t="n">
        <v>32742</v>
      </c>
      <c r="O16" s="135" t="n">
        <v>73.5</v>
      </c>
      <c r="P16" s="134" t="n">
        <v>32690</v>
      </c>
      <c r="Q16" s="135" t="n">
        <v>74.7</v>
      </c>
      <c r="R16" s="118" t="s">
        <v>403</v>
      </c>
    </row>
    <row r="17" customFormat="false" ht="12.75" hidden="false" customHeight="false" outlineLevel="0" collapsed="false">
      <c r="A17" s="118" t="s">
        <v>404</v>
      </c>
      <c r="B17" s="118" t="s">
        <v>405</v>
      </c>
      <c r="C17" s="118" t="s">
        <v>406</v>
      </c>
      <c r="D17" s="134" t="n">
        <v>25779</v>
      </c>
      <c r="E17" s="135" t="n">
        <v>59.9</v>
      </c>
      <c r="F17" s="134" t="n">
        <v>22826</v>
      </c>
      <c r="G17" s="135" t="n">
        <v>63.3</v>
      </c>
      <c r="H17" s="134" t="n">
        <v>24568</v>
      </c>
      <c r="I17" s="135" t="n">
        <v>61</v>
      </c>
      <c r="J17" s="134" t="n">
        <v>27071</v>
      </c>
      <c r="K17" s="135" t="n">
        <v>60.1</v>
      </c>
      <c r="L17" s="134" t="n">
        <v>28054</v>
      </c>
      <c r="M17" s="135" t="n">
        <v>60</v>
      </c>
      <c r="N17" s="134" t="n">
        <v>26006</v>
      </c>
      <c r="O17" s="135" t="n">
        <v>58.3</v>
      </c>
      <c r="P17" s="134" t="n">
        <v>26076</v>
      </c>
      <c r="Q17" s="135" t="n">
        <v>59.6</v>
      </c>
      <c r="R17" s="118" t="s">
        <v>407</v>
      </c>
    </row>
    <row r="18" customFormat="false" ht="12.75" hidden="false" customHeight="false" outlineLevel="0" collapsed="false">
      <c r="A18" s="118" t="s">
        <v>408</v>
      </c>
      <c r="B18" s="118" t="s">
        <v>409</v>
      </c>
      <c r="C18" s="118" t="s">
        <v>410</v>
      </c>
      <c r="D18" s="134" t="n">
        <v>2135</v>
      </c>
      <c r="E18" s="135" t="n">
        <v>5</v>
      </c>
      <c r="F18" s="119" t="s">
        <v>1871</v>
      </c>
      <c r="G18" s="119" t="s">
        <v>788</v>
      </c>
      <c r="H18" s="134" t="n">
        <v>1918</v>
      </c>
      <c r="I18" s="135" t="n">
        <v>4.8</v>
      </c>
      <c r="J18" s="134" t="n">
        <v>2147</v>
      </c>
      <c r="K18" s="135" t="n">
        <v>4.8</v>
      </c>
      <c r="L18" s="134" t="n">
        <v>2451</v>
      </c>
      <c r="M18" s="135" t="n">
        <v>5.2</v>
      </c>
      <c r="N18" s="134" t="n">
        <v>2365</v>
      </c>
      <c r="O18" s="135" t="n">
        <v>5.3</v>
      </c>
      <c r="P18" s="134" t="n">
        <v>2218</v>
      </c>
      <c r="Q18" s="135" t="n">
        <v>5.1</v>
      </c>
      <c r="R18" s="118" t="s">
        <v>411</v>
      </c>
    </row>
    <row r="19" customFormat="false" ht="12.75" hidden="false" customHeight="false" outlineLevel="0" collapsed="false">
      <c r="A19" s="118" t="s">
        <v>412</v>
      </c>
      <c r="B19" s="120"/>
      <c r="C19" s="118" t="s">
        <v>413</v>
      </c>
      <c r="D19" s="134" t="n">
        <v>1876</v>
      </c>
      <c r="E19" s="135" t="n">
        <v>4.4</v>
      </c>
      <c r="F19" s="119" t="s">
        <v>1312</v>
      </c>
      <c r="G19" s="119" t="s">
        <v>1082</v>
      </c>
      <c r="H19" s="134" t="n">
        <v>1738</v>
      </c>
      <c r="I19" s="135" t="n">
        <v>4.3</v>
      </c>
      <c r="J19" s="119" t="s">
        <v>1872</v>
      </c>
      <c r="K19" s="119" t="s">
        <v>809</v>
      </c>
      <c r="L19" s="119" t="s">
        <v>1873</v>
      </c>
      <c r="M19" s="135" t="n">
        <v>4.7</v>
      </c>
      <c r="N19" s="134" t="n">
        <v>2035</v>
      </c>
      <c r="O19" s="135" t="n">
        <v>4.6</v>
      </c>
      <c r="P19" s="134" t="n">
        <v>1959</v>
      </c>
      <c r="Q19" s="135" t="n">
        <v>4.5</v>
      </c>
      <c r="R19" s="118" t="s">
        <v>414</v>
      </c>
    </row>
    <row r="20" customFormat="false" ht="12.75" hidden="false" customHeight="false" outlineLevel="0" collapsed="false">
      <c r="A20" s="118" t="s">
        <v>415</v>
      </c>
      <c r="B20" s="118" t="s">
        <v>416</v>
      </c>
      <c r="C20" s="118" t="s">
        <v>417</v>
      </c>
      <c r="D20" s="134" t="n">
        <v>60</v>
      </c>
      <c r="E20" s="135" t="n">
        <v>0.1</v>
      </c>
      <c r="F20" s="119" t="s">
        <v>218</v>
      </c>
      <c r="G20" s="119" t="s">
        <v>218</v>
      </c>
      <c r="H20" s="119" t="s">
        <v>696</v>
      </c>
      <c r="I20" s="119" t="s">
        <v>432</v>
      </c>
      <c r="J20" s="119" t="s">
        <v>738</v>
      </c>
      <c r="K20" s="119" t="s">
        <v>485</v>
      </c>
      <c r="L20" s="134" t="n">
        <v>54</v>
      </c>
      <c r="M20" s="135" t="n">
        <v>0.1</v>
      </c>
      <c r="N20" s="134" t="n">
        <v>58</v>
      </c>
      <c r="O20" s="135" t="n">
        <v>0.1</v>
      </c>
      <c r="P20" s="134" t="n">
        <v>58</v>
      </c>
      <c r="Q20" s="135" t="n">
        <v>0.1</v>
      </c>
      <c r="R20" s="118" t="s">
        <v>418</v>
      </c>
    </row>
    <row r="21" customFormat="false" ht="12.75" hidden="false" customHeight="false" outlineLevel="0" collapsed="false">
      <c r="A21" s="118" t="s">
        <v>419</v>
      </c>
      <c r="B21" s="118" t="s">
        <v>420</v>
      </c>
      <c r="C21" s="118" t="s">
        <v>421</v>
      </c>
      <c r="D21" s="134" t="n">
        <v>4204</v>
      </c>
      <c r="E21" s="135" t="n">
        <v>9.8</v>
      </c>
      <c r="F21" s="134" t="n">
        <v>3682</v>
      </c>
      <c r="G21" s="135" t="n">
        <v>10.2</v>
      </c>
      <c r="H21" s="134" t="n">
        <v>4115</v>
      </c>
      <c r="I21" s="135" t="n">
        <v>10.2</v>
      </c>
      <c r="J21" s="134" t="n">
        <v>4391</v>
      </c>
      <c r="K21" s="135" t="n">
        <v>9.7</v>
      </c>
      <c r="L21" s="134" t="n">
        <v>4476</v>
      </c>
      <c r="M21" s="135" t="n">
        <v>9.6</v>
      </c>
      <c r="N21" s="134" t="n">
        <v>4221</v>
      </c>
      <c r="O21" s="135" t="n">
        <v>9.5</v>
      </c>
      <c r="P21" s="134" t="n">
        <v>4257</v>
      </c>
      <c r="Q21" s="135" t="n">
        <v>9.7</v>
      </c>
      <c r="R21" s="118" t="s">
        <v>422</v>
      </c>
    </row>
    <row r="22" customFormat="false" ht="12.75" hidden="false" customHeight="false" outlineLevel="0" collapsed="false">
      <c r="A22" s="118" t="s">
        <v>423</v>
      </c>
      <c r="B22" s="120"/>
      <c r="C22" s="118" t="s">
        <v>424</v>
      </c>
      <c r="D22" s="134" t="n">
        <v>3283</v>
      </c>
      <c r="E22" s="135" t="n">
        <v>7.6</v>
      </c>
      <c r="F22" s="134" t="n">
        <v>2954</v>
      </c>
      <c r="G22" s="135" t="n">
        <v>8.2</v>
      </c>
      <c r="H22" s="134" t="n">
        <v>3264</v>
      </c>
      <c r="I22" s="135" t="n">
        <v>8.1</v>
      </c>
      <c r="J22" s="134" t="n">
        <v>3404</v>
      </c>
      <c r="K22" s="135" t="n">
        <v>7.6</v>
      </c>
      <c r="L22" s="134" t="n">
        <v>3468</v>
      </c>
      <c r="M22" s="135" t="n">
        <v>7.4</v>
      </c>
      <c r="N22" s="134" t="n">
        <v>3260</v>
      </c>
      <c r="O22" s="135" t="n">
        <v>7.3</v>
      </c>
      <c r="P22" s="134" t="n">
        <v>3316</v>
      </c>
      <c r="Q22" s="135" t="n">
        <v>7.6</v>
      </c>
      <c r="R22" s="118" t="s">
        <v>425</v>
      </c>
    </row>
    <row r="23" customFormat="false" ht="12.75" hidden="false" customHeight="false" outlineLevel="0" collapsed="false">
      <c r="A23" s="118" t="s">
        <v>426</v>
      </c>
      <c r="B23" s="120"/>
      <c r="C23" s="118" t="s">
        <v>427</v>
      </c>
      <c r="D23" s="134" t="n">
        <v>792</v>
      </c>
      <c r="E23" s="135" t="n">
        <v>1.8</v>
      </c>
      <c r="F23" s="134" t="n">
        <v>678</v>
      </c>
      <c r="G23" s="135" t="n">
        <v>1.9</v>
      </c>
      <c r="H23" s="134" t="n">
        <v>753</v>
      </c>
      <c r="I23" s="135" t="n">
        <v>1.9</v>
      </c>
      <c r="J23" s="134" t="n">
        <v>846</v>
      </c>
      <c r="K23" s="135" t="n">
        <v>1.9</v>
      </c>
      <c r="L23" s="134" t="n">
        <v>854</v>
      </c>
      <c r="M23" s="135" t="n">
        <v>1.8</v>
      </c>
      <c r="N23" s="134" t="n">
        <v>805</v>
      </c>
      <c r="O23" s="135" t="n">
        <v>1.8</v>
      </c>
      <c r="P23" s="134" t="n">
        <v>803</v>
      </c>
      <c r="Q23" s="135" t="n">
        <v>1.8</v>
      </c>
      <c r="R23" s="118" t="s">
        <v>428</v>
      </c>
    </row>
    <row r="24" customFormat="false" ht="12.75" hidden="false" customHeight="false" outlineLevel="0" collapsed="false">
      <c r="A24" s="118" t="s">
        <v>429</v>
      </c>
      <c r="B24" s="120"/>
      <c r="C24" s="118" t="s">
        <v>430</v>
      </c>
      <c r="D24" s="134" t="n">
        <v>129</v>
      </c>
      <c r="E24" s="135" t="n">
        <v>0.3</v>
      </c>
      <c r="F24" s="119" t="s">
        <v>218</v>
      </c>
      <c r="G24" s="119" t="s">
        <v>218</v>
      </c>
      <c r="H24" s="119" t="s">
        <v>218</v>
      </c>
      <c r="I24" s="119" t="s">
        <v>218</v>
      </c>
      <c r="J24" s="119" t="s">
        <v>218</v>
      </c>
      <c r="K24" s="119" t="s">
        <v>218</v>
      </c>
      <c r="L24" s="119" t="s">
        <v>218</v>
      </c>
      <c r="M24" s="119" t="s">
        <v>218</v>
      </c>
      <c r="N24" s="119" t="s">
        <v>750</v>
      </c>
      <c r="O24" s="119" t="s">
        <v>443</v>
      </c>
      <c r="P24" s="134" t="n">
        <v>137</v>
      </c>
      <c r="Q24" s="135" t="n">
        <v>0.3</v>
      </c>
      <c r="R24" s="118" t="s">
        <v>434</v>
      </c>
    </row>
    <row r="25" customFormat="false" ht="12.75" hidden="false" customHeight="false" outlineLevel="0" collapsed="false">
      <c r="A25" s="118" t="s">
        <v>435</v>
      </c>
      <c r="B25" s="118" t="s">
        <v>436</v>
      </c>
      <c r="C25" s="118" t="s">
        <v>437</v>
      </c>
      <c r="D25" s="119" t="s">
        <v>618</v>
      </c>
      <c r="E25" s="119" t="s">
        <v>432</v>
      </c>
      <c r="F25" s="119" t="s">
        <v>218</v>
      </c>
      <c r="G25" s="119" t="s">
        <v>218</v>
      </c>
      <c r="H25" s="119" t="s">
        <v>218</v>
      </c>
      <c r="I25" s="119" t="s">
        <v>218</v>
      </c>
      <c r="J25" s="119" t="s">
        <v>218</v>
      </c>
      <c r="K25" s="119" t="s">
        <v>218</v>
      </c>
      <c r="L25" s="119" t="s">
        <v>218</v>
      </c>
      <c r="M25" s="119" t="s">
        <v>218</v>
      </c>
      <c r="N25" s="134" t="n">
        <v>91</v>
      </c>
      <c r="O25" s="135" t="n">
        <v>0.2</v>
      </c>
      <c r="P25" s="119" t="s">
        <v>990</v>
      </c>
      <c r="Q25" s="119" t="s">
        <v>43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847</v>
      </c>
      <c r="Q26" s="119" t="s">
        <v>535</v>
      </c>
      <c r="R26" s="118" t="s">
        <v>444</v>
      </c>
    </row>
    <row r="27" customFormat="false" ht="12.75" hidden="false" customHeight="false" outlineLevel="0" collapsed="false">
      <c r="A27" s="118" t="s">
        <v>445</v>
      </c>
      <c r="B27" s="118" t="s">
        <v>446</v>
      </c>
      <c r="C27" s="118" t="s">
        <v>447</v>
      </c>
      <c r="D27" s="119" t="s">
        <v>1874</v>
      </c>
      <c r="E27" s="119" t="s">
        <v>1000</v>
      </c>
      <c r="F27" s="119" t="s">
        <v>218</v>
      </c>
      <c r="G27" s="119" t="s">
        <v>218</v>
      </c>
      <c r="H27" s="119" t="s">
        <v>218</v>
      </c>
      <c r="I27" s="119" t="s">
        <v>218</v>
      </c>
      <c r="J27" s="119" t="s">
        <v>218</v>
      </c>
      <c r="K27" s="119" t="s">
        <v>218</v>
      </c>
      <c r="L27" s="119" t="s">
        <v>1427</v>
      </c>
      <c r="M27" s="119" t="s">
        <v>723</v>
      </c>
      <c r="N27" s="119" t="s">
        <v>1875</v>
      </c>
      <c r="O27" s="135" t="n">
        <v>1.8</v>
      </c>
      <c r="P27" s="119" t="s">
        <v>1413</v>
      </c>
      <c r="Q27" s="119" t="s">
        <v>1000</v>
      </c>
      <c r="R27" s="118" t="s">
        <v>450</v>
      </c>
    </row>
    <row r="28" customFormat="false" ht="12.75" hidden="false" customHeight="false" outlineLevel="0" collapsed="false">
      <c r="A28" s="118" t="s">
        <v>451</v>
      </c>
      <c r="B28" s="118" t="s">
        <v>452</v>
      </c>
      <c r="C28" s="118" t="s">
        <v>453</v>
      </c>
      <c r="D28" s="134" t="n">
        <v>9848</v>
      </c>
      <c r="E28" s="135" t="n">
        <v>22.9</v>
      </c>
      <c r="F28" s="134" t="n">
        <v>7462</v>
      </c>
      <c r="G28" s="135" t="n">
        <v>20.7</v>
      </c>
      <c r="H28" s="134" t="n">
        <v>8961</v>
      </c>
      <c r="I28" s="135" t="n">
        <v>22.2</v>
      </c>
      <c r="J28" s="134" t="n">
        <v>10060</v>
      </c>
      <c r="K28" s="135" t="n">
        <v>22.3</v>
      </c>
      <c r="L28" s="134" t="n">
        <v>10368</v>
      </c>
      <c r="M28" s="135" t="n">
        <v>22.2</v>
      </c>
      <c r="N28" s="134" t="n">
        <v>10820</v>
      </c>
      <c r="O28" s="135" t="n">
        <v>24.3</v>
      </c>
      <c r="P28" s="134" t="n">
        <v>10088</v>
      </c>
      <c r="Q28" s="135" t="n">
        <v>23.1</v>
      </c>
      <c r="R28" s="118" t="s">
        <v>454</v>
      </c>
    </row>
    <row r="29" customFormat="false" ht="12.75" hidden="false" customHeight="false" outlineLevel="0" collapsed="false">
      <c r="A29" s="118" t="s">
        <v>455</v>
      </c>
      <c r="B29" s="118" t="s">
        <v>456</v>
      </c>
      <c r="C29" s="118" t="s">
        <v>457</v>
      </c>
      <c r="D29" s="134" t="n">
        <v>8115</v>
      </c>
      <c r="E29" s="135" t="n">
        <v>18.9</v>
      </c>
      <c r="F29" s="134" t="n">
        <v>6334</v>
      </c>
      <c r="G29" s="135" t="n">
        <v>17.6</v>
      </c>
      <c r="H29" s="134" t="n">
        <v>7546</v>
      </c>
      <c r="I29" s="135" t="n">
        <v>18.7</v>
      </c>
      <c r="J29" s="134" t="n">
        <v>8189</v>
      </c>
      <c r="K29" s="135" t="n">
        <v>18.2</v>
      </c>
      <c r="L29" s="134" t="n">
        <v>8521</v>
      </c>
      <c r="M29" s="135" t="n">
        <v>18.2</v>
      </c>
      <c r="N29" s="134" t="n">
        <v>8791</v>
      </c>
      <c r="O29" s="135" t="n">
        <v>19.7</v>
      </c>
      <c r="P29" s="134" t="n">
        <v>8294</v>
      </c>
      <c r="Q29" s="135" t="n">
        <v>19</v>
      </c>
      <c r="R29" s="118" t="s">
        <v>458</v>
      </c>
    </row>
    <row r="30" customFormat="false" ht="12.75" hidden="false" customHeight="false" outlineLevel="0" collapsed="false">
      <c r="A30" s="118" t="s">
        <v>459</v>
      </c>
      <c r="B30" s="118" t="s">
        <v>460</v>
      </c>
      <c r="C30" s="118" t="s">
        <v>461</v>
      </c>
      <c r="D30" s="134" t="n">
        <v>6569</v>
      </c>
      <c r="E30" s="135" t="n">
        <v>15.3</v>
      </c>
      <c r="F30" s="134" t="n">
        <v>5755</v>
      </c>
      <c r="G30" s="135" t="n">
        <v>16</v>
      </c>
      <c r="H30" s="134" t="n">
        <v>6367</v>
      </c>
      <c r="I30" s="135" t="n">
        <v>15.8</v>
      </c>
      <c r="J30" s="134" t="n">
        <v>6801</v>
      </c>
      <c r="K30" s="135" t="n">
        <v>15.1</v>
      </c>
      <c r="L30" s="134" t="n">
        <v>6814</v>
      </c>
      <c r="M30" s="135" t="n">
        <v>14.6</v>
      </c>
      <c r="N30" s="134" t="n">
        <v>6742</v>
      </c>
      <c r="O30" s="135" t="n">
        <v>15.1</v>
      </c>
      <c r="P30" s="134" t="n">
        <v>6651</v>
      </c>
      <c r="Q30" s="135" t="n">
        <v>15.2</v>
      </c>
      <c r="R30" s="118" t="s">
        <v>462</v>
      </c>
    </row>
    <row r="31" customFormat="false" ht="12.75" hidden="false" customHeight="false" outlineLevel="0" collapsed="false">
      <c r="A31" s="118" t="s">
        <v>463</v>
      </c>
      <c r="B31" s="120"/>
      <c r="C31" s="118" t="s">
        <v>464</v>
      </c>
      <c r="D31" s="134" t="n">
        <v>2975</v>
      </c>
      <c r="E31" s="135" t="n">
        <v>6.9</v>
      </c>
      <c r="F31" s="134" t="n">
        <v>2567</v>
      </c>
      <c r="G31" s="135" t="n">
        <v>7.1</v>
      </c>
      <c r="H31" s="134" t="n">
        <v>2838</v>
      </c>
      <c r="I31" s="135" t="n">
        <v>7</v>
      </c>
      <c r="J31" s="134" t="n">
        <v>3077</v>
      </c>
      <c r="K31" s="135" t="n">
        <v>6.8</v>
      </c>
      <c r="L31" s="134" t="n">
        <v>3103</v>
      </c>
      <c r="M31" s="135" t="n">
        <v>6.6</v>
      </c>
      <c r="N31" s="134" t="n">
        <v>3091</v>
      </c>
      <c r="O31" s="135" t="n">
        <v>6.9</v>
      </c>
      <c r="P31" s="134" t="n">
        <v>3016</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19" t="s">
        <v>485</v>
      </c>
      <c r="F33" s="119" t="s">
        <v>218</v>
      </c>
      <c r="G33" s="119" t="s">
        <v>218</v>
      </c>
      <c r="H33" s="119" t="s">
        <v>218</v>
      </c>
      <c r="I33" s="119" t="s">
        <v>218</v>
      </c>
      <c r="J33" s="119" t="s">
        <v>218</v>
      </c>
      <c r="K33" s="119" t="s">
        <v>218</v>
      </c>
      <c r="L33" s="119" t="s">
        <v>218</v>
      </c>
      <c r="M33" s="119" t="s">
        <v>218</v>
      </c>
      <c r="N33" s="134" t="n">
        <v>57</v>
      </c>
      <c r="O33" s="135" t="n">
        <v>0.1</v>
      </c>
      <c r="P33" s="119" t="s">
        <v>660</v>
      </c>
      <c r="Q33" s="119" t="s">
        <v>485</v>
      </c>
      <c r="R33" s="118" t="s">
        <v>469</v>
      </c>
    </row>
    <row r="34" customFormat="false" ht="12.75" hidden="false" customHeight="false" outlineLevel="0" collapsed="false">
      <c r="A34" s="118" t="s">
        <v>470</v>
      </c>
      <c r="B34" s="120"/>
      <c r="C34" s="118" t="s">
        <v>471</v>
      </c>
      <c r="D34" s="134" t="n">
        <v>983</v>
      </c>
      <c r="E34" s="135" t="n">
        <v>2.3</v>
      </c>
      <c r="F34" s="134" t="n">
        <v>828</v>
      </c>
      <c r="G34" s="135" t="n">
        <v>2.3</v>
      </c>
      <c r="H34" s="134" t="n">
        <v>928</v>
      </c>
      <c r="I34" s="135" t="n">
        <v>2.3</v>
      </c>
      <c r="J34" s="134" t="n">
        <v>1027</v>
      </c>
      <c r="K34" s="135" t="n">
        <v>2.3</v>
      </c>
      <c r="L34" s="134" t="n">
        <v>1039</v>
      </c>
      <c r="M34" s="135" t="n">
        <v>2.2</v>
      </c>
      <c r="N34" s="134" t="n">
        <v>1024</v>
      </c>
      <c r="O34" s="135" t="n">
        <v>2.3</v>
      </c>
      <c r="P34" s="134" t="n">
        <v>999</v>
      </c>
      <c r="Q34" s="135" t="n">
        <v>2.3</v>
      </c>
      <c r="R34" s="118" t="s">
        <v>472</v>
      </c>
    </row>
    <row r="35" customFormat="false" ht="12.75" hidden="false" customHeight="false" outlineLevel="0" collapsed="false">
      <c r="A35" s="118" t="s">
        <v>473</v>
      </c>
      <c r="B35" s="120"/>
      <c r="C35" s="118" t="s">
        <v>474</v>
      </c>
      <c r="D35" s="134" t="n">
        <v>2284</v>
      </c>
      <c r="E35" s="135" t="n">
        <v>5.3</v>
      </c>
      <c r="F35" s="134" t="n">
        <v>2044</v>
      </c>
      <c r="G35" s="135" t="n">
        <v>5.7</v>
      </c>
      <c r="H35" s="134" t="n">
        <v>2239</v>
      </c>
      <c r="I35" s="135" t="n">
        <v>5.6</v>
      </c>
      <c r="J35" s="134" t="n">
        <v>2378</v>
      </c>
      <c r="K35" s="135" t="n">
        <v>5.3</v>
      </c>
      <c r="L35" s="134" t="n">
        <v>2345</v>
      </c>
      <c r="M35" s="135" t="n">
        <v>5</v>
      </c>
      <c r="N35" s="134" t="n">
        <v>2321</v>
      </c>
      <c r="O35" s="135" t="n">
        <v>5.2</v>
      </c>
      <c r="P35" s="134" t="n">
        <v>2308</v>
      </c>
      <c r="Q35" s="135" t="n">
        <v>5.3</v>
      </c>
      <c r="R35" s="118" t="s">
        <v>475</v>
      </c>
    </row>
    <row r="36" customFormat="false" ht="12.75" hidden="false" customHeight="false" outlineLevel="0" collapsed="false">
      <c r="A36" s="118" t="s">
        <v>476</v>
      </c>
      <c r="B36" s="120"/>
      <c r="C36" s="118" t="s">
        <v>477</v>
      </c>
      <c r="D36" s="134" t="n">
        <v>248</v>
      </c>
      <c r="E36" s="135" t="n">
        <v>0.6</v>
      </c>
      <c r="F36" s="134" t="n">
        <v>245</v>
      </c>
      <c r="G36" s="135" t="n">
        <v>0.7</v>
      </c>
      <c r="H36" s="119" t="s">
        <v>1347</v>
      </c>
      <c r="I36" s="119" t="s">
        <v>636</v>
      </c>
      <c r="J36" s="119" t="s">
        <v>795</v>
      </c>
      <c r="K36" s="119" t="s">
        <v>390</v>
      </c>
      <c r="L36" s="119" t="s">
        <v>798</v>
      </c>
      <c r="M36" s="119" t="s">
        <v>390</v>
      </c>
      <c r="N36" s="134" t="n">
        <v>232</v>
      </c>
      <c r="O36" s="135" t="n">
        <v>0.5</v>
      </c>
      <c r="P36" s="134" t="n">
        <v>249</v>
      </c>
      <c r="Q36" s="135" t="n">
        <v>0.6</v>
      </c>
      <c r="R36" s="118" t="s">
        <v>478</v>
      </c>
    </row>
    <row r="37" customFormat="false" ht="12.75" hidden="false" customHeight="false" outlineLevel="0" collapsed="false">
      <c r="A37" s="118" t="s">
        <v>479</v>
      </c>
      <c r="B37" s="120"/>
      <c r="C37" s="118" t="s">
        <v>480</v>
      </c>
      <c r="D37" s="134" t="n">
        <v>66</v>
      </c>
      <c r="E37" s="135" t="n">
        <v>0.2</v>
      </c>
      <c r="F37" s="134" t="n">
        <v>67</v>
      </c>
      <c r="G37" s="135" t="n">
        <v>0.2</v>
      </c>
      <c r="H37" s="134" t="n">
        <v>69</v>
      </c>
      <c r="I37" s="135" t="n">
        <v>0.2</v>
      </c>
      <c r="J37" s="119" t="s">
        <v>655</v>
      </c>
      <c r="K37" s="119" t="s">
        <v>432</v>
      </c>
      <c r="L37" s="119" t="s">
        <v>648</v>
      </c>
      <c r="M37" s="119" t="s">
        <v>485</v>
      </c>
      <c r="N37" s="134" t="n">
        <v>63</v>
      </c>
      <c r="O37" s="119" t="s">
        <v>485</v>
      </c>
      <c r="P37" s="134" t="n">
        <v>6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847</v>
      </c>
      <c r="O38" s="119" t="s">
        <v>535</v>
      </c>
      <c r="P38" s="119" t="s">
        <v>218</v>
      </c>
      <c r="Q38" s="119" t="s">
        <v>218</v>
      </c>
      <c r="R38" s="118" t="s">
        <v>486</v>
      </c>
    </row>
    <row r="39" customFormat="false" ht="12.75" hidden="false" customHeight="false" outlineLevel="0" collapsed="false">
      <c r="A39" s="118" t="s">
        <v>487</v>
      </c>
      <c r="B39" s="118" t="s">
        <v>488</v>
      </c>
      <c r="C39" s="118" t="s">
        <v>489</v>
      </c>
      <c r="D39" s="134" t="n">
        <v>1546</v>
      </c>
      <c r="E39" s="135" t="n">
        <v>3.6</v>
      </c>
      <c r="F39" s="119" t="s">
        <v>218</v>
      </c>
      <c r="G39" s="119" t="s">
        <v>218</v>
      </c>
      <c r="H39" s="119" t="s">
        <v>1876</v>
      </c>
      <c r="I39" s="135" t="n">
        <v>2.9</v>
      </c>
      <c r="J39" s="119" t="s">
        <v>1877</v>
      </c>
      <c r="K39" s="119" t="s">
        <v>719</v>
      </c>
      <c r="L39" s="119" t="s">
        <v>1878</v>
      </c>
      <c r="M39" s="119" t="s">
        <v>773</v>
      </c>
      <c r="N39" s="119" t="s">
        <v>1879</v>
      </c>
      <c r="O39" s="135" t="n">
        <v>4.6</v>
      </c>
      <c r="P39" s="134" t="n">
        <v>1643</v>
      </c>
      <c r="Q39" s="135" t="n">
        <v>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390</v>
      </c>
      <c r="P40" s="119" t="s">
        <v>218</v>
      </c>
      <c r="Q40" s="119" t="s">
        <v>218</v>
      </c>
      <c r="R40" s="118" t="s">
        <v>497</v>
      </c>
    </row>
    <row r="41" customFormat="false" ht="12.75" hidden="false" customHeight="false" outlineLevel="0" collapsed="false">
      <c r="A41" s="118" t="s">
        <v>498</v>
      </c>
      <c r="B41" s="120"/>
      <c r="C41" s="118" t="s">
        <v>499</v>
      </c>
      <c r="D41" s="134" t="n">
        <v>1001</v>
      </c>
      <c r="E41" s="135" t="n">
        <v>2.3</v>
      </c>
      <c r="F41" s="119" t="s">
        <v>218</v>
      </c>
      <c r="G41" s="119" t="s">
        <v>218</v>
      </c>
      <c r="H41" s="119" t="s">
        <v>965</v>
      </c>
      <c r="I41" s="119" t="s">
        <v>699</v>
      </c>
      <c r="J41" s="119" t="s">
        <v>218</v>
      </c>
      <c r="K41" s="119" t="s">
        <v>218</v>
      </c>
      <c r="L41" s="119" t="s">
        <v>1880</v>
      </c>
      <c r="M41" s="119" t="s">
        <v>678</v>
      </c>
      <c r="N41" s="119" t="s">
        <v>1881</v>
      </c>
      <c r="O41" s="135" t="n">
        <v>3.1</v>
      </c>
      <c r="P41" s="134" t="n">
        <v>1071</v>
      </c>
      <c r="Q41" s="135" t="n">
        <v>2.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218</v>
      </c>
      <c r="O42" s="119" t="s">
        <v>518</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218</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550</v>
      </c>
      <c r="E46" s="135" t="n">
        <v>3.6</v>
      </c>
      <c r="F46" s="119" t="s">
        <v>1863</v>
      </c>
      <c r="G46" s="119" t="s">
        <v>1021</v>
      </c>
      <c r="H46" s="134" t="n">
        <v>1305</v>
      </c>
      <c r="I46" s="135" t="n">
        <v>3.2</v>
      </c>
      <c r="J46" s="119" t="s">
        <v>1882</v>
      </c>
      <c r="K46" s="135" t="n">
        <v>3.6</v>
      </c>
      <c r="L46" s="119" t="s">
        <v>1883</v>
      </c>
      <c r="M46" s="135" t="n">
        <v>3.4</v>
      </c>
      <c r="N46" s="134" t="n">
        <v>1822</v>
      </c>
      <c r="O46" s="135" t="n">
        <v>4.1</v>
      </c>
      <c r="P46" s="134" t="n">
        <v>1603</v>
      </c>
      <c r="Q46" s="135" t="n">
        <v>3.7</v>
      </c>
      <c r="R46" s="118" t="s">
        <v>524</v>
      </c>
    </row>
    <row r="47" customFormat="false" ht="12.75" hidden="false" customHeight="false" outlineLevel="0" collapsed="false">
      <c r="A47" s="118" t="s">
        <v>525</v>
      </c>
      <c r="B47" s="118" t="s">
        <v>526</v>
      </c>
      <c r="C47" s="118" t="s">
        <v>527</v>
      </c>
      <c r="D47" s="134" t="n">
        <v>1154</v>
      </c>
      <c r="E47" s="135" t="n">
        <v>2.7</v>
      </c>
      <c r="F47" s="119" t="s">
        <v>1884</v>
      </c>
      <c r="G47" s="119" t="s">
        <v>678</v>
      </c>
      <c r="H47" s="134" t="n">
        <v>1081</v>
      </c>
      <c r="I47" s="135" t="n">
        <v>2.7</v>
      </c>
      <c r="J47" s="134" t="n">
        <v>1241</v>
      </c>
      <c r="K47" s="135" t="n">
        <v>2.8</v>
      </c>
      <c r="L47" s="134" t="n">
        <v>1191</v>
      </c>
      <c r="M47" s="135" t="n">
        <v>2.5</v>
      </c>
      <c r="N47" s="134" t="n">
        <v>1240</v>
      </c>
      <c r="O47" s="135" t="n">
        <v>2.8</v>
      </c>
      <c r="P47" s="134" t="n">
        <v>1184</v>
      </c>
      <c r="Q47" s="135" t="n">
        <v>2.7</v>
      </c>
      <c r="R47" s="118" t="s">
        <v>528</v>
      </c>
    </row>
    <row r="48" customFormat="false" ht="12.75" hidden="false" customHeight="false" outlineLevel="0" collapsed="false">
      <c r="A48" s="118" t="s">
        <v>529</v>
      </c>
      <c r="B48" s="120"/>
      <c r="C48" s="118" t="s">
        <v>530</v>
      </c>
      <c r="D48" s="134" t="n">
        <v>1093</v>
      </c>
      <c r="E48" s="135" t="n">
        <v>2.5</v>
      </c>
      <c r="F48" s="119" t="s">
        <v>1885</v>
      </c>
      <c r="G48" s="119" t="s">
        <v>883</v>
      </c>
      <c r="H48" s="134" t="n">
        <v>1032</v>
      </c>
      <c r="I48" s="135" t="n">
        <v>2.6</v>
      </c>
      <c r="J48" s="134" t="n">
        <v>1176</v>
      </c>
      <c r="K48" s="135" t="n">
        <v>2.6</v>
      </c>
      <c r="L48" s="134" t="n">
        <v>1124</v>
      </c>
      <c r="M48" s="135" t="n">
        <v>2.4</v>
      </c>
      <c r="N48" s="134" t="n">
        <v>1171</v>
      </c>
      <c r="O48" s="135" t="n">
        <v>2.6</v>
      </c>
      <c r="P48" s="134" t="n">
        <v>1122</v>
      </c>
      <c r="Q48" s="135" t="n">
        <v>2.6</v>
      </c>
      <c r="R48" s="118" t="s">
        <v>531</v>
      </c>
    </row>
    <row r="49" customFormat="false" ht="12.75" hidden="false" customHeight="false" outlineLevel="0" collapsed="false">
      <c r="A49" s="118" t="s">
        <v>532</v>
      </c>
      <c r="B49" s="120"/>
      <c r="C49" s="118" t="s">
        <v>533</v>
      </c>
      <c r="D49" s="134" t="n">
        <v>61</v>
      </c>
      <c r="E49" s="135" t="n">
        <v>0.1</v>
      </c>
      <c r="F49" s="119" t="s">
        <v>218</v>
      </c>
      <c r="G49" s="119" t="s">
        <v>218</v>
      </c>
      <c r="H49" s="119" t="s">
        <v>660</v>
      </c>
      <c r="I49" s="119" t="s">
        <v>485</v>
      </c>
      <c r="J49" s="119" t="s">
        <v>616</v>
      </c>
      <c r="K49" s="119" t="s">
        <v>485</v>
      </c>
      <c r="L49" s="119" t="s">
        <v>608</v>
      </c>
      <c r="M49" s="119" t="s">
        <v>485</v>
      </c>
      <c r="N49" s="134" t="n">
        <v>69</v>
      </c>
      <c r="O49" s="135" t="n">
        <v>0.2</v>
      </c>
      <c r="P49" s="134" t="n">
        <v>6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66</v>
      </c>
      <c r="E51" s="135" t="n">
        <v>0.4</v>
      </c>
      <c r="F51" s="119" t="s">
        <v>218</v>
      </c>
      <c r="G51" s="119" t="s">
        <v>218</v>
      </c>
      <c r="H51" s="119" t="s">
        <v>218</v>
      </c>
      <c r="I51" s="119" t="s">
        <v>218</v>
      </c>
      <c r="J51" s="119" t="s">
        <v>218</v>
      </c>
      <c r="K51" s="119" t="s">
        <v>218</v>
      </c>
      <c r="L51" s="119" t="s">
        <v>218</v>
      </c>
      <c r="M51" s="119" t="s">
        <v>218</v>
      </c>
      <c r="N51" s="134" t="n">
        <v>214</v>
      </c>
      <c r="O51" s="135" t="n">
        <v>0.5</v>
      </c>
      <c r="P51" s="134" t="n">
        <v>169</v>
      </c>
      <c r="Q51" s="135" t="n">
        <v>0.4</v>
      </c>
      <c r="R51" s="118" t="s">
        <v>545</v>
      </c>
    </row>
    <row r="52" customFormat="false" ht="12.75" hidden="false" customHeight="false" outlineLevel="0" collapsed="false">
      <c r="A52" s="118" t="s">
        <v>546</v>
      </c>
      <c r="B52" s="120"/>
      <c r="C52" s="118" t="s">
        <v>547</v>
      </c>
      <c r="D52" s="119" t="s">
        <v>671</v>
      </c>
      <c r="E52" s="119" t="s">
        <v>432</v>
      </c>
      <c r="F52" s="119" t="s">
        <v>218</v>
      </c>
      <c r="G52" s="119" t="s">
        <v>218</v>
      </c>
      <c r="H52" s="119" t="s">
        <v>218</v>
      </c>
      <c r="I52" s="119" t="s">
        <v>218</v>
      </c>
      <c r="J52" s="119" t="s">
        <v>218</v>
      </c>
      <c r="K52" s="119" t="s">
        <v>218</v>
      </c>
      <c r="L52" s="119" t="s">
        <v>218</v>
      </c>
      <c r="M52" s="119" t="s">
        <v>218</v>
      </c>
      <c r="N52" s="134" t="n">
        <v>91</v>
      </c>
      <c r="O52" s="135" t="n">
        <v>0.2</v>
      </c>
      <c r="P52" s="119" t="s">
        <v>716</v>
      </c>
      <c r="Q52" s="119" t="s">
        <v>432</v>
      </c>
      <c r="R52" s="118" t="s">
        <v>550</v>
      </c>
    </row>
    <row r="53" customFormat="false" ht="12.75" hidden="false" customHeight="false" outlineLevel="0" collapsed="false">
      <c r="A53" s="118" t="s">
        <v>551</v>
      </c>
      <c r="B53" s="120"/>
      <c r="C53" s="118" t="s">
        <v>552</v>
      </c>
      <c r="D53" s="134" t="n">
        <v>89</v>
      </c>
      <c r="E53" s="135" t="n">
        <v>0.2</v>
      </c>
      <c r="F53" s="119" t="s">
        <v>218</v>
      </c>
      <c r="G53" s="119" t="s">
        <v>218</v>
      </c>
      <c r="H53" s="119" t="s">
        <v>218</v>
      </c>
      <c r="I53" s="119" t="s">
        <v>218</v>
      </c>
      <c r="J53" s="119" t="s">
        <v>218</v>
      </c>
      <c r="K53" s="119" t="s">
        <v>432</v>
      </c>
      <c r="L53" s="119" t="s">
        <v>618</v>
      </c>
      <c r="M53" s="119" t="s">
        <v>432</v>
      </c>
      <c r="N53" s="119" t="s">
        <v>510</v>
      </c>
      <c r="O53" s="135" t="n">
        <v>0.3</v>
      </c>
      <c r="P53" s="134" t="n">
        <v>95</v>
      </c>
      <c r="Q53" s="135" t="n">
        <v>0.2</v>
      </c>
      <c r="R53" s="118" t="s">
        <v>553</v>
      </c>
    </row>
    <row r="54" customFormat="false" ht="12.75" hidden="false" customHeight="false" outlineLevel="0" collapsed="false">
      <c r="A54" s="118" t="s">
        <v>554</v>
      </c>
      <c r="B54" s="118" t="s">
        <v>555</v>
      </c>
      <c r="C54" s="118" t="s">
        <v>556</v>
      </c>
      <c r="D54" s="119" t="s">
        <v>797</v>
      </c>
      <c r="E54" s="119" t="s">
        <v>390</v>
      </c>
      <c r="F54" s="119" t="s">
        <v>218</v>
      </c>
      <c r="G54" s="119" t="s">
        <v>218</v>
      </c>
      <c r="H54" s="119" t="s">
        <v>218</v>
      </c>
      <c r="I54" s="119" t="s">
        <v>218</v>
      </c>
      <c r="J54" s="119" t="s">
        <v>218</v>
      </c>
      <c r="K54" s="119" t="s">
        <v>218</v>
      </c>
      <c r="L54" s="119" t="s">
        <v>218</v>
      </c>
      <c r="M54" s="119" t="s">
        <v>218</v>
      </c>
      <c r="N54" s="119" t="s">
        <v>218</v>
      </c>
      <c r="O54" s="119" t="s">
        <v>502</v>
      </c>
      <c r="P54" s="119" t="s">
        <v>925</v>
      </c>
      <c r="Q54" s="119" t="s">
        <v>684</v>
      </c>
      <c r="R54" s="118" t="s">
        <v>560</v>
      </c>
    </row>
    <row r="55" customFormat="false" ht="12.75" hidden="false" customHeight="false" outlineLevel="0" collapsed="false">
      <c r="A55" s="118" t="s">
        <v>561</v>
      </c>
      <c r="B55" s="118" t="s">
        <v>562</v>
      </c>
      <c r="C55" s="118" t="s">
        <v>563</v>
      </c>
      <c r="D55" s="119" t="s">
        <v>841</v>
      </c>
      <c r="E55" s="119" t="s">
        <v>443</v>
      </c>
      <c r="F55" s="119" t="s">
        <v>218</v>
      </c>
      <c r="G55" s="119" t="s">
        <v>218</v>
      </c>
      <c r="H55" s="119" t="s">
        <v>218</v>
      </c>
      <c r="I55" s="119" t="s">
        <v>218</v>
      </c>
      <c r="J55" s="119" t="s">
        <v>218</v>
      </c>
      <c r="K55" s="119" t="s">
        <v>218</v>
      </c>
      <c r="L55" s="119" t="s">
        <v>1296</v>
      </c>
      <c r="M55" s="119" t="s">
        <v>390</v>
      </c>
      <c r="N55" s="119" t="s">
        <v>689</v>
      </c>
      <c r="O55" s="135" t="n">
        <v>0.5</v>
      </c>
      <c r="P55" s="119" t="s">
        <v>593</v>
      </c>
      <c r="Q55" s="119" t="s">
        <v>443</v>
      </c>
      <c r="R55" s="118" t="s">
        <v>565</v>
      </c>
    </row>
    <row r="56" customFormat="false" ht="12.75" hidden="false" customHeight="false" outlineLevel="0" collapsed="false">
      <c r="A56" s="118" t="s">
        <v>566</v>
      </c>
      <c r="B56" s="118" t="s">
        <v>567</v>
      </c>
      <c r="C56" s="118" t="s">
        <v>568</v>
      </c>
      <c r="D56" s="134" t="n">
        <v>140</v>
      </c>
      <c r="E56" s="135" t="n">
        <v>0.3</v>
      </c>
      <c r="F56" s="119" t="s">
        <v>218</v>
      </c>
      <c r="G56" s="119" t="s">
        <v>218</v>
      </c>
      <c r="H56" s="119" t="s">
        <v>986</v>
      </c>
      <c r="I56" s="119" t="s">
        <v>518</v>
      </c>
      <c r="J56" s="119" t="s">
        <v>218</v>
      </c>
      <c r="K56" s="119" t="s">
        <v>218</v>
      </c>
      <c r="L56" s="119" t="s">
        <v>218</v>
      </c>
      <c r="M56" s="119" t="s">
        <v>443</v>
      </c>
      <c r="N56" s="119" t="s">
        <v>750</v>
      </c>
      <c r="O56" s="119" t="s">
        <v>443</v>
      </c>
      <c r="P56" s="134" t="n">
        <v>145</v>
      </c>
      <c r="Q56" s="135" t="n">
        <v>0.3</v>
      </c>
      <c r="R56" s="118" t="s">
        <v>571</v>
      </c>
    </row>
    <row r="57" customFormat="false" ht="12.75" hidden="false" customHeight="false" outlineLevel="0" collapsed="false">
      <c r="A57" s="118" t="s">
        <v>572</v>
      </c>
      <c r="B57" s="118" t="s">
        <v>573</v>
      </c>
      <c r="C57" s="118" t="s">
        <v>574</v>
      </c>
      <c r="D57" s="119" t="s">
        <v>826</v>
      </c>
      <c r="E57" s="119" t="s">
        <v>485</v>
      </c>
      <c r="F57" s="119" t="s">
        <v>218</v>
      </c>
      <c r="G57" s="119" t="s">
        <v>218</v>
      </c>
      <c r="H57" s="119" t="s">
        <v>218</v>
      </c>
      <c r="I57" s="119" t="s">
        <v>218</v>
      </c>
      <c r="J57" s="119" t="s">
        <v>218</v>
      </c>
      <c r="K57" s="119" t="s">
        <v>218</v>
      </c>
      <c r="L57" s="119" t="s">
        <v>218</v>
      </c>
      <c r="M57" s="119" t="s">
        <v>218</v>
      </c>
      <c r="N57" s="119" t="s">
        <v>641</v>
      </c>
      <c r="O57" s="119" t="s">
        <v>485</v>
      </c>
      <c r="P57" s="119" t="s">
        <v>431</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256</v>
      </c>
      <c r="E59" s="135" t="n">
        <v>40.1</v>
      </c>
      <c r="F59" s="134" t="n">
        <v>13208</v>
      </c>
      <c r="G59" s="135" t="n">
        <v>36.7</v>
      </c>
      <c r="H59" s="134" t="n">
        <v>15728</v>
      </c>
      <c r="I59" s="135" t="n">
        <v>39</v>
      </c>
      <c r="J59" s="134" t="n">
        <v>17978</v>
      </c>
      <c r="K59" s="135" t="n">
        <v>39.9</v>
      </c>
      <c r="L59" s="134" t="n">
        <v>18671</v>
      </c>
      <c r="M59" s="135" t="n">
        <v>40</v>
      </c>
      <c r="N59" s="134" t="n">
        <v>18565</v>
      </c>
      <c r="O59" s="135" t="n">
        <v>41.7</v>
      </c>
      <c r="P59" s="134" t="n">
        <v>17663</v>
      </c>
      <c r="Q59" s="135" t="n">
        <v>40.4</v>
      </c>
      <c r="R59" s="118" t="s">
        <v>580</v>
      </c>
    </row>
    <row r="60" customFormat="false" ht="12.75" hidden="false" customHeight="false" outlineLevel="0" collapsed="false">
      <c r="A60" s="118" t="s">
        <v>581</v>
      </c>
      <c r="B60" s="120"/>
      <c r="C60" s="118" t="s">
        <v>582</v>
      </c>
      <c r="D60" s="134" t="n">
        <v>8515</v>
      </c>
      <c r="E60" s="135" t="n">
        <v>19.8</v>
      </c>
      <c r="F60" s="134" t="n">
        <v>7281</v>
      </c>
      <c r="G60" s="135" t="n">
        <v>20.2</v>
      </c>
      <c r="H60" s="134" t="n">
        <v>8202</v>
      </c>
      <c r="I60" s="135" t="n">
        <v>20.4</v>
      </c>
      <c r="J60" s="134" t="n">
        <v>8888</v>
      </c>
      <c r="K60" s="135" t="n">
        <v>19.7</v>
      </c>
      <c r="L60" s="134" t="n">
        <v>8860</v>
      </c>
      <c r="M60" s="135" t="n">
        <v>19</v>
      </c>
      <c r="N60" s="134" t="n">
        <v>8787</v>
      </c>
      <c r="O60" s="135" t="n">
        <v>19.7</v>
      </c>
      <c r="P60" s="134" t="n">
        <v>8639</v>
      </c>
      <c r="Q60" s="135" t="n">
        <v>19.8</v>
      </c>
      <c r="R60" s="118" t="s">
        <v>583</v>
      </c>
    </row>
    <row r="61" customFormat="false" ht="12.75" hidden="false" customHeight="false" outlineLevel="0" collapsed="false">
      <c r="A61" s="118" t="s">
        <v>584</v>
      </c>
      <c r="B61" s="120"/>
      <c r="C61" s="118" t="s">
        <v>585</v>
      </c>
      <c r="D61" s="136" t="n">
        <v>25.55</v>
      </c>
      <c r="E61" s="119"/>
      <c r="F61" s="136" t="n">
        <v>20.85</v>
      </c>
      <c r="G61" s="119"/>
      <c r="H61" s="136" t="n">
        <v>23.79</v>
      </c>
      <c r="I61" s="119"/>
      <c r="J61" s="136" t="n">
        <v>26.83</v>
      </c>
      <c r="K61" s="119"/>
      <c r="L61" s="136" t="n">
        <v>27.52</v>
      </c>
      <c r="M61" s="119"/>
      <c r="N61" s="136" t="n">
        <v>26.81</v>
      </c>
      <c r="O61" s="119"/>
      <c r="P61" s="136" t="n">
        <v>26.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35</v>
      </c>
      <c r="E11" s="135" t="n">
        <v>100</v>
      </c>
      <c r="F11" s="134" t="n">
        <v>36034</v>
      </c>
      <c r="G11" s="135" t="n">
        <v>100</v>
      </c>
      <c r="H11" s="134" t="n">
        <v>40295</v>
      </c>
      <c r="I11" s="135" t="n">
        <v>100</v>
      </c>
      <c r="J11" s="134" t="n">
        <v>45049</v>
      </c>
      <c r="K11" s="135" t="n">
        <v>100</v>
      </c>
      <c r="L11" s="134" t="n">
        <v>46725</v>
      </c>
      <c r="M11" s="135" t="n">
        <v>100</v>
      </c>
      <c r="N11" s="134" t="n">
        <v>44571</v>
      </c>
      <c r="O11" s="135" t="n">
        <v>100</v>
      </c>
      <c r="P11" s="134" t="n">
        <v>43738</v>
      </c>
      <c r="Q11" s="135" t="n">
        <v>100</v>
      </c>
      <c r="R11" s="118" t="s">
        <v>381</v>
      </c>
    </row>
    <row r="12" customFormat="false" ht="12.75" hidden="false" customHeight="false" outlineLevel="0" collapsed="false">
      <c r="A12" s="118" t="s">
        <v>382</v>
      </c>
      <c r="B12" s="118" t="s">
        <v>383</v>
      </c>
      <c r="C12" s="118" t="s">
        <v>384</v>
      </c>
      <c r="D12" s="134" t="n">
        <v>42797</v>
      </c>
      <c r="E12" s="135" t="n">
        <v>99.4</v>
      </c>
      <c r="F12" s="134" t="n">
        <v>35893</v>
      </c>
      <c r="G12" s="135" t="n">
        <v>99.6</v>
      </c>
      <c r="H12" s="134" t="n">
        <v>40108</v>
      </c>
      <c r="I12" s="135" t="n">
        <v>99.5</v>
      </c>
      <c r="J12" s="134" t="n">
        <v>44844</v>
      </c>
      <c r="K12" s="135" t="n">
        <v>99.5</v>
      </c>
      <c r="L12" s="134" t="n">
        <v>46351</v>
      </c>
      <c r="M12" s="135" t="n">
        <v>99.2</v>
      </c>
      <c r="N12" s="134" t="n">
        <v>44321</v>
      </c>
      <c r="O12" s="135" t="n">
        <v>99.4</v>
      </c>
      <c r="P12" s="134" t="n">
        <v>43491</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2837</v>
      </c>
      <c r="E14" s="135" t="n">
        <v>99.5</v>
      </c>
      <c r="F14" s="134" t="n">
        <v>35910</v>
      </c>
      <c r="G14" s="135" t="n">
        <v>99.7</v>
      </c>
      <c r="H14" s="134" t="n">
        <v>40138</v>
      </c>
      <c r="I14" s="135" t="n">
        <v>99.6</v>
      </c>
      <c r="J14" s="134" t="n">
        <v>44835</v>
      </c>
      <c r="K14" s="135" t="n">
        <v>99.5</v>
      </c>
      <c r="L14" s="134" t="n">
        <v>46473</v>
      </c>
      <c r="M14" s="135" t="n">
        <v>99.5</v>
      </c>
      <c r="N14" s="134" t="n">
        <v>44353</v>
      </c>
      <c r="O14" s="135" t="n">
        <v>99.5</v>
      </c>
      <c r="P14" s="134" t="n">
        <v>43533</v>
      </c>
      <c r="Q14" s="135" t="n">
        <v>99.5</v>
      </c>
      <c r="R14" s="118" t="s">
        <v>395</v>
      </c>
    </row>
    <row r="15" customFormat="false" ht="12.75" hidden="false" customHeight="false" outlineLevel="0" collapsed="false">
      <c r="A15" s="118" t="s">
        <v>396</v>
      </c>
      <c r="B15" s="118" t="s">
        <v>397</v>
      </c>
      <c r="C15" s="118" t="s">
        <v>398</v>
      </c>
      <c r="D15" s="134" t="n">
        <v>32988</v>
      </c>
      <c r="E15" s="135" t="n">
        <v>76.7</v>
      </c>
      <c r="F15" s="134" t="n">
        <v>28448</v>
      </c>
      <c r="G15" s="135" t="n">
        <v>78.9</v>
      </c>
      <c r="H15" s="134" t="n">
        <v>31177</v>
      </c>
      <c r="I15" s="135" t="n">
        <v>77.4</v>
      </c>
      <c r="J15" s="134" t="n">
        <v>34776</v>
      </c>
      <c r="K15" s="135" t="n">
        <v>77.2</v>
      </c>
      <c r="L15" s="134" t="n">
        <v>36105</v>
      </c>
      <c r="M15" s="135" t="n">
        <v>77.3</v>
      </c>
      <c r="N15" s="134" t="n">
        <v>33534</v>
      </c>
      <c r="O15" s="135" t="n">
        <v>75.2</v>
      </c>
      <c r="P15" s="134" t="n">
        <v>33445</v>
      </c>
      <c r="Q15" s="135" t="n">
        <v>76.5</v>
      </c>
      <c r="R15" s="118" t="s">
        <v>399</v>
      </c>
    </row>
    <row r="16" customFormat="false" ht="12.75" hidden="false" customHeight="false" outlineLevel="0" collapsed="false">
      <c r="A16" s="118" t="s">
        <v>400</v>
      </c>
      <c r="B16" s="118" t="s">
        <v>401</v>
      </c>
      <c r="C16" s="118" t="s">
        <v>402</v>
      </c>
      <c r="D16" s="134" t="n">
        <v>32263</v>
      </c>
      <c r="E16" s="135" t="n">
        <v>75</v>
      </c>
      <c r="F16" s="134" t="n">
        <v>28012</v>
      </c>
      <c r="G16" s="135" t="n">
        <v>77.7</v>
      </c>
      <c r="H16" s="134" t="n">
        <v>30736</v>
      </c>
      <c r="I16" s="135" t="n">
        <v>76.3</v>
      </c>
      <c r="J16" s="134" t="n">
        <v>33728</v>
      </c>
      <c r="K16" s="135" t="n">
        <v>74.9</v>
      </c>
      <c r="L16" s="134" t="n">
        <v>35120</v>
      </c>
      <c r="M16" s="135" t="n">
        <v>75.2</v>
      </c>
      <c r="N16" s="134" t="n">
        <v>32742</v>
      </c>
      <c r="O16" s="135" t="n">
        <v>73.5</v>
      </c>
      <c r="P16" s="134" t="n">
        <v>32690</v>
      </c>
      <c r="Q16" s="135" t="n">
        <v>74.7</v>
      </c>
      <c r="R16" s="118" t="s">
        <v>403</v>
      </c>
    </row>
    <row r="17" customFormat="false" ht="12.75" hidden="false" customHeight="false" outlineLevel="0" collapsed="false">
      <c r="A17" s="118" t="s">
        <v>404</v>
      </c>
      <c r="B17" s="118" t="s">
        <v>405</v>
      </c>
      <c r="C17" s="118" t="s">
        <v>406</v>
      </c>
      <c r="D17" s="134" t="n">
        <v>25779</v>
      </c>
      <c r="E17" s="135" t="n">
        <v>59.9</v>
      </c>
      <c r="F17" s="134" t="n">
        <v>22826</v>
      </c>
      <c r="G17" s="135" t="n">
        <v>63.3</v>
      </c>
      <c r="H17" s="134" t="n">
        <v>24568</v>
      </c>
      <c r="I17" s="135" t="n">
        <v>61</v>
      </c>
      <c r="J17" s="134" t="n">
        <v>27071</v>
      </c>
      <c r="K17" s="135" t="n">
        <v>60.1</v>
      </c>
      <c r="L17" s="134" t="n">
        <v>28054</v>
      </c>
      <c r="M17" s="135" t="n">
        <v>60</v>
      </c>
      <c r="N17" s="134" t="n">
        <v>26006</v>
      </c>
      <c r="O17" s="135" t="n">
        <v>58.3</v>
      </c>
      <c r="P17" s="134" t="n">
        <v>26076</v>
      </c>
      <c r="Q17" s="135" t="n">
        <v>59.6</v>
      </c>
      <c r="R17" s="118" t="s">
        <v>407</v>
      </c>
    </row>
    <row r="18" customFormat="false" ht="12.75" hidden="false" customHeight="false" outlineLevel="0" collapsed="false">
      <c r="A18" s="118" t="s">
        <v>408</v>
      </c>
      <c r="B18" s="118" t="s">
        <v>409</v>
      </c>
      <c r="C18" s="118" t="s">
        <v>410</v>
      </c>
      <c r="D18" s="134" t="n">
        <v>2135</v>
      </c>
      <c r="E18" s="135" t="n">
        <v>5</v>
      </c>
      <c r="F18" s="119" t="s">
        <v>1871</v>
      </c>
      <c r="G18" s="119" t="s">
        <v>788</v>
      </c>
      <c r="H18" s="134" t="n">
        <v>1918</v>
      </c>
      <c r="I18" s="135" t="n">
        <v>4.8</v>
      </c>
      <c r="J18" s="134" t="n">
        <v>2147</v>
      </c>
      <c r="K18" s="135" t="n">
        <v>4.8</v>
      </c>
      <c r="L18" s="134" t="n">
        <v>2451</v>
      </c>
      <c r="M18" s="135" t="n">
        <v>5.2</v>
      </c>
      <c r="N18" s="134" t="n">
        <v>2365</v>
      </c>
      <c r="O18" s="135" t="n">
        <v>5.3</v>
      </c>
      <c r="P18" s="134" t="n">
        <v>2218</v>
      </c>
      <c r="Q18" s="135" t="n">
        <v>5.1</v>
      </c>
      <c r="R18" s="118" t="s">
        <v>411</v>
      </c>
    </row>
    <row r="19" customFormat="false" ht="12.75" hidden="false" customHeight="false" outlineLevel="0" collapsed="false">
      <c r="A19" s="118" t="s">
        <v>412</v>
      </c>
      <c r="B19" s="120"/>
      <c r="C19" s="118" t="s">
        <v>413</v>
      </c>
      <c r="D19" s="134" t="n">
        <v>1876</v>
      </c>
      <c r="E19" s="135" t="n">
        <v>4.4</v>
      </c>
      <c r="F19" s="119" t="s">
        <v>1312</v>
      </c>
      <c r="G19" s="119" t="s">
        <v>1082</v>
      </c>
      <c r="H19" s="134" t="n">
        <v>1738</v>
      </c>
      <c r="I19" s="135" t="n">
        <v>4.3</v>
      </c>
      <c r="J19" s="119" t="s">
        <v>1872</v>
      </c>
      <c r="K19" s="119" t="s">
        <v>809</v>
      </c>
      <c r="L19" s="119" t="s">
        <v>1873</v>
      </c>
      <c r="M19" s="135" t="n">
        <v>4.7</v>
      </c>
      <c r="N19" s="134" t="n">
        <v>2035</v>
      </c>
      <c r="O19" s="135" t="n">
        <v>4.6</v>
      </c>
      <c r="P19" s="134" t="n">
        <v>1959</v>
      </c>
      <c r="Q19" s="135" t="n">
        <v>4.5</v>
      </c>
      <c r="R19" s="118" t="s">
        <v>414</v>
      </c>
    </row>
    <row r="20" customFormat="false" ht="12.75" hidden="false" customHeight="false" outlineLevel="0" collapsed="false">
      <c r="A20" s="118" t="s">
        <v>415</v>
      </c>
      <c r="B20" s="118" t="s">
        <v>416</v>
      </c>
      <c r="C20" s="118" t="s">
        <v>417</v>
      </c>
      <c r="D20" s="134" t="n">
        <v>60</v>
      </c>
      <c r="E20" s="135" t="n">
        <v>0.1</v>
      </c>
      <c r="F20" s="119" t="s">
        <v>218</v>
      </c>
      <c r="G20" s="119" t="s">
        <v>218</v>
      </c>
      <c r="H20" s="119" t="s">
        <v>696</v>
      </c>
      <c r="I20" s="119" t="s">
        <v>432</v>
      </c>
      <c r="J20" s="119" t="s">
        <v>738</v>
      </c>
      <c r="K20" s="119" t="s">
        <v>485</v>
      </c>
      <c r="L20" s="134" t="n">
        <v>54</v>
      </c>
      <c r="M20" s="135" t="n">
        <v>0.1</v>
      </c>
      <c r="N20" s="134" t="n">
        <v>58</v>
      </c>
      <c r="O20" s="135" t="n">
        <v>0.1</v>
      </c>
      <c r="P20" s="134" t="n">
        <v>58</v>
      </c>
      <c r="Q20" s="135" t="n">
        <v>0.1</v>
      </c>
      <c r="R20" s="118" t="s">
        <v>418</v>
      </c>
    </row>
    <row r="21" customFormat="false" ht="12.75" hidden="false" customHeight="false" outlineLevel="0" collapsed="false">
      <c r="A21" s="118" t="s">
        <v>419</v>
      </c>
      <c r="B21" s="118" t="s">
        <v>420</v>
      </c>
      <c r="C21" s="118" t="s">
        <v>421</v>
      </c>
      <c r="D21" s="134" t="n">
        <v>4204</v>
      </c>
      <c r="E21" s="135" t="n">
        <v>9.8</v>
      </c>
      <c r="F21" s="134" t="n">
        <v>3682</v>
      </c>
      <c r="G21" s="135" t="n">
        <v>10.2</v>
      </c>
      <c r="H21" s="134" t="n">
        <v>4115</v>
      </c>
      <c r="I21" s="135" t="n">
        <v>10.2</v>
      </c>
      <c r="J21" s="134" t="n">
        <v>4391</v>
      </c>
      <c r="K21" s="135" t="n">
        <v>9.7</v>
      </c>
      <c r="L21" s="134" t="n">
        <v>4476</v>
      </c>
      <c r="M21" s="135" t="n">
        <v>9.6</v>
      </c>
      <c r="N21" s="134" t="n">
        <v>4221</v>
      </c>
      <c r="O21" s="135" t="n">
        <v>9.5</v>
      </c>
      <c r="P21" s="134" t="n">
        <v>4257</v>
      </c>
      <c r="Q21" s="135" t="n">
        <v>9.7</v>
      </c>
      <c r="R21" s="118" t="s">
        <v>422</v>
      </c>
    </row>
    <row r="22" customFormat="false" ht="12.75" hidden="false" customHeight="false" outlineLevel="0" collapsed="false">
      <c r="A22" s="118" t="s">
        <v>423</v>
      </c>
      <c r="B22" s="120"/>
      <c r="C22" s="118" t="s">
        <v>424</v>
      </c>
      <c r="D22" s="134" t="n">
        <v>3283</v>
      </c>
      <c r="E22" s="135" t="n">
        <v>7.6</v>
      </c>
      <c r="F22" s="134" t="n">
        <v>2954</v>
      </c>
      <c r="G22" s="135" t="n">
        <v>8.2</v>
      </c>
      <c r="H22" s="134" t="n">
        <v>3264</v>
      </c>
      <c r="I22" s="135" t="n">
        <v>8.1</v>
      </c>
      <c r="J22" s="134" t="n">
        <v>3404</v>
      </c>
      <c r="K22" s="135" t="n">
        <v>7.6</v>
      </c>
      <c r="L22" s="134" t="n">
        <v>3468</v>
      </c>
      <c r="M22" s="135" t="n">
        <v>7.4</v>
      </c>
      <c r="N22" s="134" t="n">
        <v>3260</v>
      </c>
      <c r="O22" s="135" t="n">
        <v>7.3</v>
      </c>
      <c r="P22" s="134" t="n">
        <v>3316</v>
      </c>
      <c r="Q22" s="135" t="n">
        <v>7.6</v>
      </c>
      <c r="R22" s="118" t="s">
        <v>425</v>
      </c>
    </row>
    <row r="23" customFormat="false" ht="12.75" hidden="false" customHeight="false" outlineLevel="0" collapsed="false">
      <c r="A23" s="118" t="s">
        <v>426</v>
      </c>
      <c r="B23" s="120"/>
      <c r="C23" s="118" t="s">
        <v>427</v>
      </c>
      <c r="D23" s="134" t="n">
        <v>792</v>
      </c>
      <c r="E23" s="135" t="n">
        <v>1.8</v>
      </c>
      <c r="F23" s="134" t="n">
        <v>678</v>
      </c>
      <c r="G23" s="135" t="n">
        <v>1.9</v>
      </c>
      <c r="H23" s="134" t="n">
        <v>753</v>
      </c>
      <c r="I23" s="135" t="n">
        <v>1.9</v>
      </c>
      <c r="J23" s="134" t="n">
        <v>846</v>
      </c>
      <c r="K23" s="135" t="n">
        <v>1.9</v>
      </c>
      <c r="L23" s="134" t="n">
        <v>854</v>
      </c>
      <c r="M23" s="135" t="n">
        <v>1.8</v>
      </c>
      <c r="N23" s="134" t="n">
        <v>805</v>
      </c>
      <c r="O23" s="135" t="n">
        <v>1.8</v>
      </c>
      <c r="P23" s="134" t="n">
        <v>803</v>
      </c>
      <c r="Q23" s="135" t="n">
        <v>1.8</v>
      </c>
      <c r="R23" s="118" t="s">
        <v>428</v>
      </c>
    </row>
    <row r="24" customFormat="false" ht="12.75" hidden="false" customHeight="false" outlineLevel="0" collapsed="false">
      <c r="A24" s="118" t="s">
        <v>429</v>
      </c>
      <c r="B24" s="120"/>
      <c r="C24" s="118" t="s">
        <v>430</v>
      </c>
      <c r="D24" s="134" t="n">
        <v>129</v>
      </c>
      <c r="E24" s="135" t="n">
        <v>0.3</v>
      </c>
      <c r="F24" s="119" t="s">
        <v>218</v>
      </c>
      <c r="G24" s="119" t="s">
        <v>218</v>
      </c>
      <c r="H24" s="119" t="s">
        <v>218</v>
      </c>
      <c r="I24" s="119" t="s">
        <v>218</v>
      </c>
      <c r="J24" s="119" t="s">
        <v>218</v>
      </c>
      <c r="K24" s="119" t="s">
        <v>218</v>
      </c>
      <c r="L24" s="119" t="s">
        <v>218</v>
      </c>
      <c r="M24" s="119" t="s">
        <v>218</v>
      </c>
      <c r="N24" s="119" t="s">
        <v>750</v>
      </c>
      <c r="O24" s="119" t="s">
        <v>443</v>
      </c>
      <c r="P24" s="134" t="n">
        <v>137</v>
      </c>
      <c r="Q24" s="135" t="n">
        <v>0.3</v>
      </c>
      <c r="R24" s="118" t="s">
        <v>434</v>
      </c>
    </row>
    <row r="25" customFormat="false" ht="12.75" hidden="false" customHeight="false" outlineLevel="0" collapsed="false">
      <c r="A25" s="118" t="s">
        <v>435</v>
      </c>
      <c r="B25" s="118" t="s">
        <v>436</v>
      </c>
      <c r="C25" s="118" t="s">
        <v>437</v>
      </c>
      <c r="D25" s="119" t="s">
        <v>618</v>
      </c>
      <c r="E25" s="119" t="s">
        <v>432</v>
      </c>
      <c r="F25" s="119" t="s">
        <v>218</v>
      </c>
      <c r="G25" s="119" t="s">
        <v>218</v>
      </c>
      <c r="H25" s="119" t="s">
        <v>218</v>
      </c>
      <c r="I25" s="119" t="s">
        <v>218</v>
      </c>
      <c r="J25" s="119" t="s">
        <v>218</v>
      </c>
      <c r="K25" s="119" t="s">
        <v>218</v>
      </c>
      <c r="L25" s="119" t="s">
        <v>218</v>
      </c>
      <c r="M25" s="119" t="s">
        <v>218</v>
      </c>
      <c r="N25" s="134" t="n">
        <v>91</v>
      </c>
      <c r="O25" s="135" t="n">
        <v>0.2</v>
      </c>
      <c r="P25" s="119" t="s">
        <v>990</v>
      </c>
      <c r="Q25" s="119" t="s">
        <v>43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847</v>
      </c>
      <c r="Q26" s="119" t="s">
        <v>535</v>
      </c>
      <c r="R26" s="118" t="s">
        <v>444</v>
      </c>
    </row>
    <row r="27" customFormat="false" ht="12.75" hidden="false" customHeight="false" outlineLevel="0" collapsed="false">
      <c r="A27" s="118" t="s">
        <v>445</v>
      </c>
      <c r="B27" s="118" t="s">
        <v>446</v>
      </c>
      <c r="C27" s="118" t="s">
        <v>447</v>
      </c>
      <c r="D27" s="119" t="s">
        <v>1874</v>
      </c>
      <c r="E27" s="119" t="s">
        <v>1000</v>
      </c>
      <c r="F27" s="119" t="s">
        <v>218</v>
      </c>
      <c r="G27" s="119" t="s">
        <v>218</v>
      </c>
      <c r="H27" s="119" t="s">
        <v>218</v>
      </c>
      <c r="I27" s="119" t="s">
        <v>218</v>
      </c>
      <c r="J27" s="119" t="s">
        <v>218</v>
      </c>
      <c r="K27" s="119" t="s">
        <v>218</v>
      </c>
      <c r="L27" s="119" t="s">
        <v>1427</v>
      </c>
      <c r="M27" s="119" t="s">
        <v>723</v>
      </c>
      <c r="N27" s="119" t="s">
        <v>1875</v>
      </c>
      <c r="O27" s="135" t="n">
        <v>1.8</v>
      </c>
      <c r="P27" s="119" t="s">
        <v>1413</v>
      </c>
      <c r="Q27" s="119" t="s">
        <v>1000</v>
      </c>
      <c r="R27" s="118" t="s">
        <v>450</v>
      </c>
    </row>
    <row r="28" customFormat="false" ht="12.75" hidden="false" customHeight="false" outlineLevel="0" collapsed="false">
      <c r="A28" s="118" t="s">
        <v>451</v>
      </c>
      <c r="B28" s="118" t="s">
        <v>452</v>
      </c>
      <c r="C28" s="118" t="s">
        <v>453</v>
      </c>
      <c r="D28" s="134" t="n">
        <v>9848</v>
      </c>
      <c r="E28" s="135" t="n">
        <v>22.9</v>
      </c>
      <c r="F28" s="134" t="n">
        <v>7462</v>
      </c>
      <c r="G28" s="135" t="n">
        <v>20.7</v>
      </c>
      <c r="H28" s="134" t="n">
        <v>8961</v>
      </c>
      <c r="I28" s="135" t="n">
        <v>22.2</v>
      </c>
      <c r="J28" s="134" t="n">
        <v>10060</v>
      </c>
      <c r="K28" s="135" t="n">
        <v>22.3</v>
      </c>
      <c r="L28" s="134" t="n">
        <v>10368</v>
      </c>
      <c r="M28" s="135" t="n">
        <v>22.2</v>
      </c>
      <c r="N28" s="134" t="n">
        <v>10820</v>
      </c>
      <c r="O28" s="135" t="n">
        <v>24.3</v>
      </c>
      <c r="P28" s="134" t="n">
        <v>10088</v>
      </c>
      <c r="Q28" s="135" t="n">
        <v>23.1</v>
      </c>
      <c r="R28" s="118" t="s">
        <v>454</v>
      </c>
    </row>
    <row r="29" customFormat="false" ht="12.75" hidden="false" customHeight="false" outlineLevel="0" collapsed="false">
      <c r="A29" s="118" t="s">
        <v>455</v>
      </c>
      <c r="B29" s="118" t="s">
        <v>456</v>
      </c>
      <c r="C29" s="118" t="s">
        <v>457</v>
      </c>
      <c r="D29" s="134" t="n">
        <v>8115</v>
      </c>
      <c r="E29" s="135" t="n">
        <v>18.9</v>
      </c>
      <c r="F29" s="134" t="n">
        <v>6334</v>
      </c>
      <c r="G29" s="135" t="n">
        <v>17.6</v>
      </c>
      <c r="H29" s="134" t="n">
        <v>7546</v>
      </c>
      <c r="I29" s="135" t="n">
        <v>18.7</v>
      </c>
      <c r="J29" s="134" t="n">
        <v>8189</v>
      </c>
      <c r="K29" s="135" t="n">
        <v>18.2</v>
      </c>
      <c r="L29" s="134" t="n">
        <v>8521</v>
      </c>
      <c r="M29" s="135" t="n">
        <v>18.2</v>
      </c>
      <c r="N29" s="134" t="n">
        <v>8791</v>
      </c>
      <c r="O29" s="135" t="n">
        <v>19.7</v>
      </c>
      <c r="P29" s="134" t="n">
        <v>8294</v>
      </c>
      <c r="Q29" s="135" t="n">
        <v>19</v>
      </c>
      <c r="R29" s="118" t="s">
        <v>458</v>
      </c>
    </row>
    <row r="30" customFormat="false" ht="12.75" hidden="false" customHeight="false" outlineLevel="0" collapsed="false">
      <c r="A30" s="118" t="s">
        <v>459</v>
      </c>
      <c r="B30" s="118" t="s">
        <v>460</v>
      </c>
      <c r="C30" s="118" t="s">
        <v>461</v>
      </c>
      <c r="D30" s="134" t="n">
        <v>6569</v>
      </c>
      <c r="E30" s="135" t="n">
        <v>15.3</v>
      </c>
      <c r="F30" s="134" t="n">
        <v>5755</v>
      </c>
      <c r="G30" s="135" t="n">
        <v>16</v>
      </c>
      <c r="H30" s="134" t="n">
        <v>6367</v>
      </c>
      <c r="I30" s="135" t="n">
        <v>15.8</v>
      </c>
      <c r="J30" s="134" t="n">
        <v>6801</v>
      </c>
      <c r="K30" s="135" t="n">
        <v>15.1</v>
      </c>
      <c r="L30" s="134" t="n">
        <v>6814</v>
      </c>
      <c r="M30" s="135" t="n">
        <v>14.6</v>
      </c>
      <c r="N30" s="134" t="n">
        <v>6742</v>
      </c>
      <c r="O30" s="135" t="n">
        <v>15.1</v>
      </c>
      <c r="P30" s="134" t="n">
        <v>6651</v>
      </c>
      <c r="Q30" s="135" t="n">
        <v>15.2</v>
      </c>
      <c r="R30" s="118" t="s">
        <v>462</v>
      </c>
    </row>
    <row r="31" customFormat="false" ht="12.75" hidden="false" customHeight="false" outlineLevel="0" collapsed="false">
      <c r="A31" s="118" t="s">
        <v>463</v>
      </c>
      <c r="B31" s="120"/>
      <c r="C31" s="118" t="s">
        <v>464</v>
      </c>
      <c r="D31" s="134" t="n">
        <v>2975</v>
      </c>
      <c r="E31" s="135" t="n">
        <v>6.9</v>
      </c>
      <c r="F31" s="134" t="n">
        <v>2567</v>
      </c>
      <c r="G31" s="135" t="n">
        <v>7.1</v>
      </c>
      <c r="H31" s="134" t="n">
        <v>2838</v>
      </c>
      <c r="I31" s="135" t="n">
        <v>7</v>
      </c>
      <c r="J31" s="134" t="n">
        <v>3077</v>
      </c>
      <c r="K31" s="135" t="n">
        <v>6.8</v>
      </c>
      <c r="L31" s="134" t="n">
        <v>3103</v>
      </c>
      <c r="M31" s="135" t="n">
        <v>6.6</v>
      </c>
      <c r="N31" s="134" t="n">
        <v>3091</v>
      </c>
      <c r="O31" s="135" t="n">
        <v>6.9</v>
      </c>
      <c r="P31" s="134" t="n">
        <v>3016</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19" t="s">
        <v>485</v>
      </c>
      <c r="F33" s="119" t="s">
        <v>218</v>
      </c>
      <c r="G33" s="119" t="s">
        <v>218</v>
      </c>
      <c r="H33" s="119" t="s">
        <v>218</v>
      </c>
      <c r="I33" s="119" t="s">
        <v>218</v>
      </c>
      <c r="J33" s="119" t="s">
        <v>218</v>
      </c>
      <c r="K33" s="119" t="s">
        <v>218</v>
      </c>
      <c r="L33" s="119" t="s">
        <v>218</v>
      </c>
      <c r="M33" s="119" t="s">
        <v>218</v>
      </c>
      <c r="N33" s="134" t="n">
        <v>57</v>
      </c>
      <c r="O33" s="135" t="n">
        <v>0.1</v>
      </c>
      <c r="P33" s="119" t="s">
        <v>660</v>
      </c>
      <c r="Q33" s="119" t="s">
        <v>485</v>
      </c>
      <c r="R33" s="118" t="s">
        <v>469</v>
      </c>
    </row>
    <row r="34" customFormat="false" ht="12.75" hidden="false" customHeight="false" outlineLevel="0" collapsed="false">
      <c r="A34" s="118" t="s">
        <v>470</v>
      </c>
      <c r="B34" s="120"/>
      <c r="C34" s="118" t="s">
        <v>471</v>
      </c>
      <c r="D34" s="134" t="n">
        <v>983</v>
      </c>
      <c r="E34" s="135" t="n">
        <v>2.3</v>
      </c>
      <c r="F34" s="134" t="n">
        <v>828</v>
      </c>
      <c r="G34" s="135" t="n">
        <v>2.3</v>
      </c>
      <c r="H34" s="134" t="n">
        <v>928</v>
      </c>
      <c r="I34" s="135" t="n">
        <v>2.3</v>
      </c>
      <c r="J34" s="134" t="n">
        <v>1027</v>
      </c>
      <c r="K34" s="135" t="n">
        <v>2.3</v>
      </c>
      <c r="L34" s="134" t="n">
        <v>1039</v>
      </c>
      <c r="M34" s="135" t="n">
        <v>2.2</v>
      </c>
      <c r="N34" s="134" t="n">
        <v>1024</v>
      </c>
      <c r="O34" s="135" t="n">
        <v>2.3</v>
      </c>
      <c r="P34" s="134" t="n">
        <v>999</v>
      </c>
      <c r="Q34" s="135" t="n">
        <v>2.3</v>
      </c>
      <c r="R34" s="118" t="s">
        <v>472</v>
      </c>
    </row>
    <row r="35" customFormat="false" ht="12.75" hidden="false" customHeight="false" outlineLevel="0" collapsed="false">
      <c r="A35" s="118" t="s">
        <v>473</v>
      </c>
      <c r="B35" s="120"/>
      <c r="C35" s="118" t="s">
        <v>474</v>
      </c>
      <c r="D35" s="134" t="n">
        <v>2284</v>
      </c>
      <c r="E35" s="135" t="n">
        <v>5.3</v>
      </c>
      <c r="F35" s="134" t="n">
        <v>2044</v>
      </c>
      <c r="G35" s="135" t="n">
        <v>5.7</v>
      </c>
      <c r="H35" s="134" t="n">
        <v>2239</v>
      </c>
      <c r="I35" s="135" t="n">
        <v>5.6</v>
      </c>
      <c r="J35" s="134" t="n">
        <v>2378</v>
      </c>
      <c r="K35" s="135" t="n">
        <v>5.3</v>
      </c>
      <c r="L35" s="134" t="n">
        <v>2345</v>
      </c>
      <c r="M35" s="135" t="n">
        <v>5</v>
      </c>
      <c r="N35" s="134" t="n">
        <v>2321</v>
      </c>
      <c r="O35" s="135" t="n">
        <v>5.2</v>
      </c>
      <c r="P35" s="134" t="n">
        <v>2308</v>
      </c>
      <c r="Q35" s="135" t="n">
        <v>5.3</v>
      </c>
      <c r="R35" s="118" t="s">
        <v>475</v>
      </c>
    </row>
    <row r="36" customFormat="false" ht="12.75" hidden="false" customHeight="false" outlineLevel="0" collapsed="false">
      <c r="A36" s="118" t="s">
        <v>476</v>
      </c>
      <c r="B36" s="120"/>
      <c r="C36" s="118" t="s">
        <v>477</v>
      </c>
      <c r="D36" s="134" t="n">
        <v>248</v>
      </c>
      <c r="E36" s="135" t="n">
        <v>0.6</v>
      </c>
      <c r="F36" s="134" t="n">
        <v>245</v>
      </c>
      <c r="G36" s="135" t="n">
        <v>0.7</v>
      </c>
      <c r="H36" s="119" t="s">
        <v>1347</v>
      </c>
      <c r="I36" s="119" t="s">
        <v>636</v>
      </c>
      <c r="J36" s="119" t="s">
        <v>795</v>
      </c>
      <c r="K36" s="119" t="s">
        <v>390</v>
      </c>
      <c r="L36" s="119" t="s">
        <v>798</v>
      </c>
      <c r="M36" s="119" t="s">
        <v>390</v>
      </c>
      <c r="N36" s="134" t="n">
        <v>232</v>
      </c>
      <c r="O36" s="135" t="n">
        <v>0.5</v>
      </c>
      <c r="P36" s="134" t="n">
        <v>249</v>
      </c>
      <c r="Q36" s="135" t="n">
        <v>0.6</v>
      </c>
      <c r="R36" s="118" t="s">
        <v>478</v>
      </c>
    </row>
    <row r="37" customFormat="false" ht="12.75" hidden="false" customHeight="false" outlineLevel="0" collapsed="false">
      <c r="A37" s="118" t="s">
        <v>479</v>
      </c>
      <c r="B37" s="120"/>
      <c r="C37" s="118" t="s">
        <v>480</v>
      </c>
      <c r="D37" s="134" t="n">
        <v>66</v>
      </c>
      <c r="E37" s="135" t="n">
        <v>0.2</v>
      </c>
      <c r="F37" s="134" t="n">
        <v>67</v>
      </c>
      <c r="G37" s="135" t="n">
        <v>0.2</v>
      </c>
      <c r="H37" s="134" t="n">
        <v>69</v>
      </c>
      <c r="I37" s="135" t="n">
        <v>0.2</v>
      </c>
      <c r="J37" s="119" t="s">
        <v>655</v>
      </c>
      <c r="K37" s="119" t="s">
        <v>432</v>
      </c>
      <c r="L37" s="119" t="s">
        <v>648</v>
      </c>
      <c r="M37" s="119" t="s">
        <v>485</v>
      </c>
      <c r="N37" s="134" t="n">
        <v>63</v>
      </c>
      <c r="O37" s="119" t="s">
        <v>485</v>
      </c>
      <c r="P37" s="134" t="n">
        <v>6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847</v>
      </c>
      <c r="O38" s="119" t="s">
        <v>535</v>
      </c>
      <c r="P38" s="119" t="s">
        <v>218</v>
      </c>
      <c r="Q38" s="119" t="s">
        <v>218</v>
      </c>
      <c r="R38" s="118" t="s">
        <v>486</v>
      </c>
    </row>
    <row r="39" customFormat="false" ht="12.75" hidden="false" customHeight="false" outlineLevel="0" collapsed="false">
      <c r="A39" s="118" t="s">
        <v>487</v>
      </c>
      <c r="B39" s="118" t="s">
        <v>488</v>
      </c>
      <c r="C39" s="118" t="s">
        <v>489</v>
      </c>
      <c r="D39" s="134" t="n">
        <v>1546</v>
      </c>
      <c r="E39" s="135" t="n">
        <v>3.6</v>
      </c>
      <c r="F39" s="119" t="s">
        <v>218</v>
      </c>
      <c r="G39" s="119" t="s">
        <v>218</v>
      </c>
      <c r="H39" s="119" t="s">
        <v>1876</v>
      </c>
      <c r="I39" s="135" t="n">
        <v>2.9</v>
      </c>
      <c r="J39" s="119" t="s">
        <v>1877</v>
      </c>
      <c r="K39" s="119" t="s">
        <v>719</v>
      </c>
      <c r="L39" s="119" t="s">
        <v>1878</v>
      </c>
      <c r="M39" s="119" t="s">
        <v>773</v>
      </c>
      <c r="N39" s="119" t="s">
        <v>1879</v>
      </c>
      <c r="O39" s="135" t="n">
        <v>4.6</v>
      </c>
      <c r="P39" s="134" t="n">
        <v>1643</v>
      </c>
      <c r="Q39" s="135" t="n">
        <v>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390</v>
      </c>
      <c r="P40" s="119" t="s">
        <v>218</v>
      </c>
      <c r="Q40" s="119" t="s">
        <v>218</v>
      </c>
      <c r="R40" s="118" t="s">
        <v>497</v>
      </c>
    </row>
    <row r="41" customFormat="false" ht="12.75" hidden="false" customHeight="false" outlineLevel="0" collapsed="false">
      <c r="A41" s="118" t="s">
        <v>498</v>
      </c>
      <c r="B41" s="120"/>
      <c r="C41" s="118" t="s">
        <v>499</v>
      </c>
      <c r="D41" s="134" t="n">
        <v>1001</v>
      </c>
      <c r="E41" s="135" t="n">
        <v>2.3</v>
      </c>
      <c r="F41" s="119" t="s">
        <v>218</v>
      </c>
      <c r="G41" s="119" t="s">
        <v>218</v>
      </c>
      <c r="H41" s="119" t="s">
        <v>965</v>
      </c>
      <c r="I41" s="119" t="s">
        <v>699</v>
      </c>
      <c r="J41" s="119" t="s">
        <v>218</v>
      </c>
      <c r="K41" s="119" t="s">
        <v>218</v>
      </c>
      <c r="L41" s="119" t="s">
        <v>1880</v>
      </c>
      <c r="M41" s="119" t="s">
        <v>678</v>
      </c>
      <c r="N41" s="119" t="s">
        <v>1881</v>
      </c>
      <c r="O41" s="135" t="n">
        <v>3.1</v>
      </c>
      <c r="P41" s="134" t="n">
        <v>1071</v>
      </c>
      <c r="Q41" s="135" t="n">
        <v>2.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218</v>
      </c>
      <c r="O42" s="119" t="s">
        <v>518</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218</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550</v>
      </c>
      <c r="E46" s="135" t="n">
        <v>3.6</v>
      </c>
      <c r="F46" s="119" t="s">
        <v>1863</v>
      </c>
      <c r="G46" s="119" t="s">
        <v>1021</v>
      </c>
      <c r="H46" s="134" t="n">
        <v>1305</v>
      </c>
      <c r="I46" s="135" t="n">
        <v>3.2</v>
      </c>
      <c r="J46" s="119" t="s">
        <v>1882</v>
      </c>
      <c r="K46" s="135" t="n">
        <v>3.6</v>
      </c>
      <c r="L46" s="119" t="s">
        <v>1883</v>
      </c>
      <c r="M46" s="135" t="n">
        <v>3.4</v>
      </c>
      <c r="N46" s="134" t="n">
        <v>1822</v>
      </c>
      <c r="O46" s="135" t="n">
        <v>4.1</v>
      </c>
      <c r="P46" s="134" t="n">
        <v>1603</v>
      </c>
      <c r="Q46" s="135" t="n">
        <v>3.7</v>
      </c>
      <c r="R46" s="118" t="s">
        <v>524</v>
      </c>
    </row>
    <row r="47" customFormat="false" ht="12.75" hidden="false" customHeight="false" outlineLevel="0" collapsed="false">
      <c r="A47" s="118" t="s">
        <v>525</v>
      </c>
      <c r="B47" s="118" t="s">
        <v>526</v>
      </c>
      <c r="C47" s="118" t="s">
        <v>527</v>
      </c>
      <c r="D47" s="134" t="n">
        <v>1154</v>
      </c>
      <c r="E47" s="135" t="n">
        <v>2.7</v>
      </c>
      <c r="F47" s="119" t="s">
        <v>1884</v>
      </c>
      <c r="G47" s="119" t="s">
        <v>678</v>
      </c>
      <c r="H47" s="134" t="n">
        <v>1081</v>
      </c>
      <c r="I47" s="135" t="n">
        <v>2.7</v>
      </c>
      <c r="J47" s="134" t="n">
        <v>1241</v>
      </c>
      <c r="K47" s="135" t="n">
        <v>2.8</v>
      </c>
      <c r="L47" s="134" t="n">
        <v>1191</v>
      </c>
      <c r="M47" s="135" t="n">
        <v>2.5</v>
      </c>
      <c r="N47" s="134" t="n">
        <v>1240</v>
      </c>
      <c r="O47" s="135" t="n">
        <v>2.8</v>
      </c>
      <c r="P47" s="134" t="n">
        <v>1184</v>
      </c>
      <c r="Q47" s="135" t="n">
        <v>2.7</v>
      </c>
      <c r="R47" s="118" t="s">
        <v>528</v>
      </c>
    </row>
    <row r="48" customFormat="false" ht="12.75" hidden="false" customHeight="false" outlineLevel="0" collapsed="false">
      <c r="A48" s="118" t="s">
        <v>529</v>
      </c>
      <c r="B48" s="120"/>
      <c r="C48" s="118" t="s">
        <v>530</v>
      </c>
      <c r="D48" s="134" t="n">
        <v>1093</v>
      </c>
      <c r="E48" s="135" t="n">
        <v>2.5</v>
      </c>
      <c r="F48" s="119" t="s">
        <v>1885</v>
      </c>
      <c r="G48" s="119" t="s">
        <v>883</v>
      </c>
      <c r="H48" s="134" t="n">
        <v>1032</v>
      </c>
      <c r="I48" s="135" t="n">
        <v>2.6</v>
      </c>
      <c r="J48" s="134" t="n">
        <v>1176</v>
      </c>
      <c r="K48" s="135" t="n">
        <v>2.6</v>
      </c>
      <c r="L48" s="134" t="n">
        <v>1124</v>
      </c>
      <c r="M48" s="135" t="n">
        <v>2.4</v>
      </c>
      <c r="N48" s="134" t="n">
        <v>1171</v>
      </c>
      <c r="O48" s="135" t="n">
        <v>2.6</v>
      </c>
      <c r="P48" s="134" t="n">
        <v>1122</v>
      </c>
      <c r="Q48" s="135" t="n">
        <v>2.6</v>
      </c>
      <c r="R48" s="118" t="s">
        <v>531</v>
      </c>
    </row>
    <row r="49" customFormat="false" ht="12.75" hidden="false" customHeight="false" outlineLevel="0" collapsed="false">
      <c r="A49" s="118" t="s">
        <v>532</v>
      </c>
      <c r="B49" s="120"/>
      <c r="C49" s="118" t="s">
        <v>533</v>
      </c>
      <c r="D49" s="134" t="n">
        <v>61</v>
      </c>
      <c r="E49" s="135" t="n">
        <v>0.1</v>
      </c>
      <c r="F49" s="119" t="s">
        <v>218</v>
      </c>
      <c r="G49" s="119" t="s">
        <v>218</v>
      </c>
      <c r="H49" s="119" t="s">
        <v>660</v>
      </c>
      <c r="I49" s="119" t="s">
        <v>485</v>
      </c>
      <c r="J49" s="119" t="s">
        <v>616</v>
      </c>
      <c r="K49" s="119" t="s">
        <v>485</v>
      </c>
      <c r="L49" s="119" t="s">
        <v>608</v>
      </c>
      <c r="M49" s="119" t="s">
        <v>485</v>
      </c>
      <c r="N49" s="134" t="n">
        <v>69</v>
      </c>
      <c r="O49" s="135" t="n">
        <v>0.2</v>
      </c>
      <c r="P49" s="134" t="n">
        <v>6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66</v>
      </c>
      <c r="E51" s="135" t="n">
        <v>0.4</v>
      </c>
      <c r="F51" s="119" t="s">
        <v>218</v>
      </c>
      <c r="G51" s="119" t="s">
        <v>218</v>
      </c>
      <c r="H51" s="119" t="s">
        <v>218</v>
      </c>
      <c r="I51" s="119" t="s">
        <v>218</v>
      </c>
      <c r="J51" s="119" t="s">
        <v>218</v>
      </c>
      <c r="K51" s="119" t="s">
        <v>218</v>
      </c>
      <c r="L51" s="119" t="s">
        <v>218</v>
      </c>
      <c r="M51" s="119" t="s">
        <v>218</v>
      </c>
      <c r="N51" s="134" t="n">
        <v>214</v>
      </c>
      <c r="O51" s="135" t="n">
        <v>0.5</v>
      </c>
      <c r="P51" s="134" t="n">
        <v>169</v>
      </c>
      <c r="Q51" s="135" t="n">
        <v>0.4</v>
      </c>
      <c r="R51" s="118" t="s">
        <v>545</v>
      </c>
    </row>
    <row r="52" customFormat="false" ht="12.75" hidden="false" customHeight="false" outlineLevel="0" collapsed="false">
      <c r="A52" s="118" t="s">
        <v>546</v>
      </c>
      <c r="B52" s="120"/>
      <c r="C52" s="118" t="s">
        <v>547</v>
      </c>
      <c r="D52" s="119" t="s">
        <v>671</v>
      </c>
      <c r="E52" s="119" t="s">
        <v>432</v>
      </c>
      <c r="F52" s="119" t="s">
        <v>218</v>
      </c>
      <c r="G52" s="119" t="s">
        <v>218</v>
      </c>
      <c r="H52" s="119" t="s">
        <v>218</v>
      </c>
      <c r="I52" s="119" t="s">
        <v>218</v>
      </c>
      <c r="J52" s="119" t="s">
        <v>218</v>
      </c>
      <c r="K52" s="119" t="s">
        <v>218</v>
      </c>
      <c r="L52" s="119" t="s">
        <v>218</v>
      </c>
      <c r="M52" s="119" t="s">
        <v>218</v>
      </c>
      <c r="N52" s="134" t="n">
        <v>91</v>
      </c>
      <c r="O52" s="135" t="n">
        <v>0.2</v>
      </c>
      <c r="P52" s="119" t="s">
        <v>716</v>
      </c>
      <c r="Q52" s="119" t="s">
        <v>432</v>
      </c>
      <c r="R52" s="118" t="s">
        <v>550</v>
      </c>
    </row>
    <row r="53" customFormat="false" ht="12.75" hidden="false" customHeight="false" outlineLevel="0" collapsed="false">
      <c r="A53" s="118" t="s">
        <v>551</v>
      </c>
      <c r="B53" s="120"/>
      <c r="C53" s="118" t="s">
        <v>552</v>
      </c>
      <c r="D53" s="134" t="n">
        <v>89</v>
      </c>
      <c r="E53" s="135" t="n">
        <v>0.2</v>
      </c>
      <c r="F53" s="119" t="s">
        <v>218</v>
      </c>
      <c r="G53" s="119" t="s">
        <v>218</v>
      </c>
      <c r="H53" s="119" t="s">
        <v>218</v>
      </c>
      <c r="I53" s="119" t="s">
        <v>218</v>
      </c>
      <c r="J53" s="119" t="s">
        <v>218</v>
      </c>
      <c r="K53" s="119" t="s">
        <v>432</v>
      </c>
      <c r="L53" s="119" t="s">
        <v>618</v>
      </c>
      <c r="M53" s="119" t="s">
        <v>432</v>
      </c>
      <c r="N53" s="119" t="s">
        <v>510</v>
      </c>
      <c r="O53" s="135" t="n">
        <v>0.3</v>
      </c>
      <c r="P53" s="134" t="n">
        <v>95</v>
      </c>
      <c r="Q53" s="135" t="n">
        <v>0.2</v>
      </c>
      <c r="R53" s="118" t="s">
        <v>553</v>
      </c>
    </row>
    <row r="54" customFormat="false" ht="12.75" hidden="false" customHeight="false" outlineLevel="0" collapsed="false">
      <c r="A54" s="118" t="s">
        <v>554</v>
      </c>
      <c r="B54" s="118" t="s">
        <v>555</v>
      </c>
      <c r="C54" s="118" t="s">
        <v>556</v>
      </c>
      <c r="D54" s="119" t="s">
        <v>797</v>
      </c>
      <c r="E54" s="119" t="s">
        <v>390</v>
      </c>
      <c r="F54" s="119" t="s">
        <v>218</v>
      </c>
      <c r="G54" s="119" t="s">
        <v>218</v>
      </c>
      <c r="H54" s="119" t="s">
        <v>218</v>
      </c>
      <c r="I54" s="119" t="s">
        <v>218</v>
      </c>
      <c r="J54" s="119" t="s">
        <v>218</v>
      </c>
      <c r="K54" s="119" t="s">
        <v>218</v>
      </c>
      <c r="L54" s="119" t="s">
        <v>218</v>
      </c>
      <c r="M54" s="119" t="s">
        <v>218</v>
      </c>
      <c r="N54" s="119" t="s">
        <v>218</v>
      </c>
      <c r="O54" s="119" t="s">
        <v>502</v>
      </c>
      <c r="P54" s="119" t="s">
        <v>925</v>
      </c>
      <c r="Q54" s="119" t="s">
        <v>684</v>
      </c>
      <c r="R54" s="118" t="s">
        <v>560</v>
      </c>
    </row>
    <row r="55" customFormat="false" ht="12.75" hidden="false" customHeight="false" outlineLevel="0" collapsed="false">
      <c r="A55" s="118" t="s">
        <v>561</v>
      </c>
      <c r="B55" s="118" t="s">
        <v>562</v>
      </c>
      <c r="C55" s="118" t="s">
        <v>563</v>
      </c>
      <c r="D55" s="119" t="s">
        <v>841</v>
      </c>
      <c r="E55" s="119" t="s">
        <v>443</v>
      </c>
      <c r="F55" s="119" t="s">
        <v>218</v>
      </c>
      <c r="G55" s="119" t="s">
        <v>218</v>
      </c>
      <c r="H55" s="119" t="s">
        <v>218</v>
      </c>
      <c r="I55" s="119" t="s">
        <v>218</v>
      </c>
      <c r="J55" s="119" t="s">
        <v>218</v>
      </c>
      <c r="K55" s="119" t="s">
        <v>218</v>
      </c>
      <c r="L55" s="119" t="s">
        <v>1296</v>
      </c>
      <c r="M55" s="119" t="s">
        <v>390</v>
      </c>
      <c r="N55" s="119" t="s">
        <v>689</v>
      </c>
      <c r="O55" s="135" t="n">
        <v>0.5</v>
      </c>
      <c r="P55" s="119" t="s">
        <v>593</v>
      </c>
      <c r="Q55" s="119" t="s">
        <v>443</v>
      </c>
      <c r="R55" s="118" t="s">
        <v>565</v>
      </c>
    </row>
    <row r="56" customFormat="false" ht="12.75" hidden="false" customHeight="false" outlineLevel="0" collapsed="false">
      <c r="A56" s="118" t="s">
        <v>566</v>
      </c>
      <c r="B56" s="118" t="s">
        <v>567</v>
      </c>
      <c r="C56" s="118" t="s">
        <v>568</v>
      </c>
      <c r="D56" s="134" t="n">
        <v>140</v>
      </c>
      <c r="E56" s="135" t="n">
        <v>0.3</v>
      </c>
      <c r="F56" s="119" t="s">
        <v>218</v>
      </c>
      <c r="G56" s="119" t="s">
        <v>218</v>
      </c>
      <c r="H56" s="119" t="s">
        <v>986</v>
      </c>
      <c r="I56" s="119" t="s">
        <v>518</v>
      </c>
      <c r="J56" s="119" t="s">
        <v>218</v>
      </c>
      <c r="K56" s="119" t="s">
        <v>218</v>
      </c>
      <c r="L56" s="119" t="s">
        <v>218</v>
      </c>
      <c r="M56" s="119" t="s">
        <v>443</v>
      </c>
      <c r="N56" s="119" t="s">
        <v>750</v>
      </c>
      <c r="O56" s="119" t="s">
        <v>443</v>
      </c>
      <c r="P56" s="134" t="n">
        <v>145</v>
      </c>
      <c r="Q56" s="135" t="n">
        <v>0.3</v>
      </c>
      <c r="R56" s="118" t="s">
        <v>571</v>
      </c>
    </row>
    <row r="57" customFormat="false" ht="12.75" hidden="false" customHeight="false" outlineLevel="0" collapsed="false">
      <c r="A57" s="118" t="s">
        <v>572</v>
      </c>
      <c r="B57" s="118" t="s">
        <v>573</v>
      </c>
      <c r="C57" s="118" t="s">
        <v>574</v>
      </c>
      <c r="D57" s="119" t="s">
        <v>826</v>
      </c>
      <c r="E57" s="119" t="s">
        <v>485</v>
      </c>
      <c r="F57" s="119" t="s">
        <v>218</v>
      </c>
      <c r="G57" s="119" t="s">
        <v>218</v>
      </c>
      <c r="H57" s="119" t="s">
        <v>218</v>
      </c>
      <c r="I57" s="119" t="s">
        <v>218</v>
      </c>
      <c r="J57" s="119" t="s">
        <v>218</v>
      </c>
      <c r="K57" s="119" t="s">
        <v>218</v>
      </c>
      <c r="L57" s="119" t="s">
        <v>218</v>
      </c>
      <c r="M57" s="119" t="s">
        <v>218</v>
      </c>
      <c r="N57" s="119" t="s">
        <v>641</v>
      </c>
      <c r="O57" s="119" t="s">
        <v>485</v>
      </c>
      <c r="P57" s="119" t="s">
        <v>431</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256</v>
      </c>
      <c r="E59" s="135" t="n">
        <v>40.1</v>
      </c>
      <c r="F59" s="134" t="n">
        <v>13208</v>
      </c>
      <c r="G59" s="135" t="n">
        <v>36.7</v>
      </c>
      <c r="H59" s="134" t="n">
        <v>15728</v>
      </c>
      <c r="I59" s="135" t="n">
        <v>39</v>
      </c>
      <c r="J59" s="134" t="n">
        <v>17978</v>
      </c>
      <c r="K59" s="135" t="n">
        <v>39.9</v>
      </c>
      <c r="L59" s="134" t="n">
        <v>18671</v>
      </c>
      <c r="M59" s="135" t="n">
        <v>40</v>
      </c>
      <c r="N59" s="134" t="n">
        <v>18565</v>
      </c>
      <c r="O59" s="135" t="n">
        <v>41.7</v>
      </c>
      <c r="P59" s="134" t="n">
        <v>17663</v>
      </c>
      <c r="Q59" s="135" t="n">
        <v>40.4</v>
      </c>
      <c r="R59" s="118" t="s">
        <v>580</v>
      </c>
    </row>
    <row r="60" customFormat="false" ht="12.75" hidden="false" customHeight="false" outlineLevel="0" collapsed="false">
      <c r="A60" s="118" t="s">
        <v>581</v>
      </c>
      <c r="B60" s="120"/>
      <c r="C60" s="118" t="s">
        <v>582</v>
      </c>
      <c r="D60" s="134" t="n">
        <v>8515</v>
      </c>
      <c r="E60" s="135" t="n">
        <v>19.8</v>
      </c>
      <c r="F60" s="134" t="n">
        <v>7281</v>
      </c>
      <c r="G60" s="135" t="n">
        <v>20.2</v>
      </c>
      <c r="H60" s="134" t="n">
        <v>8202</v>
      </c>
      <c r="I60" s="135" t="n">
        <v>20.4</v>
      </c>
      <c r="J60" s="134" t="n">
        <v>8888</v>
      </c>
      <c r="K60" s="135" t="n">
        <v>19.7</v>
      </c>
      <c r="L60" s="134" t="n">
        <v>8860</v>
      </c>
      <c r="M60" s="135" t="n">
        <v>19</v>
      </c>
      <c r="N60" s="134" t="n">
        <v>8787</v>
      </c>
      <c r="O60" s="135" t="n">
        <v>19.7</v>
      </c>
      <c r="P60" s="134" t="n">
        <v>8639</v>
      </c>
      <c r="Q60" s="135" t="n">
        <v>19.8</v>
      </c>
      <c r="R60" s="118" t="s">
        <v>583</v>
      </c>
    </row>
    <row r="61" customFormat="false" ht="12.75" hidden="false" customHeight="false" outlineLevel="0" collapsed="false">
      <c r="A61" s="118" t="s">
        <v>584</v>
      </c>
      <c r="B61" s="120"/>
      <c r="C61" s="118" t="s">
        <v>585</v>
      </c>
      <c r="D61" s="136" t="n">
        <v>25.55</v>
      </c>
      <c r="E61" s="119"/>
      <c r="F61" s="136" t="n">
        <v>20.85</v>
      </c>
      <c r="G61" s="119"/>
      <c r="H61" s="136" t="n">
        <v>23.79</v>
      </c>
      <c r="I61" s="119"/>
      <c r="J61" s="136" t="n">
        <v>26.83</v>
      </c>
      <c r="K61" s="119"/>
      <c r="L61" s="136" t="n">
        <v>27.52</v>
      </c>
      <c r="M61" s="119"/>
      <c r="N61" s="136" t="n">
        <v>26.81</v>
      </c>
      <c r="O61" s="119"/>
      <c r="P61" s="136" t="n">
        <v>26.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5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157</v>
      </c>
      <c r="E11" s="135" t="n">
        <v>100</v>
      </c>
      <c r="F11" s="134" t="n">
        <v>39119</v>
      </c>
      <c r="G11" s="135" t="n">
        <v>100</v>
      </c>
      <c r="H11" s="134" t="n">
        <v>44015</v>
      </c>
      <c r="I11" s="135" t="n">
        <v>100</v>
      </c>
      <c r="J11" s="134" t="n">
        <v>48448</v>
      </c>
      <c r="K11" s="135" t="n">
        <v>100</v>
      </c>
      <c r="L11" s="134" t="n">
        <v>50237</v>
      </c>
      <c r="M11" s="135" t="n">
        <v>100</v>
      </c>
      <c r="N11" s="134" t="n">
        <v>58213</v>
      </c>
      <c r="O11" s="135" t="n">
        <v>100</v>
      </c>
      <c r="P11" s="134" t="n">
        <v>51634</v>
      </c>
      <c r="Q11" s="135" t="n">
        <v>100</v>
      </c>
      <c r="R11" s="118" t="s">
        <v>381</v>
      </c>
    </row>
    <row r="12" customFormat="false" ht="12.75" hidden="false" customHeight="false" outlineLevel="0" collapsed="false">
      <c r="A12" s="118" t="s">
        <v>382</v>
      </c>
      <c r="B12" s="118" t="s">
        <v>383</v>
      </c>
      <c r="C12" s="118" t="s">
        <v>384</v>
      </c>
      <c r="D12" s="134" t="n">
        <v>49046</v>
      </c>
      <c r="E12" s="135" t="n">
        <v>99.8</v>
      </c>
      <c r="F12" s="134" t="n">
        <v>38929</v>
      </c>
      <c r="G12" s="135" t="n">
        <v>99.5</v>
      </c>
      <c r="H12" s="134" t="n">
        <v>43944</v>
      </c>
      <c r="I12" s="135" t="n">
        <v>99.8</v>
      </c>
      <c r="J12" s="134" t="n">
        <v>48414</v>
      </c>
      <c r="K12" s="135" t="n">
        <v>99.9</v>
      </c>
      <c r="L12" s="134" t="n">
        <v>50202</v>
      </c>
      <c r="M12" s="135" t="n">
        <v>99.9</v>
      </c>
      <c r="N12" s="134" t="n">
        <v>58076</v>
      </c>
      <c r="O12" s="135" t="n">
        <v>99.8</v>
      </c>
      <c r="P12" s="134" t="n">
        <v>51542</v>
      </c>
      <c r="Q12" s="135" t="n">
        <v>99.8</v>
      </c>
      <c r="R12" s="118" t="s">
        <v>385</v>
      </c>
    </row>
    <row r="13" customFormat="false" ht="12.75" hidden="false" customHeight="false" outlineLevel="0" collapsed="false">
      <c r="A13" s="118" t="s">
        <v>386</v>
      </c>
      <c r="B13" s="118" t="s">
        <v>387</v>
      </c>
      <c r="C13" s="118" t="s">
        <v>388</v>
      </c>
      <c r="D13" s="134" t="n">
        <v>111</v>
      </c>
      <c r="E13" s="135" t="n">
        <v>0.2</v>
      </c>
      <c r="F13" s="119" t="s">
        <v>593</v>
      </c>
      <c r="G13" s="119" t="s">
        <v>390</v>
      </c>
      <c r="H13" s="119" t="s">
        <v>218</v>
      </c>
      <c r="I13" s="119" t="s">
        <v>218</v>
      </c>
      <c r="J13" s="119" t="s">
        <v>218</v>
      </c>
      <c r="K13" s="119" t="s">
        <v>218</v>
      </c>
      <c r="L13" s="119" t="s">
        <v>218</v>
      </c>
      <c r="M13" s="119" t="s">
        <v>218</v>
      </c>
      <c r="N13" s="134" t="n">
        <v>137</v>
      </c>
      <c r="O13" s="135" t="n">
        <v>0.2</v>
      </c>
      <c r="P13" s="134" t="n">
        <v>92</v>
      </c>
      <c r="Q13" s="135" t="n">
        <v>0.2</v>
      </c>
      <c r="R13" s="118" t="s">
        <v>391</v>
      </c>
    </row>
    <row r="14" customFormat="false" ht="12.75" hidden="false" customHeight="false" outlineLevel="0" collapsed="false">
      <c r="A14" s="118" t="s">
        <v>392</v>
      </c>
      <c r="B14" s="118" t="s">
        <v>393</v>
      </c>
      <c r="C14" s="118" t="s">
        <v>394</v>
      </c>
      <c r="D14" s="134" t="n">
        <v>48828</v>
      </c>
      <c r="E14" s="135" t="n">
        <v>99.3</v>
      </c>
      <c r="F14" s="134" t="n">
        <v>38984</v>
      </c>
      <c r="G14" s="135" t="n">
        <v>99.7</v>
      </c>
      <c r="H14" s="134" t="n">
        <v>43773</v>
      </c>
      <c r="I14" s="135" t="n">
        <v>99.4</v>
      </c>
      <c r="J14" s="134" t="n">
        <v>48093</v>
      </c>
      <c r="K14" s="135" t="n">
        <v>99.3</v>
      </c>
      <c r="L14" s="134" t="n">
        <v>49856</v>
      </c>
      <c r="M14" s="135" t="n">
        <v>99.2</v>
      </c>
      <c r="N14" s="134" t="n">
        <v>57739</v>
      </c>
      <c r="O14" s="135" t="n">
        <v>99.2</v>
      </c>
      <c r="P14" s="134" t="n">
        <v>51258</v>
      </c>
      <c r="Q14" s="135" t="n">
        <v>99.3</v>
      </c>
      <c r="R14" s="118" t="s">
        <v>395</v>
      </c>
    </row>
    <row r="15" customFormat="false" ht="12.75" hidden="false" customHeight="false" outlineLevel="0" collapsed="false">
      <c r="A15" s="118" t="s">
        <v>396</v>
      </c>
      <c r="B15" s="118" t="s">
        <v>397</v>
      </c>
      <c r="C15" s="118" t="s">
        <v>398</v>
      </c>
      <c r="D15" s="134" t="n">
        <v>37306</v>
      </c>
      <c r="E15" s="135" t="n">
        <v>75.9</v>
      </c>
      <c r="F15" s="134" t="n">
        <v>30917</v>
      </c>
      <c r="G15" s="135" t="n">
        <v>79</v>
      </c>
      <c r="H15" s="134" t="n">
        <v>34442</v>
      </c>
      <c r="I15" s="135" t="n">
        <v>78.2</v>
      </c>
      <c r="J15" s="134" t="n">
        <v>37391</v>
      </c>
      <c r="K15" s="135" t="n">
        <v>77.2</v>
      </c>
      <c r="L15" s="134" t="n">
        <v>38254</v>
      </c>
      <c r="M15" s="135" t="n">
        <v>76.1</v>
      </c>
      <c r="N15" s="134" t="n">
        <v>42561</v>
      </c>
      <c r="O15" s="135" t="n">
        <v>73.1</v>
      </c>
      <c r="P15" s="134" t="n">
        <v>38883</v>
      </c>
      <c r="Q15" s="135" t="n">
        <v>75.3</v>
      </c>
      <c r="R15" s="118" t="s">
        <v>399</v>
      </c>
    </row>
    <row r="16" customFormat="false" ht="12.75" hidden="false" customHeight="false" outlineLevel="0" collapsed="false">
      <c r="A16" s="118" t="s">
        <v>400</v>
      </c>
      <c r="B16" s="118" t="s">
        <v>401</v>
      </c>
      <c r="C16" s="118" t="s">
        <v>402</v>
      </c>
      <c r="D16" s="134" t="n">
        <v>36846</v>
      </c>
      <c r="E16" s="135" t="n">
        <v>75</v>
      </c>
      <c r="F16" s="134" t="n">
        <v>30335</v>
      </c>
      <c r="G16" s="135" t="n">
        <v>77.5</v>
      </c>
      <c r="H16" s="134" t="n">
        <v>34015</v>
      </c>
      <c r="I16" s="135" t="n">
        <v>77.3</v>
      </c>
      <c r="J16" s="134" t="n">
        <v>36969</v>
      </c>
      <c r="K16" s="135" t="n">
        <v>76.3</v>
      </c>
      <c r="L16" s="134" t="n">
        <v>37843</v>
      </c>
      <c r="M16" s="135" t="n">
        <v>75.3</v>
      </c>
      <c r="N16" s="134" t="n">
        <v>42122</v>
      </c>
      <c r="O16" s="135" t="n">
        <v>72.4</v>
      </c>
      <c r="P16" s="134" t="n">
        <v>38453</v>
      </c>
      <c r="Q16" s="135" t="n">
        <v>74.5</v>
      </c>
      <c r="R16" s="118" t="s">
        <v>403</v>
      </c>
    </row>
    <row r="17" customFormat="false" ht="12.75" hidden="false" customHeight="false" outlineLevel="0" collapsed="false">
      <c r="A17" s="118" t="s">
        <v>404</v>
      </c>
      <c r="B17" s="118" t="s">
        <v>405</v>
      </c>
      <c r="C17" s="118" t="s">
        <v>406</v>
      </c>
      <c r="D17" s="134" t="n">
        <v>27775</v>
      </c>
      <c r="E17" s="135" t="n">
        <v>56.5</v>
      </c>
      <c r="F17" s="134" t="n">
        <v>23966</v>
      </c>
      <c r="G17" s="135" t="n">
        <v>61.3</v>
      </c>
      <c r="H17" s="134" t="n">
        <v>26179</v>
      </c>
      <c r="I17" s="135" t="n">
        <v>59.5</v>
      </c>
      <c r="J17" s="134" t="n">
        <v>27921</v>
      </c>
      <c r="K17" s="135" t="n">
        <v>57.6</v>
      </c>
      <c r="L17" s="134" t="n">
        <v>28315</v>
      </c>
      <c r="M17" s="135" t="n">
        <v>56.4</v>
      </c>
      <c r="N17" s="134" t="n">
        <v>30809</v>
      </c>
      <c r="O17" s="135" t="n">
        <v>52.9</v>
      </c>
      <c r="P17" s="134" t="n">
        <v>28715</v>
      </c>
      <c r="Q17" s="135" t="n">
        <v>55.6</v>
      </c>
      <c r="R17" s="118" t="s">
        <v>407</v>
      </c>
    </row>
    <row r="18" customFormat="false" ht="12.75" hidden="false" customHeight="false" outlineLevel="0" collapsed="false">
      <c r="A18" s="118" t="s">
        <v>408</v>
      </c>
      <c r="B18" s="118" t="s">
        <v>409</v>
      </c>
      <c r="C18" s="118" t="s">
        <v>410</v>
      </c>
      <c r="D18" s="134" t="n">
        <v>3718</v>
      </c>
      <c r="E18" s="135" t="n">
        <v>7.6</v>
      </c>
      <c r="F18" s="134" t="n">
        <v>1942</v>
      </c>
      <c r="G18" s="135" t="n">
        <v>5</v>
      </c>
      <c r="H18" s="134" t="n">
        <v>2842</v>
      </c>
      <c r="I18" s="135" t="n">
        <v>6.5</v>
      </c>
      <c r="J18" s="134" t="n">
        <v>3690</v>
      </c>
      <c r="K18" s="135" t="n">
        <v>7.6</v>
      </c>
      <c r="L18" s="134" t="n">
        <v>4072</v>
      </c>
      <c r="M18" s="135" t="n">
        <v>8.1</v>
      </c>
      <c r="N18" s="134" t="n">
        <v>5225</v>
      </c>
      <c r="O18" s="135" t="n">
        <v>9</v>
      </c>
      <c r="P18" s="134" t="n">
        <v>4156</v>
      </c>
      <c r="Q18" s="135" t="n">
        <v>8</v>
      </c>
      <c r="R18" s="118" t="s">
        <v>411</v>
      </c>
    </row>
    <row r="19" customFormat="false" ht="12.75" hidden="false" customHeight="false" outlineLevel="0" collapsed="false">
      <c r="A19" s="118" t="s">
        <v>412</v>
      </c>
      <c r="B19" s="120"/>
      <c r="C19" s="118" t="s">
        <v>413</v>
      </c>
      <c r="D19" s="134" t="n">
        <v>2483</v>
      </c>
      <c r="E19" s="135" t="n">
        <v>5.1</v>
      </c>
      <c r="F19" s="134" t="n">
        <v>1360</v>
      </c>
      <c r="G19" s="135" t="n">
        <v>3.5</v>
      </c>
      <c r="H19" s="134" t="n">
        <v>1984</v>
      </c>
      <c r="I19" s="135" t="n">
        <v>4.5</v>
      </c>
      <c r="J19" s="134" t="n">
        <v>2533</v>
      </c>
      <c r="K19" s="135" t="n">
        <v>5.2</v>
      </c>
      <c r="L19" s="134" t="n">
        <v>2875</v>
      </c>
      <c r="M19" s="135" t="n">
        <v>5.7</v>
      </c>
      <c r="N19" s="134" t="n">
        <v>3334</v>
      </c>
      <c r="O19" s="135" t="n">
        <v>5.7</v>
      </c>
      <c r="P19" s="134" t="n">
        <v>2760</v>
      </c>
      <c r="Q19" s="135" t="n">
        <v>5.3</v>
      </c>
      <c r="R19" s="118" t="s">
        <v>414</v>
      </c>
    </row>
    <row r="20" customFormat="false" ht="12.75" hidden="false" customHeight="false" outlineLevel="0" collapsed="false">
      <c r="A20" s="118" t="s">
        <v>415</v>
      </c>
      <c r="B20" s="118" t="s">
        <v>416</v>
      </c>
      <c r="C20" s="118" t="s">
        <v>417</v>
      </c>
      <c r="D20" s="134" t="n">
        <v>204</v>
      </c>
      <c r="E20" s="135" t="n">
        <v>0.4</v>
      </c>
      <c r="F20" s="134" t="n">
        <v>172</v>
      </c>
      <c r="G20" s="135" t="n">
        <v>0.4</v>
      </c>
      <c r="H20" s="134" t="n">
        <v>201</v>
      </c>
      <c r="I20" s="135" t="n">
        <v>0.5</v>
      </c>
      <c r="J20" s="134" t="n">
        <v>223</v>
      </c>
      <c r="K20" s="135" t="n">
        <v>0.5</v>
      </c>
      <c r="L20" s="134" t="n">
        <v>228</v>
      </c>
      <c r="M20" s="135" t="n">
        <v>0.5</v>
      </c>
      <c r="N20" s="134" t="n">
        <v>213</v>
      </c>
      <c r="O20" s="135" t="n">
        <v>0.4</v>
      </c>
      <c r="P20" s="134" t="n">
        <v>212</v>
      </c>
      <c r="Q20" s="135" t="n">
        <v>0.4</v>
      </c>
      <c r="R20" s="118" t="s">
        <v>418</v>
      </c>
    </row>
    <row r="21" customFormat="false" ht="12.75" hidden="false" customHeight="false" outlineLevel="0" collapsed="false">
      <c r="A21" s="118" t="s">
        <v>419</v>
      </c>
      <c r="B21" s="118" t="s">
        <v>420</v>
      </c>
      <c r="C21" s="118" t="s">
        <v>421</v>
      </c>
      <c r="D21" s="134" t="n">
        <v>4673</v>
      </c>
      <c r="E21" s="135" t="n">
        <v>9.5</v>
      </c>
      <c r="F21" s="134" t="n">
        <v>3848</v>
      </c>
      <c r="G21" s="135" t="n">
        <v>9.8</v>
      </c>
      <c r="H21" s="134" t="n">
        <v>4334</v>
      </c>
      <c r="I21" s="135" t="n">
        <v>9.8</v>
      </c>
      <c r="J21" s="134" t="n">
        <v>4676</v>
      </c>
      <c r="K21" s="135" t="n">
        <v>9.7</v>
      </c>
      <c r="L21" s="134" t="n">
        <v>4780</v>
      </c>
      <c r="M21" s="135" t="n">
        <v>9.5</v>
      </c>
      <c r="N21" s="134" t="n">
        <v>5337</v>
      </c>
      <c r="O21" s="135" t="n">
        <v>9.2</v>
      </c>
      <c r="P21" s="134" t="n">
        <v>4877</v>
      </c>
      <c r="Q21" s="135" t="n">
        <v>9.4</v>
      </c>
      <c r="R21" s="118" t="s">
        <v>422</v>
      </c>
    </row>
    <row r="22" customFormat="false" ht="12.75" hidden="false" customHeight="false" outlineLevel="0" collapsed="false">
      <c r="A22" s="118" t="s">
        <v>423</v>
      </c>
      <c r="B22" s="120"/>
      <c r="C22" s="118" t="s">
        <v>424</v>
      </c>
      <c r="D22" s="134" t="n">
        <v>3641</v>
      </c>
      <c r="E22" s="135" t="n">
        <v>7.4</v>
      </c>
      <c r="F22" s="134" t="n">
        <v>3061</v>
      </c>
      <c r="G22" s="135" t="n">
        <v>7.8</v>
      </c>
      <c r="H22" s="134" t="n">
        <v>3407</v>
      </c>
      <c r="I22" s="135" t="n">
        <v>7.7</v>
      </c>
      <c r="J22" s="134" t="n">
        <v>3637</v>
      </c>
      <c r="K22" s="135" t="n">
        <v>7.5</v>
      </c>
      <c r="L22" s="134" t="n">
        <v>3705</v>
      </c>
      <c r="M22" s="135" t="n">
        <v>7.4</v>
      </c>
      <c r="N22" s="134" t="n">
        <v>4108</v>
      </c>
      <c r="O22" s="135" t="n">
        <v>7.1</v>
      </c>
      <c r="P22" s="134" t="n">
        <v>3784</v>
      </c>
      <c r="Q22" s="135" t="n">
        <v>7.3</v>
      </c>
      <c r="R22" s="118" t="s">
        <v>425</v>
      </c>
    </row>
    <row r="23" customFormat="false" ht="12.75" hidden="false" customHeight="false" outlineLevel="0" collapsed="false">
      <c r="A23" s="118" t="s">
        <v>426</v>
      </c>
      <c r="B23" s="120"/>
      <c r="C23" s="118" t="s">
        <v>427</v>
      </c>
      <c r="D23" s="134" t="n">
        <v>869</v>
      </c>
      <c r="E23" s="135" t="n">
        <v>1.8</v>
      </c>
      <c r="F23" s="134" t="n">
        <v>728</v>
      </c>
      <c r="G23" s="135" t="n">
        <v>1.9</v>
      </c>
      <c r="H23" s="134" t="n">
        <v>813</v>
      </c>
      <c r="I23" s="135" t="n">
        <v>1.8</v>
      </c>
      <c r="J23" s="134" t="n">
        <v>873</v>
      </c>
      <c r="K23" s="135" t="n">
        <v>1.8</v>
      </c>
      <c r="L23" s="134" t="n">
        <v>890</v>
      </c>
      <c r="M23" s="135" t="n">
        <v>1.8</v>
      </c>
      <c r="N23" s="134" t="n">
        <v>979</v>
      </c>
      <c r="O23" s="135" t="n">
        <v>1.7</v>
      </c>
      <c r="P23" s="134" t="n">
        <v>903</v>
      </c>
      <c r="Q23" s="135" t="n">
        <v>1.7</v>
      </c>
      <c r="R23" s="118" t="s">
        <v>428</v>
      </c>
    </row>
    <row r="24" customFormat="false" ht="12.75" hidden="false" customHeight="false" outlineLevel="0" collapsed="false">
      <c r="A24" s="118" t="s">
        <v>429</v>
      </c>
      <c r="B24" s="120"/>
      <c r="C24" s="118" t="s">
        <v>430</v>
      </c>
      <c r="D24" s="134" t="n">
        <v>164</v>
      </c>
      <c r="E24" s="135" t="n">
        <v>0.3</v>
      </c>
      <c r="F24" s="119" t="s">
        <v>594</v>
      </c>
      <c r="G24" s="119" t="s">
        <v>432</v>
      </c>
      <c r="H24" s="134" t="n">
        <v>115</v>
      </c>
      <c r="I24" s="135" t="n">
        <v>0.3</v>
      </c>
      <c r="J24" s="119" t="s">
        <v>595</v>
      </c>
      <c r="K24" s="135" t="n">
        <v>0.3</v>
      </c>
      <c r="L24" s="134" t="n">
        <v>185</v>
      </c>
      <c r="M24" s="135" t="n">
        <v>0.4</v>
      </c>
      <c r="N24" s="134" t="n">
        <v>250</v>
      </c>
      <c r="O24" s="135" t="n">
        <v>0.4</v>
      </c>
      <c r="P24" s="134" t="n">
        <v>190</v>
      </c>
      <c r="Q24" s="135" t="n">
        <v>0.4</v>
      </c>
      <c r="R24" s="118" t="s">
        <v>434</v>
      </c>
    </row>
    <row r="25" customFormat="false" ht="12.75" hidden="false" customHeight="false" outlineLevel="0" collapsed="false">
      <c r="A25" s="118" t="s">
        <v>435</v>
      </c>
      <c r="B25" s="118" t="s">
        <v>436</v>
      </c>
      <c r="C25" s="118" t="s">
        <v>437</v>
      </c>
      <c r="D25" s="134" t="n">
        <v>476</v>
      </c>
      <c r="E25" s="135" t="n">
        <v>1</v>
      </c>
      <c r="F25" s="134" t="n">
        <v>407</v>
      </c>
      <c r="G25" s="135" t="n">
        <v>1</v>
      </c>
      <c r="H25" s="134" t="n">
        <v>460</v>
      </c>
      <c r="I25" s="135" t="n">
        <v>1</v>
      </c>
      <c r="J25" s="134" t="n">
        <v>460</v>
      </c>
      <c r="K25" s="135" t="n">
        <v>0.9</v>
      </c>
      <c r="L25" s="134" t="n">
        <v>448</v>
      </c>
      <c r="M25" s="135" t="n">
        <v>0.9</v>
      </c>
      <c r="N25" s="134" t="n">
        <v>538</v>
      </c>
      <c r="O25" s="135" t="n">
        <v>0.9</v>
      </c>
      <c r="P25" s="134" t="n">
        <v>493</v>
      </c>
      <c r="Q25" s="135" t="n">
        <v>1</v>
      </c>
      <c r="R25" s="118" t="s">
        <v>438</v>
      </c>
    </row>
    <row r="26" customFormat="false" ht="12.75" hidden="false" customHeight="false" outlineLevel="0" collapsed="false">
      <c r="A26" s="118" t="s">
        <v>439</v>
      </c>
      <c r="B26" s="118" t="s">
        <v>440</v>
      </c>
      <c r="C26" s="118" t="s">
        <v>441</v>
      </c>
      <c r="D26" s="134" t="n">
        <v>248</v>
      </c>
      <c r="E26" s="135" t="n">
        <v>0.5</v>
      </c>
      <c r="F26" s="134" t="n">
        <v>284</v>
      </c>
      <c r="G26" s="135" t="n">
        <v>0.7</v>
      </c>
      <c r="H26" s="134" t="n">
        <v>305</v>
      </c>
      <c r="I26" s="135" t="n">
        <v>0.7</v>
      </c>
      <c r="J26" s="134" t="n">
        <v>281</v>
      </c>
      <c r="K26" s="135" t="n">
        <v>0.6</v>
      </c>
      <c r="L26" s="119" t="s">
        <v>596</v>
      </c>
      <c r="M26" s="119" t="s">
        <v>390</v>
      </c>
      <c r="N26" s="134" t="n">
        <v>180</v>
      </c>
      <c r="O26" s="135" t="n">
        <v>0.3</v>
      </c>
      <c r="P26" s="134" t="n">
        <v>239</v>
      </c>
      <c r="Q26" s="135" t="n">
        <v>0.5</v>
      </c>
      <c r="R26" s="118" t="s">
        <v>444</v>
      </c>
    </row>
    <row r="27" customFormat="false" ht="12.75" hidden="false" customHeight="false" outlineLevel="0" collapsed="false">
      <c r="A27" s="118" t="s">
        <v>445</v>
      </c>
      <c r="B27" s="118" t="s">
        <v>446</v>
      </c>
      <c r="C27" s="118" t="s">
        <v>447</v>
      </c>
      <c r="D27" s="134" t="n">
        <v>460</v>
      </c>
      <c r="E27" s="135" t="n">
        <v>0.9</v>
      </c>
      <c r="F27" s="134" t="n">
        <v>583</v>
      </c>
      <c r="G27" s="135" t="n">
        <v>1.5</v>
      </c>
      <c r="H27" s="134" t="n">
        <v>426</v>
      </c>
      <c r="I27" s="135" t="n">
        <v>1</v>
      </c>
      <c r="J27" s="119" t="s">
        <v>597</v>
      </c>
      <c r="K27" s="119" t="s">
        <v>549</v>
      </c>
      <c r="L27" s="134" t="n">
        <v>411</v>
      </c>
      <c r="M27" s="135" t="n">
        <v>0.8</v>
      </c>
      <c r="N27" s="134" t="n">
        <v>438</v>
      </c>
      <c r="O27" s="135" t="n">
        <v>0.8</v>
      </c>
      <c r="P27" s="134" t="n">
        <v>429</v>
      </c>
      <c r="Q27" s="135" t="n">
        <v>0.8</v>
      </c>
      <c r="R27" s="118" t="s">
        <v>450</v>
      </c>
    </row>
    <row r="28" customFormat="false" ht="12.75" hidden="false" customHeight="false" outlineLevel="0" collapsed="false">
      <c r="A28" s="118" t="s">
        <v>451</v>
      </c>
      <c r="B28" s="118" t="s">
        <v>452</v>
      </c>
      <c r="C28" s="118" t="s">
        <v>453</v>
      </c>
      <c r="D28" s="134" t="n">
        <v>11522</v>
      </c>
      <c r="E28" s="135" t="n">
        <v>23.4</v>
      </c>
      <c r="F28" s="134" t="n">
        <v>8066</v>
      </c>
      <c r="G28" s="135" t="n">
        <v>20.6</v>
      </c>
      <c r="H28" s="134" t="n">
        <v>9332</v>
      </c>
      <c r="I28" s="135" t="n">
        <v>21.2</v>
      </c>
      <c r="J28" s="134" t="n">
        <v>10702</v>
      </c>
      <c r="K28" s="135" t="n">
        <v>22.1</v>
      </c>
      <c r="L28" s="134" t="n">
        <v>11602</v>
      </c>
      <c r="M28" s="135" t="n">
        <v>23.1</v>
      </c>
      <c r="N28" s="134" t="n">
        <v>15179</v>
      </c>
      <c r="O28" s="135" t="n">
        <v>26.1</v>
      </c>
      <c r="P28" s="134" t="n">
        <v>12375</v>
      </c>
      <c r="Q28" s="135" t="n">
        <v>24</v>
      </c>
      <c r="R28" s="118" t="s">
        <v>454</v>
      </c>
    </row>
    <row r="29" customFormat="false" ht="12.75" hidden="false" customHeight="false" outlineLevel="0" collapsed="false">
      <c r="A29" s="118" t="s">
        <v>455</v>
      </c>
      <c r="B29" s="118" t="s">
        <v>456</v>
      </c>
      <c r="C29" s="118" t="s">
        <v>457</v>
      </c>
      <c r="D29" s="134" t="n">
        <v>9641</v>
      </c>
      <c r="E29" s="135" t="n">
        <v>19.6</v>
      </c>
      <c r="F29" s="134" t="n">
        <v>7042</v>
      </c>
      <c r="G29" s="135" t="n">
        <v>18</v>
      </c>
      <c r="H29" s="134" t="n">
        <v>7931</v>
      </c>
      <c r="I29" s="135" t="n">
        <v>18</v>
      </c>
      <c r="J29" s="134" t="n">
        <v>8897</v>
      </c>
      <c r="K29" s="135" t="n">
        <v>18.4</v>
      </c>
      <c r="L29" s="134" t="n">
        <v>9583</v>
      </c>
      <c r="M29" s="135" t="n">
        <v>19.1</v>
      </c>
      <c r="N29" s="134" t="n">
        <v>12503</v>
      </c>
      <c r="O29" s="135" t="n">
        <v>21.5</v>
      </c>
      <c r="P29" s="134" t="n">
        <v>10283</v>
      </c>
      <c r="Q29" s="135" t="n">
        <v>19.9</v>
      </c>
      <c r="R29" s="118" t="s">
        <v>458</v>
      </c>
    </row>
    <row r="30" customFormat="false" ht="12.75" hidden="false" customHeight="false" outlineLevel="0" collapsed="false">
      <c r="A30" s="118" t="s">
        <v>459</v>
      </c>
      <c r="B30" s="118" t="s">
        <v>460</v>
      </c>
      <c r="C30" s="118" t="s">
        <v>461</v>
      </c>
      <c r="D30" s="134" t="n">
        <v>7337</v>
      </c>
      <c r="E30" s="135" t="n">
        <v>14.9</v>
      </c>
      <c r="F30" s="134" t="n">
        <v>6468</v>
      </c>
      <c r="G30" s="135" t="n">
        <v>16.5</v>
      </c>
      <c r="H30" s="134" t="n">
        <v>6966</v>
      </c>
      <c r="I30" s="135" t="n">
        <v>15.8</v>
      </c>
      <c r="J30" s="134" t="n">
        <v>7406</v>
      </c>
      <c r="K30" s="135" t="n">
        <v>15.3</v>
      </c>
      <c r="L30" s="134" t="n">
        <v>7625</v>
      </c>
      <c r="M30" s="135" t="n">
        <v>15.2</v>
      </c>
      <c r="N30" s="134" t="n">
        <v>7980</v>
      </c>
      <c r="O30" s="135" t="n">
        <v>13.7</v>
      </c>
      <c r="P30" s="134" t="n">
        <v>7551</v>
      </c>
      <c r="Q30" s="135" t="n">
        <v>14.6</v>
      </c>
      <c r="R30" s="118" t="s">
        <v>462</v>
      </c>
    </row>
    <row r="31" customFormat="false" ht="12.75" hidden="false" customHeight="false" outlineLevel="0" collapsed="false">
      <c r="A31" s="118" t="s">
        <v>463</v>
      </c>
      <c r="B31" s="120"/>
      <c r="C31" s="118" t="s">
        <v>464</v>
      </c>
      <c r="D31" s="134" t="n">
        <v>3312</v>
      </c>
      <c r="E31" s="135" t="n">
        <v>6.7</v>
      </c>
      <c r="F31" s="134" t="n">
        <v>2789</v>
      </c>
      <c r="G31" s="135" t="n">
        <v>7.1</v>
      </c>
      <c r="H31" s="134" t="n">
        <v>3100</v>
      </c>
      <c r="I31" s="135" t="n">
        <v>7</v>
      </c>
      <c r="J31" s="134" t="n">
        <v>3354</v>
      </c>
      <c r="K31" s="135" t="n">
        <v>6.9</v>
      </c>
      <c r="L31" s="134" t="n">
        <v>3489</v>
      </c>
      <c r="M31" s="135" t="n">
        <v>6.9</v>
      </c>
      <c r="N31" s="134" t="n">
        <v>3690</v>
      </c>
      <c r="O31" s="135" t="n">
        <v>6.3</v>
      </c>
      <c r="P31" s="134" t="n">
        <v>344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7</v>
      </c>
      <c r="E33" s="135" t="n">
        <v>0.1</v>
      </c>
      <c r="F33" s="119" t="s">
        <v>218</v>
      </c>
      <c r="G33" s="119" t="s">
        <v>218</v>
      </c>
      <c r="H33" s="134" t="n">
        <v>24</v>
      </c>
      <c r="I33" s="135" t="n">
        <v>0.1</v>
      </c>
      <c r="J33" s="134" t="n">
        <v>52</v>
      </c>
      <c r="K33" s="135" t="n">
        <v>0.1</v>
      </c>
      <c r="L33" s="134" t="n">
        <v>71</v>
      </c>
      <c r="M33" s="135" t="n">
        <v>0.1</v>
      </c>
      <c r="N33" s="134" t="n">
        <v>104</v>
      </c>
      <c r="O33" s="135" t="n">
        <v>0.2</v>
      </c>
      <c r="P33" s="134" t="n">
        <v>69</v>
      </c>
      <c r="Q33" s="135" t="n">
        <v>0.1</v>
      </c>
      <c r="R33" s="118" t="s">
        <v>469</v>
      </c>
    </row>
    <row r="34" customFormat="false" ht="12.75" hidden="false" customHeight="false" outlineLevel="0" collapsed="false">
      <c r="A34" s="118" t="s">
        <v>470</v>
      </c>
      <c r="B34" s="120"/>
      <c r="C34" s="118" t="s">
        <v>471</v>
      </c>
      <c r="D34" s="134" t="n">
        <v>1077</v>
      </c>
      <c r="E34" s="135" t="n">
        <v>2.2</v>
      </c>
      <c r="F34" s="134" t="n">
        <v>904</v>
      </c>
      <c r="G34" s="135" t="n">
        <v>2.3</v>
      </c>
      <c r="H34" s="134" t="n">
        <v>1009</v>
      </c>
      <c r="I34" s="135" t="n">
        <v>2.3</v>
      </c>
      <c r="J34" s="134" t="n">
        <v>1087</v>
      </c>
      <c r="K34" s="135" t="n">
        <v>2.2</v>
      </c>
      <c r="L34" s="134" t="n">
        <v>1130</v>
      </c>
      <c r="M34" s="135" t="n">
        <v>2.2</v>
      </c>
      <c r="N34" s="134" t="n">
        <v>1204</v>
      </c>
      <c r="O34" s="135" t="n">
        <v>2.1</v>
      </c>
      <c r="P34" s="134" t="n">
        <v>1120</v>
      </c>
      <c r="Q34" s="135" t="n">
        <v>2.2</v>
      </c>
      <c r="R34" s="118" t="s">
        <v>472</v>
      </c>
    </row>
    <row r="35" customFormat="false" ht="12.75" hidden="false" customHeight="false" outlineLevel="0" collapsed="false">
      <c r="A35" s="118" t="s">
        <v>473</v>
      </c>
      <c r="B35" s="120"/>
      <c r="C35" s="118" t="s">
        <v>474</v>
      </c>
      <c r="D35" s="134" t="n">
        <v>2359</v>
      </c>
      <c r="E35" s="135" t="n">
        <v>4.8</v>
      </c>
      <c r="F35" s="134" t="n">
        <v>2116</v>
      </c>
      <c r="G35" s="135" t="n">
        <v>5.4</v>
      </c>
      <c r="H35" s="134" t="n">
        <v>2262</v>
      </c>
      <c r="I35" s="135" t="n">
        <v>5.1</v>
      </c>
      <c r="J35" s="134" t="n">
        <v>2403</v>
      </c>
      <c r="K35" s="135" t="n">
        <v>5</v>
      </c>
      <c r="L35" s="134" t="n">
        <v>2466</v>
      </c>
      <c r="M35" s="135" t="n">
        <v>4.9</v>
      </c>
      <c r="N35" s="134" t="n">
        <v>2521</v>
      </c>
      <c r="O35" s="135" t="n">
        <v>4.3</v>
      </c>
      <c r="P35" s="134" t="n">
        <v>2419</v>
      </c>
      <c r="Q35" s="135" t="n">
        <v>4.7</v>
      </c>
      <c r="R35" s="118" t="s">
        <v>475</v>
      </c>
    </row>
    <row r="36" customFormat="false" ht="12.75" hidden="false" customHeight="false" outlineLevel="0" collapsed="false">
      <c r="A36" s="118" t="s">
        <v>476</v>
      </c>
      <c r="B36" s="120"/>
      <c r="C36" s="118" t="s">
        <v>477</v>
      </c>
      <c r="D36" s="134" t="n">
        <v>461</v>
      </c>
      <c r="E36" s="135" t="n">
        <v>0.9</v>
      </c>
      <c r="F36" s="134" t="n">
        <v>523</v>
      </c>
      <c r="G36" s="135" t="n">
        <v>1.3</v>
      </c>
      <c r="H36" s="134" t="n">
        <v>464</v>
      </c>
      <c r="I36" s="135" t="n">
        <v>1.1</v>
      </c>
      <c r="J36" s="134" t="n">
        <v>441</v>
      </c>
      <c r="K36" s="135" t="n">
        <v>0.9</v>
      </c>
      <c r="L36" s="134" t="n">
        <v>427</v>
      </c>
      <c r="M36" s="135" t="n">
        <v>0.9</v>
      </c>
      <c r="N36" s="134" t="n">
        <v>438</v>
      </c>
      <c r="O36" s="135" t="n">
        <v>0.8</v>
      </c>
      <c r="P36" s="134" t="n">
        <v>445</v>
      </c>
      <c r="Q36" s="135" t="n">
        <v>0.9</v>
      </c>
      <c r="R36" s="118" t="s">
        <v>478</v>
      </c>
    </row>
    <row r="37" customFormat="false" ht="12.75" hidden="false" customHeight="false" outlineLevel="0" collapsed="false">
      <c r="A37" s="118" t="s">
        <v>479</v>
      </c>
      <c r="B37" s="120"/>
      <c r="C37" s="118" t="s">
        <v>480</v>
      </c>
      <c r="D37" s="134" t="n">
        <v>87</v>
      </c>
      <c r="E37" s="135" t="n">
        <v>0.2</v>
      </c>
      <c r="F37" s="134" t="n">
        <v>74</v>
      </c>
      <c r="G37" s="135" t="n">
        <v>0.2</v>
      </c>
      <c r="H37" s="134" t="n">
        <v>82</v>
      </c>
      <c r="I37" s="135" t="n">
        <v>0.2</v>
      </c>
      <c r="J37" s="134" t="n">
        <v>87</v>
      </c>
      <c r="K37" s="135" t="n">
        <v>0.2</v>
      </c>
      <c r="L37" s="134" t="n">
        <v>87</v>
      </c>
      <c r="M37" s="135" t="n">
        <v>0.2</v>
      </c>
      <c r="N37" s="134" t="n">
        <v>98</v>
      </c>
      <c r="O37" s="135" t="n">
        <v>0.2</v>
      </c>
      <c r="P37" s="134" t="n">
        <v>90</v>
      </c>
      <c r="Q37" s="135" t="n">
        <v>0.2</v>
      </c>
      <c r="R37" s="118" t="s">
        <v>481</v>
      </c>
    </row>
    <row r="38" customFormat="false" ht="12.75" hidden="false" customHeight="false" outlineLevel="0" collapsed="false">
      <c r="A38" s="118" t="s">
        <v>482</v>
      </c>
      <c r="B38" s="120"/>
      <c r="C38" s="118" t="s">
        <v>483</v>
      </c>
      <c r="D38" s="119" t="s">
        <v>598</v>
      </c>
      <c r="E38" s="119" t="s">
        <v>485</v>
      </c>
      <c r="F38" s="119" t="s">
        <v>218</v>
      </c>
      <c r="G38" s="119" t="s">
        <v>218</v>
      </c>
      <c r="H38" s="119" t="s">
        <v>218</v>
      </c>
      <c r="I38" s="119" t="s">
        <v>218</v>
      </c>
      <c r="J38" s="119" t="s">
        <v>218</v>
      </c>
      <c r="K38" s="119" t="s">
        <v>218</v>
      </c>
      <c r="L38" s="134" t="n">
        <v>26</v>
      </c>
      <c r="M38" s="135" t="n">
        <v>0.1</v>
      </c>
      <c r="N38" s="134" t="n">
        <v>28</v>
      </c>
      <c r="O38" s="135" t="n">
        <v>0</v>
      </c>
      <c r="P38" s="119" t="s">
        <v>599</v>
      </c>
      <c r="Q38" s="119" t="s">
        <v>485</v>
      </c>
      <c r="R38" s="118" t="s">
        <v>486</v>
      </c>
    </row>
    <row r="39" customFormat="false" ht="12.75" hidden="false" customHeight="false" outlineLevel="0" collapsed="false">
      <c r="A39" s="118" t="s">
        <v>487</v>
      </c>
      <c r="B39" s="118" t="s">
        <v>488</v>
      </c>
      <c r="C39" s="118" t="s">
        <v>489</v>
      </c>
      <c r="D39" s="134" t="n">
        <v>2304</v>
      </c>
      <c r="E39" s="135" t="n">
        <v>4.7</v>
      </c>
      <c r="F39" s="134" t="n">
        <v>574</v>
      </c>
      <c r="G39" s="135" t="n">
        <v>1.5</v>
      </c>
      <c r="H39" s="134" t="n">
        <v>965</v>
      </c>
      <c r="I39" s="135" t="n">
        <v>2.2</v>
      </c>
      <c r="J39" s="119" t="s">
        <v>600</v>
      </c>
      <c r="K39" s="135" t="n">
        <v>3.1</v>
      </c>
      <c r="L39" s="134" t="n">
        <v>1959</v>
      </c>
      <c r="M39" s="135" t="n">
        <v>3.9</v>
      </c>
      <c r="N39" s="134" t="n">
        <v>4523</v>
      </c>
      <c r="O39" s="135" t="n">
        <v>7.8</v>
      </c>
      <c r="P39" s="134" t="n">
        <v>2731</v>
      </c>
      <c r="Q39" s="135" t="n">
        <v>5.3</v>
      </c>
      <c r="R39" s="118" t="s">
        <v>490</v>
      </c>
    </row>
    <row r="40" customFormat="false" ht="12.75" hidden="false" customHeight="false" outlineLevel="0" collapsed="false">
      <c r="A40" s="118" t="s">
        <v>491</v>
      </c>
      <c r="B40" s="120"/>
      <c r="C40" s="118" t="s">
        <v>492</v>
      </c>
      <c r="D40" s="134" t="n">
        <v>1482</v>
      </c>
      <c r="E40" s="135" t="n">
        <v>3</v>
      </c>
      <c r="F40" s="119" t="s">
        <v>218</v>
      </c>
      <c r="G40" s="119" t="s">
        <v>218</v>
      </c>
      <c r="H40" s="119" t="s">
        <v>601</v>
      </c>
      <c r="I40" s="119" t="s">
        <v>602</v>
      </c>
      <c r="J40" s="119" t="s">
        <v>603</v>
      </c>
      <c r="K40" s="119" t="s">
        <v>604</v>
      </c>
      <c r="L40" s="134" t="n">
        <v>1312</v>
      </c>
      <c r="M40" s="135" t="n">
        <v>2.6</v>
      </c>
      <c r="N40" s="134" t="n">
        <v>3105</v>
      </c>
      <c r="O40" s="135" t="n">
        <v>5.3</v>
      </c>
      <c r="P40" s="134" t="n">
        <v>1806</v>
      </c>
      <c r="Q40" s="135" t="n">
        <v>3.5</v>
      </c>
      <c r="R40" s="118" t="s">
        <v>497</v>
      </c>
    </row>
    <row r="41" customFormat="false" ht="12.75" hidden="false" customHeight="false" outlineLevel="0" collapsed="false">
      <c r="A41" s="118" t="s">
        <v>498</v>
      </c>
      <c r="B41" s="120"/>
      <c r="C41" s="118" t="s">
        <v>499</v>
      </c>
      <c r="D41" s="134" t="n">
        <v>198</v>
      </c>
      <c r="E41" s="135" t="n">
        <v>0.4</v>
      </c>
      <c r="F41" s="119" t="s">
        <v>605</v>
      </c>
      <c r="G41" s="119" t="s">
        <v>518</v>
      </c>
      <c r="H41" s="134" t="n">
        <v>147</v>
      </c>
      <c r="I41" s="135" t="n">
        <v>0.3</v>
      </c>
      <c r="J41" s="119" t="s">
        <v>218</v>
      </c>
      <c r="K41" s="119" t="s">
        <v>218</v>
      </c>
      <c r="L41" s="134" t="n">
        <v>307</v>
      </c>
      <c r="M41" s="135" t="n">
        <v>0.6</v>
      </c>
      <c r="N41" s="134" t="n">
        <v>240</v>
      </c>
      <c r="O41" s="135" t="n">
        <v>0.4</v>
      </c>
      <c r="P41" s="134" t="n">
        <v>219</v>
      </c>
      <c r="Q41" s="135" t="n">
        <v>0.4</v>
      </c>
      <c r="R41" s="118" t="s">
        <v>503</v>
      </c>
    </row>
    <row r="42" customFormat="false" ht="12.75" hidden="false" customHeight="false" outlineLevel="0" collapsed="false">
      <c r="A42" s="118" t="s">
        <v>504</v>
      </c>
      <c r="B42" s="120"/>
      <c r="C42" s="118" t="s">
        <v>505</v>
      </c>
      <c r="D42" s="134" t="n">
        <v>311</v>
      </c>
      <c r="E42" s="135" t="n">
        <v>0.6</v>
      </c>
      <c r="F42" s="119" t="s">
        <v>218</v>
      </c>
      <c r="G42" s="119" t="s">
        <v>218</v>
      </c>
      <c r="H42" s="119" t="s">
        <v>606</v>
      </c>
      <c r="I42" s="119" t="s">
        <v>485</v>
      </c>
      <c r="J42" s="119" t="s">
        <v>607</v>
      </c>
      <c r="K42" s="119" t="s">
        <v>432</v>
      </c>
      <c r="L42" s="119" t="s">
        <v>218</v>
      </c>
      <c r="M42" s="119" t="s">
        <v>218</v>
      </c>
      <c r="N42" s="134" t="n">
        <v>761</v>
      </c>
      <c r="O42" s="135" t="n">
        <v>1.3</v>
      </c>
      <c r="P42" s="134" t="n">
        <v>376</v>
      </c>
      <c r="Q42" s="135" t="n">
        <v>0.7</v>
      </c>
      <c r="R42" s="118" t="s">
        <v>507</v>
      </c>
    </row>
    <row r="43" customFormat="false" ht="12.75" hidden="false" customHeight="false" outlineLevel="0" collapsed="false">
      <c r="A43" s="118" t="s">
        <v>508</v>
      </c>
      <c r="B43" s="120"/>
      <c r="C43" s="118" t="s">
        <v>509</v>
      </c>
      <c r="D43" s="134" t="n">
        <v>162</v>
      </c>
      <c r="E43" s="135" t="n">
        <v>0.3</v>
      </c>
      <c r="F43" s="134" t="n">
        <v>193</v>
      </c>
      <c r="G43" s="135" t="n">
        <v>0.5</v>
      </c>
      <c r="H43" s="134" t="n">
        <v>167</v>
      </c>
      <c r="I43" s="135" t="n">
        <v>0.4</v>
      </c>
      <c r="J43" s="134" t="n">
        <v>161</v>
      </c>
      <c r="K43" s="135" t="n">
        <v>0.3</v>
      </c>
      <c r="L43" s="134" t="n">
        <v>135</v>
      </c>
      <c r="M43" s="135" t="n">
        <v>0.3</v>
      </c>
      <c r="N43" s="134" t="n">
        <v>148</v>
      </c>
      <c r="O43" s="135" t="n">
        <v>0.3</v>
      </c>
      <c r="P43" s="134" t="n">
        <v>154</v>
      </c>
      <c r="Q43" s="135" t="n">
        <v>0.3</v>
      </c>
      <c r="R43" s="118" t="s">
        <v>511</v>
      </c>
    </row>
    <row r="44" customFormat="false" ht="12.75" hidden="false" customHeight="false" outlineLevel="0" collapsed="false">
      <c r="A44" s="118" t="s">
        <v>512</v>
      </c>
      <c r="B44" s="120"/>
      <c r="C44" s="118" t="s">
        <v>513</v>
      </c>
      <c r="D44" s="134" t="n">
        <v>33</v>
      </c>
      <c r="E44" s="135" t="n">
        <v>0.1</v>
      </c>
      <c r="F44" s="119" t="s">
        <v>218</v>
      </c>
      <c r="G44" s="119" t="s">
        <v>218</v>
      </c>
      <c r="H44" s="119" t="s">
        <v>218</v>
      </c>
      <c r="I44" s="119" t="s">
        <v>218</v>
      </c>
      <c r="J44" s="119" t="s">
        <v>218</v>
      </c>
      <c r="K44" s="119" t="s">
        <v>218</v>
      </c>
      <c r="L44" s="119" t="s">
        <v>218</v>
      </c>
      <c r="M44" s="119" t="s">
        <v>218</v>
      </c>
      <c r="N44" s="134" t="n">
        <v>72</v>
      </c>
      <c r="O44" s="135" t="n">
        <v>0.1</v>
      </c>
      <c r="P44" s="134" t="n">
        <v>39</v>
      </c>
      <c r="Q44" s="135" t="n">
        <v>0.1</v>
      </c>
      <c r="R44" s="118" t="s">
        <v>514</v>
      </c>
    </row>
    <row r="45" customFormat="false" ht="12.75" hidden="false" customHeight="false" outlineLevel="0" collapsed="false">
      <c r="A45" s="118" t="s">
        <v>515</v>
      </c>
      <c r="B45" s="120"/>
      <c r="C45" s="118" t="s">
        <v>516</v>
      </c>
      <c r="D45" s="134" t="n">
        <v>120</v>
      </c>
      <c r="E45" s="135" t="n">
        <v>0.2</v>
      </c>
      <c r="F45" s="119" t="s">
        <v>218</v>
      </c>
      <c r="G45" s="119" t="s">
        <v>218</v>
      </c>
      <c r="H45" s="119" t="s">
        <v>608</v>
      </c>
      <c r="I45" s="119" t="s">
        <v>432</v>
      </c>
      <c r="J45" s="119" t="s">
        <v>564</v>
      </c>
      <c r="K45" s="119" t="s">
        <v>432</v>
      </c>
      <c r="L45" s="119" t="s">
        <v>609</v>
      </c>
      <c r="M45" s="135" t="n">
        <v>0.2</v>
      </c>
      <c r="N45" s="134" t="n">
        <v>198</v>
      </c>
      <c r="O45" s="135" t="n">
        <v>0.3</v>
      </c>
      <c r="P45" s="134" t="n">
        <v>138</v>
      </c>
      <c r="Q45" s="135" t="n">
        <v>0.3</v>
      </c>
      <c r="R45" s="118" t="s">
        <v>520</v>
      </c>
    </row>
    <row r="46" customFormat="false" ht="12.75" hidden="false" customHeight="false" outlineLevel="0" collapsed="false">
      <c r="A46" s="118" t="s">
        <v>521</v>
      </c>
      <c r="B46" s="118" t="s">
        <v>522</v>
      </c>
      <c r="C46" s="118" t="s">
        <v>523</v>
      </c>
      <c r="D46" s="134" t="n">
        <v>1769</v>
      </c>
      <c r="E46" s="135" t="n">
        <v>3.6</v>
      </c>
      <c r="F46" s="134" t="n">
        <v>886</v>
      </c>
      <c r="G46" s="135" t="n">
        <v>2.3</v>
      </c>
      <c r="H46" s="134" t="n">
        <v>1298</v>
      </c>
      <c r="I46" s="135" t="n">
        <v>2.9</v>
      </c>
      <c r="J46" s="134" t="n">
        <v>1701</v>
      </c>
      <c r="K46" s="135" t="n">
        <v>3.5</v>
      </c>
      <c r="L46" s="134" t="n">
        <v>1918</v>
      </c>
      <c r="M46" s="135" t="n">
        <v>3.8</v>
      </c>
      <c r="N46" s="134" t="n">
        <v>2566</v>
      </c>
      <c r="O46" s="135" t="n">
        <v>4.4</v>
      </c>
      <c r="P46" s="134" t="n">
        <v>1987</v>
      </c>
      <c r="Q46" s="135" t="n">
        <v>3.8</v>
      </c>
      <c r="R46" s="118" t="s">
        <v>524</v>
      </c>
    </row>
    <row r="47" customFormat="false" ht="12.75" hidden="false" customHeight="false" outlineLevel="0" collapsed="false">
      <c r="A47" s="118" t="s">
        <v>525</v>
      </c>
      <c r="B47" s="118" t="s">
        <v>526</v>
      </c>
      <c r="C47" s="118" t="s">
        <v>527</v>
      </c>
      <c r="D47" s="134" t="n">
        <v>1030</v>
      </c>
      <c r="E47" s="135" t="n">
        <v>2.1</v>
      </c>
      <c r="F47" s="134" t="n">
        <v>692</v>
      </c>
      <c r="G47" s="135" t="n">
        <v>1.8</v>
      </c>
      <c r="H47" s="134" t="n">
        <v>888</v>
      </c>
      <c r="I47" s="135" t="n">
        <v>2</v>
      </c>
      <c r="J47" s="134" t="n">
        <v>1038</v>
      </c>
      <c r="K47" s="135" t="n">
        <v>2.1</v>
      </c>
      <c r="L47" s="134" t="n">
        <v>1096</v>
      </c>
      <c r="M47" s="135" t="n">
        <v>2.2</v>
      </c>
      <c r="N47" s="134" t="n">
        <v>1295</v>
      </c>
      <c r="O47" s="135" t="n">
        <v>2.2</v>
      </c>
      <c r="P47" s="134" t="n">
        <v>1113</v>
      </c>
      <c r="Q47" s="135" t="n">
        <v>2.2</v>
      </c>
      <c r="R47" s="118" t="s">
        <v>528</v>
      </c>
    </row>
    <row r="48" customFormat="false" ht="12.75" hidden="false" customHeight="false" outlineLevel="0" collapsed="false">
      <c r="A48" s="118" t="s">
        <v>529</v>
      </c>
      <c r="B48" s="120"/>
      <c r="C48" s="118" t="s">
        <v>530</v>
      </c>
      <c r="D48" s="134" t="n">
        <v>1003</v>
      </c>
      <c r="E48" s="135" t="n">
        <v>2</v>
      </c>
      <c r="F48" s="134" t="n">
        <v>674</v>
      </c>
      <c r="G48" s="135" t="n">
        <v>1.7</v>
      </c>
      <c r="H48" s="134" t="n">
        <v>866</v>
      </c>
      <c r="I48" s="135" t="n">
        <v>2</v>
      </c>
      <c r="J48" s="134" t="n">
        <v>1008</v>
      </c>
      <c r="K48" s="135" t="n">
        <v>2.1</v>
      </c>
      <c r="L48" s="134" t="n">
        <v>1064</v>
      </c>
      <c r="M48" s="135" t="n">
        <v>2.1</v>
      </c>
      <c r="N48" s="134" t="n">
        <v>1262</v>
      </c>
      <c r="O48" s="135" t="n">
        <v>2.2</v>
      </c>
      <c r="P48" s="134" t="n">
        <v>1084</v>
      </c>
      <c r="Q48" s="135" t="n">
        <v>2.1</v>
      </c>
      <c r="R48" s="118" t="s">
        <v>531</v>
      </c>
    </row>
    <row r="49" customFormat="false" ht="12.75" hidden="false" customHeight="false" outlineLevel="0" collapsed="false">
      <c r="A49" s="118" t="s">
        <v>532</v>
      </c>
      <c r="B49" s="120"/>
      <c r="C49" s="118" t="s">
        <v>533</v>
      </c>
      <c r="D49" s="134" t="n">
        <v>27</v>
      </c>
      <c r="E49" s="135" t="n">
        <v>0.1</v>
      </c>
      <c r="F49" s="119" t="s">
        <v>610</v>
      </c>
      <c r="G49" s="119" t="s">
        <v>535</v>
      </c>
      <c r="H49" s="134" t="n">
        <v>22</v>
      </c>
      <c r="I49" s="135" t="n">
        <v>0</v>
      </c>
      <c r="J49" s="134" t="n">
        <v>30</v>
      </c>
      <c r="K49" s="135" t="n">
        <v>0.1</v>
      </c>
      <c r="L49" s="134" t="n">
        <v>32</v>
      </c>
      <c r="M49" s="135" t="n">
        <v>0.1</v>
      </c>
      <c r="N49" s="134" t="n">
        <v>34</v>
      </c>
      <c r="O49" s="135" t="n">
        <v>0.1</v>
      </c>
      <c r="P49" s="134" t="n">
        <v>29</v>
      </c>
      <c r="Q49" s="135" t="n">
        <v>0.1</v>
      </c>
      <c r="R49" s="118" t="s">
        <v>536</v>
      </c>
    </row>
    <row r="50" customFormat="false" ht="12.75" hidden="false" customHeight="false" outlineLevel="0" collapsed="false">
      <c r="A50" s="118" t="s">
        <v>537</v>
      </c>
      <c r="B50" s="118" t="s">
        <v>538</v>
      </c>
      <c r="C50" s="118" t="s">
        <v>539</v>
      </c>
      <c r="D50" s="134" t="n">
        <v>72</v>
      </c>
      <c r="E50" s="135" t="n">
        <v>0.1</v>
      </c>
      <c r="F50" s="134" t="s">
        <v>213</v>
      </c>
      <c r="G50" s="134" t="s">
        <v>213</v>
      </c>
      <c r="H50" s="134" t="n">
        <v>0</v>
      </c>
      <c r="I50" s="135" t="n">
        <v>0</v>
      </c>
      <c r="J50" s="134" t="n">
        <v>0</v>
      </c>
      <c r="K50" s="135" t="n">
        <v>0</v>
      </c>
      <c r="L50" s="134" t="n">
        <v>1</v>
      </c>
      <c r="M50" s="135" t="n">
        <v>0</v>
      </c>
      <c r="N50" s="134" t="n">
        <v>202</v>
      </c>
      <c r="O50" s="135" t="n">
        <v>0.3</v>
      </c>
      <c r="P50" s="134" t="n">
        <v>90</v>
      </c>
      <c r="Q50" s="135" t="n">
        <v>0.2</v>
      </c>
      <c r="R50" s="118" t="s">
        <v>540</v>
      </c>
    </row>
    <row r="51" customFormat="false" ht="12.75" hidden="false" customHeight="false" outlineLevel="0" collapsed="false">
      <c r="A51" s="118" t="s">
        <v>541</v>
      </c>
      <c r="B51" s="118" t="s">
        <v>542</v>
      </c>
      <c r="C51" s="118" t="s">
        <v>543</v>
      </c>
      <c r="D51" s="134" t="n">
        <v>626</v>
      </c>
      <c r="E51" s="135" t="n">
        <v>1.3</v>
      </c>
      <c r="F51" s="119" t="s">
        <v>611</v>
      </c>
      <c r="G51" s="119" t="s">
        <v>390</v>
      </c>
      <c r="H51" s="134" t="n">
        <v>389</v>
      </c>
      <c r="I51" s="135" t="n">
        <v>0.9</v>
      </c>
      <c r="J51" s="134" t="n">
        <v>620</v>
      </c>
      <c r="K51" s="135" t="n">
        <v>1.3</v>
      </c>
      <c r="L51" s="134" t="n">
        <v>757</v>
      </c>
      <c r="M51" s="135" t="n">
        <v>1.5</v>
      </c>
      <c r="N51" s="134" t="n">
        <v>1004</v>
      </c>
      <c r="O51" s="135" t="n">
        <v>1.7</v>
      </c>
      <c r="P51" s="134" t="n">
        <v>736</v>
      </c>
      <c r="Q51" s="135" t="n">
        <v>1.4</v>
      </c>
      <c r="R51" s="118" t="s">
        <v>545</v>
      </c>
    </row>
    <row r="52" customFormat="false" ht="12.75" hidden="false" customHeight="false" outlineLevel="0" collapsed="false">
      <c r="A52" s="118" t="s">
        <v>546</v>
      </c>
      <c r="B52" s="120"/>
      <c r="C52" s="118" t="s">
        <v>547</v>
      </c>
      <c r="D52" s="134" t="n">
        <v>466</v>
      </c>
      <c r="E52" s="135" t="n">
        <v>0.9</v>
      </c>
      <c r="F52" s="119" t="s">
        <v>612</v>
      </c>
      <c r="G52" s="119" t="s">
        <v>443</v>
      </c>
      <c r="H52" s="134" t="n">
        <v>327</v>
      </c>
      <c r="I52" s="135" t="n">
        <v>0.7</v>
      </c>
      <c r="J52" s="119" t="s">
        <v>613</v>
      </c>
      <c r="K52" s="135" t="n">
        <v>1</v>
      </c>
      <c r="L52" s="134" t="n">
        <v>555</v>
      </c>
      <c r="M52" s="135" t="n">
        <v>1.1</v>
      </c>
      <c r="N52" s="134" t="n">
        <v>705</v>
      </c>
      <c r="O52" s="135" t="n">
        <v>1.2</v>
      </c>
      <c r="P52" s="134" t="n">
        <v>540</v>
      </c>
      <c r="Q52" s="135" t="n">
        <v>1</v>
      </c>
      <c r="R52" s="118" t="s">
        <v>550</v>
      </c>
    </row>
    <row r="53" customFormat="false" ht="12.75" hidden="false" customHeight="false" outlineLevel="0" collapsed="false">
      <c r="A53" s="118" t="s">
        <v>551</v>
      </c>
      <c r="B53" s="120"/>
      <c r="C53" s="118" t="s">
        <v>552</v>
      </c>
      <c r="D53" s="134" t="n">
        <v>160</v>
      </c>
      <c r="E53" s="135" t="n">
        <v>0.3</v>
      </c>
      <c r="F53" s="119" t="s">
        <v>218</v>
      </c>
      <c r="G53" s="119" t="s">
        <v>218</v>
      </c>
      <c r="H53" s="134" t="n">
        <v>63</v>
      </c>
      <c r="I53" s="135" t="n">
        <v>0.1</v>
      </c>
      <c r="J53" s="134" t="n">
        <v>152</v>
      </c>
      <c r="K53" s="135" t="n">
        <v>0.3</v>
      </c>
      <c r="L53" s="134" t="n">
        <v>203</v>
      </c>
      <c r="M53" s="135" t="n">
        <v>0.4</v>
      </c>
      <c r="N53" s="134" t="n">
        <v>299</v>
      </c>
      <c r="O53" s="135" t="n">
        <v>0.5</v>
      </c>
      <c r="P53" s="134" t="n">
        <v>196</v>
      </c>
      <c r="Q53" s="135" t="n">
        <v>0.4</v>
      </c>
      <c r="R53" s="118" t="s">
        <v>553</v>
      </c>
    </row>
    <row r="54" customFormat="false" ht="12.75" hidden="false" customHeight="false" outlineLevel="0" collapsed="false">
      <c r="A54" s="118" t="s">
        <v>554</v>
      </c>
      <c r="B54" s="118" t="s">
        <v>555</v>
      </c>
      <c r="C54" s="118" t="s">
        <v>556</v>
      </c>
      <c r="D54" s="134" t="n">
        <v>41</v>
      </c>
      <c r="E54" s="135" t="n">
        <v>0.1</v>
      </c>
      <c r="F54" s="119" t="s">
        <v>218</v>
      </c>
      <c r="G54" s="119" t="s">
        <v>218</v>
      </c>
      <c r="H54" s="119" t="s">
        <v>614</v>
      </c>
      <c r="I54" s="119" t="s">
        <v>535</v>
      </c>
      <c r="J54" s="119" t="s">
        <v>615</v>
      </c>
      <c r="K54" s="119" t="s">
        <v>485</v>
      </c>
      <c r="L54" s="119" t="s">
        <v>616</v>
      </c>
      <c r="M54" s="119" t="s">
        <v>485</v>
      </c>
      <c r="N54" s="134" t="n">
        <v>65</v>
      </c>
      <c r="O54" s="135" t="n">
        <v>0.1</v>
      </c>
      <c r="P54" s="134" t="n">
        <v>48</v>
      </c>
      <c r="Q54" s="135" t="n">
        <v>0.1</v>
      </c>
      <c r="R54" s="118" t="s">
        <v>560</v>
      </c>
    </row>
    <row r="55" customFormat="false" ht="12.75" hidden="false" customHeight="false" outlineLevel="0" collapsed="false">
      <c r="A55" s="118" t="s">
        <v>561</v>
      </c>
      <c r="B55" s="118" t="s">
        <v>562</v>
      </c>
      <c r="C55" s="118" t="s">
        <v>563</v>
      </c>
      <c r="D55" s="134" t="n">
        <v>112</v>
      </c>
      <c r="E55" s="135" t="n">
        <v>0.2</v>
      </c>
      <c r="F55" s="134" t="n">
        <v>138</v>
      </c>
      <c r="G55" s="135" t="n">
        <v>0.4</v>
      </c>
      <c r="H55" s="134" t="n">
        <v>103</v>
      </c>
      <c r="I55" s="135" t="n">
        <v>0.2</v>
      </c>
      <c r="J55" s="119" t="s">
        <v>617</v>
      </c>
      <c r="K55" s="119" t="s">
        <v>432</v>
      </c>
      <c r="L55" s="134" t="n">
        <v>101</v>
      </c>
      <c r="M55" s="135" t="n">
        <v>0.2</v>
      </c>
      <c r="N55" s="134" t="n">
        <v>109</v>
      </c>
      <c r="O55" s="135" t="n">
        <v>0.2</v>
      </c>
      <c r="P55" s="134" t="n">
        <v>105</v>
      </c>
      <c r="Q55" s="135" t="n">
        <v>0.2</v>
      </c>
      <c r="R55" s="118" t="s">
        <v>565</v>
      </c>
    </row>
    <row r="56" customFormat="false" ht="12.75" hidden="false" customHeight="false" outlineLevel="0" collapsed="false">
      <c r="A56" s="118" t="s">
        <v>566</v>
      </c>
      <c r="B56" s="118" t="s">
        <v>567</v>
      </c>
      <c r="C56" s="118" t="s">
        <v>568</v>
      </c>
      <c r="D56" s="134" t="n">
        <v>238</v>
      </c>
      <c r="E56" s="135" t="n">
        <v>0.5</v>
      </c>
      <c r="F56" s="119" t="s">
        <v>618</v>
      </c>
      <c r="G56" s="119" t="s">
        <v>432</v>
      </c>
      <c r="H56" s="134" t="n">
        <v>154</v>
      </c>
      <c r="I56" s="135" t="n">
        <v>0.4</v>
      </c>
      <c r="J56" s="134" t="n">
        <v>232</v>
      </c>
      <c r="K56" s="135" t="n">
        <v>0.5</v>
      </c>
      <c r="L56" s="119" t="s">
        <v>619</v>
      </c>
      <c r="M56" s="119" t="s">
        <v>390</v>
      </c>
      <c r="N56" s="134" t="n">
        <v>373</v>
      </c>
      <c r="O56" s="135" t="n">
        <v>0.6</v>
      </c>
      <c r="P56" s="134" t="n">
        <v>276</v>
      </c>
      <c r="Q56" s="135" t="n">
        <v>0.5</v>
      </c>
      <c r="R56" s="118" t="s">
        <v>571</v>
      </c>
    </row>
    <row r="57" customFormat="false" ht="12.75" hidden="false" customHeight="false" outlineLevel="0" collapsed="false">
      <c r="A57" s="118" t="s">
        <v>572</v>
      </c>
      <c r="B57" s="118" t="s">
        <v>573</v>
      </c>
      <c r="C57" s="118" t="s">
        <v>574</v>
      </c>
      <c r="D57" s="134" t="n">
        <v>91</v>
      </c>
      <c r="E57" s="135" t="n">
        <v>0.2</v>
      </c>
      <c r="F57" s="119" t="s">
        <v>620</v>
      </c>
      <c r="G57" s="119" t="s">
        <v>485</v>
      </c>
      <c r="H57" s="134" t="n">
        <v>88</v>
      </c>
      <c r="I57" s="135" t="n">
        <v>0.2</v>
      </c>
      <c r="J57" s="119" t="s">
        <v>218</v>
      </c>
      <c r="K57" s="119" t="s">
        <v>218</v>
      </c>
      <c r="L57" s="134" t="n">
        <v>106</v>
      </c>
      <c r="M57" s="135" t="n">
        <v>0.2</v>
      </c>
      <c r="N57" s="134" t="n">
        <v>101</v>
      </c>
      <c r="O57" s="135" t="n">
        <v>0.2</v>
      </c>
      <c r="P57" s="134" t="n">
        <v>101</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382</v>
      </c>
      <c r="E59" s="135" t="n">
        <v>43.5</v>
      </c>
      <c r="F59" s="134" t="n">
        <v>15153</v>
      </c>
      <c r="G59" s="135" t="n">
        <v>38.7</v>
      </c>
      <c r="H59" s="134" t="n">
        <v>17837</v>
      </c>
      <c r="I59" s="135" t="n">
        <v>40.5</v>
      </c>
      <c r="J59" s="134" t="n">
        <v>20528</v>
      </c>
      <c r="K59" s="135" t="n">
        <v>42.4</v>
      </c>
      <c r="L59" s="134" t="n">
        <v>21922</v>
      </c>
      <c r="M59" s="135" t="n">
        <v>43.6</v>
      </c>
      <c r="N59" s="134" t="n">
        <v>27403</v>
      </c>
      <c r="O59" s="135" t="n">
        <v>47.1</v>
      </c>
      <c r="P59" s="134" t="n">
        <v>22919</v>
      </c>
      <c r="Q59" s="135" t="n">
        <v>44.4</v>
      </c>
      <c r="R59" s="118" t="s">
        <v>580</v>
      </c>
    </row>
    <row r="60" customFormat="false" ht="12.75" hidden="false" customHeight="false" outlineLevel="0" collapsed="false">
      <c r="A60" s="118" t="s">
        <v>581</v>
      </c>
      <c r="B60" s="120"/>
      <c r="C60" s="118" t="s">
        <v>582</v>
      </c>
      <c r="D60" s="134" t="n">
        <v>9307</v>
      </c>
      <c r="E60" s="135" t="n">
        <v>18.9</v>
      </c>
      <c r="F60" s="134" t="n">
        <v>7889</v>
      </c>
      <c r="G60" s="135" t="n">
        <v>20.2</v>
      </c>
      <c r="H60" s="134" t="n">
        <v>8667</v>
      </c>
      <c r="I60" s="135" t="n">
        <v>19.7</v>
      </c>
      <c r="J60" s="134" t="n">
        <v>9317</v>
      </c>
      <c r="K60" s="135" t="n">
        <v>19.2</v>
      </c>
      <c r="L60" s="134" t="n">
        <v>9611</v>
      </c>
      <c r="M60" s="135" t="n">
        <v>19.1</v>
      </c>
      <c r="N60" s="134" t="n">
        <v>10456</v>
      </c>
      <c r="O60" s="135" t="n">
        <v>18</v>
      </c>
      <c r="P60" s="134" t="n">
        <v>9658</v>
      </c>
      <c r="Q60" s="135" t="n">
        <v>18.7</v>
      </c>
      <c r="R60" s="118" t="s">
        <v>583</v>
      </c>
    </row>
    <row r="61" customFormat="false" ht="12.75" hidden="false" customHeight="false" outlineLevel="0" collapsed="false">
      <c r="A61" s="118" t="s">
        <v>584</v>
      </c>
      <c r="B61" s="120"/>
      <c r="C61" s="118" t="s">
        <v>585</v>
      </c>
      <c r="D61" s="136" t="n">
        <v>29.49</v>
      </c>
      <c r="E61" s="119"/>
      <c r="F61" s="136" t="n">
        <v>22.49</v>
      </c>
      <c r="G61" s="119"/>
      <c r="H61" s="136" t="n">
        <v>25.81</v>
      </c>
      <c r="I61" s="119"/>
      <c r="J61" s="136" t="n">
        <v>29.05</v>
      </c>
      <c r="K61" s="119"/>
      <c r="L61" s="136" t="n">
        <v>30.41</v>
      </c>
      <c r="M61" s="119"/>
      <c r="N61" s="136" t="n">
        <v>36.29</v>
      </c>
      <c r="O61" s="119"/>
      <c r="P61" s="136" t="n">
        <v>31.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126</v>
      </c>
      <c r="E11" s="135" t="n">
        <v>100</v>
      </c>
      <c r="F11" s="134" t="n">
        <v>39090</v>
      </c>
      <c r="G11" s="135" t="n">
        <v>100</v>
      </c>
      <c r="H11" s="134" t="n">
        <v>46067</v>
      </c>
      <c r="I11" s="135" t="n">
        <v>100</v>
      </c>
      <c r="J11" s="119" t="s">
        <v>1888</v>
      </c>
      <c r="K11" s="135" t="n">
        <v>100</v>
      </c>
      <c r="L11" s="119" t="s">
        <v>1889</v>
      </c>
      <c r="M11" s="135" t="n">
        <v>100</v>
      </c>
      <c r="N11" s="134" t="n">
        <v>57408</v>
      </c>
      <c r="O11" s="135" t="n">
        <v>100</v>
      </c>
      <c r="P11" s="134" t="n">
        <v>50945</v>
      </c>
      <c r="Q11" s="135" t="n">
        <v>100</v>
      </c>
      <c r="R11" s="118" t="s">
        <v>381</v>
      </c>
    </row>
    <row r="12" customFormat="false" ht="12.75" hidden="false" customHeight="false" outlineLevel="0" collapsed="false">
      <c r="A12" s="118" t="s">
        <v>382</v>
      </c>
      <c r="B12" s="118" t="s">
        <v>383</v>
      </c>
      <c r="C12" s="118" t="s">
        <v>384</v>
      </c>
      <c r="D12" s="134" t="n">
        <v>47881</v>
      </c>
      <c r="E12" s="135" t="n">
        <v>99.5</v>
      </c>
      <c r="F12" s="134" t="n">
        <v>38908</v>
      </c>
      <c r="G12" s="135" t="n">
        <v>99.5</v>
      </c>
      <c r="H12" s="134" t="n">
        <v>45932</v>
      </c>
      <c r="I12" s="135" t="n">
        <v>99.7</v>
      </c>
      <c r="J12" s="119" t="s">
        <v>1890</v>
      </c>
      <c r="K12" s="135" t="n">
        <v>99.7</v>
      </c>
      <c r="L12" s="119" t="s">
        <v>1891</v>
      </c>
      <c r="M12" s="135" t="n">
        <v>99.7</v>
      </c>
      <c r="N12" s="134" t="n">
        <v>56864</v>
      </c>
      <c r="O12" s="135" t="n">
        <v>99.1</v>
      </c>
      <c r="P12" s="134" t="n">
        <v>50681</v>
      </c>
      <c r="Q12" s="135" t="n">
        <v>99.5</v>
      </c>
      <c r="R12" s="118" t="s">
        <v>385</v>
      </c>
    </row>
    <row r="13" customFormat="false" ht="12.75" hidden="false" customHeight="false" outlineLevel="0" collapsed="false">
      <c r="A13" s="118" t="s">
        <v>386</v>
      </c>
      <c r="B13" s="118" t="s">
        <v>387</v>
      </c>
      <c r="C13" s="118" t="s">
        <v>388</v>
      </c>
      <c r="D13" s="119" t="s">
        <v>596</v>
      </c>
      <c r="E13" s="119" t="s">
        <v>390</v>
      </c>
      <c r="F13" s="119" t="s">
        <v>218</v>
      </c>
      <c r="G13" s="119" t="s">
        <v>218</v>
      </c>
      <c r="H13" s="119" t="s">
        <v>218</v>
      </c>
      <c r="I13" s="119" t="s">
        <v>218</v>
      </c>
      <c r="J13" s="119" t="s">
        <v>218</v>
      </c>
      <c r="K13" s="119" t="s">
        <v>218</v>
      </c>
      <c r="L13" s="119" t="s">
        <v>218</v>
      </c>
      <c r="M13" s="119" t="s">
        <v>218</v>
      </c>
      <c r="N13" s="119" t="s">
        <v>1092</v>
      </c>
      <c r="O13" s="135" t="n">
        <v>0.9</v>
      </c>
      <c r="P13" s="119" t="s">
        <v>1830</v>
      </c>
      <c r="Q13" s="119" t="s">
        <v>390</v>
      </c>
      <c r="R13" s="118" t="s">
        <v>391</v>
      </c>
    </row>
    <row r="14" customFormat="false" ht="12.75" hidden="false" customHeight="false" outlineLevel="0" collapsed="false">
      <c r="A14" s="118" t="s">
        <v>392</v>
      </c>
      <c r="B14" s="118" t="s">
        <v>393</v>
      </c>
      <c r="C14" s="118" t="s">
        <v>394</v>
      </c>
      <c r="D14" s="134" t="n">
        <v>47914</v>
      </c>
      <c r="E14" s="135" t="n">
        <v>99.6</v>
      </c>
      <c r="F14" s="134" t="n">
        <v>39005</v>
      </c>
      <c r="G14" s="135" t="n">
        <v>99.8</v>
      </c>
      <c r="H14" s="134" t="n">
        <v>45874</v>
      </c>
      <c r="I14" s="135" t="n">
        <v>99.6</v>
      </c>
      <c r="J14" s="119" t="s">
        <v>1892</v>
      </c>
      <c r="K14" s="135" t="n">
        <v>99.6</v>
      </c>
      <c r="L14" s="119" t="s">
        <v>1893</v>
      </c>
      <c r="M14" s="135" t="n">
        <v>99.4</v>
      </c>
      <c r="N14" s="134" t="n">
        <v>57070</v>
      </c>
      <c r="O14" s="135" t="n">
        <v>99.4</v>
      </c>
      <c r="P14" s="134" t="n">
        <v>50694</v>
      </c>
      <c r="Q14" s="135" t="n">
        <v>99.5</v>
      </c>
      <c r="R14" s="118" t="s">
        <v>395</v>
      </c>
    </row>
    <row r="15" customFormat="false" ht="12.75" hidden="false" customHeight="false" outlineLevel="0" collapsed="false">
      <c r="A15" s="118" t="s">
        <v>396</v>
      </c>
      <c r="B15" s="118" t="s">
        <v>397</v>
      </c>
      <c r="C15" s="118" t="s">
        <v>398</v>
      </c>
      <c r="D15" s="134" t="n">
        <v>36555</v>
      </c>
      <c r="E15" s="135" t="n">
        <v>76</v>
      </c>
      <c r="F15" s="134" t="n">
        <v>30889</v>
      </c>
      <c r="G15" s="135" t="n">
        <v>79</v>
      </c>
      <c r="H15" s="134" t="n">
        <v>35397</v>
      </c>
      <c r="I15" s="135" t="n">
        <v>76.8</v>
      </c>
      <c r="J15" s="119" t="s">
        <v>1894</v>
      </c>
      <c r="K15" s="135" t="n">
        <v>78.7</v>
      </c>
      <c r="L15" s="119" t="s">
        <v>1895</v>
      </c>
      <c r="M15" s="135" t="n">
        <v>75</v>
      </c>
      <c r="N15" s="134" t="n">
        <v>41060</v>
      </c>
      <c r="O15" s="135" t="n">
        <v>71.5</v>
      </c>
      <c r="P15" s="134" t="n">
        <v>38323</v>
      </c>
      <c r="Q15" s="135" t="n">
        <v>75.2</v>
      </c>
      <c r="R15" s="118" t="s">
        <v>399</v>
      </c>
    </row>
    <row r="16" customFormat="false" ht="12.75" hidden="false" customHeight="false" outlineLevel="0" collapsed="false">
      <c r="A16" s="118" t="s">
        <v>400</v>
      </c>
      <c r="B16" s="118" t="s">
        <v>401</v>
      </c>
      <c r="C16" s="118" t="s">
        <v>402</v>
      </c>
      <c r="D16" s="134" t="n">
        <v>36191</v>
      </c>
      <c r="E16" s="135" t="n">
        <v>75.2</v>
      </c>
      <c r="F16" s="134" t="n">
        <v>30399</v>
      </c>
      <c r="G16" s="135" t="n">
        <v>77.8</v>
      </c>
      <c r="H16" s="134" t="n">
        <v>35100</v>
      </c>
      <c r="I16" s="135" t="n">
        <v>76.2</v>
      </c>
      <c r="J16" s="119" t="s">
        <v>1896</v>
      </c>
      <c r="K16" s="135" t="n">
        <v>78.1</v>
      </c>
      <c r="L16" s="119" t="s">
        <v>1897</v>
      </c>
      <c r="M16" s="135" t="n">
        <v>74.2</v>
      </c>
      <c r="N16" s="134" t="n">
        <v>40728</v>
      </c>
      <c r="O16" s="135" t="n">
        <v>70.9</v>
      </c>
      <c r="P16" s="134" t="n">
        <v>37997</v>
      </c>
      <c r="Q16" s="135" t="n">
        <v>74.6</v>
      </c>
      <c r="R16" s="118" t="s">
        <v>403</v>
      </c>
    </row>
    <row r="17" customFormat="false" ht="12.75" hidden="false" customHeight="false" outlineLevel="0" collapsed="false">
      <c r="A17" s="118" t="s">
        <v>404</v>
      </c>
      <c r="B17" s="118" t="s">
        <v>405</v>
      </c>
      <c r="C17" s="118" t="s">
        <v>406</v>
      </c>
      <c r="D17" s="134" t="n">
        <v>28024</v>
      </c>
      <c r="E17" s="135" t="n">
        <v>58.2</v>
      </c>
      <c r="F17" s="134" t="n">
        <v>24209</v>
      </c>
      <c r="G17" s="135" t="n">
        <v>61.9</v>
      </c>
      <c r="H17" s="134" t="n">
        <v>27350</v>
      </c>
      <c r="I17" s="135" t="n">
        <v>59.4</v>
      </c>
      <c r="J17" s="119" t="s">
        <v>1898</v>
      </c>
      <c r="K17" s="135" t="n">
        <v>57.6</v>
      </c>
      <c r="L17" s="134" t="n">
        <v>28056</v>
      </c>
      <c r="M17" s="135" t="n">
        <v>56.9</v>
      </c>
      <c r="N17" s="134" t="n">
        <v>31584</v>
      </c>
      <c r="O17" s="135" t="n">
        <v>55</v>
      </c>
      <c r="P17" s="134" t="n">
        <v>29214</v>
      </c>
      <c r="Q17" s="135" t="n">
        <v>57.3</v>
      </c>
      <c r="R17" s="118" t="s">
        <v>407</v>
      </c>
    </row>
    <row r="18" customFormat="false" ht="12.75" hidden="false" customHeight="false" outlineLevel="0" collapsed="false">
      <c r="A18" s="118" t="s">
        <v>408</v>
      </c>
      <c r="B18" s="118" t="s">
        <v>409</v>
      </c>
      <c r="C18" s="118" t="s">
        <v>410</v>
      </c>
      <c r="D18" s="119" t="s">
        <v>1899</v>
      </c>
      <c r="E18" s="119" t="s">
        <v>1011</v>
      </c>
      <c r="F18" s="119" t="s">
        <v>1900</v>
      </c>
      <c r="G18" s="119" t="s">
        <v>1009</v>
      </c>
      <c r="H18" s="119" t="s">
        <v>1901</v>
      </c>
      <c r="I18" s="119" t="s">
        <v>1603</v>
      </c>
      <c r="J18" s="119" t="s">
        <v>218</v>
      </c>
      <c r="K18" s="119" t="s">
        <v>218</v>
      </c>
      <c r="L18" s="119" t="s">
        <v>1902</v>
      </c>
      <c r="M18" s="135" t="n">
        <v>6.4</v>
      </c>
      <c r="N18" s="134" t="n">
        <v>3240</v>
      </c>
      <c r="O18" s="135" t="n">
        <v>5.6</v>
      </c>
      <c r="P18" s="119" t="s">
        <v>1903</v>
      </c>
      <c r="Q18" s="119" t="s">
        <v>1622</v>
      </c>
      <c r="R18" s="118" t="s">
        <v>411</v>
      </c>
    </row>
    <row r="19" customFormat="false" ht="12.75" hidden="false" customHeight="false" outlineLevel="0" collapsed="false">
      <c r="A19" s="118" t="s">
        <v>412</v>
      </c>
      <c r="B19" s="120"/>
      <c r="C19" s="118" t="s">
        <v>413</v>
      </c>
      <c r="D19" s="134" t="n">
        <v>2093</v>
      </c>
      <c r="E19" s="135" t="n">
        <v>4.3</v>
      </c>
      <c r="F19" s="119" t="s">
        <v>772</v>
      </c>
      <c r="G19" s="119" t="s">
        <v>996</v>
      </c>
      <c r="H19" s="119" t="s">
        <v>1904</v>
      </c>
      <c r="I19" s="135" t="n">
        <v>4.6</v>
      </c>
      <c r="J19" s="119" t="s">
        <v>1905</v>
      </c>
      <c r="K19" s="119" t="s">
        <v>809</v>
      </c>
      <c r="L19" s="119" t="s">
        <v>1906</v>
      </c>
      <c r="M19" s="135" t="n">
        <v>4.8</v>
      </c>
      <c r="N19" s="134" t="n">
        <v>2483</v>
      </c>
      <c r="O19" s="135" t="n">
        <v>4.3</v>
      </c>
      <c r="P19" s="134" t="n">
        <v>2280</v>
      </c>
      <c r="Q19" s="135" t="n">
        <v>4.5</v>
      </c>
      <c r="R19" s="118" t="s">
        <v>414</v>
      </c>
    </row>
    <row r="20" customFormat="false" ht="12.75" hidden="false" customHeight="false" outlineLevel="0" collapsed="false">
      <c r="A20" s="118" t="s">
        <v>415</v>
      </c>
      <c r="B20" s="118" t="s">
        <v>416</v>
      </c>
      <c r="C20" s="118" t="s">
        <v>417</v>
      </c>
      <c r="D20" s="134" t="n">
        <v>94</v>
      </c>
      <c r="E20" s="135" t="n">
        <v>0.2</v>
      </c>
      <c r="F20" s="119" t="s">
        <v>218</v>
      </c>
      <c r="G20" s="119" t="s">
        <v>218</v>
      </c>
      <c r="H20" s="119" t="s">
        <v>559</v>
      </c>
      <c r="I20" s="119" t="s">
        <v>432</v>
      </c>
      <c r="J20" s="119" t="s">
        <v>890</v>
      </c>
      <c r="K20" s="119" t="s">
        <v>432</v>
      </c>
      <c r="L20" s="119" t="s">
        <v>218</v>
      </c>
      <c r="M20" s="119" t="s">
        <v>218</v>
      </c>
      <c r="N20" s="134" t="n">
        <v>73</v>
      </c>
      <c r="O20" s="135" t="n">
        <v>0.1</v>
      </c>
      <c r="P20" s="134" t="n">
        <v>95</v>
      </c>
      <c r="Q20" s="135" t="n">
        <v>0.2</v>
      </c>
      <c r="R20" s="118" t="s">
        <v>418</v>
      </c>
    </row>
    <row r="21" customFormat="false" ht="12.75" hidden="false" customHeight="false" outlineLevel="0" collapsed="false">
      <c r="A21" s="118" t="s">
        <v>419</v>
      </c>
      <c r="B21" s="118" t="s">
        <v>420</v>
      </c>
      <c r="C21" s="118" t="s">
        <v>421</v>
      </c>
      <c r="D21" s="134" t="n">
        <v>4720</v>
      </c>
      <c r="E21" s="135" t="n">
        <v>9.8</v>
      </c>
      <c r="F21" s="134" t="n">
        <v>3999</v>
      </c>
      <c r="G21" s="135" t="n">
        <v>10.2</v>
      </c>
      <c r="H21" s="134" t="n">
        <v>4584</v>
      </c>
      <c r="I21" s="135" t="n">
        <v>10</v>
      </c>
      <c r="J21" s="119" t="s">
        <v>1907</v>
      </c>
      <c r="K21" s="135" t="n">
        <v>9.5</v>
      </c>
      <c r="L21" s="119" t="s">
        <v>1908</v>
      </c>
      <c r="M21" s="135" t="n">
        <v>9.3</v>
      </c>
      <c r="N21" s="134" t="n">
        <v>5550</v>
      </c>
      <c r="O21" s="135" t="n">
        <v>9.7</v>
      </c>
      <c r="P21" s="134" t="n">
        <v>4946</v>
      </c>
      <c r="Q21" s="135" t="n">
        <v>9.7</v>
      </c>
      <c r="R21" s="118" t="s">
        <v>422</v>
      </c>
    </row>
    <row r="22" customFormat="false" ht="12.75" hidden="false" customHeight="false" outlineLevel="0" collapsed="false">
      <c r="A22" s="118" t="s">
        <v>423</v>
      </c>
      <c r="B22" s="120"/>
      <c r="C22" s="118" t="s">
        <v>424</v>
      </c>
      <c r="D22" s="134" t="n">
        <v>3721</v>
      </c>
      <c r="E22" s="135" t="n">
        <v>7.7</v>
      </c>
      <c r="F22" s="134" t="n">
        <v>3170</v>
      </c>
      <c r="G22" s="135" t="n">
        <v>8.1</v>
      </c>
      <c r="H22" s="119" t="s">
        <v>1909</v>
      </c>
      <c r="I22" s="135" t="n">
        <v>7.9</v>
      </c>
      <c r="J22" s="119" t="s">
        <v>1910</v>
      </c>
      <c r="K22" s="135" t="n">
        <v>7.5</v>
      </c>
      <c r="L22" s="119" t="s">
        <v>1911</v>
      </c>
      <c r="M22" s="135" t="n">
        <v>7.4</v>
      </c>
      <c r="N22" s="134" t="n">
        <v>4276</v>
      </c>
      <c r="O22" s="135" t="n">
        <v>7.4</v>
      </c>
      <c r="P22" s="134" t="n">
        <v>3893</v>
      </c>
      <c r="Q22" s="135" t="n">
        <v>7.6</v>
      </c>
      <c r="R22" s="118" t="s">
        <v>425</v>
      </c>
    </row>
    <row r="23" customFormat="false" ht="12.75" hidden="false" customHeight="false" outlineLevel="0" collapsed="false">
      <c r="A23" s="118" t="s">
        <v>426</v>
      </c>
      <c r="B23" s="120"/>
      <c r="C23" s="118" t="s">
        <v>427</v>
      </c>
      <c r="D23" s="134" t="n">
        <v>849</v>
      </c>
      <c r="E23" s="135" t="n">
        <v>1.8</v>
      </c>
      <c r="F23" s="134" t="n">
        <v>721</v>
      </c>
      <c r="G23" s="135" t="n">
        <v>1.8</v>
      </c>
      <c r="H23" s="134" t="n">
        <v>817</v>
      </c>
      <c r="I23" s="135" t="n">
        <v>1.8</v>
      </c>
      <c r="J23" s="119" t="s">
        <v>1165</v>
      </c>
      <c r="K23" s="135" t="n">
        <v>1.8</v>
      </c>
      <c r="L23" s="134" t="n">
        <v>831</v>
      </c>
      <c r="M23" s="135" t="n">
        <v>1.7</v>
      </c>
      <c r="N23" s="134" t="n">
        <v>995</v>
      </c>
      <c r="O23" s="135" t="n">
        <v>1.7</v>
      </c>
      <c r="P23" s="134" t="n">
        <v>890</v>
      </c>
      <c r="Q23" s="135" t="n">
        <v>1.7</v>
      </c>
      <c r="R23" s="118" t="s">
        <v>428</v>
      </c>
    </row>
    <row r="24" customFormat="false" ht="12.75" hidden="false" customHeight="false" outlineLevel="0" collapsed="false">
      <c r="A24" s="118" t="s">
        <v>429</v>
      </c>
      <c r="B24" s="120"/>
      <c r="C24" s="118" t="s">
        <v>430</v>
      </c>
      <c r="D24" s="134" t="n">
        <v>150</v>
      </c>
      <c r="E24" s="135" t="n">
        <v>0.3</v>
      </c>
      <c r="F24" s="119" t="s">
        <v>218</v>
      </c>
      <c r="G24" s="119" t="s">
        <v>218</v>
      </c>
      <c r="H24" s="119" t="s">
        <v>218</v>
      </c>
      <c r="I24" s="119" t="s">
        <v>218</v>
      </c>
      <c r="J24" s="119" t="s">
        <v>218</v>
      </c>
      <c r="K24" s="119" t="s">
        <v>218</v>
      </c>
      <c r="L24" s="119" t="s">
        <v>628</v>
      </c>
      <c r="M24" s="119" t="s">
        <v>518</v>
      </c>
      <c r="N24" s="134" t="n">
        <v>279</v>
      </c>
      <c r="O24" s="135" t="n">
        <v>0.5</v>
      </c>
      <c r="P24" s="134" t="n">
        <v>163</v>
      </c>
      <c r="Q24" s="135" t="n">
        <v>0.3</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390</v>
      </c>
      <c r="L25" s="119" t="s">
        <v>218</v>
      </c>
      <c r="M25" s="119" t="s">
        <v>218</v>
      </c>
      <c r="N25" s="119" t="s">
        <v>1912</v>
      </c>
      <c r="O25" s="119" t="s">
        <v>390</v>
      </c>
      <c r="P25" s="119" t="s">
        <v>218</v>
      </c>
      <c r="Q25" s="119" t="s">
        <v>218</v>
      </c>
      <c r="R25" s="118" t="s">
        <v>438</v>
      </c>
    </row>
    <row r="26" customFormat="false" ht="12.75" hidden="false" customHeight="false" outlineLevel="0" collapsed="false">
      <c r="A26" s="118" t="s">
        <v>439</v>
      </c>
      <c r="B26" s="118" t="s">
        <v>440</v>
      </c>
      <c r="C26" s="118" t="s">
        <v>441</v>
      </c>
      <c r="D26" s="119" t="s">
        <v>735</v>
      </c>
      <c r="E26" s="119" t="s">
        <v>432</v>
      </c>
      <c r="F26" s="119" t="s">
        <v>218</v>
      </c>
      <c r="G26" s="119" t="s">
        <v>218</v>
      </c>
      <c r="H26" s="119" t="s">
        <v>630</v>
      </c>
      <c r="I26" s="119" t="s">
        <v>518</v>
      </c>
      <c r="J26" s="119" t="s">
        <v>218</v>
      </c>
      <c r="K26" s="119" t="s">
        <v>218</v>
      </c>
      <c r="L26" s="119" t="s">
        <v>218</v>
      </c>
      <c r="M26" s="119" t="s">
        <v>218</v>
      </c>
      <c r="N26" s="119" t="s">
        <v>218</v>
      </c>
      <c r="O26" s="119" t="s">
        <v>218</v>
      </c>
      <c r="P26" s="119" t="s">
        <v>1022</v>
      </c>
      <c r="Q26" s="119" t="s">
        <v>432</v>
      </c>
      <c r="R26" s="118" t="s">
        <v>444</v>
      </c>
    </row>
    <row r="27" customFormat="false" ht="12.75" hidden="false" customHeight="false" outlineLevel="0" collapsed="false">
      <c r="A27" s="118" t="s">
        <v>445</v>
      </c>
      <c r="B27" s="118" t="s">
        <v>446</v>
      </c>
      <c r="C27" s="118" t="s">
        <v>447</v>
      </c>
      <c r="D27" s="119" t="s">
        <v>1414</v>
      </c>
      <c r="E27" s="119" t="s">
        <v>502</v>
      </c>
      <c r="F27" s="119" t="s">
        <v>218</v>
      </c>
      <c r="G27" s="119" t="s">
        <v>218</v>
      </c>
      <c r="H27" s="119" t="s">
        <v>218</v>
      </c>
      <c r="I27" s="119" t="s">
        <v>218</v>
      </c>
      <c r="J27" s="119" t="s">
        <v>218</v>
      </c>
      <c r="K27" s="119" t="s">
        <v>218</v>
      </c>
      <c r="L27" s="119" t="s">
        <v>218</v>
      </c>
      <c r="M27" s="119" t="s">
        <v>218</v>
      </c>
      <c r="N27" s="134" t="n">
        <v>332</v>
      </c>
      <c r="O27" s="135" t="n">
        <v>0.6</v>
      </c>
      <c r="P27" s="119" t="s">
        <v>1149</v>
      </c>
      <c r="Q27" s="119" t="s">
        <v>684</v>
      </c>
      <c r="R27" s="118" t="s">
        <v>450</v>
      </c>
    </row>
    <row r="28" customFormat="false" ht="12.75" hidden="false" customHeight="false" outlineLevel="0" collapsed="false">
      <c r="A28" s="118" t="s">
        <v>451</v>
      </c>
      <c r="B28" s="118" t="s">
        <v>452</v>
      </c>
      <c r="C28" s="118" t="s">
        <v>453</v>
      </c>
      <c r="D28" s="134" t="n">
        <v>11359</v>
      </c>
      <c r="E28" s="135" t="n">
        <v>23.6</v>
      </c>
      <c r="F28" s="134" t="n">
        <v>8115</v>
      </c>
      <c r="G28" s="135" t="n">
        <v>20.8</v>
      </c>
      <c r="H28" s="134" t="n">
        <v>10478</v>
      </c>
      <c r="I28" s="135" t="n">
        <v>22.7</v>
      </c>
      <c r="J28" s="134" t="n">
        <v>11131</v>
      </c>
      <c r="K28" s="135" t="n">
        <v>20.9</v>
      </c>
      <c r="L28" s="119" t="s">
        <v>1913</v>
      </c>
      <c r="M28" s="135" t="n">
        <v>24.4</v>
      </c>
      <c r="N28" s="134" t="n">
        <v>16010</v>
      </c>
      <c r="O28" s="135" t="n">
        <v>27.9</v>
      </c>
      <c r="P28" s="134" t="n">
        <v>12371</v>
      </c>
      <c r="Q28" s="135" t="n">
        <v>24.3</v>
      </c>
      <c r="R28" s="118" t="s">
        <v>454</v>
      </c>
    </row>
    <row r="29" customFormat="false" ht="12.75" hidden="false" customHeight="false" outlineLevel="0" collapsed="false">
      <c r="A29" s="118" t="s">
        <v>455</v>
      </c>
      <c r="B29" s="118" t="s">
        <v>456</v>
      </c>
      <c r="C29" s="118" t="s">
        <v>457</v>
      </c>
      <c r="D29" s="134" t="n">
        <v>9572</v>
      </c>
      <c r="E29" s="135" t="n">
        <v>19.9</v>
      </c>
      <c r="F29" s="134" t="n">
        <v>7058</v>
      </c>
      <c r="G29" s="135" t="n">
        <v>18.1</v>
      </c>
      <c r="H29" s="134" t="n">
        <v>8797</v>
      </c>
      <c r="I29" s="135" t="n">
        <v>19.1</v>
      </c>
      <c r="J29" s="134" t="n">
        <v>9052</v>
      </c>
      <c r="K29" s="119" t="s">
        <v>1914</v>
      </c>
      <c r="L29" s="119" t="s">
        <v>1915</v>
      </c>
      <c r="M29" s="135" t="n">
        <v>20.1</v>
      </c>
      <c r="N29" s="134" t="n">
        <v>13586</v>
      </c>
      <c r="O29" s="135" t="n">
        <v>23.7</v>
      </c>
      <c r="P29" s="134" t="n">
        <v>10356</v>
      </c>
      <c r="Q29" s="135" t="n">
        <v>20.3</v>
      </c>
      <c r="R29" s="118" t="s">
        <v>458</v>
      </c>
    </row>
    <row r="30" customFormat="false" ht="12.75" hidden="false" customHeight="false" outlineLevel="0" collapsed="false">
      <c r="A30" s="118" t="s">
        <v>459</v>
      </c>
      <c r="B30" s="118" t="s">
        <v>460</v>
      </c>
      <c r="C30" s="118" t="s">
        <v>461</v>
      </c>
      <c r="D30" s="134" t="n">
        <v>7004</v>
      </c>
      <c r="E30" s="135" t="n">
        <v>14.6</v>
      </c>
      <c r="F30" s="134" t="n">
        <v>6090</v>
      </c>
      <c r="G30" s="135" t="n">
        <v>15.6</v>
      </c>
      <c r="H30" s="134" t="n">
        <v>6916</v>
      </c>
      <c r="I30" s="135" t="n">
        <v>15</v>
      </c>
      <c r="J30" s="134" t="n">
        <v>7231</v>
      </c>
      <c r="K30" s="119" t="s">
        <v>1916</v>
      </c>
      <c r="L30" s="134" t="n">
        <v>7171</v>
      </c>
      <c r="M30" s="135" t="n">
        <v>14.5</v>
      </c>
      <c r="N30" s="134" t="n">
        <v>7917</v>
      </c>
      <c r="O30" s="135" t="n">
        <v>13.8</v>
      </c>
      <c r="P30" s="134" t="n">
        <v>7288</v>
      </c>
      <c r="Q30" s="135" t="n">
        <v>14.3</v>
      </c>
      <c r="R30" s="118" t="s">
        <v>462</v>
      </c>
    </row>
    <row r="31" customFormat="false" ht="12.75" hidden="false" customHeight="false" outlineLevel="0" collapsed="false">
      <c r="A31" s="118" t="s">
        <v>463</v>
      </c>
      <c r="B31" s="120"/>
      <c r="C31" s="118" t="s">
        <v>464</v>
      </c>
      <c r="D31" s="134" t="n">
        <v>3217</v>
      </c>
      <c r="E31" s="135" t="n">
        <v>6.7</v>
      </c>
      <c r="F31" s="134" t="n">
        <v>2768</v>
      </c>
      <c r="G31" s="135" t="n">
        <v>7.1</v>
      </c>
      <c r="H31" s="134" t="n">
        <v>3088</v>
      </c>
      <c r="I31" s="135" t="n">
        <v>6.7</v>
      </c>
      <c r="J31" s="134" t="n">
        <v>3287</v>
      </c>
      <c r="K31" s="119" t="s">
        <v>838</v>
      </c>
      <c r="L31" s="134" t="n">
        <v>3347</v>
      </c>
      <c r="M31" s="135" t="n">
        <v>6.8</v>
      </c>
      <c r="N31" s="134" t="n">
        <v>3793</v>
      </c>
      <c r="O31" s="135" t="n">
        <v>6.6</v>
      </c>
      <c r="P31" s="134" t="n">
        <v>3357</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33</v>
      </c>
      <c r="E33" s="119" t="s">
        <v>485</v>
      </c>
      <c r="F33" s="119" t="s">
        <v>218</v>
      </c>
      <c r="G33" s="119" t="s">
        <v>218</v>
      </c>
      <c r="H33" s="119" t="s">
        <v>218</v>
      </c>
      <c r="I33" s="119" t="s">
        <v>218</v>
      </c>
      <c r="J33" s="119" t="s">
        <v>218</v>
      </c>
      <c r="K33" s="119" t="s">
        <v>218</v>
      </c>
      <c r="L33" s="119" t="s">
        <v>892</v>
      </c>
      <c r="M33" s="119" t="s">
        <v>432</v>
      </c>
      <c r="N33" s="134" t="n">
        <v>93</v>
      </c>
      <c r="O33" s="135" t="n">
        <v>0.2</v>
      </c>
      <c r="P33" s="134" t="n">
        <v>68</v>
      </c>
      <c r="Q33" s="135" t="n">
        <v>0.1</v>
      </c>
      <c r="R33" s="118" t="s">
        <v>469</v>
      </c>
    </row>
    <row r="34" customFormat="false" ht="12.75" hidden="false" customHeight="false" outlineLevel="0" collapsed="false">
      <c r="A34" s="118" t="s">
        <v>470</v>
      </c>
      <c r="B34" s="120"/>
      <c r="C34" s="118" t="s">
        <v>471</v>
      </c>
      <c r="D34" s="134" t="n">
        <v>1048</v>
      </c>
      <c r="E34" s="135" t="n">
        <v>2.2</v>
      </c>
      <c r="F34" s="134" t="n">
        <v>894</v>
      </c>
      <c r="G34" s="135" t="n">
        <v>2.3</v>
      </c>
      <c r="H34" s="134" t="n">
        <v>1021</v>
      </c>
      <c r="I34" s="135" t="n">
        <v>2.2</v>
      </c>
      <c r="J34" s="134" t="n">
        <v>1070</v>
      </c>
      <c r="K34" s="119" t="s">
        <v>675</v>
      </c>
      <c r="L34" s="134" t="n">
        <v>1084</v>
      </c>
      <c r="M34" s="135" t="n">
        <v>2.2</v>
      </c>
      <c r="N34" s="134" t="n">
        <v>1224</v>
      </c>
      <c r="O34" s="135" t="n">
        <v>2.1</v>
      </c>
      <c r="P34" s="134" t="n">
        <v>1095</v>
      </c>
      <c r="Q34" s="135" t="n">
        <v>2.2</v>
      </c>
      <c r="R34" s="118" t="s">
        <v>472</v>
      </c>
    </row>
    <row r="35" customFormat="false" ht="12.75" hidden="false" customHeight="false" outlineLevel="0" collapsed="false">
      <c r="A35" s="118" t="s">
        <v>473</v>
      </c>
      <c r="B35" s="120"/>
      <c r="C35" s="118" t="s">
        <v>474</v>
      </c>
      <c r="D35" s="134" t="n">
        <v>2312</v>
      </c>
      <c r="E35" s="135" t="n">
        <v>4.8</v>
      </c>
      <c r="F35" s="134" t="n">
        <v>2036</v>
      </c>
      <c r="G35" s="135" t="n">
        <v>5.2</v>
      </c>
      <c r="H35" s="134" t="n">
        <v>2264</v>
      </c>
      <c r="I35" s="135" t="n">
        <v>4.9</v>
      </c>
      <c r="J35" s="134" t="n">
        <v>2407</v>
      </c>
      <c r="K35" s="119" t="s">
        <v>1256</v>
      </c>
      <c r="L35" s="134" t="n">
        <v>2394</v>
      </c>
      <c r="M35" s="135" t="n">
        <v>4.9</v>
      </c>
      <c r="N35" s="134" t="n">
        <v>2589</v>
      </c>
      <c r="O35" s="135" t="n">
        <v>4.5</v>
      </c>
      <c r="P35" s="134" t="n">
        <v>2398</v>
      </c>
      <c r="Q35" s="135" t="n">
        <v>4.7</v>
      </c>
      <c r="R35" s="118" t="s">
        <v>475</v>
      </c>
    </row>
    <row r="36" customFormat="false" ht="12.75" hidden="false" customHeight="false" outlineLevel="0" collapsed="false">
      <c r="A36" s="118" t="s">
        <v>476</v>
      </c>
      <c r="B36" s="120"/>
      <c r="C36" s="118" t="s">
        <v>477</v>
      </c>
      <c r="D36" s="119" t="s">
        <v>218</v>
      </c>
      <c r="E36" s="119" t="s">
        <v>636</v>
      </c>
      <c r="F36" s="119" t="s">
        <v>874</v>
      </c>
      <c r="G36" s="119" t="s">
        <v>502</v>
      </c>
      <c r="H36" s="119" t="s">
        <v>218</v>
      </c>
      <c r="I36" s="119" t="s">
        <v>218</v>
      </c>
      <c r="J36" s="119" t="s">
        <v>218</v>
      </c>
      <c r="K36" s="119" t="s">
        <v>636</v>
      </c>
      <c r="L36" s="119" t="s">
        <v>900</v>
      </c>
      <c r="M36" s="119" t="s">
        <v>218</v>
      </c>
      <c r="N36" s="134" t="n">
        <v>256</v>
      </c>
      <c r="O36" s="135" t="n">
        <v>0.4</v>
      </c>
      <c r="P36" s="119" t="s">
        <v>218</v>
      </c>
      <c r="Q36" s="119" t="s">
        <v>218</v>
      </c>
      <c r="R36" s="118" t="s">
        <v>478</v>
      </c>
    </row>
    <row r="37" customFormat="false" ht="12.75" hidden="false" customHeight="false" outlineLevel="0" collapsed="false">
      <c r="A37" s="118" t="s">
        <v>479</v>
      </c>
      <c r="B37" s="120"/>
      <c r="C37" s="118" t="s">
        <v>480</v>
      </c>
      <c r="D37" s="134" t="n">
        <v>58</v>
      </c>
      <c r="E37" s="135" t="n">
        <v>0.1</v>
      </c>
      <c r="F37" s="119" t="s">
        <v>431</v>
      </c>
      <c r="G37" s="135" t="n">
        <v>0.2</v>
      </c>
      <c r="H37" s="119" t="s">
        <v>696</v>
      </c>
      <c r="I37" s="135" t="n">
        <v>0.1</v>
      </c>
      <c r="J37" s="134" t="n">
        <v>68</v>
      </c>
      <c r="K37" s="119" t="s">
        <v>485</v>
      </c>
      <c r="L37" s="119" t="s">
        <v>431</v>
      </c>
      <c r="M37" s="119" t="s">
        <v>485</v>
      </c>
      <c r="N37" s="134" t="n">
        <v>40</v>
      </c>
      <c r="O37" s="135" t="n">
        <v>0.1</v>
      </c>
      <c r="P37" s="134" t="n">
        <v>57</v>
      </c>
      <c r="Q37" s="135" t="n">
        <v>0.1</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5</v>
      </c>
      <c r="O38" s="135" t="n">
        <v>0</v>
      </c>
      <c r="P38" s="119" t="s">
        <v>610</v>
      </c>
      <c r="Q38" s="119" t="s">
        <v>535</v>
      </c>
      <c r="R38" s="118" t="s">
        <v>486</v>
      </c>
    </row>
    <row r="39" customFormat="false" ht="12.75" hidden="false" customHeight="false" outlineLevel="0" collapsed="false">
      <c r="A39" s="118" t="s">
        <v>487</v>
      </c>
      <c r="B39" s="118" t="s">
        <v>488</v>
      </c>
      <c r="C39" s="118" t="s">
        <v>489</v>
      </c>
      <c r="D39" s="134" t="n">
        <v>2568</v>
      </c>
      <c r="E39" s="135" t="n">
        <v>5.3</v>
      </c>
      <c r="F39" s="119" t="s">
        <v>218</v>
      </c>
      <c r="G39" s="119" t="s">
        <v>218</v>
      </c>
      <c r="H39" s="119" t="s">
        <v>218</v>
      </c>
      <c r="I39" s="119" t="s">
        <v>218</v>
      </c>
      <c r="J39" s="119" t="s">
        <v>1917</v>
      </c>
      <c r="K39" s="119" t="s">
        <v>218</v>
      </c>
      <c r="L39" s="119" t="s">
        <v>218</v>
      </c>
      <c r="M39" s="119" t="s">
        <v>218</v>
      </c>
      <c r="N39" s="134" t="n">
        <v>5669</v>
      </c>
      <c r="O39" s="135" t="n">
        <v>9.9</v>
      </c>
      <c r="P39" s="119" t="s">
        <v>1918</v>
      </c>
      <c r="Q39" s="135" t="n">
        <v>6</v>
      </c>
      <c r="R39" s="118" t="s">
        <v>490</v>
      </c>
    </row>
    <row r="40" customFormat="false" ht="12.75" hidden="false" customHeight="false" outlineLevel="0" collapsed="false">
      <c r="A40" s="118" t="s">
        <v>491</v>
      </c>
      <c r="B40" s="120"/>
      <c r="C40" s="118" t="s">
        <v>492</v>
      </c>
      <c r="D40" s="119" t="s">
        <v>1919</v>
      </c>
      <c r="E40" s="119" t="s">
        <v>1082</v>
      </c>
      <c r="F40" s="119" t="s">
        <v>218</v>
      </c>
      <c r="G40" s="119" t="s">
        <v>218</v>
      </c>
      <c r="H40" s="119" t="s">
        <v>218</v>
      </c>
      <c r="I40" s="119" t="s">
        <v>218</v>
      </c>
      <c r="J40" s="119" t="s">
        <v>218</v>
      </c>
      <c r="K40" s="119" t="s">
        <v>218</v>
      </c>
      <c r="L40" s="119" t="s">
        <v>218</v>
      </c>
      <c r="M40" s="119" t="s">
        <v>218</v>
      </c>
      <c r="N40" s="134" t="n">
        <v>3967</v>
      </c>
      <c r="O40" s="135" t="n">
        <v>6.9</v>
      </c>
      <c r="P40" s="119" t="s">
        <v>1920</v>
      </c>
      <c r="Q40" s="119" t="s">
        <v>727</v>
      </c>
      <c r="R40" s="118" t="s">
        <v>497</v>
      </c>
    </row>
    <row r="41" customFormat="false" ht="12.75" hidden="false" customHeight="false" outlineLevel="0" collapsed="false">
      <c r="A41" s="118" t="s">
        <v>498</v>
      </c>
      <c r="B41" s="120"/>
      <c r="C41" s="118" t="s">
        <v>499</v>
      </c>
      <c r="D41" s="119" t="s">
        <v>1921</v>
      </c>
      <c r="E41" s="119" t="s">
        <v>768</v>
      </c>
      <c r="F41" s="119" t="s">
        <v>218</v>
      </c>
      <c r="G41" s="119" t="s">
        <v>218</v>
      </c>
      <c r="H41" s="119" t="s">
        <v>218</v>
      </c>
      <c r="I41" s="119" t="s">
        <v>218</v>
      </c>
      <c r="J41" s="119" t="s">
        <v>218</v>
      </c>
      <c r="K41" s="119" t="s">
        <v>218</v>
      </c>
      <c r="L41" s="119" t="s">
        <v>218</v>
      </c>
      <c r="M41" s="119" t="s">
        <v>218</v>
      </c>
      <c r="N41" s="134" t="n">
        <v>877</v>
      </c>
      <c r="O41" s="135" t="n">
        <v>1.5</v>
      </c>
      <c r="P41" s="119" t="s">
        <v>1922</v>
      </c>
      <c r="Q41" s="119" t="s">
        <v>76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10</v>
      </c>
      <c r="M42" s="119" t="s">
        <v>218</v>
      </c>
      <c r="N42" s="134" t="n">
        <v>366</v>
      </c>
      <c r="O42" s="135" t="n">
        <v>0.6</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19" t="s">
        <v>218</v>
      </c>
      <c r="O43" s="119" t="s">
        <v>218</v>
      </c>
      <c r="P43" s="119" t="s">
        <v>1782</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610</v>
      </c>
      <c r="M44" s="119" t="s">
        <v>218</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1383</v>
      </c>
      <c r="E45" s="119" t="s">
        <v>443</v>
      </c>
      <c r="F45" s="119" t="s">
        <v>218</v>
      </c>
      <c r="G45" s="119" t="s">
        <v>218</v>
      </c>
      <c r="H45" s="119" t="s">
        <v>218</v>
      </c>
      <c r="I45" s="119" t="s">
        <v>218</v>
      </c>
      <c r="J45" s="119" t="s">
        <v>218</v>
      </c>
      <c r="K45" s="119" t="s">
        <v>218</v>
      </c>
      <c r="L45" s="119" t="s">
        <v>218</v>
      </c>
      <c r="M45" s="119" t="s">
        <v>218</v>
      </c>
      <c r="N45" s="119" t="s">
        <v>1446</v>
      </c>
      <c r="O45" s="119" t="s">
        <v>390</v>
      </c>
      <c r="P45" s="119" t="s">
        <v>1296</v>
      </c>
      <c r="Q45" s="119" t="s">
        <v>390</v>
      </c>
      <c r="R45" s="118" t="s">
        <v>520</v>
      </c>
    </row>
    <row r="46" customFormat="false" ht="12.75" hidden="false" customHeight="false" outlineLevel="0" collapsed="false">
      <c r="A46" s="118" t="s">
        <v>521</v>
      </c>
      <c r="B46" s="118" t="s">
        <v>522</v>
      </c>
      <c r="C46" s="118" t="s">
        <v>523</v>
      </c>
      <c r="D46" s="134" t="n">
        <v>1693</v>
      </c>
      <c r="E46" s="135" t="n">
        <v>3.5</v>
      </c>
      <c r="F46" s="119" t="s">
        <v>1923</v>
      </c>
      <c r="G46" s="119" t="s">
        <v>678</v>
      </c>
      <c r="H46" s="119" t="s">
        <v>789</v>
      </c>
      <c r="I46" s="135" t="n">
        <v>3.5</v>
      </c>
      <c r="J46" s="119" t="s">
        <v>218</v>
      </c>
      <c r="K46" s="119" t="s">
        <v>773</v>
      </c>
      <c r="L46" s="119" t="s">
        <v>1840</v>
      </c>
      <c r="M46" s="135" t="n">
        <v>4</v>
      </c>
      <c r="N46" s="134" t="n">
        <v>2339</v>
      </c>
      <c r="O46" s="135" t="n">
        <v>4.1</v>
      </c>
      <c r="P46" s="134" t="n">
        <v>1930</v>
      </c>
      <c r="Q46" s="135" t="n">
        <v>3.8</v>
      </c>
      <c r="R46" s="118" t="s">
        <v>524</v>
      </c>
    </row>
    <row r="47" customFormat="false" ht="12.75" hidden="false" customHeight="false" outlineLevel="0" collapsed="false">
      <c r="A47" s="118" t="s">
        <v>525</v>
      </c>
      <c r="B47" s="118" t="s">
        <v>526</v>
      </c>
      <c r="C47" s="118" t="s">
        <v>527</v>
      </c>
      <c r="D47" s="134" t="n">
        <v>1029</v>
      </c>
      <c r="E47" s="135" t="n">
        <v>2.1</v>
      </c>
      <c r="F47" s="134" t="n">
        <v>735</v>
      </c>
      <c r="G47" s="135" t="n">
        <v>1.9</v>
      </c>
      <c r="H47" s="134" t="n">
        <v>954</v>
      </c>
      <c r="I47" s="135" t="n">
        <v>2.1</v>
      </c>
      <c r="J47" s="134" t="n">
        <v>1174</v>
      </c>
      <c r="K47" s="119" t="s">
        <v>883</v>
      </c>
      <c r="L47" s="119" t="s">
        <v>1924</v>
      </c>
      <c r="M47" s="119" t="s">
        <v>730</v>
      </c>
      <c r="N47" s="134" t="n">
        <v>1328</v>
      </c>
      <c r="O47" s="135" t="n">
        <v>2.3</v>
      </c>
      <c r="P47" s="134" t="n">
        <v>1121</v>
      </c>
      <c r="Q47" s="135" t="n">
        <v>2.2</v>
      </c>
      <c r="R47" s="118" t="s">
        <v>528</v>
      </c>
    </row>
    <row r="48" customFormat="false" ht="12.75" hidden="false" customHeight="false" outlineLevel="0" collapsed="false">
      <c r="A48" s="118" t="s">
        <v>529</v>
      </c>
      <c r="B48" s="120"/>
      <c r="C48" s="118" t="s">
        <v>530</v>
      </c>
      <c r="D48" s="134" t="n">
        <v>1000</v>
      </c>
      <c r="E48" s="135" t="n">
        <v>2.1</v>
      </c>
      <c r="F48" s="134" t="n">
        <v>718</v>
      </c>
      <c r="G48" s="135" t="n">
        <v>1.8</v>
      </c>
      <c r="H48" s="134" t="n">
        <v>925</v>
      </c>
      <c r="I48" s="135" t="n">
        <v>2</v>
      </c>
      <c r="J48" s="134" t="n">
        <v>1140</v>
      </c>
      <c r="K48" s="119" t="s">
        <v>723</v>
      </c>
      <c r="L48" s="119" t="s">
        <v>1925</v>
      </c>
      <c r="M48" s="119" t="s">
        <v>883</v>
      </c>
      <c r="N48" s="134" t="n">
        <v>1290</v>
      </c>
      <c r="O48" s="135" t="n">
        <v>2.2</v>
      </c>
      <c r="P48" s="134" t="n">
        <v>1088</v>
      </c>
      <c r="Q48" s="135" t="n">
        <v>2.1</v>
      </c>
      <c r="R48" s="118" t="s">
        <v>531</v>
      </c>
    </row>
    <row r="49" customFormat="false" ht="12.75" hidden="false" customHeight="false" outlineLevel="0" collapsed="false">
      <c r="A49" s="118" t="s">
        <v>532</v>
      </c>
      <c r="B49" s="120"/>
      <c r="C49" s="118" t="s">
        <v>533</v>
      </c>
      <c r="D49" s="134" t="n">
        <v>29</v>
      </c>
      <c r="E49" s="119" t="s">
        <v>485</v>
      </c>
      <c r="F49" s="119" t="s">
        <v>218</v>
      </c>
      <c r="G49" s="119" t="s">
        <v>218</v>
      </c>
      <c r="H49" s="119" t="s">
        <v>647</v>
      </c>
      <c r="I49" s="119" t="s">
        <v>485</v>
      </c>
      <c r="J49" s="119" t="s">
        <v>218</v>
      </c>
      <c r="K49" s="119" t="s">
        <v>218</v>
      </c>
      <c r="L49" s="119" t="s">
        <v>802</v>
      </c>
      <c r="M49" s="119" t="s">
        <v>485</v>
      </c>
      <c r="N49" s="134" t="n">
        <v>37</v>
      </c>
      <c r="O49" s="135" t="n">
        <v>0.1</v>
      </c>
      <c r="P49" s="134" t="n">
        <v>3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926</v>
      </c>
      <c r="E51" s="119" t="s">
        <v>449</v>
      </c>
      <c r="F51" s="119" t="s">
        <v>218</v>
      </c>
      <c r="G51" s="119" t="s">
        <v>218</v>
      </c>
      <c r="H51" s="119" t="s">
        <v>218</v>
      </c>
      <c r="I51" s="119" t="s">
        <v>218</v>
      </c>
      <c r="J51" s="119" t="s">
        <v>218</v>
      </c>
      <c r="K51" s="119" t="s">
        <v>218</v>
      </c>
      <c r="L51" s="119" t="s">
        <v>1927</v>
      </c>
      <c r="M51" s="119" t="s">
        <v>768</v>
      </c>
      <c r="N51" s="134" t="n">
        <v>574</v>
      </c>
      <c r="O51" s="135" t="n">
        <v>1</v>
      </c>
      <c r="P51" s="119" t="s">
        <v>1928</v>
      </c>
      <c r="Q51" s="119" t="s">
        <v>49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1350</v>
      </c>
      <c r="M52" s="119" t="s">
        <v>449</v>
      </c>
      <c r="N52" s="134" t="n">
        <v>349</v>
      </c>
      <c r="O52" s="135" t="n">
        <v>0.6</v>
      </c>
      <c r="P52" s="119" t="s">
        <v>218</v>
      </c>
      <c r="Q52" s="119" t="s">
        <v>218</v>
      </c>
      <c r="R52" s="118" t="s">
        <v>550</v>
      </c>
    </row>
    <row r="53" customFormat="false" ht="12.75" hidden="false" customHeight="false" outlineLevel="0" collapsed="false">
      <c r="A53" s="118" t="s">
        <v>551</v>
      </c>
      <c r="B53" s="120"/>
      <c r="C53" s="118" t="s">
        <v>552</v>
      </c>
      <c r="D53" s="119" t="s">
        <v>759</v>
      </c>
      <c r="E53" s="119" t="s">
        <v>518</v>
      </c>
      <c r="F53" s="119" t="s">
        <v>218</v>
      </c>
      <c r="G53" s="119" t="s">
        <v>218</v>
      </c>
      <c r="H53" s="119" t="s">
        <v>218</v>
      </c>
      <c r="I53" s="119" t="s">
        <v>218</v>
      </c>
      <c r="J53" s="119" t="s">
        <v>218</v>
      </c>
      <c r="K53" s="119" t="s">
        <v>218</v>
      </c>
      <c r="L53" s="119" t="s">
        <v>897</v>
      </c>
      <c r="M53" s="119" t="s">
        <v>518</v>
      </c>
      <c r="N53" s="134" t="n">
        <v>225</v>
      </c>
      <c r="O53" s="135" t="n">
        <v>0.4</v>
      </c>
      <c r="P53" s="119" t="s">
        <v>1108</v>
      </c>
      <c r="Q53" s="119" t="s">
        <v>518</v>
      </c>
      <c r="R53" s="118" t="s">
        <v>553</v>
      </c>
    </row>
    <row r="54" customFormat="false" ht="12.75" hidden="false" customHeight="false" outlineLevel="0" collapsed="false">
      <c r="A54" s="118" t="s">
        <v>554</v>
      </c>
      <c r="B54" s="118" t="s">
        <v>555</v>
      </c>
      <c r="C54" s="118" t="s">
        <v>556</v>
      </c>
      <c r="D54" s="119" t="s">
        <v>1038</v>
      </c>
      <c r="E54" s="119" t="s">
        <v>443</v>
      </c>
      <c r="F54" s="119" t="s">
        <v>218</v>
      </c>
      <c r="G54" s="119" t="s">
        <v>218</v>
      </c>
      <c r="H54" s="119" t="s">
        <v>218</v>
      </c>
      <c r="I54" s="119" t="s">
        <v>218</v>
      </c>
      <c r="J54" s="119" t="s">
        <v>218</v>
      </c>
      <c r="K54" s="119" t="s">
        <v>218</v>
      </c>
      <c r="L54" s="119" t="s">
        <v>218</v>
      </c>
      <c r="M54" s="119" t="s">
        <v>218</v>
      </c>
      <c r="N54" s="134" t="n">
        <v>437</v>
      </c>
      <c r="O54" s="135" t="n">
        <v>0.8</v>
      </c>
      <c r="P54" s="119" t="s">
        <v>1484</v>
      </c>
      <c r="Q54" s="119" t="s">
        <v>390</v>
      </c>
      <c r="R54" s="118" t="s">
        <v>560</v>
      </c>
    </row>
    <row r="55" customFormat="false" ht="12.75" hidden="false" customHeight="false" outlineLevel="0" collapsed="false">
      <c r="A55" s="118" t="s">
        <v>561</v>
      </c>
      <c r="B55" s="118" t="s">
        <v>562</v>
      </c>
      <c r="C55" s="118" t="s">
        <v>563</v>
      </c>
      <c r="D55" s="119" t="s">
        <v>669</v>
      </c>
      <c r="E55" s="119" t="s">
        <v>432</v>
      </c>
      <c r="F55" s="119" t="s">
        <v>218</v>
      </c>
      <c r="G55" s="119" t="s">
        <v>218</v>
      </c>
      <c r="H55" s="119" t="s">
        <v>218</v>
      </c>
      <c r="I55" s="119" t="s">
        <v>218</v>
      </c>
      <c r="J55" s="119" t="s">
        <v>218</v>
      </c>
      <c r="K55" s="119" t="s">
        <v>218</v>
      </c>
      <c r="L55" s="119" t="s">
        <v>218</v>
      </c>
      <c r="M55" s="119" t="s">
        <v>218</v>
      </c>
      <c r="N55" s="134" t="n">
        <v>86</v>
      </c>
      <c r="O55" s="135" t="n">
        <v>0.1</v>
      </c>
      <c r="P55" s="119" t="s">
        <v>919</v>
      </c>
      <c r="Q55" s="119" t="s">
        <v>432</v>
      </c>
      <c r="R55" s="118" t="s">
        <v>565</v>
      </c>
    </row>
    <row r="56" customFormat="false" ht="12.75" hidden="false" customHeight="false" outlineLevel="0" collapsed="false">
      <c r="A56" s="118" t="s">
        <v>566</v>
      </c>
      <c r="B56" s="118" t="s">
        <v>567</v>
      </c>
      <c r="C56" s="118" t="s">
        <v>568</v>
      </c>
      <c r="D56" s="119" t="s">
        <v>731</v>
      </c>
      <c r="E56" s="119" t="s">
        <v>518</v>
      </c>
      <c r="F56" s="119" t="s">
        <v>218</v>
      </c>
      <c r="G56" s="119" t="s">
        <v>218</v>
      </c>
      <c r="H56" s="119" t="s">
        <v>218</v>
      </c>
      <c r="I56" s="119" t="s">
        <v>218</v>
      </c>
      <c r="J56" s="119" t="s">
        <v>218</v>
      </c>
      <c r="K56" s="119" t="s">
        <v>218</v>
      </c>
      <c r="L56" s="119" t="s">
        <v>218</v>
      </c>
      <c r="M56" s="119" t="s">
        <v>218</v>
      </c>
      <c r="N56" s="134" t="n">
        <v>284</v>
      </c>
      <c r="O56" s="135" t="n">
        <v>0.5</v>
      </c>
      <c r="P56" s="119" t="s">
        <v>878</v>
      </c>
      <c r="Q56" s="119" t="s">
        <v>443</v>
      </c>
      <c r="R56" s="118" t="s">
        <v>571</v>
      </c>
    </row>
    <row r="57" customFormat="false" ht="12.75" hidden="false" customHeight="false" outlineLevel="0" collapsed="false">
      <c r="A57" s="118" t="s">
        <v>572</v>
      </c>
      <c r="B57" s="118" t="s">
        <v>573</v>
      </c>
      <c r="C57" s="118" t="s">
        <v>574</v>
      </c>
      <c r="D57" s="119" t="s">
        <v>738</v>
      </c>
      <c r="E57" s="119" t="s">
        <v>485</v>
      </c>
      <c r="F57" s="119" t="s">
        <v>218</v>
      </c>
      <c r="G57" s="119" t="s">
        <v>218</v>
      </c>
      <c r="H57" s="119" t="s">
        <v>218</v>
      </c>
      <c r="I57" s="119" t="s">
        <v>218</v>
      </c>
      <c r="J57" s="119" t="s">
        <v>218</v>
      </c>
      <c r="K57" s="119" t="s">
        <v>218</v>
      </c>
      <c r="L57" s="119" t="s">
        <v>218</v>
      </c>
      <c r="M57" s="119" t="s">
        <v>218</v>
      </c>
      <c r="N57" s="134" t="n">
        <v>54</v>
      </c>
      <c r="O57" s="135" t="n">
        <v>0.1</v>
      </c>
      <c r="P57" s="119" t="s">
        <v>69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102</v>
      </c>
      <c r="E59" s="135" t="n">
        <v>41.8</v>
      </c>
      <c r="F59" s="134" t="n">
        <v>14882</v>
      </c>
      <c r="G59" s="135" t="n">
        <v>38.1</v>
      </c>
      <c r="H59" s="134" t="n">
        <v>18717</v>
      </c>
      <c r="I59" s="135" t="n">
        <v>40.6</v>
      </c>
      <c r="J59" s="119" t="s">
        <v>1929</v>
      </c>
      <c r="K59" s="135" t="n">
        <v>42.4</v>
      </c>
      <c r="L59" s="119" t="s">
        <v>1930</v>
      </c>
      <c r="M59" s="135" t="n">
        <v>43.1</v>
      </c>
      <c r="N59" s="134" t="n">
        <v>25825</v>
      </c>
      <c r="O59" s="135" t="n">
        <v>45</v>
      </c>
      <c r="P59" s="134" t="n">
        <v>21731</v>
      </c>
      <c r="Q59" s="135" t="n">
        <v>42.7</v>
      </c>
      <c r="R59" s="118" t="s">
        <v>580</v>
      </c>
    </row>
    <row r="60" customFormat="false" ht="12.75" hidden="false" customHeight="false" outlineLevel="0" collapsed="false">
      <c r="A60" s="118" t="s">
        <v>581</v>
      </c>
      <c r="B60" s="120"/>
      <c r="C60" s="118" t="s">
        <v>582</v>
      </c>
      <c r="D60" s="134" t="n">
        <v>8882</v>
      </c>
      <c r="E60" s="135" t="n">
        <v>18.5</v>
      </c>
      <c r="F60" s="134" t="n">
        <v>7546</v>
      </c>
      <c r="G60" s="135" t="n">
        <v>19.3</v>
      </c>
      <c r="H60" s="134" t="n">
        <v>8687</v>
      </c>
      <c r="I60" s="135" t="n">
        <v>18.9</v>
      </c>
      <c r="J60" s="134" t="n">
        <v>9340</v>
      </c>
      <c r="K60" s="119" t="s">
        <v>1931</v>
      </c>
      <c r="L60" s="134" t="n">
        <v>9130</v>
      </c>
      <c r="M60" s="135" t="n">
        <v>18.5</v>
      </c>
      <c r="N60" s="134" t="n">
        <v>10240</v>
      </c>
      <c r="O60" s="135" t="n">
        <v>17.8</v>
      </c>
      <c r="P60" s="134" t="n">
        <v>9299</v>
      </c>
      <c r="Q60" s="135" t="n">
        <v>18.3</v>
      </c>
      <c r="R60" s="118" t="s">
        <v>583</v>
      </c>
    </row>
    <row r="61" customFormat="false" ht="12.75" hidden="false" customHeight="false" outlineLevel="0" collapsed="false">
      <c r="A61" s="118" t="s">
        <v>584</v>
      </c>
      <c r="B61" s="120"/>
      <c r="C61" s="118" t="s">
        <v>585</v>
      </c>
      <c r="D61" s="136" t="n">
        <v>28.22</v>
      </c>
      <c r="E61" s="119"/>
      <c r="F61" s="136" t="n">
        <v>22.47</v>
      </c>
      <c r="G61" s="119"/>
      <c r="H61" s="136" t="n">
        <v>26.98</v>
      </c>
      <c r="I61" s="119"/>
      <c r="J61" s="119" t="s">
        <v>1932</v>
      </c>
      <c r="K61" s="119"/>
      <c r="L61" s="119" t="s">
        <v>1933</v>
      </c>
      <c r="M61" s="119"/>
      <c r="N61" s="136" t="n">
        <v>34.46</v>
      </c>
      <c r="O61" s="119"/>
      <c r="P61" s="136" t="n">
        <v>30.0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3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208</v>
      </c>
      <c r="E11" s="135" t="n">
        <v>100</v>
      </c>
      <c r="F11" s="134" t="n">
        <v>39233</v>
      </c>
      <c r="G11" s="135" t="n">
        <v>100</v>
      </c>
      <c r="H11" s="134" t="n">
        <v>44007</v>
      </c>
      <c r="I11" s="135" t="n">
        <v>100</v>
      </c>
      <c r="J11" s="134" t="n">
        <v>44260</v>
      </c>
      <c r="K11" s="135" t="n">
        <v>100</v>
      </c>
      <c r="L11" s="134" t="s">
        <v>215</v>
      </c>
      <c r="M11" s="134" t="s">
        <v>215</v>
      </c>
      <c r="N11" s="134" t="s">
        <v>215</v>
      </c>
      <c r="O11" s="134" t="s">
        <v>215</v>
      </c>
      <c r="P11" s="134" t="n">
        <v>46994</v>
      </c>
      <c r="Q11" s="135" t="n">
        <v>100</v>
      </c>
      <c r="R11" s="118" t="s">
        <v>381</v>
      </c>
    </row>
    <row r="12" customFormat="false" ht="12.75" hidden="false" customHeight="false" outlineLevel="0" collapsed="false">
      <c r="A12" s="118" t="s">
        <v>382</v>
      </c>
      <c r="B12" s="118" t="s">
        <v>383</v>
      </c>
      <c r="C12" s="118" t="s">
        <v>384</v>
      </c>
      <c r="D12" s="134" t="n">
        <v>45155</v>
      </c>
      <c r="E12" s="135" t="n">
        <v>99.9</v>
      </c>
      <c r="F12" s="134" t="n">
        <v>39130</v>
      </c>
      <c r="G12" s="135" t="n">
        <v>99.7</v>
      </c>
      <c r="H12" s="134" t="n">
        <v>43932</v>
      </c>
      <c r="I12" s="135" t="n">
        <v>99.8</v>
      </c>
      <c r="J12" s="134" t="n">
        <v>44230</v>
      </c>
      <c r="K12" s="135" t="n">
        <v>99.9</v>
      </c>
      <c r="L12" s="134" t="s">
        <v>215</v>
      </c>
      <c r="M12" s="134" t="s">
        <v>215</v>
      </c>
      <c r="N12" s="134" t="s">
        <v>215</v>
      </c>
      <c r="O12" s="134" t="s">
        <v>215</v>
      </c>
      <c r="P12" s="134" t="n">
        <v>4695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44939</v>
      </c>
      <c r="E14" s="135" t="n">
        <v>99.4</v>
      </c>
      <c r="F14" s="134" t="n">
        <v>39051</v>
      </c>
      <c r="G14" s="135" t="n">
        <v>99.5</v>
      </c>
      <c r="H14" s="134" t="n">
        <v>43722</v>
      </c>
      <c r="I14" s="135" t="n">
        <v>99.4</v>
      </c>
      <c r="J14" s="134" t="n">
        <v>43985</v>
      </c>
      <c r="K14" s="135" t="n">
        <v>99.4</v>
      </c>
      <c r="L14" s="134" t="s">
        <v>215</v>
      </c>
      <c r="M14" s="134" t="s">
        <v>215</v>
      </c>
      <c r="N14" s="134" t="s">
        <v>215</v>
      </c>
      <c r="O14" s="134" t="s">
        <v>215</v>
      </c>
      <c r="P14" s="134" t="n">
        <v>46699</v>
      </c>
      <c r="Q14" s="135" t="n">
        <v>99.4</v>
      </c>
      <c r="R14" s="118" t="s">
        <v>395</v>
      </c>
    </row>
    <row r="15" customFormat="false" ht="12.75" hidden="false" customHeight="false" outlineLevel="0" collapsed="false">
      <c r="A15" s="118" t="s">
        <v>396</v>
      </c>
      <c r="B15" s="118" t="s">
        <v>397</v>
      </c>
      <c r="C15" s="118" t="s">
        <v>398</v>
      </c>
      <c r="D15" s="134" t="n">
        <v>33759</v>
      </c>
      <c r="E15" s="135" t="n">
        <v>74.7</v>
      </c>
      <c r="F15" s="134" t="n">
        <v>30543</v>
      </c>
      <c r="G15" s="135" t="n">
        <v>77.9</v>
      </c>
      <c r="H15" s="134" t="n">
        <v>33302</v>
      </c>
      <c r="I15" s="135" t="n">
        <v>75.7</v>
      </c>
      <c r="J15" s="134" t="n">
        <v>33901</v>
      </c>
      <c r="K15" s="135" t="n">
        <v>76.6</v>
      </c>
      <c r="L15" s="134" t="s">
        <v>215</v>
      </c>
      <c r="M15" s="134" t="s">
        <v>215</v>
      </c>
      <c r="N15" s="134" t="s">
        <v>215</v>
      </c>
      <c r="O15" s="134" t="s">
        <v>215</v>
      </c>
      <c r="P15" s="134" t="n">
        <v>34720</v>
      </c>
      <c r="Q15" s="135" t="n">
        <v>73.9</v>
      </c>
      <c r="R15" s="118" t="s">
        <v>399</v>
      </c>
    </row>
    <row r="16" customFormat="false" ht="12.75" hidden="false" customHeight="false" outlineLevel="0" collapsed="false">
      <c r="A16" s="118" t="s">
        <v>400</v>
      </c>
      <c r="B16" s="118" t="s">
        <v>401</v>
      </c>
      <c r="C16" s="118" t="s">
        <v>402</v>
      </c>
      <c r="D16" s="134" t="n">
        <v>33607</v>
      </c>
      <c r="E16" s="135" t="n">
        <v>74.3</v>
      </c>
      <c r="F16" s="134" t="n">
        <v>30454</v>
      </c>
      <c r="G16" s="135" t="n">
        <v>77.6</v>
      </c>
      <c r="H16" s="134" t="n">
        <v>33150</v>
      </c>
      <c r="I16" s="135" t="n">
        <v>75.3</v>
      </c>
      <c r="J16" s="134" t="n">
        <v>33772</v>
      </c>
      <c r="K16" s="135" t="n">
        <v>76.3</v>
      </c>
      <c r="L16" s="134" t="s">
        <v>215</v>
      </c>
      <c r="M16" s="134" t="s">
        <v>215</v>
      </c>
      <c r="N16" s="134" t="s">
        <v>215</v>
      </c>
      <c r="O16" s="134" t="s">
        <v>215</v>
      </c>
      <c r="P16" s="134" t="n">
        <v>34549</v>
      </c>
      <c r="Q16" s="135" t="n">
        <v>73.5</v>
      </c>
      <c r="R16" s="118" t="s">
        <v>403</v>
      </c>
    </row>
    <row r="17" customFormat="false" ht="12.75" hidden="false" customHeight="false" outlineLevel="0" collapsed="false">
      <c r="A17" s="118" t="s">
        <v>404</v>
      </c>
      <c r="B17" s="118" t="s">
        <v>405</v>
      </c>
      <c r="C17" s="118" t="s">
        <v>406</v>
      </c>
      <c r="D17" s="134" t="n">
        <v>26313</v>
      </c>
      <c r="E17" s="135" t="n">
        <v>58.2</v>
      </c>
      <c r="F17" s="134" t="n">
        <v>24319</v>
      </c>
      <c r="G17" s="135" t="n">
        <v>62</v>
      </c>
      <c r="H17" s="134" t="n">
        <v>26091</v>
      </c>
      <c r="I17" s="135" t="n">
        <v>59.3</v>
      </c>
      <c r="J17" s="134" t="n">
        <v>26177</v>
      </c>
      <c r="K17" s="135" t="n">
        <v>59.1</v>
      </c>
      <c r="L17" s="134" t="s">
        <v>215</v>
      </c>
      <c r="M17" s="134" t="s">
        <v>215</v>
      </c>
      <c r="N17" s="134" t="s">
        <v>215</v>
      </c>
      <c r="O17" s="134" t="s">
        <v>215</v>
      </c>
      <c r="P17" s="134" t="n">
        <v>26908</v>
      </c>
      <c r="Q17" s="135" t="n">
        <v>57.3</v>
      </c>
      <c r="R17" s="118" t="s">
        <v>407</v>
      </c>
    </row>
    <row r="18" customFormat="false" ht="12.75" hidden="false" customHeight="false" outlineLevel="0" collapsed="false">
      <c r="A18" s="118" t="s">
        <v>408</v>
      </c>
      <c r="B18" s="118" t="s">
        <v>409</v>
      </c>
      <c r="C18" s="118" t="s">
        <v>410</v>
      </c>
      <c r="D18" s="134" t="n">
        <v>2372</v>
      </c>
      <c r="E18" s="135" t="n">
        <v>5.2</v>
      </c>
      <c r="F18" s="119" t="s">
        <v>218</v>
      </c>
      <c r="G18" s="119" t="s">
        <v>837</v>
      </c>
      <c r="H18" s="119" t="s">
        <v>1935</v>
      </c>
      <c r="I18" s="119" t="s">
        <v>666</v>
      </c>
      <c r="J18" s="134" t="n">
        <v>2652</v>
      </c>
      <c r="K18" s="135" t="n">
        <v>6</v>
      </c>
      <c r="L18" s="134" t="s">
        <v>215</v>
      </c>
      <c r="M18" s="134" t="s">
        <v>215</v>
      </c>
      <c r="N18" s="134" t="s">
        <v>215</v>
      </c>
      <c r="O18" s="134" t="s">
        <v>215</v>
      </c>
      <c r="P18" s="134" t="n">
        <v>2539</v>
      </c>
      <c r="Q18" s="135" t="n">
        <v>5.4</v>
      </c>
      <c r="R18" s="118" t="s">
        <v>411</v>
      </c>
    </row>
    <row r="19" customFormat="false" ht="12.75" hidden="false" customHeight="false" outlineLevel="0" collapsed="false">
      <c r="A19" s="118" t="s">
        <v>412</v>
      </c>
      <c r="B19" s="120"/>
      <c r="C19" s="118" t="s">
        <v>413</v>
      </c>
      <c r="D19" s="134" t="n">
        <v>1775</v>
      </c>
      <c r="E19" s="135" t="n">
        <v>3.9</v>
      </c>
      <c r="F19" s="119" t="s">
        <v>218</v>
      </c>
      <c r="G19" s="119" t="s">
        <v>218</v>
      </c>
      <c r="H19" s="119" t="s">
        <v>1936</v>
      </c>
      <c r="I19" s="119" t="s">
        <v>1097</v>
      </c>
      <c r="J19" s="119" t="s">
        <v>1937</v>
      </c>
      <c r="K19" s="135" t="n">
        <v>4.3</v>
      </c>
      <c r="L19" s="134" t="s">
        <v>215</v>
      </c>
      <c r="M19" s="134" t="s">
        <v>215</v>
      </c>
      <c r="N19" s="134" t="s">
        <v>215</v>
      </c>
      <c r="O19" s="134" t="s">
        <v>215</v>
      </c>
      <c r="P19" s="134" t="n">
        <v>1886</v>
      </c>
      <c r="Q19" s="135" t="n">
        <v>4</v>
      </c>
      <c r="R19" s="118" t="s">
        <v>414</v>
      </c>
    </row>
    <row r="20" customFormat="false" ht="12.75" hidden="false" customHeight="false" outlineLevel="0" collapsed="false">
      <c r="A20" s="118" t="s">
        <v>415</v>
      </c>
      <c r="B20" s="118" t="s">
        <v>416</v>
      </c>
      <c r="C20" s="118" t="s">
        <v>417</v>
      </c>
      <c r="D20" s="119" t="s">
        <v>748</v>
      </c>
      <c r="E20" s="119" t="s">
        <v>518</v>
      </c>
      <c r="F20" s="119" t="s">
        <v>218</v>
      </c>
      <c r="G20" s="119" t="s">
        <v>218</v>
      </c>
      <c r="H20" s="119" t="s">
        <v>218</v>
      </c>
      <c r="I20" s="119" t="s">
        <v>518</v>
      </c>
      <c r="J20" s="119" t="s">
        <v>676</v>
      </c>
      <c r="K20" s="119" t="s">
        <v>518</v>
      </c>
      <c r="L20" s="134" t="s">
        <v>215</v>
      </c>
      <c r="M20" s="134" t="s">
        <v>215</v>
      </c>
      <c r="N20" s="134" t="s">
        <v>215</v>
      </c>
      <c r="O20" s="134" t="s">
        <v>215</v>
      </c>
      <c r="P20" s="119" t="s">
        <v>510</v>
      </c>
      <c r="Q20" s="119" t="s">
        <v>518</v>
      </c>
      <c r="R20" s="118" t="s">
        <v>418</v>
      </c>
    </row>
    <row r="21" customFormat="false" ht="12.75" hidden="false" customHeight="false" outlineLevel="0" collapsed="false">
      <c r="A21" s="118" t="s">
        <v>419</v>
      </c>
      <c r="B21" s="118" t="s">
        <v>420</v>
      </c>
      <c r="C21" s="118" t="s">
        <v>421</v>
      </c>
      <c r="D21" s="134" t="n">
        <v>4540</v>
      </c>
      <c r="E21" s="135" t="n">
        <v>10</v>
      </c>
      <c r="F21" s="134" t="n">
        <v>3865</v>
      </c>
      <c r="G21" s="135" t="n">
        <v>9.9</v>
      </c>
      <c r="H21" s="134" t="n">
        <v>4375</v>
      </c>
      <c r="I21" s="135" t="n">
        <v>9.9</v>
      </c>
      <c r="J21" s="134" t="n">
        <v>4550</v>
      </c>
      <c r="K21" s="135" t="n">
        <v>10.3</v>
      </c>
      <c r="L21" s="134" t="s">
        <v>215</v>
      </c>
      <c r="M21" s="134" t="s">
        <v>215</v>
      </c>
      <c r="N21" s="134" t="s">
        <v>215</v>
      </c>
      <c r="O21" s="134" t="s">
        <v>215</v>
      </c>
      <c r="P21" s="134" t="n">
        <v>4742</v>
      </c>
      <c r="Q21" s="135" t="n">
        <v>10.1</v>
      </c>
      <c r="R21" s="118" t="s">
        <v>422</v>
      </c>
    </row>
    <row r="22" customFormat="false" ht="12.75" hidden="false" customHeight="false" outlineLevel="0" collapsed="false">
      <c r="A22" s="118" t="s">
        <v>423</v>
      </c>
      <c r="B22" s="120"/>
      <c r="C22" s="118" t="s">
        <v>424</v>
      </c>
      <c r="D22" s="134" t="n">
        <v>3540</v>
      </c>
      <c r="E22" s="135" t="n">
        <v>7.8</v>
      </c>
      <c r="F22" s="134" t="n">
        <v>3035</v>
      </c>
      <c r="G22" s="135" t="n">
        <v>7.7</v>
      </c>
      <c r="H22" s="134" t="n">
        <v>3441</v>
      </c>
      <c r="I22" s="135" t="n">
        <v>7.8</v>
      </c>
      <c r="J22" s="134" t="n">
        <v>3599</v>
      </c>
      <c r="K22" s="135" t="n">
        <v>8.1</v>
      </c>
      <c r="L22" s="134" t="s">
        <v>215</v>
      </c>
      <c r="M22" s="134" t="s">
        <v>215</v>
      </c>
      <c r="N22" s="134" t="s">
        <v>215</v>
      </c>
      <c r="O22" s="134" t="s">
        <v>215</v>
      </c>
      <c r="P22" s="134" t="n">
        <v>3690</v>
      </c>
      <c r="Q22" s="135" t="n">
        <v>7.9</v>
      </c>
      <c r="R22" s="118" t="s">
        <v>425</v>
      </c>
    </row>
    <row r="23" customFormat="false" ht="12.75" hidden="false" customHeight="false" outlineLevel="0" collapsed="false">
      <c r="A23" s="118" t="s">
        <v>426</v>
      </c>
      <c r="B23" s="120"/>
      <c r="C23" s="118" t="s">
        <v>427</v>
      </c>
      <c r="D23" s="134" t="n">
        <v>802</v>
      </c>
      <c r="E23" s="135" t="n">
        <v>1.8</v>
      </c>
      <c r="F23" s="134" t="n">
        <v>757</v>
      </c>
      <c r="G23" s="135" t="n">
        <v>1.9</v>
      </c>
      <c r="H23" s="134" t="n">
        <v>809</v>
      </c>
      <c r="I23" s="135" t="n">
        <v>1.8</v>
      </c>
      <c r="J23" s="134" t="n">
        <v>815</v>
      </c>
      <c r="K23" s="135" t="n">
        <v>1.8</v>
      </c>
      <c r="L23" s="134" t="s">
        <v>215</v>
      </c>
      <c r="M23" s="134" t="s">
        <v>215</v>
      </c>
      <c r="N23" s="134" t="s">
        <v>215</v>
      </c>
      <c r="O23" s="134" t="s">
        <v>215</v>
      </c>
      <c r="P23" s="134" t="n">
        <v>815</v>
      </c>
      <c r="Q23" s="135" t="n">
        <v>1.7</v>
      </c>
      <c r="R23" s="118" t="s">
        <v>428</v>
      </c>
    </row>
    <row r="24" customFormat="false" ht="12.75" hidden="false" customHeight="false" outlineLevel="0" collapsed="false">
      <c r="A24" s="118" t="s">
        <v>429</v>
      </c>
      <c r="B24" s="120"/>
      <c r="C24" s="118" t="s">
        <v>430</v>
      </c>
      <c r="D24" s="119" t="s">
        <v>1038</v>
      </c>
      <c r="E24" s="135" t="n">
        <v>0.4</v>
      </c>
      <c r="F24" s="119" t="s">
        <v>218</v>
      </c>
      <c r="G24" s="119" t="s">
        <v>218</v>
      </c>
      <c r="H24" s="119" t="s">
        <v>218</v>
      </c>
      <c r="I24" s="119" t="s">
        <v>218</v>
      </c>
      <c r="J24" s="119" t="s">
        <v>218</v>
      </c>
      <c r="K24" s="119" t="s">
        <v>218</v>
      </c>
      <c r="L24" s="134" t="s">
        <v>215</v>
      </c>
      <c r="M24" s="134" t="s">
        <v>215</v>
      </c>
      <c r="N24" s="134" t="s">
        <v>215</v>
      </c>
      <c r="O24" s="134" t="s">
        <v>215</v>
      </c>
      <c r="P24" s="134" t="n">
        <v>236</v>
      </c>
      <c r="Q24" s="135" t="n">
        <v>0.5</v>
      </c>
      <c r="R24" s="118" t="s">
        <v>434</v>
      </c>
    </row>
    <row r="25" customFormat="false" ht="12.75" hidden="false" customHeight="false" outlineLevel="0" collapsed="false">
      <c r="A25" s="118" t="s">
        <v>435</v>
      </c>
      <c r="B25" s="118" t="s">
        <v>436</v>
      </c>
      <c r="C25" s="118" t="s">
        <v>437</v>
      </c>
      <c r="D25" s="119" t="s">
        <v>1110</v>
      </c>
      <c r="E25" s="119" t="s">
        <v>684</v>
      </c>
      <c r="F25" s="119" t="s">
        <v>218</v>
      </c>
      <c r="G25" s="119" t="s">
        <v>218</v>
      </c>
      <c r="H25" s="119" t="s">
        <v>218</v>
      </c>
      <c r="I25" s="119" t="s">
        <v>218</v>
      </c>
      <c r="J25" s="119" t="s">
        <v>218</v>
      </c>
      <c r="K25" s="119" t="s">
        <v>218</v>
      </c>
      <c r="L25" s="134" t="s">
        <v>215</v>
      </c>
      <c r="M25" s="134" t="s">
        <v>215</v>
      </c>
      <c r="N25" s="134" t="s">
        <v>215</v>
      </c>
      <c r="O25" s="134" t="s">
        <v>215</v>
      </c>
      <c r="P25" s="119" t="s">
        <v>1938</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988</v>
      </c>
      <c r="E27" s="119" t="s">
        <v>518</v>
      </c>
      <c r="F27" s="119" t="s">
        <v>218</v>
      </c>
      <c r="G27" s="119" t="s">
        <v>218</v>
      </c>
      <c r="H27" s="119" t="s">
        <v>218</v>
      </c>
      <c r="I27" s="119" t="s">
        <v>218</v>
      </c>
      <c r="J27" s="119" t="s">
        <v>218</v>
      </c>
      <c r="K27" s="119" t="s">
        <v>218</v>
      </c>
      <c r="L27" s="134" t="s">
        <v>215</v>
      </c>
      <c r="M27" s="134" t="s">
        <v>215</v>
      </c>
      <c r="N27" s="134" t="s">
        <v>215</v>
      </c>
      <c r="O27" s="134" t="s">
        <v>215</v>
      </c>
      <c r="P27" s="119" t="s">
        <v>783</v>
      </c>
      <c r="Q27" s="119" t="s">
        <v>443</v>
      </c>
      <c r="R27" s="118" t="s">
        <v>450</v>
      </c>
    </row>
    <row r="28" customFormat="false" ht="12.75" hidden="false" customHeight="false" outlineLevel="0" collapsed="false">
      <c r="A28" s="118" t="s">
        <v>451</v>
      </c>
      <c r="B28" s="118" t="s">
        <v>452</v>
      </c>
      <c r="C28" s="118" t="s">
        <v>453</v>
      </c>
      <c r="D28" s="134" t="n">
        <v>11181</v>
      </c>
      <c r="E28" s="135" t="n">
        <v>24.7</v>
      </c>
      <c r="F28" s="134" t="n">
        <v>8508</v>
      </c>
      <c r="G28" s="135" t="n">
        <v>21.7</v>
      </c>
      <c r="H28" s="134" t="n">
        <v>10420</v>
      </c>
      <c r="I28" s="135" t="n">
        <v>23.7</v>
      </c>
      <c r="J28" s="134" t="n">
        <v>10085</v>
      </c>
      <c r="K28" s="135" t="n">
        <v>22.8</v>
      </c>
      <c r="L28" s="134" t="s">
        <v>215</v>
      </c>
      <c r="M28" s="134" t="s">
        <v>215</v>
      </c>
      <c r="N28" s="134" t="s">
        <v>215</v>
      </c>
      <c r="O28" s="134" t="s">
        <v>215</v>
      </c>
      <c r="P28" s="134" t="n">
        <v>11979</v>
      </c>
      <c r="Q28" s="135" t="n">
        <v>25.5</v>
      </c>
      <c r="R28" s="118" t="s">
        <v>454</v>
      </c>
    </row>
    <row r="29" customFormat="false" ht="12.75" hidden="false" customHeight="false" outlineLevel="0" collapsed="false">
      <c r="A29" s="118" t="s">
        <v>455</v>
      </c>
      <c r="B29" s="118" t="s">
        <v>456</v>
      </c>
      <c r="C29" s="118" t="s">
        <v>457</v>
      </c>
      <c r="D29" s="134" t="n">
        <v>9095</v>
      </c>
      <c r="E29" s="135" t="n">
        <v>20.1</v>
      </c>
      <c r="F29" s="134" t="n">
        <v>7213</v>
      </c>
      <c r="G29" s="135" t="n">
        <v>18.4</v>
      </c>
      <c r="H29" s="134" t="n">
        <v>8655</v>
      </c>
      <c r="I29" s="135" t="n">
        <v>19.7</v>
      </c>
      <c r="J29" s="134" t="n">
        <v>8215</v>
      </c>
      <c r="K29" s="135" t="n">
        <v>18.6</v>
      </c>
      <c r="L29" s="134" t="s">
        <v>215</v>
      </c>
      <c r="M29" s="134" t="s">
        <v>215</v>
      </c>
      <c r="N29" s="134" t="s">
        <v>215</v>
      </c>
      <c r="O29" s="134" t="s">
        <v>215</v>
      </c>
      <c r="P29" s="134" t="n">
        <v>9658</v>
      </c>
      <c r="Q29" s="135" t="n">
        <v>20.6</v>
      </c>
      <c r="R29" s="118" t="s">
        <v>458</v>
      </c>
    </row>
    <row r="30" customFormat="false" ht="12.75" hidden="false" customHeight="false" outlineLevel="0" collapsed="false">
      <c r="A30" s="118" t="s">
        <v>459</v>
      </c>
      <c r="B30" s="118" t="s">
        <v>460</v>
      </c>
      <c r="C30" s="118" t="s">
        <v>461</v>
      </c>
      <c r="D30" s="134" t="n">
        <v>7282</v>
      </c>
      <c r="E30" s="135" t="n">
        <v>16.1</v>
      </c>
      <c r="F30" s="134" t="n">
        <v>6683</v>
      </c>
      <c r="G30" s="135" t="n">
        <v>17</v>
      </c>
      <c r="H30" s="134" t="n">
        <v>7376</v>
      </c>
      <c r="I30" s="135" t="n">
        <v>16.8</v>
      </c>
      <c r="J30" s="134" t="n">
        <v>7154</v>
      </c>
      <c r="K30" s="135" t="n">
        <v>16.2</v>
      </c>
      <c r="L30" s="134" t="s">
        <v>215</v>
      </c>
      <c r="M30" s="134" t="s">
        <v>215</v>
      </c>
      <c r="N30" s="134" t="s">
        <v>215</v>
      </c>
      <c r="O30" s="134" t="s">
        <v>215</v>
      </c>
      <c r="P30" s="134" t="n">
        <v>7462</v>
      </c>
      <c r="Q30" s="135" t="n">
        <v>15.9</v>
      </c>
      <c r="R30" s="118" t="s">
        <v>462</v>
      </c>
    </row>
    <row r="31" customFormat="false" ht="12.75" hidden="false" customHeight="false" outlineLevel="0" collapsed="false">
      <c r="A31" s="118" t="s">
        <v>463</v>
      </c>
      <c r="B31" s="120"/>
      <c r="C31" s="118" t="s">
        <v>464</v>
      </c>
      <c r="D31" s="134" t="n">
        <v>3217</v>
      </c>
      <c r="E31" s="135" t="n">
        <v>7.1</v>
      </c>
      <c r="F31" s="134" t="n">
        <v>2847</v>
      </c>
      <c r="G31" s="135" t="n">
        <v>7.3</v>
      </c>
      <c r="H31" s="134" t="n">
        <v>3222</v>
      </c>
      <c r="I31" s="135" t="n">
        <v>7.3</v>
      </c>
      <c r="J31" s="134" t="n">
        <v>3160</v>
      </c>
      <c r="K31" s="135" t="n">
        <v>7.1</v>
      </c>
      <c r="L31" s="134" t="s">
        <v>215</v>
      </c>
      <c r="M31" s="134" t="s">
        <v>215</v>
      </c>
      <c r="N31" s="134" t="s">
        <v>215</v>
      </c>
      <c r="O31" s="134" t="s">
        <v>215</v>
      </c>
      <c r="P31" s="134" t="n">
        <v>3328</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3</v>
      </c>
      <c r="E33" s="119" t="s">
        <v>485</v>
      </c>
      <c r="F33" s="119" t="s">
        <v>218</v>
      </c>
      <c r="G33" s="119" t="s">
        <v>218</v>
      </c>
      <c r="H33" s="119" t="s">
        <v>218</v>
      </c>
      <c r="I33" s="119" t="s">
        <v>218</v>
      </c>
      <c r="J33" s="119" t="s">
        <v>218</v>
      </c>
      <c r="K33" s="119" t="s">
        <v>218</v>
      </c>
      <c r="L33" s="134" t="s">
        <v>215</v>
      </c>
      <c r="M33" s="134" t="s">
        <v>215</v>
      </c>
      <c r="N33" s="134" t="s">
        <v>215</v>
      </c>
      <c r="O33" s="134" t="s">
        <v>215</v>
      </c>
      <c r="P33" s="119" t="s">
        <v>633</v>
      </c>
      <c r="Q33" s="119" t="s">
        <v>485</v>
      </c>
      <c r="R33" s="118" t="s">
        <v>469</v>
      </c>
    </row>
    <row r="34" customFormat="false" ht="12.75" hidden="false" customHeight="false" outlineLevel="0" collapsed="false">
      <c r="A34" s="118" t="s">
        <v>470</v>
      </c>
      <c r="B34" s="120"/>
      <c r="C34" s="118" t="s">
        <v>471</v>
      </c>
      <c r="D34" s="134" t="n">
        <v>1060</v>
      </c>
      <c r="E34" s="135" t="n">
        <v>2.3</v>
      </c>
      <c r="F34" s="134" t="n">
        <v>943</v>
      </c>
      <c r="G34" s="135" t="n">
        <v>2.4</v>
      </c>
      <c r="H34" s="134" t="n">
        <v>1059</v>
      </c>
      <c r="I34" s="135" t="n">
        <v>2.4</v>
      </c>
      <c r="J34" s="134" t="n">
        <v>1051</v>
      </c>
      <c r="K34" s="135" t="n">
        <v>2.4</v>
      </c>
      <c r="L34" s="134" t="s">
        <v>215</v>
      </c>
      <c r="M34" s="134" t="s">
        <v>215</v>
      </c>
      <c r="N34" s="134" t="s">
        <v>215</v>
      </c>
      <c r="O34" s="134" t="s">
        <v>215</v>
      </c>
      <c r="P34" s="134" t="n">
        <v>1095</v>
      </c>
      <c r="Q34" s="135" t="n">
        <v>2.3</v>
      </c>
      <c r="R34" s="118" t="s">
        <v>472</v>
      </c>
    </row>
    <row r="35" customFormat="false" ht="12.75" hidden="false" customHeight="false" outlineLevel="0" collapsed="false">
      <c r="A35" s="118" t="s">
        <v>473</v>
      </c>
      <c r="B35" s="120"/>
      <c r="C35" s="118" t="s">
        <v>474</v>
      </c>
      <c r="D35" s="134" t="n">
        <v>2430</v>
      </c>
      <c r="E35" s="135" t="n">
        <v>5.4</v>
      </c>
      <c r="F35" s="134" t="n">
        <v>2190</v>
      </c>
      <c r="G35" s="135" t="n">
        <v>5.6</v>
      </c>
      <c r="H35" s="134" t="n">
        <v>2459</v>
      </c>
      <c r="I35" s="135" t="n">
        <v>5.6</v>
      </c>
      <c r="J35" s="134" t="n">
        <v>2413</v>
      </c>
      <c r="K35" s="135" t="n">
        <v>5.5</v>
      </c>
      <c r="L35" s="134" t="s">
        <v>215</v>
      </c>
      <c r="M35" s="134" t="s">
        <v>215</v>
      </c>
      <c r="N35" s="134" t="s">
        <v>215</v>
      </c>
      <c r="O35" s="134" t="s">
        <v>215</v>
      </c>
      <c r="P35" s="134" t="n">
        <v>2501</v>
      </c>
      <c r="Q35" s="135" t="n">
        <v>5.3</v>
      </c>
      <c r="R35" s="118" t="s">
        <v>475</v>
      </c>
    </row>
    <row r="36" customFormat="false" ht="12.75" hidden="false" customHeight="false" outlineLevel="0" collapsed="false">
      <c r="A36" s="118" t="s">
        <v>476</v>
      </c>
      <c r="B36" s="120"/>
      <c r="C36" s="118" t="s">
        <v>477</v>
      </c>
      <c r="D36" s="134" t="n">
        <v>496</v>
      </c>
      <c r="E36" s="135" t="n">
        <v>1.1</v>
      </c>
      <c r="F36" s="134" t="n">
        <v>615</v>
      </c>
      <c r="G36" s="119" t="s">
        <v>699</v>
      </c>
      <c r="H36" s="119" t="s">
        <v>817</v>
      </c>
      <c r="I36" s="119" t="s">
        <v>602</v>
      </c>
      <c r="J36" s="119" t="s">
        <v>1088</v>
      </c>
      <c r="K36" s="119" t="s">
        <v>449</v>
      </c>
      <c r="L36" s="134" t="s">
        <v>215</v>
      </c>
      <c r="M36" s="134" t="s">
        <v>215</v>
      </c>
      <c r="N36" s="134" t="s">
        <v>215</v>
      </c>
      <c r="O36" s="134" t="s">
        <v>215</v>
      </c>
      <c r="P36" s="134" t="n">
        <v>460</v>
      </c>
      <c r="Q36" s="135" t="n">
        <v>1</v>
      </c>
      <c r="R36" s="118" t="s">
        <v>478</v>
      </c>
    </row>
    <row r="37" customFormat="false" ht="12.75" hidden="false" customHeight="false" outlineLevel="0" collapsed="false">
      <c r="A37" s="118" t="s">
        <v>479</v>
      </c>
      <c r="B37" s="120"/>
      <c r="C37" s="118" t="s">
        <v>480</v>
      </c>
      <c r="D37" s="134" t="n">
        <v>60</v>
      </c>
      <c r="E37" s="135" t="n">
        <v>0.1</v>
      </c>
      <c r="F37" s="119" t="s">
        <v>716</v>
      </c>
      <c r="G37" s="135" t="n">
        <v>0.2</v>
      </c>
      <c r="H37" s="119" t="s">
        <v>218</v>
      </c>
      <c r="I37" s="119" t="s">
        <v>485</v>
      </c>
      <c r="J37" s="119" t="s">
        <v>558</v>
      </c>
      <c r="K37" s="119" t="s">
        <v>432</v>
      </c>
      <c r="L37" s="134" t="s">
        <v>215</v>
      </c>
      <c r="M37" s="134" t="s">
        <v>215</v>
      </c>
      <c r="N37" s="134" t="s">
        <v>215</v>
      </c>
      <c r="O37" s="134" t="s">
        <v>215</v>
      </c>
      <c r="P37" s="134" t="n">
        <v>56</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218</v>
      </c>
      <c r="Q38" s="119" t="s">
        <v>218</v>
      </c>
      <c r="R38" s="118" t="s">
        <v>486</v>
      </c>
    </row>
    <row r="39" customFormat="false" ht="12.75" hidden="false" customHeight="false" outlineLevel="0" collapsed="false">
      <c r="A39" s="118" t="s">
        <v>487</v>
      </c>
      <c r="B39" s="118" t="s">
        <v>488</v>
      </c>
      <c r="C39" s="118" t="s">
        <v>489</v>
      </c>
      <c r="D39" s="119" t="s">
        <v>1939</v>
      </c>
      <c r="E39" s="119" t="s">
        <v>1097</v>
      </c>
      <c r="F39" s="119" t="s">
        <v>218</v>
      </c>
      <c r="G39" s="119" t="s">
        <v>218</v>
      </c>
      <c r="H39" s="119" t="s">
        <v>218</v>
      </c>
      <c r="I39" s="119" t="s">
        <v>218</v>
      </c>
      <c r="J39" s="119" t="s">
        <v>218</v>
      </c>
      <c r="K39" s="119" t="s">
        <v>218</v>
      </c>
      <c r="L39" s="134" t="s">
        <v>215</v>
      </c>
      <c r="M39" s="134" t="s">
        <v>215</v>
      </c>
      <c r="N39" s="134" t="s">
        <v>215</v>
      </c>
      <c r="O39" s="134" t="s">
        <v>215</v>
      </c>
      <c r="P39" s="119" t="s">
        <v>1940</v>
      </c>
      <c r="Q39" s="119" t="s">
        <v>663</v>
      </c>
      <c r="R39" s="118" t="s">
        <v>490</v>
      </c>
    </row>
    <row r="40" customFormat="false" ht="12.75" hidden="false" customHeight="false" outlineLevel="0" collapsed="false">
      <c r="A40" s="118" t="s">
        <v>491</v>
      </c>
      <c r="B40" s="120"/>
      <c r="C40" s="118" t="s">
        <v>492</v>
      </c>
      <c r="D40" s="119" t="s">
        <v>1941</v>
      </c>
      <c r="E40" s="119" t="s">
        <v>699</v>
      </c>
      <c r="F40" s="119" t="s">
        <v>218</v>
      </c>
      <c r="G40" s="119" t="s">
        <v>218</v>
      </c>
      <c r="H40" s="119" t="s">
        <v>218</v>
      </c>
      <c r="I40" s="119" t="s">
        <v>218</v>
      </c>
      <c r="J40" s="119" t="s">
        <v>218</v>
      </c>
      <c r="K40" s="119" t="s">
        <v>218</v>
      </c>
      <c r="L40" s="134" t="s">
        <v>215</v>
      </c>
      <c r="M40" s="134" t="s">
        <v>215</v>
      </c>
      <c r="N40" s="134" t="s">
        <v>215</v>
      </c>
      <c r="O40" s="134" t="s">
        <v>215</v>
      </c>
      <c r="P40" s="119" t="s">
        <v>1942</v>
      </c>
      <c r="Q40" s="135" t="n">
        <v>1.9</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34" t="s">
        <v>215</v>
      </c>
      <c r="M43" s="134" t="s">
        <v>215</v>
      </c>
      <c r="N43" s="134" t="s">
        <v>215</v>
      </c>
      <c r="O43" s="134" t="s">
        <v>21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2045</v>
      </c>
      <c r="E46" s="135" t="n">
        <v>4.5</v>
      </c>
      <c r="F46" s="119" t="s">
        <v>218</v>
      </c>
      <c r="G46" s="119" t="s">
        <v>218</v>
      </c>
      <c r="H46" s="119" t="s">
        <v>1943</v>
      </c>
      <c r="I46" s="119" t="s">
        <v>776</v>
      </c>
      <c r="J46" s="119" t="s">
        <v>943</v>
      </c>
      <c r="K46" s="119" t="s">
        <v>976</v>
      </c>
      <c r="L46" s="134" t="s">
        <v>215</v>
      </c>
      <c r="M46" s="134" t="s">
        <v>215</v>
      </c>
      <c r="N46" s="134" t="s">
        <v>215</v>
      </c>
      <c r="O46" s="134" t="s">
        <v>215</v>
      </c>
      <c r="P46" s="134" t="n">
        <v>2276</v>
      </c>
      <c r="Q46" s="135" t="n">
        <v>4.8</v>
      </c>
      <c r="R46" s="118" t="s">
        <v>524</v>
      </c>
    </row>
    <row r="47" customFormat="false" ht="12.75" hidden="false" customHeight="false" outlineLevel="0" collapsed="false">
      <c r="A47" s="118" t="s">
        <v>525</v>
      </c>
      <c r="B47" s="118" t="s">
        <v>526</v>
      </c>
      <c r="C47" s="118" t="s">
        <v>527</v>
      </c>
      <c r="D47" s="134" t="n">
        <v>1342</v>
      </c>
      <c r="E47" s="135" t="n">
        <v>3</v>
      </c>
      <c r="F47" s="119" t="s">
        <v>1494</v>
      </c>
      <c r="G47" s="119" t="s">
        <v>992</v>
      </c>
      <c r="H47" s="134" t="n">
        <v>1172</v>
      </c>
      <c r="I47" s="135" t="n">
        <v>2.7</v>
      </c>
      <c r="J47" s="119" t="s">
        <v>1944</v>
      </c>
      <c r="K47" s="135" t="n">
        <v>2.8</v>
      </c>
      <c r="L47" s="134" t="s">
        <v>215</v>
      </c>
      <c r="M47" s="134" t="s">
        <v>215</v>
      </c>
      <c r="N47" s="134" t="s">
        <v>215</v>
      </c>
      <c r="O47" s="134" t="s">
        <v>215</v>
      </c>
      <c r="P47" s="134" t="n">
        <v>1455</v>
      </c>
      <c r="Q47" s="135" t="n">
        <v>3.1</v>
      </c>
      <c r="R47" s="118" t="s">
        <v>528</v>
      </c>
    </row>
    <row r="48" customFormat="false" ht="12.75" hidden="false" customHeight="false" outlineLevel="0" collapsed="false">
      <c r="A48" s="118" t="s">
        <v>529</v>
      </c>
      <c r="B48" s="120"/>
      <c r="C48" s="118" t="s">
        <v>530</v>
      </c>
      <c r="D48" s="134" t="n">
        <v>1330</v>
      </c>
      <c r="E48" s="135" t="n">
        <v>2.9</v>
      </c>
      <c r="F48" s="119" t="s">
        <v>1655</v>
      </c>
      <c r="G48" s="119" t="s">
        <v>678</v>
      </c>
      <c r="H48" s="134" t="n">
        <v>1158</v>
      </c>
      <c r="I48" s="135" t="n">
        <v>2.6</v>
      </c>
      <c r="J48" s="119" t="s">
        <v>1107</v>
      </c>
      <c r="K48" s="135" t="n">
        <v>2.8</v>
      </c>
      <c r="L48" s="134" t="s">
        <v>215</v>
      </c>
      <c r="M48" s="134" t="s">
        <v>215</v>
      </c>
      <c r="N48" s="134" t="s">
        <v>215</v>
      </c>
      <c r="O48" s="134" t="s">
        <v>215</v>
      </c>
      <c r="P48" s="134" t="n">
        <v>1443</v>
      </c>
      <c r="Q48" s="135" t="n">
        <v>3.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s">
        <v>215</v>
      </c>
      <c r="M49" s="134" t="s">
        <v>215</v>
      </c>
      <c r="N49" s="134" t="s">
        <v>215</v>
      </c>
      <c r="O49" s="134" t="s">
        <v>215</v>
      </c>
      <c r="P49" s="119" t="s">
        <v>847</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945</v>
      </c>
      <c r="E51" s="119" t="s">
        <v>602</v>
      </c>
      <c r="F51" s="119" t="s">
        <v>218</v>
      </c>
      <c r="G51" s="119" t="s">
        <v>218</v>
      </c>
      <c r="H51" s="119" t="s">
        <v>218</v>
      </c>
      <c r="I51" s="119" t="s">
        <v>218</v>
      </c>
      <c r="J51" s="119" t="s">
        <v>218</v>
      </c>
      <c r="K51" s="119" t="s">
        <v>218</v>
      </c>
      <c r="L51" s="134" t="s">
        <v>215</v>
      </c>
      <c r="M51" s="134" t="s">
        <v>215</v>
      </c>
      <c r="N51" s="134" t="s">
        <v>215</v>
      </c>
      <c r="O51" s="134" t="s">
        <v>215</v>
      </c>
      <c r="P51" s="119" t="s">
        <v>1368</v>
      </c>
      <c r="Q51" s="119" t="s">
        <v>745</v>
      </c>
      <c r="R51" s="118" t="s">
        <v>545</v>
      </c>
    </row>
    <row r="52" customFormat="false" ht="12.75" hidden="false" customHeight="false" outlineLevel="0" collapsed="false">
      <c r="A52" s="118" t="s">
        <v>546</v>
      </c>
      <c r="B52" s="120"/>
      <c r="C52" s="118" t="s">
        <v>547</v>
      </c>
      <c r="D52" s="119" t="s">
        <v>218</v>
      </c>
      <c r="E52" s="119" t="s">
        <v>549</v>
      </c>
      <c r="F52" s="119" t="s">
        <v>218</v>
      </c>
      <c r="G52" s="119" t="s">
        <v>218</v>
      </c>
      <c r="H52" s="119" t="s">
        <v>218</v>
      </c>
      <c r="I52" s="119" t="s">
        <v>218</v>
      </c>
      <c r="J52" s="119" t="s">
        <v>218</v>
      </c>
      <c r="K52" s="119" t="s">
        <v>218</v>
      </c>
      <c r="L52" s="134" t="s">
        <v>215</v>
      </c>
      <c r="M52" s="134" t="s">
        <v>215</v>
      </c>
      <c r="N52" s="134" t="s">
        <v>215</v>
      </c>
      <c r="O52" s="134" t="s">
        <v>215</v>
      </c>
      <c r="P52" s="119" t="s">
        <v>1946</v>
      </c>
      <c r="Q52" s="119" t="s">
        <v>449</v>
      </c>
      <c r="R52" s="118" t="s">
        <v>550</v>
      </c>
    </row>
    <row r="53" customFormat="false" ht="12.75" hidden="false" customHeight="false" outlineLevel="0" collapsed="false">
      <c r="A53" s="118" t="s">
        <v>551</v>
      </c>
      <c r="B53" s="120"/>
      <c r="C53" s="118" t="s">
        <v>552</v>
      </c>
      <c r="D53" s="119" t="s">
        <v>1379</v>
      </c>
      <c r="E53" s="119" t="s">
        <v>518</v>
      </c>
      <c r="F53" s="119" t="s">
        <v>218</v>
      </c>
      <c r="G53" s="119" t="s">
        <v>218</v>
      </c>
      <c r="H53" s="119" t="s">
        <v>218</v>
      </c>
      <c r="I53" s="119" t="s">
        <v>218</v>
      </c>
      <c r="J53" s="119" t="s">
        <v>218</v>
      </c>
      <c r="K53" s="119" t="s">
        <v>218</v>
      </c>
      <c r="L53" s="134" t="s">
        <v>215</v>
      </c>
      <c r="M53" s="134" t="s">
        <v>215</v>
      </c>
      <c r="N53" s="134" t="s">
        <v>215</v>
      </c>
      <c r="O53" s="134" t="s">
        <v>215</v>
      </c>
      <c r="P53" s="119" t="s">
        <v>870</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598</v>
      </c>
      <c r="E55" s="119" t="s">
        <v>485</v>
      </c>
      <c r="F55" s="119" t="s">
        <v>218</v>
      </c>
      <c r="G55" s="119" t="s">
        <v>218</v>
      </c>
      <c r="H55" s="119" t="s">
        <v>218</v>
      </c>
      <c r="I55" s="119" t="s">
        <v>218</v>
      </c>
      <c r="J55" s="119" t="s">
        <v>218</v>
      </c>
      <c r="K55" s="119" t="s">
        <v>218</v>
      </c>
      <c r="L55" s="134" t="s">
        <v>215</v>
      </c>
      <c r="M55" s="134" t="s">
        <v>215</v>
      </c>
      <c r="N55" s="134" t="s">
        <v>215</v>
      </c>
      <c r="O55" s="134" t="s">
        <v>215</v>
      </c>
      <c r="P55" s="119" t="s">
        <v>631</v>
      </c>
      <c r="Q55" s="119" t="s">
        <v>485</v>
      </c>
      <c r="R55" s="118" t="s">
        <v>565</v>
      </c>
    </row>
    <row r="56" customFormat="false" ht="12.75" hidden="false" customHeight="false" outlineLevel="0" collapsed="false">
      <c r="A56" s="118" t="s">
        <v>566</v>
      </c>
      <c r="B56" s="118" t="s">
        <v>567</v>
      </c>
      <c r="C56" s="118" t="s">
        <v>568</v>
      </c>
      <c r="D56" s="119" t="s">
        <v>630</v>
      </c>
      <c r="E56" s="119" t="s">
        <v>518</v>
      </c>
      <c r="F56" s="119" t="s">
        <v>218</v>
      </c>
      <c r="G56" s="119" t="s">
        <v>218</v>
      </c>
      <c r="H56" s="119" t="s">
        <v>218</v>
      </c>
      <c r="I56" s="119" t="s">
        <v>218</v>
      </c>
      <c r="J56" s="119" t="s">
        <v>218</v>
      </c>
      <c r="K56" s="119" t="s">
        <v>218</v>
      </c>
      <c r="L56" s="134" t="s">
        <v>215</v>
      </c>
      <c r="M56" s="134" t="s">
        <v>215</v>
      </c>
      <c r="N56" s="134" t="s">
        <v>215</v>
      </c>
      <c r="O56" s="134" t="s">
        <v>215</v>
      </c>
      <c r="P56" s="119" t="s">
        <v>731</v>
      </c>
      <c r="Q56" s="119" t="s">
        <v>518</v>
      </c>
      <c r="R56" s="118" t="s">
        <v>571</v>
      </c>
    </row>
    <row r="57" customFormat="false" ht="12.75" hidden="false" customHeight="false" outlineLevel="0" collapsed="false">
      <c r="A57" s="118" t="s">
        <v>572</v>
      </c>
      <c r="B57" s="118" t="s">
        <v>573</v>
      </c>
      <c r="C57" s="118" t="s">
        <v>574</v>
      </c>
      <c r="D57" s="119" t="s">
        <v>1346</v>
      </c>
      <c r="E57" s="119" t="s">
        <v>518</v>
      </c>
      <c r="F57" s="119" t="s">
        <v>218</v>
      </c>
      <c r="G57" s="119" t="s">
        <v>218</v>
      </c>
      <c r="H57" s="119" t="s">
        <v>218</v>
      </c>
      <c r="I57" s="119" t="s">
        <v>218</v>
      </c>
      <c r="J57" s="119" t="s">
        <v>872</v>
      </c>
      <c r="K57" s="119" t="s">
        <v>443</v>
      </c>
      <c r="L57" s="134" t="s">
        <v>215</v>
      </c>
      <c r="M57" s="134" t="s">
        <v>215</v>
      </c>
      <c r="N57" s="134" t="s">
        <v>215</v>
      </c>
      <c r="O57" s="134" t="s">
        <v>215</v>
      </c>
      <c r="P57" s="119" t="s">
        <v>870</v>
      </c>
      <c r="Q57" s="119" t="s">
        <v>5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896</v>
      </c>
      <c r="E59" s="135" t="n">
        <v>41.8</v>
      </c>
      <c r="F59" s="134" t="n">
        <v>14913</v>
      </c>
      <c r="G59" s="135" t="n">
        <v>38</v>
      </c>
      <c r="H59" s="134" t="n">
        <v>17915</v>
      </c>
      <c r="I59" s="135" t="n">
        <v>40.7</v>
      </c>
      <c r="J59" s="134" t="n">
        <v>18083</v>
      </c>
      <c r="K59" s="135" t="n">
        <v>40.9</v>
      </c>
      <c r="L59" s="134" t="s">
        <v>215</v>
      </c>
      <c r="M59" s="134" t="s">
        <v>215</v>
      </c>
      <c r="N59" s="134" t="s">
        <v>215</v>
      </c>
      <c r="O59" s="134" t="s">
        <v>215</v>
      </c>
      <c r="P59" s="134" t="n">
        <v>20086</v>
      </c>
      <c r="Q59" s="135" t="n">
        <v>42.7</v>
      </c>
      <c r="R59" s="118" t="s">
        <v>580</v>
      </c>
    </row>
    <row r="60" customFormat="false" ht="12.75" hidden="false" customHeight="false" outlineLevel="0" collapsed="false">
      <c r="A60" s="118" t="s">
        <v>581</v>
      </c>
      <c r="B60" s="120"/>
      <c r="C60" s="118" t="s">
        <v>582</v>
      </c>
      <c r="D60" s="134" t="n">
        <v>9426</v>
      </c>
      <c r="E60" s="135" t="n">
        <v>20.8</v>
      </c>
      <c r="F60" s="134" t="n">
        <v>8401</v>
      </c>
      <c r="G60" s="135" t="n">
        <v>21.4</v>
      </c>
      <c r="H60" s="134" t="n">
        <v>9358</v>
      </c>
      <c r="I60" s="135" t="n">
        <v>21.3</v>
      </c>
      <c r="J60" s="134" t="n">
        <v>9211</v>
      </c>
      <c r="K60" s="135" t="n">
        <v>20.8</v>
      </c>
      <c r="L60" s="134" t="s">
        <v>215</v>
      </c>
      <c r="M60" s="134" t="s">
        <v>215</v>
      </c>
      <c r="N60" s="134" t="s">
        <v>215</v>
      </c>
      <c r="O60" s="134" t="s">
        <v>215</v>
      </c>
      <c r="P60" s="134" t="n">
        <v>9732</v>
      </c>
      <c r="Q60" s="135" t="n">
        <v>20.7</v>
      </c>
      <c r="R60" s="118" t="s">
        <v>583</v>
      </c>
    </row>
    <row r="61" customFormat="false" ht="12.75" hidden="false" customHeight="false" outlineLevel="0" collapsed="false">
      <c r="A61" s="118" t="s">
        <v>584</v>
      </c>
      <c r="B61" s="120"/>
      <c r="C61" s="118" t="s">
        <v>585</v>
      </c>
      <c r="D61" s="136" t="n">
        <v>26.14</v>
      </c>
      <c r="E61" s="119"/>
      <c r="F61" s="136" t="n">
        <v>21.94</v>
      </c>
      <c r="G61" s="119"/>
      <c r="H61" s="136" t="n">
        <v>25.33</v>
      </c>
      <c r="I61" s="119"/>
      <c r="J61" s="136" t="n">
        <v>25.54</v>
      </c>
      <c r="K61" s="119"/>
      <c r="L61" s="134" t="s">
        <v>215</v>
      </c>
      <c r="M61" s="119"/>
      <c r="N61" s="134" t="s">
        <v>215</v>
      </c>
      <c r="O61" s="119"/>
      <c r="P61" s="136" t="n">
        <v>27.4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806</v>
      </c>
      <c r="E11" s="135" t="n">
        <v>100</v>
      </c>
      <c r="F11" s="134" t="n">
        <v>45949</v>
      </c>
      <c r="G11" s="135" t="n">
        <v>100</v>
      </c>
      <c r="H11" s="134" t="n">
        <v>51787</v>
      </c>
      <c r="I11" s="135" t="n">
        <v>100</v>
      </c>
      <c r="J11" s="134" t="n">
        <v>49188</v>
      </c>
      <c r="K11" s="135" t="n">
        <v>100</v>
      </c>
      <c r="L11" s="119" t="s">
        <v>1948</v>
      </c>
      <c r="M11" s="135" t="n">
        <v>100</v>
      </c>
      <c r="N11" s="134" t="n">
        <v>53105</v>
      </c>
      <c r="O11" s="135" t="n">
        <v>100</v>
      </c>
      <c r="P11" s="134" t="n">
        <v>52106</v>
      </c>
      <c r="Q11" s="135" t="n">
        <v>100</v>
      </c>
      <c r="R11" s="118" t="s">
        <v>381</v>
      </c>
    </row>
    <row r="12" customFormat="false" ht="12.75" hidden="false" customHeight="false" outlineLevel="0" collapsed="false">
      <c r="A12" s="118" t="s">
        <v>382</v>
      </c>
      <c r="B12" s="118" t="s">
        <v>383</v>
      </c>
      <c r="C12" s="118" t="s">
        <v>384</v>
      </c>
      <c r="D12" s="134" t="n">
        <v>50379</v>
      </c>
      <c r="E12" s="135" t="n">
        <v>99.2</v>
      </c>
      <c r="F12" s="134" t="n">
        <v>45645</v>
      </c>
      <c r="G12" s="135" t="n">
        <v>99.3</v>
      </c>
      <c r="H12" s="134" t="n">
        <v>51518</v>
      </c>
      <c r="I12" s="135" t="n">
        <v>99.5</v>
      </c>
      <c r="J12" s="134" t="n">
        <v>48842</v>
      </c>
      <c r="K12" s="135" t="n">
        <v>99.3</v>
      </c>
      <c r="L12" s="119" t="s">
        <v>1949</v>
      </c>
      <c r="M12" s="135" t="n">
        <v>99.3</v>
      </c>
      <c r="N12" s="134" t="n">
        <v>52332</v>
      </c>
      <c r="O12" s="135" t="n">
        <v>98.5</v>
      </c>
      <c r="P12" s="134" t="n">
        <v>51646</v>
      </c>
      <c r="Q12" s="135" t="n">
        <v>99.1</v>
      </c>
      <c r="R12" s="118" t="s">
        <v>385</v>
      </c>
    </row>
    <row r="13" customFormat="false" ht="12.75" hidden="false" customHeight="false" outlineLevel="0" collapsed="false">
      <c r="A13" s="118" t="s">
        <v>386</v>
      </c>
      <c r="B13" s="118" t="s">
        <v>387</v>
      </c>
      <c r="C13" s="118" t="s">
        <v>388</v>
      </c>
      <c r="D13" s="119" t="s">
        <v>1279</v>
      </c>
      <c r="E13" s="119" t="s">
        <v>502</v>
      </c>
      <c r="F13" s="119" t="s">
        <v>218</v>
      </c>
      <c r="G13" s="119" t="s">
        <v>218</v>
      </c>
      <c r="H13" s="119" t="s">
        <v>218</v>
      </c>
      <c r="I13" s="119" t="s">
        <v>218</v>
      </c>
      <c r="J13" s="119" t="s">
        <v>218</v>
      </c>
      <c r="K13" s="119" t="s">
        <v>218</v>
      </c>
      <c r="L13" s="119" t="s">
        <v>218</v>
      </c>
      <c r="M13" s="119" t="s">
        <v>218</v>
      </c>
      <c r="N13" s="119" t="s">
        <v>1950</v>
      </c>
      <c r="O13" s="119" t="s">
        <v>496</v>
      </c>
      <c r="P13" s="119" t="s">
        <v>1849</v>
      </c>
      <c r="Q13" s="119" t="s">
        <v>549</v>
      </c>
      <c r="R13" s="118" t="s">
        <v>391</v>
      </c>
    </row>
    <row r="14" customFormat="false" ht="12.75" hidden="false" customHeight="false" outlineLevel="0" collapsed="false">
      <c r="A14" s="118" t="s">
        <v>392</v>
      </c>
      <c r="B14" s="118" t="s">
        <v>393</v>
      </c>
      <c r="C14" s="118" t="s">
        <v>394</v>
      </c>
      <c r="D14" s="134" t="n">
        <v>50605</v>
      </c>
      <c r="E14" s="135" t="n">
        <v>99.6</v>
      </c>
      <c r="F14" s="134" t="n">
        <v>45897</v>
      </c>
      <c r="G14" s="135" t="n">
        <v>99.9</v>
      </c>
      <c r="H14" s="134" t="n">
        <v>51553</v>
      </c>
      <c r="I14" s="135" t="n">
        <v>99.5</v>
      </c>
      <c r="J14" s="134" t="n">
        <v>48997</v>
      </c>
      <c r="K14" s="135" t="n">
        <v>99.6</v>
      </c>
      <c r="L14" s="119" t="s">
        <v>1951</v>
      </c>
      <c r="M14" s="135" t="n">
        <v>99.2</v>
      </c>
      <c r="N14" s="134" t="n">
        <v>52909</v>
      </c>
      <c r="O14" s="135" t="n">
        <v>99.6</v>
      </c>
      <c r="P14" s="134" t="n">
        <v>51865</v>
      </c>
      <c r="Q14" s="135" t="n">
        <v>99.5</v>
      </c>
      <c r="R14" s="118" t="s">
        <v>395</v>
      </c>
    </row>
    <row r="15" customFormat="false" ht="12.75" hidden="false" customHeight="false" outlineLevel="0" collapsed="false">
      <c r="A15" s="118" t="s">
        <v>396</v>
      </c>
      <c r="B15" s="118" t="s">
        <v>397</v>
      </c>
      <c r="C15" s="118" t="s">
        <v>398</v>
      </c>
      <c r="D15" s="134" t="n">
        <v>38260</v>
      </c>
      <c r="E15" s="135" t="n">
        <v>75.3</v>
      </c>
      <c r="F15" s="134" t="n">
        <v>35818</v>
      </c>
      <c r="G15" s="135" t="n">
        <v>78</v>
      </c>
      <c r="H15" s="134" t="n">
        <v>38818</v>
      </c>
      <c r="I15" s="135" t="n">
        <v>75</v>
      </c>
      <c r="J15" s="134" t="n">
        <v>36865</v>
      </c>
      <c r="K15" s="135" t="n">
        <v>74.9</v>
      </c>
      <c r="L15" s="119" t="s">
        <v>1952</v>
      </c>
      <c r="M15" s="135" t="n">
        <v>75.4</v>
      </c>
      <c r="N15" s="134" t="n">
        <v>39273</v>
      </c>
      <c r="O15" s="135" t="n">
        <v>74</v>
      </c>
      <c r="P15" s="134" t="n">
        <v>38913</v>
      </c>
      <c r="Q15" s="135" t="n">
        <v>74.7</v>
      </c>
      <c r="R15" s="118" t="s">
        <v>399</v>
      </c>
    </row>
    <row r="16" customFormat="false" ht="12.75" hidden="false" customHeight="false" outlineLevel="0" collapsed="false">
      <c r="A16" s="118" t="s">
        <v>400</v>
      </c>
      <c r="B16" s="118" t="s">
        <v>401</v>
      </c>
      <c r="C16" s="118" t="s">
        <v>402</v>
      </c>
      <c r="D16" s="134" t="n">
        <v>37883</v>
      </c>
      <c r="E16" s="135" t="n">
        <v>74.6</v>
      </c>
      <c r="F16" s="134" t="n">
        <v>35435</v>
      </c>
      <c r="G16" s="135" t="n">
        <v>77.1</v>
      </c>
      <c r="H16" s="134" t="n">
        <v>38415</v>
      </c>
      <c r="I16" s="135" t="n">
        <v>74.2</v>
      </c>
      <c r="J16" s="134" t="n">
        <v>36358</v>
      </c>
      <c r="K16" s="135" t="n">
        <v>73.9</v>
      </c>
      <c r="L16" s="119" t="s">
        <v>1953</v>
      </c>
      <c r="M16" s="135" t="n">
        <v>74.2</v>
      </c>
      <c r="N16" s="134" t="n">
        <v>39108</v>
      </c>
      <c r="O16" s="135" t="n">
        <v>73.6</v>
      </c>
      <c r="P16" s="134" t="n">
        <v>38538</v>
      </c>
      <c r="Q16" s="135" t="n">
        <v>74</v>
      </c>
      <c r="R16" s="118" t="s">
        <v>403</v>
      </c>
    </row>
    <row r="17" customFormat="false" ht="12.75" hidden="false" customHeight="false" outlineLevel="0" collapsed="false">
      <c r="A17" s="118" t="s">
        <v>404</v>
      </c>
      <c r="B17" s="118" t="s">
        <v>405</v>
      </c>
      <c r="C17" s="118" t="s">
        <v>406</v>
      </c>
      <c r="D17" s="134" t="n">
        <v>29577</v>
      </c>
      <c r="E17" s="135" t="n">
        <v>58.2</v>
      </c>
      <c r="F17" s="134" t="n">
        <v>27554</v>
      </c>
      <c r="G17" s="135" t="n">
        <v>60</v>
      </c>
      <c r="H17" s="134" t="n">
        <v>30040</v>
      </c>
      <c r="I17" s="135" t="n">
        <v>58</v>
      </c>
      <c r="J17" s="134" t="n">
        <v>28430</v>
      </c>
      <c r="K17" s="135" t="n">
        <v>57.8</v>
      </c>
      <c r="L17" s="119" t="s">
        <v>1954</v>
      </c>
      <c r="M17" s="135" t="n">
        <v>56.9</v>
      </c>
      <c r="N17" s="134" t="n">
        <v>30750</v>
      </c>
      <c r="O17" s="135" t="n">
        <v>57.9</v>
      </c>
      <c r="P17" s="134" t="n">
        <v>30118</v>
      </c>
      <c r="Q17" s="135" t="n">
        <v>57.8</v>
      </c>
      <c r="R17" s="118" t="s">
        <v>407</v>
      </c>
    </row>
    <row r="18" customFormat="false" ht="12.75" hidden="false" customHeight="false" outlineLevel="0" collapsed="false">
      <c r="A18" s="118" t="s">
        <v>408</v>
      </c>
      <c r="B18" s="118" t="s">
        <v>409</v>
      </c>
      <c r="C18" s="118" t="s">
        <v>410</v>
      </c>
      <c r="D18" s="134" t="n">
        <v>2868</v>
      </c>
      <c r="E18" s="135" t="n">
        <v>5.6</v>
      </c>
      <c r="F18" s="119" t="s">
        <v>218</v>
      </c>
      <c r="G18" s="119" t="s">
        <v>1603</v>
      </c>
      <c r="H18" s="119" t="s">
        <v>1955</v>
      </c>
      <c r="I18" s="135" t="n">
        <v>5.7</v>
      </c>
      <c r="J18" s="119" t="s">
        <v>1956</v>
      </c>
      <c r="K18" s="119" t="s">
        <v>787</v>
      </c>
      <c r="L18" s="119" t="s">
        <v>218</v>
      </c>
      <c r="M18" s="119" t="s">
        <v>1065</v>
      </c>
      <c r="N18" s="134" t="n">
        <v>2671</v>
      </c>
      <c r="O18" s="135" t="n">
        <v>5</v>
      </c>
      <c r="P18" s="134" t="n">
        <v>2894</v>
      </c>
      <c r="Q18" s="135" t="n">
        <v>5.6</v>
      </c>
      <c r="R18" s="118" t="s">
        <v>411</v>
      </c>
    </row>
    <row r="19" customFormat="false" ht="12.75" hidden="false" customHeight="false" outlineLevel="0" collapsed="false">
      <c r="A19" s="118" t="s">
        <v>412</v>
      </c>
      <c r="B19" s="120"/>
      <c r="C19" s="118" t="s">
        <v>413</v>
      </c>
      <c r="D19" s="134" t="n">
        <v>2468</v>
      </c>
      <c r="E19" s="135" t="n">
        <v>4.9</v>
      </c>
      <c r="F19" s="119" t="s">
        <v>218</v>
      </c>
      <c r="G19" s="119" t="s">
        <v>833</v>
      </c>
      <c r="H19" s="119" t="s">
        <v>1957</v>
      </c>
      <c r="I19" s="119" t="s">
        <v>785</v>
      </c>
      <c r="J19" s="119" t="s">
        <v>1958</v>
      </c>
      <c r="K19" s="119" t="s">
        <v>833</v>
      </c>
      <c r="L19" s="119" t="s">
        <v>218</v>
      </c>
      <c r="M19" s="135" t="n">
        <v>5</v>
      </c>
      <c r="N19" s="134" t="n">
        <v>2251</v>
      </c>
      <c r="O19" s="135" t="n">
        <v>4.2</v>
      </c>
      <c r="P19" s="134" t="n">
        <v>2489</v>
      </c>
      <c r="Q19" s="135" t="n">
        <v>4.8</v>
      </c>
      <c r="R19" s="118" t="s">
        <v>414</v>
      </c>
    </row>
    <row r="20" customFormat="false" ht="12.75" hidden="false" customHeight="false" outlineLevel="0" collapsed="false">
      <c r="A20" s="118" t="s">
        <v>415</v>
      </c>
      <c r="B20" s="118" t="s">
        <v>416</v>
      </c>
      <c r="C20" s="118" t="s">
        <v>417</v>
      </c>
      <c r="D20" s="119" t="s">
        <v>736</v>
      </c>
      <c r="E20" s="119" t="s">
        <v>432</v>
      </c>
      <c r="F20" s="119" t="s">
        <v>218</v>
      </c>
      <c r="G20" s="119" t="s">
        <v>218</v>
      </c>
      <c r="H20" s="119" t="s">
        <v>218</v>
      </c>
      <c r="I20" s="119" t="s">
        <v>218</v>
      </c>
      <c r="J20" s="119" t="s">
        <v>218</v>
      </c>
      <c r="K20" s="119" t="s">
        <v>218</v>
      </c>
      <c r="L20" s="119" t="s">
        <v>218</v>
      </c>
      <c r="M20" s="119" t="s">
        <v>218</v>
      </c>
      <c r="N20" s="134" t="n">
        <v>85</v>
      </c>
      <c r="O20" s="135" t="n">
        <v>0.2</v>
      </c>
      <c r="P20" s="119" t="s">
        <v>749</v>
      </c>
      <c r="Q20" s="119" t="s">
        <v>432</v>
      </c>
      <c r="R20" s="118" t="s">
        <v>418</v>
      </c>
    </row>
    <row r="21" customFormat="false" ht="12.75" hidden="false" customHeight="false" outlineLevel="0" collapsed="false">
      <c r="A21" s="118" t="s">
        <v>419</v>
      </c>
      <c r="B21" s="118" t="s">
        <v>420</v>
      </c>
      <c r="C21" s="118" t="s">
        <v>421</v>
      </c>
      <c r="D21" s="134" t="n">
        <v>5004</v>
      </c>
      <c r="E21" s="135" t="n">
        <v>9.8</v>
      </c>
      <c r="F21" s="134" t="n">
        <v>4827</v>
      </c>
      <c r="G21" s="135" t="n">
        <v>10.5</v>
      </c>
      <c r="H21" s="134" t="n">
        <v>5079</v>
      </c>
      <c r="I21" s="135" t="n">
        <v>9.8</v>
      </c>
      <c r="J21" s="134" t="n">
        <v>4698</v>
      </c>
      <c r="K21" s="135" t="n">
        <v>9.6</v>
      </c>
      <c r="L21" s="119" t="s">
        <v>1959</v>
      </c>
      <c r="M21" s="135" t="n">
        <v>9.1</v>
      </c>
      <c r="N21" s="134" t="n">
        <v>5241</v>
      </c>
      <c r="O21" s="135" t="n">
        <v>9.9</v>
      </c>
      <c r="P21" s="134" t="n">
        <v>5051</v>
      </c>
      <c r="Q21" s="135" t="n">
        <v>9.7</v>
      </c>
      <c r="R21" s="118" t="s">
        <v>422</v>
      </c>
    </row>
    <row r="22" customFormat="false" ht="12.75" hidden="false" customHeight="false" outlineLevel="0" collapsed="false">
      <c r="A22" s="118" t="s">
        <v>423</v>
      </c>
      <c r="B22" s="120"/>
      <c r="C22" s="118" t="s">
        <v>424</v>
      </c>
      <c r="D22" s="134" t="n">
        <v>3933</v>
      </c>
      <c r="E22" s="135" t="n">
        <v>7.7</v>
      </c>
      <c r="F22" s="134" t="n">
        <v>3827</v>
      </c>
      <c r="G22" s="135" t="n">
        <v>8.3</v>
      </c>
      <c r="H22" s="134" t="n">
        <v>4031</v>
      </c>
      <c r="I22" s="135" t="n">
        <v>7.8</v>
      </c>
      <c r="J22" s="134" t="n">
        <v>3671</v>
      </c>
      <c r="K22" s="135" t="n">
        <v>7.5</v>
      </c>
      <c r="L22" s="119" t="s">
        <v>1960</v>
      </c>
      <c r="M22" s="135" t="n">
        <v>7.2</v>
      </c>
      <c r="N22" s="134" t="n">
        <v>4045</v>
      </c>
      <c r="O22" s="135" t="n">
        <v>7.6</v>
      </c>
      <c r="P22" s="134" t="n">
        <v>3961</v>
      </c>
      <c r="Q22" s="135" t="n">
        <v>7.6</v>
      </c>
      <c r="R22" s="118" t="s">
        <v>425</v>
      </c>
    </row>
    <row r="23" customFormat="false" ht="12.75" hidden="false" customHeight="false" outlineLevel="0" collapsed="false">
      <c r="A23" s="118" t="s">
        <v>426</v>
      </c>
      <c r="B23" s="120"/>
      <c r="C23" s="118" t="s">
        <v>427</v>
      </c>
      <c r="D23" s="134" t="n">
        <v>909</v>
      </c>
      <c r="E23" s="135" t="n">
        <v>1.8</v>
      </c>
      <c r="F23" s="134" t="n">
        <v>815</v>
      </c>
      <c r="G23" s="135" t="n">
        <v>1.8</v>
      </c>
      <c r="H23" s="134" t="n">
        <v>903</v>
      </c>
      <c r="I23" s="135" t="n">
        <v>1.7</v>
      </c>
      <c r="J23" s="134" t="n">
        <v>867</v>
      </c>
      <c r="K23" s="135" t="n">
        <v>1.8</v>
      </c>
      <c r="L23" s="134" t="n">
        <v>918</v>
      </c>
      <c r="M23" s="119" t="s">
        <v>1000</v>
      </c>
      <c r="N23" s="134" t="n">
        <v>1015</v>
      </c>
      <c r="O23" s="135" t="n">
        <v>1.9</v>
      </c>
      <c r="P23" s="134" t="n">
        <v>934</v>
      </c>
      <c r="Q23" s="135" t="n">
        <v>1.8</v>
      </c>
      <c r="R23" s="118" t="s">
        <v>428</v>
      </c>
    </row>
    <row r="24" customFormat="false" ht="12.75" hidden="false" customHeight="false" outlineLevel="0" collapsed="false">
      <c r="A24" s="118" t="s">
        <v>429</v>
      </c>
      <c r="B24" s="120"/>
      <c r="C24" s="118" t="s">
        <v>430</v>
      </c>
      <c r="D24" s="119" t="s">
        <v>791</v>
      </c>
      <c r="E24" s="119" t="s">
        <v>518</v>
      </c>
      <c r="F24" s="119" t="s">
        <v>218</v>
      </c>
      <c r="G24" s="119" t="s">
        <v>218</v>
      </c>
      <c r="H24" s="119" t="s">
        <v>218</v>
      </c>
      <c r="I24" s="119" t="s">
        <v>218</v>
      </c>
      <c r="J24" s="119" t="s">
        <v>218</v>
      </c>
      <c r="K24" s="119" t="s">
        <v>218</v>
      </c>
      <c r="L24" s="119" t="s">
        <v>218</v>
      </c>
      <c r="M24" s="119" t="s">
        <v>218</v>
      </c>
      <c r="N24" s="134" t="n">
        <v>181</v>
      </c>
      <c r="O24" s="135" t="n">
        <v>0.3</v>
      </c>
      <c r="P24" s="119" t="s">
        <v>650</v>
      </c>
      <c r="Q24" s="119" t="s">
        <v>518</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19" t="s">
        <v>1367</v>
      </c>
      <c r="O25" s="119" t="s">
        <v>636</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19" t="s">
        <v>761</v>
      </c>
      <c r="O27" s="119" t="s">
        <v>518</v>
      </c>
      <c r="P27" s="119" t="s">
        <v>218</v>
      </c>
      <c r="Q27" s="119" t="s">
        <v>218</v>
      </c>
      <c r="R27" s="118" t="s">
        <v>450</v>
      </c>
    </row>
    <row r="28" customFormat="false" ht="12.75" hidden="false" customHeight="false" outlineLevel="0" collapsed="false">
      <c r="A28" s="118" t="s">
        <v>451</v>
      </c>
      <c r="B28" s="118" t="s">
        <v>452</v>
      </c>
      <c r="C28" s="118" t="s">
        <v>453</v>
      </c>
      <c r="D28" s="134" t="n">
        <v>12345</v>
      </c>
      <c r="E28" s="135" t="n">
        <v>24.3</v>
      </c>
      <c r="F28" s="119" t="s">
        <v>1961</v>
      </c>
      <c r="G28" s="135" t="n">
        <v>21.9</v>
      </c>
      <c r="H28" s="119" t="s">
        <v>1962</v>
      </c>
      <c r="I28" s="135" t="n">
        <v>24.6</v>
      </c>
      <c r="J28" s="134" t="n">
        <v>12132</v>
      </c>
      <c r="K28" s="135" t="n">
        <v>24.7</v>
      </c>
      <c r="L28" s="119" t="s">
        <v>1963</v>
      </c>
      <c r="M28" s="135" t="n">
        <v>23.8</v>
      </c>
      <c r="N28" s="134" t="n">
        <v>13636</v>
      </c>
      <c r="O28" s="135" t="n">
        <v>25.7</v>
      </c>
      <c r="P28" s="134" t="n">
        <v>12952</v>
      </c>
      <c r="Q28" s="135" t="n">
        <v>24.9</v>
      </c>
      <c r="R28" s="118" t="s">
        <v>454</v>
      </c>
    </row>
    <row r="29" customFormat="false" ht="12.75" hidden="false" customHeight="false" outlineLevel="0" collapsed="false">
      <c r="A29" s="118" t="s">
        <v>455</v>
      </c>
      <c r="B29" s="118" t="s">
        <v>456</v>
      </c>
      <c r="C29" s="118" t="s">
        <v>457</v>
      </c>
      <c r="D29" s="134" t="n">
        <v>10542</v>
      </c>
      <c r="E29" s="135" t="n">
        <v>20.8</v>
      </c>
      <c r="F29" s="119" t="s">
        <v>1964</v>
      </c>
      <c r="G29" s="135" t="n">
        <v>19.2</v>
      </c>
      <c r="H29" s="119" t="s">
        <v>1965</v>
      </c>
      <c r="I29" s="135" t="n">
        <v>21.1</v>
      </c>
      <c r="J29" s="134" t="n">
        <v>10383</v>
      </c>
      <c r="K29" s="135" t="n">
        <v>21.1</v>
      </c>
      <c r="L29" s="119" t="s">
        <v>1966</v>
      </c>
      <c r="M29" s="135" t="n">
        <v>20</v>
      </c>
      <c r="N29" s="134" t="n">
        <v>11483</v>
      </c>
      <c r="O29" s="135" t="n">
        <v>21.6</v>
      </c>
      <c r="P29" s="134" t="n">
        <v>11008</v>
      </c>
      <c r="Q29" s="135" t="n">
        <v>21.1</v>
      </c>
      <c r="R29" s="118" t="s">
        <v>458</v>
      </c>
    </row>
    <row r="30" customFormat="false" ht="12.75" hidden="false" customHeight="false" outlineLevel="0" collapsed="false">
      <c r="A30" s="118" t="s">
        <v>459</v>
      </c>
      <c r="B30" s="118" t="s">
        <v>460</v>
      </c>
      <c r="C30" s="118" t="s">
        <v>461</v>
      </c>
      <c r="D30" s="134" t="n">
        <v>7636</v>
      </c>
      <c r="E30" s="135" t="n">
        <v>15</v>
      </c>
      <c r="F30" s="134" t="n">
        <v>7073</v>
      </c>
      <c r="G30" s="135" t="n">
        <v>15.4</v>
      </c>
      <c r="H30" s="134" t="n">
        <v>7526</v>
      </c>
      <c r="I30" s="135" t="n">
        <v>14.5</v>
      </c>
      <c r="J30" s="134" t="n">
        <v>7686</v>
      </c>
      <c r="K30" s="135" t="n">
        <v>15.6</v>
      </c>
      <c r="L30" s="119" t="s">
        <v>1967</v>
      </c>
      <c r="M30" s="135" t="n">
        <v>14.2</v>
      </c>
      <c r="N30" s="134" t="n">
        <v>8141</v>
      </c>
      <c r="O30" s="135" t="n">
        <v>15.3</v>
      </c>
      <c r="P30" s="134" t="n">
        <v>7787</v>
      </c>
      <c r="Q30" s="135" t="n">
        <v>14.9</v>
      </c>
      <c r="R30" s="118" t="s">
        <v>462</v>
      </c>
    </row>
    <row r="31" customFormat="false" ht="12.75" hidden="false" customHeight="false" outlineLevel="0" collapsed="false">
      <c r="A31" s="118" t="s">
        <v>463</v>
      </c>
      <c r="B31" s="120"/>
      <c r="C31" s="118" t="s">
        <v>464</v>
      </c>
      <c r="D31" s="134" t="n">
        <v>3559</v>
      </c>
      <c r="E31" s="135" t="n">
        <v>7</v>
      </c>
      <c r="F31" s="134" t="n">
        <v>3318</v>
      </c>
      <c r="G31" s="135" t="n">
        <v>7.2</v>
      </c>
      <c r="H31" s="134" t="n">
        <v>3474</v>
      </c>
      <c r="I31" s="135" t="n">
        <v>6.7</v>
      </c>
      <c r="J31" s="134" t="n">
        <v>3557</v>
      </c>
      <c r="K31" s="135" t="n">
        <v>7.2</v>
      </c>
      <c r="L31" s="119" t="s">
        <v>1968</v>
      </c>
      <c r="M31" s="135" t="n">
        <v>6.6</v>
      </c>
      <c r="N31" s="134" t="n">
        <v>3823</v>
      </c>
      <c r="O31" s="135" t="n">
        <v>7.2</v>
      </c>
      <c r="P31" s="134" t="n">
        <v>3624</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90</v>
      </c>
      <c r="E33" s="119" t="s">
        <v>432</v>
      </c>
      <c r="F33" s="119" t="s">
        <v>218</v>
      </c>
      <c r="G33" s="119" t="s">
        <v>218</v>
      </c>
      <c r="H33" s="119" t="s">
        <v>218</v>
      </c>
      <c r="I33" s="119" t="s">
        <v>218</v>
      </c>
      <c r="J33" s="119" t="s">
        <v>218</v>
      </c>
      <c r="K33" s="119" t="s">
        <v>218</v>
      </c>
      <c r="L33" s="119" t="s">
        <v>218</v>
      </c>
      <c r="M33" s="119" t="s">
        <v>218</v>
      </c>
      <c r="N33" s="119" t="s">
        <v>747</v>
      </c>
      <c r="O33" s="135" t="n">
        <v>0.2</v>
      </c>
      <c r="P33" s="119" t="s">
        <v>669</v>
      </c>
      <c r="Q33" s="119" t="s">
        <v>432</v>
      </c>
      <c r="R33" s="118" t="s">
        <v>469</v>
      </c>
    </row>
    <row r="34" customFormat="false" ht="12.75" hidden="false" customHeight="false" outlineLevel="0" collapsed="false">
      <c r="A34" s="118" t="s">
        <v>470</v>
      </c>
      <c r="B34" s="120"/>
      <c r="C34" s="118" t="s">
        <v>471</v>
      </c>
      <c r="D34" s="134" t="n">
        <v>1157</v>
      </c>
      <c r="E34" s="135" t="n">
        <v>2.3</v>
      </c>
      <c r="F34" s="134" t="n">
        <v>1081</v>
      </c>
      <c r="G34" s="135" t="n">
        <v>2.4</v>
      </c>
      <c r="H34" s="134" t="n">
        <v>1130</v>
      </c>
      <c r="I34" s="135" t="n">
        <v>2.2</v>
      </c>
      <c r="J34" s="134" t="n">
        <v>1158</v>
      </c>
      <c r="K34" s="135" t="n">
        <v>2.4</v>
      </c>
      <c r="L34" s="119" t="s">
        <v>1812</v>
      </c>
      <c r="M34" s="135" t="n">
        <v>2.1</v>
      </c>
      <c r="N34" s="134" t="n">
        <v>1243</v>
      </c>
      <c r="O34" s="135" t="n">
        <v>2.3</v>
      </c>
      <c r="P34" s="134" t="n">
        <v>1177</v>
      </c>
      <c r="Q34" s="135" t="n">
        <v>2.3</v>
      </c>
      <c r="R34" s="118" t="s">
        <v>472</v>
      </c>
    </row>
    <row r="35" customFormat="false" ht="12.75" hidden="false" customHeight="false" outlineLevel="0" collapsed="false">
      <c r="A35" s="118" t="s">
        <v>473</v>
      </c>
      <c r="B35" s="120"/>
      <c r="C35" s="118" t="s">
        <v>474</v>
      </c>
      <c r="D35" s="134" t="n">
        <v>2594</v>
      </c>
      <c r="E35" s="135" t="n">
        <v>5.1</v>
      </c>
      <c r="F35" s="134" t="n">
        <v>2390</v>
      </c>
      <c r="G35" s="135" t="n">
        <v>5.2</v>
      </c>
      <c r="H35" s="134" t="n">
        <v>2572</v>
      </c>
      <c r="I35" s="135" t="n">
        <v>5</v>
      </c>
      <c r="J35" s="134" t="n">
        <v>2615</v>
      </c>
      <c r="K35" s="135" t="n">
        <v>5.3</v>
      </c>
      <c r="L35" s="119" t="s">
        <v>1969</v>
      </c>
      <c r="M35" s="135" t="n">
        <v>4.9</v>
      </c>
      <c r="N35" s="134" t="n">
        <v>2749</v>
      </c>
      <c r="O35" s="135" t="n">
        <v>5.2</v>
      </c>
      <c r="P35" s="134" t="n">
        <v>2649</v>
      </c>
      <c r="Q35" s="135" t="n">
        <v>5.1</v>
      </c>
      <c r="R35" s="118" t="s">
        <v>475</v>
      </c>
    </row>
    <row r="36" customFormat="false" ht="12.75" hidden="false" customHeight="false" outlineLevel="0" collapsed="false">
      <c r="A36" s="118" t="s">
        <v>476</v>
      </c>
      <c r="B36" s="120"/>
      <c r="C36" s="118" t="s">
        <v>477</v>
      </c>
      <c r="D36" s="134" t="n">
        <v>256</v>
      </c>
      <c r="E36" s="135" t="n">
        <v>0.5</v>
      </c>
      <c r="F36" s="119" t="s">
        <v>1111</v>
      </c>
      <c r="G36" s="119" t="s">
        <v>390</v>
      </c>
      <c r="H36" s="119" t="s">
        <v>218</v>
      </c>
      <c r="I36" s="119" t="s">
        <v>218</v>
      </c>
      <c r="J36" s="119" t="s">
        <v>1970</v>
      </c>
      <c r="K36" s="119" t="s">
        <v>684</v>
      </c>
      <c r="L36" s="119" t="s">
        <v>218</v>
      </c>
      <c r="M36" s="119" t="s">
        <v>218</v>
      </c>
      <c r="N36" s="134" t="n">
        <v>268</v>
      </c>
      <c r="O36" s="135" t="n">
        <v>0.5</v>
      </c>
      <c r="P36" s="134" t="n">
        <v>265</v>
      </c>
      <c r="Q36" s="119" t="s">
        <v>390</v>
      </c>
      <c r="R36" s="118" t="s">
        <v>478</v>
      </c>
    </row>
    <row r="37" customFormat="false" ht="12.75" hidden="false" customHeight="false" outlineLevel="0" collapsed="false">
      <c r="A37" s="118" t="s">
        <v>479</v>
      </c>
      <c r="B37" s="120"/>
      <c r="C37" s="118" t="s">
        <v>480</v>
      </c>
      <c r="D37" s="134" t="n">
        <v>57</v>
      </c>
      <c r="E37" s="135" t="n">
        <v>0.1</v>
      </c>
      <c r="F37" s="119" t="s">
        <v>218</v>
      </c>
      <c r="G37" s="119" t="s">
        <v>485</v>
      </c>
      <c r="H37" s="119" t="s">
        <v>431</v>
      </c>
      <c r="I37" s="119" t="s">
        <v>485</v>
      </c>
      <c r="J37" s="119" t="s">
        <v>594</v>
      </c>
      <c r="K37" s="119" t="s">
        <v>485</v>
      </c>
      <c r="L37" s="119" t="s">
        <v>218</v>
      </c>
      <c r="M37" s="119" t="s">
        <v>218</v>
      </c>
      <c r="N37" s="134" t="n">
        <v>50</v>
      </c>
      <c r="O37" s="135" t="n">
        <v>0.1</v>
      </c>
      <c r="P37" s="134" t="n">
        <v>58</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218</v>
      </c>
      <c r="O38" s="119" t="s">
        <v>218</v>
      </c>
      <c r="P38" s="119" t="s">
        <v>218</v>
      </c>
      <c r="Q38" s="119" t="s">
        <v>218</v>
      </c>
      <c r="R38" s="118" t="s">
        <v>486</v>
      </c>
    </row>
    <row r="39" customFormat="false" ht="12.75" hidden="false" customHeight="false" outlineLevel="0" collapsed="false">
      <c r="A39" s="118" t="s">
        <v>487</v>
      </c>
      <c r="B39" s="118" t="s">
        <v>488</v>
      </c>
      <c r="C39" s="118" t="s">
        <v>489</v>
      </c>
      <c r="D39" s="119" t="s">
        <v>1971</v>
      </c>
      <c r="E39" s="119" t="s">
        <v>1130</v>
      </c>
      <c r="F39" s="119" t="s">
        <v>218</v>
      </c>
      <c r="G39" s="119" t="s">
        <v>218</v>
      </c>
      <c r="H39" s="119" t="s">
        <v>218</v>
      </c>
      <c r="I39" s="119" t="s">
        <v>218</v>
      </c>
      <c r="J39" s="119" t="s">
        <v>218</v>
      </c>
      <c r="K39" s="119" t="s">
        <v>218</v>
      </c>
      <c r="L39" s="119" t="s">
        <v>218</v>
      </c>
      <c r="M39" s="119" t="s">
        <v>218</v>
      </c>
      <c r="N39" s="119" t="s">
        <v>218</v>
      </c>
      <c r="O39" s="119" t="s">
        <v>218</v>
      </c>
      <c r="P39" s="119" t="s">
        <v>218</v>
      </c>
      <c r="Q39" s="119" t="s">
        <v>8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218</v>
      </c>
      <c r="P40" s="119" t="s">
        <v>218</v>
      </c>
      <c r="Q40" s="119" t="s">
        <v>218</v>
      </c>
      <c r="R40" s="118" t="s">
        <v>497</v>
      </c>
    </row>
    <row r="41" customFormat="false" ht="12.75" hidden="false" customHeight="false" outlineLevel="0" collapsed="false">
      <c r="A41" s="118" t="s">
        <v>498</v>
      </c>
      <c r="B41" s="120"/>
      <c r="C41" s="118" t="s">
        <v>499</v>
      </c>
      <c r="D41" s="119" t="s">
        <v>1972</v>
      </c>
      <c r="E41" s="119" t="s">
        <v>721</v>
      </c>
      <c r="F41" s="119" t="s">
        <v>218</v>
      </c>
      <c r="G41" s="119" t="s">
        <v>218</v>
      </c>
      <c r="H41" s="119" t="s">
        <v>218</v>
      </c>
      <c r="I41" s="119" t="s">
        <v>218</v>
      </c>
      <c r="J41" s="119" t="s">
        <v>218</v>
      </c>
      <c r="K41" s="119" t="s">
        <v>218</v>
      </c>
      <c r="L41" s="119" t="s">
        <v>218</v>
      </c>
      <c r="M41" s="119" t="s">
        <v>218</v>
      </c>
      <c r="N41" s="119" t="s">
        <v>1973</v>
      </c>
      <c r="O41" s="119" t="s">
        <v>723</v>
      </c>
      <c r="P41" s="119" t="s">
        <v>1974</v>
      </c>
      <c r="Q41" s="119" t="s">
        <v>721</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1975</v>
      </c>
      <c r="O42" s="119" t="s">
        <v>496</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771</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703</v>
      </c>
      <c r="E46" s="135" t="n">
        <v>3.4</v>
      </c>
      <c r="F46" s="119" t="s">
        <v>1976</v>
      </c>
      <c r="G46" s="119" t="s">
        <v>680</v>
      </c>
      <c r="H46" s="119" t="s">
        <v>1977</v>
      </c>
      <c r="I46" s="119" t="s">
        <v>673</v>
      </c>
      <c r="J46" s="119" t="s">
        <v>1328</v>
      </c>
      <c r="K46" s="119" t="s">
        <v>673</v>
      </c>
      <c r="L46" s="119" t="s">
        <v>218</v>
      </c>
      <c r="M46" s="119" t="s">
        <v>756</v>
      </c>
      <c r="N46" s="134" t="n">
        <v>2113</v>
      </c>
      <c r="O46" s="135" t="n">
        <v>4</v>
      </c>
      <c r="P46" s="134" t="n">
        <v>1842</v>
      </c>
      <c r="Q46" s="135" t="n">
        <v>3.5</v>
      </c>
      <c r="R46" s="118" t="s">
        <v>524</v>
      </c>
    </row>
    <row r="47" customFormat="false" ht="12.75" hidden="false" customHeight="false" outlineLevel="0" collapsed="false">
      <c r="A47" s="118" t="s">
        <v>525</v>
      </c>
      <c r="B47" s="118" t="s">
        <v>526</v>
      </c>
      <c r="C47" s="118" t="s">
        <v>527</v>
      </c>
      <c r="D47" s="134" t="n">
        <v>1075</v>
      </c>
      <c r="E47" s="135" t="n">
        <v>2.1</v>
      </c>
      <c r="F47" s="119" t="s">
        <v>916</v>
      </c>
      <c r="G47" s="119" t="s">
        <v>721</v>
      </c>
      <c r="H47" s="134" t="n">
        <v>1102</v>
      </c>
      <c r="I47" s="119" t="s">
        <v>723</v>
      </c>
      <c r="J47" s="119" t="s">
        <v>1242</v>
      </c>
      <c r="K47" s="119" t="s">
        <v>730</v>
      </c>
      <c r="L47" s="119" t="s">
        <v>218</v>
      </c>
      <c r="M47" s="119" t="s">
        <v>218</v>
      </c>
      <c r="N47" s="134" t="n">
        <v>1132</v>
      </c>
      <c r="O47" s="135" t="n">
        <v>2.1</v>
      </c>
      <c r="P47" s="134" t="n">
        <v>1125</v>
      </c>
      <c r="Q47" s="135" t="n">
        <v>2.2</v>
      </c>
      <c r="R47" s="118" t="s">
        <v>528</v>
      </c>
    </row>
    <row r="48" customFormat="false" ht="12.75" hidden="false" customHeight="false" outlineLevel="0" collapsed="false">
      <c r="A48" s="118" t="s">
        <v>529</v>
      </c>
      <c r="B48" s="120"/>
      <c r="C48" s="118" t="s">
        <v>530</v>
      </c>
      <c r="D48" s="134" t="n">
        <v>1038</v>
      </c>
      <c r="E48" s="135" t="n">
        <v>2</v>
      </c>
      <c r="F48" s="119" t="s">
        <v>1978</v>
      </c>
      <c r="G48" s="119" t="s">
        <v>721</v>
      </c>
      <c r="H48" s="134" t="n">
        <v>1067</v>
      </c>
      <c r="I48" s="119" t="s">
        <v>723</v>
      </c>
      <c r="J48" s="119" t="s">
        <v>1979</v>
      </c>
      <c r="K48" s="119" t="s">
        <v>883</v>
      </c>
      <c r="L48" s="119" t="s">
        <v>218</v>
      </c>
      <c r="M48" s="119" t="s">
        <v>218</v>
      </c>
      <c r="N48" s="134" t="n">
        <v>1094</v>
      </c>
      <c r="O48" s="135" t="n">
        <v>2.1</v>
      </c>
      <c r="P48" s="134" t="n">
        <v>1085</v>
      </c>
      <c r="Q48" s="135" t="n">
        <v>2.1</v>
      </c>
      <c r="R48" s="118" t="s">
        <v>531</v>
      </c>
    </row>
    <row r="49" customFormat="false" ht="12.75" hidden="false" customHeight="false" outlineLevel="0" collapsed="false">
      <c r="A49" s="118" t="s">
        <v>532</v>
      </c>
      <c r="B49" s="120"/>
      <c r="C49" s="118" t="s">
        <v>533</v>
      </c>
      <c r="D49" s="119" t="s">
        <v>803</v>
      </c>
      <c r="E49" s="119" t="s">
        <v>485</v>
      </c>
      <c r="F49" s="119" t="s">
        <v>218</v>
      </c>
      <c r="G49" s="119" t="s">
        <v>218</v>
      </c>
      <c r="H49" s="119" t="s">
        <v>218</v>
      </c>
      <c r="I49" s="119" t="s">
        <v>218</v>
      </c>
      <c r="J49" s="119" t="s">
        <v>218</v>
      </c>
      <c r="K49" s="119" t="s">
        <v>218</v>
      </c>
      <c r="L49" s="119" t="s">
        <v>660</v>
      </c>
      <c r="M49" s="119" t="s">
        <v>485</v>
      </c>
      <c r="N49" s="119" t="s">
        <v>557</v>
      </c>
      <c r="O49" s="119" t="s">
        <v>485</v>
      </c>
      <c r="P49" s="119" t="s">
        <v>59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713</v>
      </c>
      <c r="E51" s="119" t="s">
        <v>636</v>
      </c>
      <c r="F51" s="119" t="s">
        <v>218</v>
      </c>
      <c r="G51" s="119" t="s">
        <v>218</v>
      </c>
      <c r="H51" s="119" t="s">
        <v>218</v>
      </c>
      <c r="I51" s="119" t="s">
        <v>218</v>
      </c>
      <c r="J51" s="119" t="s">
        <v>218</v>
      </c>
      <c r="K51" s="119" t="s">
        <v>218</v>
      </c>
      <c r="L51" s="119" t="s">
        <v>218</v>
      </c>
      <c r="M51" s="119" t="s">
        <v>218</v>
      </c>
      <c r="N51" s="119" t="s">
        <v>741</v>
      </c>
      <c r="O51" s="135" t="n">
        <v>1</v>
      </c>
      <c r="P51" s="119" t="s">
        <v>548</v>
      </c>
      <c r="Q51" s="119" t="s">
        <v>502</v>
      </c>
      <c r="R51" s="118" t="s">
        <v>545</v>
      </c>
    </row>
    <row r="52" customFormat="false" ht="12.75" hidden="false" customHeight="false" outlineLevel="0" collapsed="false">
      <c r="A52" s="118" t="s">
        <v>546</v>
      </c>
      <c r="B52" s="120"/>
      <c r="C52" s="118" t="s">
        <v>547</v>
      </c>
      <c r="D52" s="119" t="s">
        <v>1371</v>
      </c>
      <c r="E52" s="119" t="s">
        <v>443</v>
      </c>
      <c r="F52" s="119" t="s">
        <v>218</v>
      </c>
      <c r="G52" s="119" t="s">
        <v>218</v>
      </c>
      <c r="H52" s="119" t="s">
        <v>218</v>
      </c>
      <c r="I52" s="119" t="s">
        <v>218</v>
      </c>
      <c r="J52" s="119" t="s">
        <v>218</v>
      </c>
      <c r="K52" s="119" t="s">
        <v>218</v>
      </c>
      <c r="L52" s="119" t="s">
        <v>218</v>
      </c>
      <c r="M52" s="119" t="s">
        <v>218</v>
      </c>
      <c r="N52" s="119" t="s">
        <v>1013</v>
      </c>
      <c r="O52" s="119" t="s">
        <v>684</v>
      </c>
      <c r="P52" s="119" t="s">
        <v>908</v>
      </c>
      <c r="Q52" s="119" t="s">
        <v>443</v>
      </c>
      <c r="R52" s="118" t="s">
        <v>550</v>
      </c>
    </row>
    <row r="53" customFormat="false" ht="12.75" hidden="false" customHeight="false" outlineLevel="0" collapsed="false">
      <c r="A53" s="118" t="s">
        <v>551</v>
      </c>
      <c r="B53" s="120"/>
      <c r="C53" s="118" t="s">
        <v>552</v>
      </c>
      <c r="D53" s="119" t="s">
        <v>1073</v>
      </c>
      <c r="E53" s="119" t="s">
        <v>443</v>
      </c>
      <c r="F53" s="119" t="s">
        <v>218</v>
      </c>
      <c r="G53" s="119" t="s">
        <v>218</v>
      </c>
      <c r="H53" s="119" t="s">
        <v>218</v>
      </c>
      <c r="I53" s="119" t="s">
        <v>218</v>
      </c>
      <c r="J53" s="119" t="s">
        <v>218</v>
      </c>
      <c r="K53" s="119" t="s">
        <v>218</v>
      </c>
      <c r="L53" s="119" t="s">
        <v>218</v>
      </c>
      <c r="M53" s="119" t="s">
        <v>218</v>
      </c>
      <c r="N53" s="134" t="n">
        <v>258</v>
      </c>
      <c r="O53" s="135" t="n">
        <v>0.5</v>
      </c>
      <c r="P53" s="119" t="s">
        <v>752</v>
      </c>
      <c r="Q53" s="119" t="s">
        <v>443</v>
      </c>
      <c r="R53" s="118" t="s">
        <v>553</v>
      </c>
    </row>
    <row r="54" customFormat="false" ht="12.75" hidden="false" customHeight="false" outlineLevel="0" collapsed="false">
      <c r="A54" s="118" t="s">
        <v>554</v>
      </c>
      <c r="B54" s="118" t="s">
        <v>555</v>
      </c>
      <c r="C54" s="118" t="s">
        <v>556</v>
      </c>
      <c r="D54" s="119" t="s">
        <v>859</v>
      </c>
      <c r="E54" s="119" t="s">
        <v>390</v>
      </c>
      <c r="F54" s="119" t="s">
        <v>218</v>
      </c>
      <c r="G54" s="119" t="s">
        <v>218</v>
      </c>
      <c r="H54" s="119" t="s">
        <v>218</v>
      </c>
      <c r="I54" s="119" t="s">
        <v>218</v>
      </c>
      <c r="J54" s="119" t="s">
        <v>218</v>
      </c>
      <c r="K54" s="119" t="s">
        <v>218</v>
      </c>
      <c r="L54" s="119" t="s">
        <v>218</v>
      </c>
      <c r="M54" s="119" t="s">
        <v>218</v>
      </c>
      <c r="N54" s="119" t="s">
        <v>1980</v>
      </c>
      <c r="O54" s="119" t="s">
        <v>502</v>
      </c>
      <c r="P54" s="119" t="s">
        <v>863</v>
      </c>
      <c r="Q54" s="119" t="s">
        <v>684</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19" t="s">
        <v>218</v>
      </c>
      <c r="K55" s="119" t="s">
        <v>218</v>
      </c>
      <c r="L55" s="119" t="s">
        <v>218</v>
      </c>
      <c r="M55" s="119" t="s">
        <v>218</v>
      </c>
      <c r="N55" s="119" t="s">
        <v>598</v>
      </c>
      <c r="O55" s="119" t="s">
        <v>485</v>
      </c>
      <c r="P55" s="119" t="s">
        <v>218</v>
      </c>
      <c r="Q55" s="119" t="s">
        <v>218</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218</v>
      </c>
      <c r="I56" s="119" t="s">
        <v>218</v>
      </c>
      <c r="J56" s="119" t="s">
        <v>218</v>
      </c>
      <c r="K56" s="119" t="s">
        <v>218</v>
      </c>
      <c r="L56" s="119" t="s">
        <v>218</v>
      </c>
      <c r="M56" s="119" t="s">
        <v>218</v>
      </c>
      <c r="N56" s="119" t="s">
        <v>218</v>
      </c>
      <c r="O56" s="119" t="s">
        <v>218</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19" t="s">
        <v>802</v>
      </c>
      <c r="O57" s="119" t="s">
        <v>48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229</v>
      </c>
      <c r="E59" s="135" t="n">
        <v>41.8</v>
      </c>
      <c r="F59" s="119" t="s">
        <v>1981</v>
      </c>
      <c r="G59" s="135" t="n">
        <v>40</v>
      </c>
      <c r="H59" s="119" t="s">
        <v>1982</v>
      </c>
      <c r="I59" s="135" t="n">
        <v>42</v>
      </c>
      <c r="J59" s="134" t="n">
        <v>20758</v>
      </c>
      <c r="K59" s="135" t="n">
        <v>42.2</v>
      </c>
      <c r="L59" s="119" t="s">
        <v>218</v>
      </c>
      <c r="M59" s="135" t="n">
        <v>43.1</v>
      </c>
      <c r="N59" s="134" t="n">
        <v>22355</v>
      </c>
      <c r="O59" s="135" t="n">
        <v>42.1</v>
      </c>
      <c r="P59" s="134" t="n">
        <v>21988</v>
      </c>
      <c r="Q59" s="135" t="n">
        <v>42.2</v>
      </c>
      <c r="R59" s="118" t="s">
        <v>580</v>
      </c>
    </row>
    <row r="60" customFormat="false" ht="12.75" hidden="false" customHeight="false" outlineLevel="0" collapsed="false">
      <c r="A60" s="118" t="s">
        <v>581</v>
      </c>
      <c r="B60" s="120"/>
      <c r="C60" s="118" t="s">
        <v>582</v>
      </c>
      <c r="D60" s="134" t="n">
        <v>9620</v>
      </c>
      <c r="E60" s="135" t="n">
        <v>18.9</v>
      </c>
      <c r="F60" s="134" t="n">
        <v>8778</v>
      </c>
      <c r="G60" s="135" t="n">
        <v>19.1</v>
      </c>
      <c r="H60" s="134" t="n">
        <v>9532</v>
      </c>
      <c r="I60" s="135" t="n">
        <v>18.4</v>
      </c>
      <c r="J60" s="134" t="n">
        <v>9683</v>
      </c>
      <c r="K60" s="135" t="n">
        <v>19.7</v>
      </c>
      <c r="L60" s="119" t="s">
        <v>1983</v>
      </c>
      <c r="M60" s="135" t="n">
        <v>18</v>
      </c>
      <c r="N60" s="134" t="n">
        <v>10288</v>
      </c>
      <c r="O60" s="135" t="n">
        <v>19.4</v>
      </c>
      <c r="P60" s="134" t="n">
        <v>9846</v>
      </c>
      <c r="Q60" s="135" t="n">
        <v>18.9</v>
      </c>
      <c r="R60" s="118" t="s">
        <v>583</v>
      </c>
    </row>
    <row r="61" customFormat="false" ht="12.75" hidden="false" customHeight="false" outlineLevel="0" collapsed="false">
      <c r="A61" s="118" t="s">
        <v>584</v>
      </c>
      <c r="B61" s="120"/>
      <c r="C61" s="118" t="s">
        <v>585</v>
      </c>
      <c r="D61" s="136" t="n">
        <v>30.31</v>
      </c>
      <c r="E61" s="119"/>
      <c r="F61" s="136" t="n">
        <v>27.12</v>
      </c>
      <c r="G61" s="119"/>
      <c r="H61" s="136" t="n">
        <v>30.66</v>
      </c>
      <c r="I61" s="119"/>
      <c r="J61" s="136" t="n">
        <v>29.35</v>
      </c>
      <c r="K61" s="119"/>
      <c r="L61" s="119" t="s">
        <v>1984</v>
      </c>
      <c r="M61" s="119"/>
      <c r="N61" s="136" t="n">
        <v>32.29</v>
      </c>
      <c r="O61" s="119"/>
      <c r="P61" s="136" t="n">
        <v>31.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001</v>
      </c>
      <c r="E11" s="135" t="n">
        <v>100</v>
      </c>
      <c r="F11" s="119" t="s">
        <v>218</v>
      </c>
      <c r="G11" s="135" t="n">
        <v>100</v>
      </c>
      <c r="H11" s="119" t="s">
        <v>1986</v>
      </c>
      <c r="I11" s="135" t="n">
        <v>100</v>
      </c>
      <c r="J11" s="119" t="s">
        <v>218</v>
      </c>
      <c r="K11" s="135" t="n">
        <v>100</v>
      </c>
      <c r="L11" s="134" t="s">
        <v>215</v>
      </c>
      <c r="M11" s="134" t="s">
        <v>215</v>
      </c>
      <c r="N11" s="134" t="s">
        <v>215</v>
      </c>
      <c r="O11" s="134" t="s">
        <v>215</v>
      </c>
      <c r="P11" s="134" t="n">
        <v>59489</v>
      </c>
      <c r="Q11" s="135" t="n">
        <v>100</v>
      </c>
      <c r="R11" s="118" t="s">
        <v>381</v>
      </c>
    </row>
    <row r="12" customFormat="false" ht="12.75" hidden="false" customHeight="false" outlineLevel="0" collapsed="false">
      <c r="A12" s="118" t="s">
        <v>382</v>
      </c>
      <c r="B12" s="118" t="s">
        <v>383</v>
      </c>
      <c r="C12" s="118" t="s">
        <v>384</v>
      </c>
      <c r="D12" s="134" t="n">
        <v>55822</v>
      </c>
      <c r="E12" s="135" t="n">
        <v>99.7</v>
      </c>
      <c r="F12" s="119" t="s">
        <v>218</v>
      </c>
      <c r="G12" s="135" t="n">
        <v>99.9</v>
      </c>
      <c r="H12" s="119" t="s">
        <v>1987</v>
      </c>
      <c r="I12" s="135" t="n">
        <v>99.9</v>
      </c>
      <c r="J12" s="119" t="s">
        <v>218</v>
      </c>
      <c r="K12" s="135" t="n">
        <v>99.9</v>
      </c>
      <c r="L12" s="134" t="s">
        <v>215</v>
      </c>
      <c r="M12" s="134" t="s">
        <v>215</v>
      </c>
      <c r="N12" s="134" t="s">
        <v>215</v>
      </c>
      <c r="O12" s="134" t="s">
        <v>215</v>
      </c>
      <c r="P12" s="134" t="n">
        <v>59279</v>
      </c>
      <c r="Q12" s="135" t="n">
        <v>99.6</v>
      </c>
      <c r="R12" s="118" t="s">
        <v>385</v>
      </c>
    </row>
    <row r="13" customFormat="false" ht="12.75" hidden="false" customHeight="false" outlineLevel="0" collapsed="false">
      <c r="A13" s="118" t="s">
        <v>386</v>
      </c>
      <c r="B13" s="118" t="s">
        <v>387</v>
      </c>
      <c r="C13" s="118" t="s">
        <v>388</v>
      </c>
      <c r="D13" s="119" t="s">
        <v>697</v>
      </c>
      <c r="E13" s="119" t="s">
        <v>518</v>
      </c>
      <c r="F13" s="119" t="s">
        <v>218</v>
      </c>
      <c r="G13" s="119" t="s">
        <v>218</v>
      </c>
      <c r="H13" s="119" t="s">
        <v>218</v>
      </c>
      <c r="I13" s="119" t="s">
        <v>218</v>
      </c>
      <c r="J13" s="119" t="s">
        <v>218</v>
      </c>
      <c r="K13" s="119" t="s">
        <v>218</v>
      </c>
      <c r="L13" s="134" t="s">
        <v>215</v>
      </c>
      <c r="M13" s="134" t="s">
        <v>215</v>
      </c>
      <c r="N13" s="134" t="s">
        <v>215</v>
      </c>
      <c r="O13" s="134" t="s">
        <v>215</v>
      </c>
      <c r="P13" s="119" t="s">
        <v>1167</v>
      </c>
      <c r="Q13" s="119" t="s">
        <v>443</v>
      </c>
      <c r="R13" s="118" t="s">
        <v>391</v>
      </c>
    </row>
    <row r="14" customFormat="false" ht="12.75" hidden="false" customHeight="false" outlineLevel="0" collapsed="false">
      <c r="A14" s="118" t="s">
        <v>392</v>
      </c>
      <c r="B14" s="118" t="s">
        <v>393</v>
      </c>
      <c r="C14" s="118" t="s">
        <v>394</v>
      </c>
      <c r="D14" s="134" t="n">
        <v>55745</v>
      </c>
      <c r="E14" s="135" t="n">
        <v>99.5</v>
      </c>
      <c r="F14" s="119" t="s">
        <v>218</v>
      </c>
      <c r="G14" s="135" t="n">
        <v>99.9</v>
      </c>
      <c r="H14" s="119" t="s">
        <v>1988</v>
      </c>
      <c r="I14" s="135" t="n">
        <v>99.7</v>
      </c>
      <c r="J14" s="119" t="s">
        <v>218</v>
      </c>
      <c r="K14" s="135" t="n">
        <v>99.6</v>
      </c>
      <c r="L14" s="134" t="s">
        <v>215</v>
      </c>
      <c r="M14" s="134" t="s">
        <v>215</v>
      </c>
      <c r="N14" s="134" t="s">
        <v>215</v>
      </c>
      <c r="O14" s="134" t="s">
        <v>215</v>
      </c>
      <c r="P14" s="134" t="n">
        <v>59183</v>
      </c>
      <c r="Q14" s="135" t="n">
        <v>99.5</v>
      </c>
      <c r="R14" s="118" t="s">
        <v>395</v>
      </c>
    </row>
    <row r="15" customFormat="false" ht="12.75" hidden="false" customHeight="false" outlineLevel="0" collapsed="false">
      <c r="A15" s="118" t="s">
        <v>396</v>
      </c>
      <c r="B15" s="118" t="s">
        <v>397</v>
      </c>
      <c r="C15" s="118" t="s">
        <v>398</v>
      </c>
      <c r="D15" s="134" t="n">
        <v>42977</v>
      </c>
      <c r="E15" s="135" t="n">
        <v>76.7</v>
      </c>
      <c r="F15" s="119" t="s">
        <v>218</v>
      </c>
      <c r="G15" s="135" t="n">
        <v>81.5</v>
      </c>
      <c r="H15" s="119" t="s">
        <v>1989</v>
      </c>
      <c r="I15" s="135" t="n">
        <v>79.4</v>
      </c>
      <c r="J15" s="119" t="s">
        <v>218</v>
      </c>
      <c r="K15" s="135" t="n">
        <v>84.4</v>
      </c>
      <c r="L15" s="134" t="s">
        <v>215</v>
      </c>
      <c r="M15" s="134" t="s">
        <v>215</v>
      </c>
      <c r="N15" s="134" t="s">
        <v>215</v>
      </c>
      <c r="O15" s="134" t="s">
        <v>215</v>
      </c>
      <c r="P15" s="119" t="s">
        <v>1990</v>
      </c>
      <c r="Q15" s="135" t="n">
        <v>76</v>
      </c>
      <c r="R15" s="118" t="s">
        <v>399</v>
      </c>
    </row>
    <row r="16" customFormat="false" ht="12.75" hidden="false" customHeight="false" outlineLevel="0" collapsed="false">
      <c r="A16" s="118" t="s">
        <v>400</v>
      </c>
      <c r="B16" s="118" t="s">
        <v>401</v>
      </c>
      <c r="C16" s="118" t="s">
        <v>402</v>
      </c>
      <c r="D16" s="134" t="n">
        <v>42651</v>
      </c>
      <c r="E16" s="135" t="n">
        <v>76.2</v>
      </c>
      <c r="F16" s="119" t="s">
        <v>218</v>
      </c>
      <c r="G16" s="135" t="n">
        <v>80.6</v>
      </c>
      <c r="H16" s="119" t="s">
        <v>1991</v>
      </c>
      <c r="I16" s="135" t="n">
        <v>78.8</v>
      </c>
      <c r="J16" s="119" t="s">
        <v>218</v>
      </c>
      <c r="K16" s="135" t="n">
        <v>84.1</v>
      </c>
      <c r="L16" s="134" t="s">
        <v>215</v>
      </c>
      <c r="M16" s="134" t="s">
        <v>215</v>
      </c>
      <c r="N16" s="134" t="s">
        <v>215</v>
      </c>
      <c r="O16" s="134" t="s">
        <v>215</v>
      </c>
      <c r="P16" s="119" t="s">
        <v>1992</v>
      </c>
      <c r="Q16" s="135" t="n">
        <v>75.4</v>
      </c>
      <c r="R16" s="118" t="s">
        <v>403</v>
      </c>
    </row>
    <row r="17" customFormat="false" ht="12.75" hidden="false" customHeight="false" outlineLevel="0" collapsed="false">
      <c r="A17" s="118" t="s">
        <v>404</v>
      </c>
      <c r="B17" s="118" t="s">
        <v>405</v>
      </c>
      <c r="C17" s="118" t="s">
        <v>406</v>
      </c>
      <c r="D17" s="134" t="n">
        <v>32108</v>
      </c>
      <c r="E17" s="135" t="n">
        <v>57.3</v>
      </c>
      <c r="F17" s="119" t="s">
        <v>218</v>
      </c>
      <c r="G17" s="135" t="n">
        <v>64.9</v>
      </c>
      <c r="H17" s="119" t="s">
        <v>1993</v>
      </c>
      <c r="I17" s="135" t="n">
        <v>60.3</v>
      </c>
      <c r="J17" s="119" t="s">
        <v>218</v>
      </c>
      <c r="K17" s="135" t="n">
        <v>56</v>
      </c>
      <c r="L17" s="134" t="s">
        <v>215</v>
      </c>
      <c r="M17" s="134" t="s">
        <v>215</v>
      </c>
      <c r="N17" s="134" t="s">
        <v>215</v>
      </c>
      <c r="O17" s="134" t="s">
        <v>215</v>
      </c>
      <c r="P17" s="134" t="n">
        <v>33366</v>
      </c>
      <c r="Q17" s="135" t="n">
        <v>56.1</v>
      </c>
      <c r="R17" s="118" t="s">
        <v>407</v>
      </c>
    </row>
    <row r="18" customFormat="false" ht="12.75" hidden="false" customHeight="false" outlineLevel="0" collapsed="false">
      <c r="A18" s="118" t="s">
        <v>408</v>
      </c>
      <c r="B18" s="118" t="s">
        <v>409</v>
      </c>
      <c r="C18" s="118" t="s">
        <v>410</v>
      </c>
      <c r="D18" s="119" t="s">
        <v>218</v>
      </c>
      <c r="E18" s="119" t="s">
        <v>218</v>
      </c>
      <c r="F18" s="119" t="s">
        <v>218</v>
      </c>
      <c r="G18" s="119" t="s">
        <v>218</v>
      </c>
      <c r="H18" s="119" t="s">
        <v>218</v>
      </c>
      <c r="I18" s="119" t="s">
        <v>218</v>
      </c>
      <c r="J18" s="119" t="s">
        <v>218</v>
      </c>
      <c r="K18" s="119" t="s">
        <v>218</v>
      </c>
      <c r="L18" s="134" t="s">
        <v>215</v>
      </c>
      <c r="M18" s="134" t="s">
        <v>215</v>
      </c>
      <c r="N18" s="134" t="s">
        <v>215</v>
      </c>
      <c r="O18" s="134" t="s">
        <v>215</v>
      </c>
      <c r="P18" s="119" t="s">
        <v>218</v>
      </c>
      <c r="Q18" s="119" t="s">
        <v>218</v>
      </c>
      <c r="R18" s="118" t="s">
        <v>411</v>
      </c>
    </row>
    <row r="19" customFormat="false" ht="12.75" hidden="false" customHeight="false" outlineLevel="0" collapsed="false">
      <c r="A19" s="118" t="s">
        <v>412</v>
      </c>
      <c r="B19" s="120"/>
      <c r="C19" s="118" t="s">
        <v>413</v>
      </c>
      <c r="D19" s="119" t="s">
        <v>1994</v>
      </c>
      <c r="E19" s="119" t="s">
        <v>755</v>
      </c>
      <c r="F19" s="119" t="s">
        <v>218</v>
      </c>
      <c r="G19" s="119" t="s">
        <v>218</v>
      </c>
      <c r="H19" s="119" t="s">
        <v>218</v>
      </c>
      <c r="I19" s="119" t="s">
        <v>837</v>
      </c>
      <c r="J19" s="119" t="s">
        <v>218</v>
      </c>
      <c r="K19" s="119" t="s">
        <v>218</v>
      </c>
      <c r="L19" s="134" t="s">
        <v>215</v>
      </c>
      <c r="M19" s="134" t="s">
        <v>215</v>
      </c>
      <c r="N19" s="134" t="s">
        <v>215</v>
      </c>
      <c r="O19" s="134" t="s">
        <v>215</v>
      </c>
      <c r="P19" s="119" t="s">
        <v>1995</v>
      </c>
      <c r="Q19" s="119" t="s">
        <v>1033</v>
      </c>
      <c r="R19" s="118" t="s">
        <v>414</v>
      </c>
    </row>
    <row r="20" customFormat="false" ht="12.75" hidden="false" customHeight="false" outlineLevel="0" collapsed="false">
      <c r="A20" s="118" t="s">
        <v>415</v>
      </c>
      <c r="B20" s="118" t="s">
        <v>416</v>
      </c>
      <c r="C20" s="118" t="s">
        <v>417</v>
      </c>
      <c r="D20" s="119" t="s">
        <v>892</v>
      </c>
      <c r="E20" s="119" t="s">
        <v>485</v>
      </c>
      <c r="F20" s="119" t="s">
        <v>218</v>
      </c>
      <c r="G20" s="119" t="s">
        <v>218</v>
      </c>
      <c r="H20" s="119" t="s">
        <v>218</v>
      </c>
      <c r="I20" s="119" t="s">
        <v>218</v>
      </c>
      <c r="J20" s="119" t="s">
        <v>218</v>
      </c>
      <c r="K20" s="119" t="s">
        <v>218</v>
      </c>
      <c r="L20" s="134" t="s">
        <v>215</v>
      </c>
      <c r="M20" s="134" t="s">
        <v>215</v>
      </c>
      <c r="N20" s="134" t="s">
        <v>215</v>
      </c>
      <c r="O20" s="134" t="s">
        <v>215</v>
      </c>
      <c r="P20" s="119" t="s">
        <v>829</v>
      </c>
      <c r="Q20" s="119" t="s">
        <v>485</v>
      </c>
      <c r="R20" s="118" t="s">
        <v>418</v>
      </c>
    </row>
    <row r="21" customFormat="false" ht="12.75" hidden="false" customHeight="false" outlineLevel="0" collapsed="false">
      <c r="A21" s="118" t="s">
        <v>419</v>
      </c>
      <c r="B21" s="118" t="s">
        <v>420</v>
      </c>
      <c r="C21" s="118" t="s">
        <v>421</v>
      </c>
      <c r="D21" s="119" t="s">
        <v>1996</v>
      </c>
      <c r="E21" s="135" t="n">
        <v>9.7</v>
      </c>
      <c r="F21" s="119" t="s">
        <v>218</v>
      </c>
      <c r="G21" s="135" t="n">
        <v>10.6</v>
      </c>
      <c r="H21" s="119" t="s">
        <v>218</v>
      </c>
      <c r="I21" s="119" t="s">
        <v>1997</v>
      </c>
      <c r="J21" s="119" t="s">
        <v>218</v>
      </c>
      <c r="K21" s="119" t="s">
        <v>1293</v>
      </c>
      <c r="L21" s="134" t="s">
        <v>215</v>
      </c>
      <c r="M21" s="134" t="s">
        <v>215</v>
      </c>
      <c r="N21" s="134" t="s">
        <v>215</v>
      </c>
      <c r="O21" s="134" t="s">
        <v>215</v>
      </c>
      <c r="P21" s="119" t="s">
        <v>1998</v>
      </c>
      <c r="Q21" s="135" t="n">
        <v>9.6</v>
      </c>
      <c r="R21" s="118" t="s">
        <v>422</v>
      </c>
    </row>
    <row r="22" customFormat="false" ht="12.75" hidden="false" customHeight="false" outlineLevel="0" collapsed="false">
      <c r="A22" s="118" t="s">
        <v>423</v>
      </c>
      <c r="B22" s="120"/>
      <c r="C22" s="118" t="s">
        <v>424</v>
      </c>
      <c r="D22" s="119" t="s">
        <v>1999</v>
      </c>
      <c r="E22" s="135" t="n">
        <v>7.7</v>
      </c>
      <c r="F22" s="119" t="s">
        <v>218</v>
      </c>
      <c r="G22" s="135" t="n">
        <v>8.5</v>
      </c>
      <c r="H22" s="119" t="s">
        <v>218</v>
      </c>
      <c r="I22" s="119" t="s">
        <v>1718</v>
      </c>
      <c r="J22" s="119" t="s">
        <v>218</v>
      </c>
      <c r="K22" s="119" t="s">
        <v>1113</v>
      </c>
      <c r="L22" s="134" t="s">
        <v>215</v>
      </c>
      <c r="M22" s="134" t="s">
        <v>215</v>
      </c>
      <c r="N22" s="134" t="s">
        <v>215</v>
      </c>
      <c r="O22" s="134" t="s">
        <v>215</v>
      </c>
      <c r="P22" s="119" t="s">
        <v>2000</v>
      </c>
      <c r="Q22" s="135" t="n">
        <v>7.6</v>
      </c>
      <c r="R22" s="118" t="s">
        <v>425</v>
      </c>
    </row>
    <row r="23" customFormat="false" ht="12.75" hidden="false" customHeight="false" outlineLevel="0" collapsed="false">
      <c r="A23" s="118" t="s">
        <v>426</v>
      </c>
      <c r="B23" s="120"/>
      <c r="C23" s="118" t="s">
        <v>427</v>
      </c>
      <c r="D23" s="134" t="n">
        <v>967</v>
      </c>
      <c r="E23" s="135" t="n">
        <v>1.7</v>
      </c>
      <c r="F23" s="119" t="s">
        <v>218</v>
      </c>
      <c r="G23" s="119" t="s">
        <v>675</v>
      </c>
      <c r="H23" s="119" t="s">
        <v>2001</v>
      </c>
      <c r="I23" s="135" t="n">
        <v>1.8</v>
      </c>
      <c r="J23" s="119" t="s">
        <v>218</v>
      </c>
      <c r="K23" s="119" t="s">
        <v>1000</v>
      </c>
      <c r="L23" s="134" t="s">
        <v>215</v>
      </c>
      <c r="M23" s="134" t="s">
        <v>215</v>
      </c>
      <c r="N23" s="134" t="s">
        <v>215</v>
      </c>
      <c r="O23" s="134" t="s">
        <v>215</v>
      </c>
      <c r="P23" s="134" t="n">
        <v>1005</v>
      </c>
      <c r="Q23" s="135" t="n">
        <v>1.7</v>
      </c>
      <c r="R23" s="118" t="s">
        <v>428</v>
      </c>
    </row>
    <row r="24" customFormat="false" ht="12.75" hidden="false" customHeight="false" outlineLevel="0" collapsed="false">
      <c r="A24" s="118" t="s">
        <v>429</v>
      </c>
      <c r="B24" s="120"/>
      <c r="C24" s="118" t="s">
        <v>430</v>
      </c>
      <c r="D24" s="119" t="s">
        <v>1249</v>
      </c>
      <c r="E24" s="119" t="s">
        <v>518</v>
      </c>
      <c r="F24" s="119" t="s">
        <v>218</v>
      </c>
      <c r="G24" s="119" t="s">
        <v>218</v>
      </c>
      <c r="H24" s="119" t="s">
        <v>218</v>
      </c>
      <c r="I24" s="119" t="s">
        <v>218</v>
      </c>
      <c r="J24" s="119" t="s">
        <v>218</v>
      </c>
      <c r="K24" s="119" t="s">
        <v>218</v>
      </c>
      <c r="L24" s="134" t="s">
        <v>215</v>
      </c>
      <c r="M24" s="134" t="s">
        <v>215</v>
      </c>
      <c r="N24" s="134" t="s">
        <v>215</v>
      </c>
      <c r="O24" s="134" t="s">
        <v>215</v>
      </c>
      <c r="P24" s="119" t="s">
        <v>1393</v>
      </c>
      <c r="Q24" s="119" t="s">
        <v>518</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34" t="s">
        <v>215</v>
      </c>
      <c r="M25" s="134" t="s">
        <v>215</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s">
        <v>215</v>
      </c>
      <c r="M26" s="134" t="s">
        <v>215</v>
      </c>
      <c r="N26" s="134" t="s">
        <v>215</v>
      </c>
      <c r="O26" s="134" t="s">
        <v>215</v>
      </c>
      <c r="P26" s="119" t="s">
        <v>218</v>
      </c>
      <c r="Q26" s="119" t="s">
        <v>432</v>
      </c>
      <c r="R26" s="118" t="s">
        <v>444</v>
      </c>
    </row>
    <row r="27" customFormat="false" ht="12.75" hidden="false" customHeight="false" outlineLevel="0" collapsed="false">
      <c r="A27" s="118" t="s">
        <v>445</v>
      </c>
      <c r="B27" s="118" t="s">
        <v>446</v>
      </c>
      <c r="C27" s="118" t="s">
        <v>447</v>
      </c>
      <c r="D27" s="119" t="s">
        <v>1262</v>
      </c>
      <c r="E27" s="119" t="s">
        <v>684</v>
      </c>
      <c r="F27" s="119" t="s">
        <v>218</v>
      </c>
      <c r="G27" s="119" t="s">
        <v>218</v>
      </c>
      <c r="H27" s="119" t="s">
        <v>218</v>
      </c>
      <c r="I27" s="119" t="s">
        <v>218</v>
      </c>
      <c r="J27" s="119" t="s">
        <v>218</v>
      </c>
      <c r="K27" s="119" t="s">
        <v>218</v>
      </c>
      <c r="L27" s="134" t="s">
        <v>215</v>
      </c>
      <c r="M27" s="134" t="s">
        <v>215</v>
      </c>
      <c r="N27" s="134" t="s">
        <v>215</v>
      </c>
      <c r="O27" s="134" t="s">
        <v>215</v>
      </c>
      <c r="P27" s="119" t="s">
        <v>805</v>
      </c>
      <c r="Q27" s="119" t="s">
        <v>390</v>
      </c>
      <c r="R27" s="118" t="s">
        <v>450</v>
      </c>
    </row>
    <row r="28" customFormat="false" ht="12.75" hidden="false" customHeight="false" outlineLevel="0" collapsed="false">
      <c r="A28" s="118" t="s">
        <v>451</v>
      </c>
      <c r="B28" s="118" t="s">
        <v>452</v>
      </c>
      <c r="C28" s="118" t="s">
        <v>453</v>
      </c>
      <c r="D28" s="134" t="n">
        <v>12768</v>
      </c>
      <c r="E28" s="135" t="n">
        <v>22.8</v>
      </c>
      <c r="F28" s="119" t="s">
        <v>218</v>
      </c>
      <c r="G28" s="119" t="s">
        <v>2002</v>
      </c>
      <c r="H28" s="119" t="s">
        <v>2003</v>
      </c>
      <c r="I28" s="135" t="n">
        <v>20.2</v>
      </c>
      <c r="J28" s="119" t="s">
        <v>218</v>
      </c>
      <c r="K28" s="119" t="s">
        <v>218</v>
      </c>
      <c r="L28" s="134" t="s">
        <v>215</v>
      </c>
      <c r="M28" s="134" t="s">
        <v>215</v>
      </c>
      <c r="N28" s="134" t="s">
        <v>215</v>
      </c>
      <c r="O28" s="134" t="s">
        <v>215</v>
      </c>
      <c r="P28" s="134" t="n">
        <v>13996</v>
      </c>
      <c r="Q28" s="135" t="n">
        <v>23.5</v>
      </c>
      <c r="R28" s="118" t="s">
        <v>454</v>
      </c>
    </row>
    <row r="29" customFormat="false" ht="12.75" hidden="false" customHeight="false" outlineLevel="0" collapsed="false">
      <c r="A29" s="118" t="s">
        <v>455</v>
      </c>
      <c r="B29" s="118" t="s">
        <v>456</v>
      </c>
      <c r="C29" s="118" t="s">
        <v>457</v>
      </c>
      <c r="D29" s="134" t="n">
        <v>10748</v>
      </c>
      <c r="E29" s="135" t="n">
        <v>19.2</v>
      </c>
      <c r="F29" s="119" t="s">
        <v>218</v>
      </c>
      <c r="G29" s="119" t="s">
        <v>2004</v>
      </c>
      <c r="H29" s="119" t="s">
        <v>2005</v>
      </c>
      <c r="I29" s="135" t="n">
        <v>16.5</v>
      </c>
      <c r="J29" s="119" t="s">
        <v>2006</v>
      </c>
      <c r="K29" s="119" t="s">
        <v>218</v>
      </c>
      <c r="L29" s="134" t="s">
        <v>215</v>
      </c>
      <c r="M29" s="134" t="s">
        <v>215</v>
      </c>
      <c r="N29" s="134" t="s">
        <v>215</v>
      </c>
      <c r="O29" s="134" t="s">
        <v>215</v>
      </c>
      <c r="P29" s="134" t="n">
        <v>11697</v>
      </c>
      <c r="Q29" s="135" t="n">
        <v>19.7</v>
      </c>
      <c r="R29" s="118" t="s">
        <v>458</v>
      </c>
    </row>
    <row r="30" customFormat="false" ht="12.75" hidden="false" customHeight="false" outlineLevel="0" collapsed="false">
      <c r="A30" s="118" t="s">
        <v>459</v>
      </c>
      <c r="B30" s="118" t="s">
        <v>460</v>
      </c>
      <c r="C30" s="118" t="s">
        <v>461</v>
      </c>
      <c r="D30" s="134" t="n">
        <v>7135</v>
      </c>
      <c r="E30" s="135" t="n">
        <v>12.7</v>
      </c>
      <c r="F30" s="119" t="s">
        <v>2007</v>
      </c>
      <c r="G30" s="135" t="n">
        <v>14.3</v>
      </c>
      <c r="H30" s="119" t="s">
        <v>2008</v>
      </c>
      <c r="I30" s="135" t="n">
        <v>14.3</v>
      </c>
      <c r="J30" s="134" t="n">
        <v>7229</v>
      </c>
      <c r="K30" s="119" t="s">
        <v>218</v>
      </c>
      <c r="L30" s="134" t="s">
        <v>215</v>
      </c>
      <c r="M30" s="134" t="s">
        <v>215</v>
      </c>
      <c r="N30" s="134" t="s">
        <v>215</v>
      </c>
      <c r="O30" s="134" t="s">
        <v>215</v>
      </c>
      <c r="P30" s="134" t="n">
        <v>7425</v>
      </c>
      <c r="Q30" s="135" t="n">
        <v>12.5</v>
      </c>
      <c r="R30" s="118" t="s">
        <v>462</v>
      </c>
    </row>
    <row r="31" customFormat="false" ht="12.75" hidden="false" customHeight="false" outlineLevel="0" collapsed="false">
      <c r="A31" s="118" t="s">
        <v>463</v>
      </c>
      <c r="B31" s="120"/>
      <c r="C31" s="118" t="s">
        <v>464</v>
      </c>
      <c r="D31" s="134" t="n">
        <v>3315</v>
      </c>
      <c r="E31" s="135" t="n">
        <v>5.9</v>
      </c>
      <c r="F31" s="119" t="s">
        <v>2009</v>
      </c>
      <c r="G31" s="135" t="n">
        <v>6.6</v>
      </c>
      <c r="H31" s="134" t="n">
        <v>2989</v>
      </c>
      <c r="I31" s="119" t="s">
        <v>838</v>
      </c>
      <c r="J31" s="134" t="n">
        <v>3267</v>
      </c>
      <c r="K31" s="119" t="s">
        <v>218</v>
      </c>
      <c r="L31" s="134" t="s">
        <v>215</v>
      </c>
      <c r="M31" s="134" t="s">
        <v>215</v>
      </c>
      <c r="N31" s="134" t="s">
        <v>215</v>
      </c>
      <c r="O31" s="134" t="s">
        <v>215</v>
      </c>
      <c r="P31" s="134" t="n">
        <v>3453</v>
      </c>
      <c r="Q31" s="135" t="n">
        <v>5.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15</v>
      </c>
      <c r="E33" s="119" t="s">
        <v>485</v>
      </c>
      <c r="F33" s="119" t="s">
        <v>218</v>
      </c>
      <c r="G33" s="119" t="s">
        <v>218</v>
      </c>
      <c r="H33" s="119" t="s">
        <v>218</v>
      </c>
      <c r="I33" s="119" t="s">
        <v>218</v>
      </c>
      <c r="J33" s="119" t="s">
        <v>218</v>
      </c>
      <c r="K33" s="119" t="s">
        <v>218</v>
      </c>
      <c r="L33" s="134" t="s">
        <v>215</v>
      </c>
      <c r="M33" s="134" t="s">
        <v>215</v>
      </c>
      <c r="N33" s="134" t="s">
        <v>215</v>
      </c>
      <c r="O33" s="134" t="s">
        <v>215</v>
      </c>
      <c r="P33" s="119" t="s">
        <v>814</v>
      </c>
      <c r="Q33" s="119" t="s">
        <v>485</v>
      </c>
      <c r="R33" s="118" t="s">
        <v>469</v>
      </c>
    </row>
    <row r="34" customFormat="false" ht="12.75" hidden="false" customHeight="false" outlineLevel="0" collapsed="false">
      <c r="A34" s="118" t="s">
        <v>470</v>
      </c>
      <c r="B34" s="120"/>
      <c r="C34" s="118" t="s">
        <v>471</v>
      </c>
      <c r="D34" s="134" t="n">
        <v>1083</v>
      </c>
      <c r="E34" s="135" t="n">
        <v>1.9</v>
      </c>
      <c r="F34" s="119" t="s">
        <v>2010</v>
      </c>
      <c r="G34" s="119" t="s">
        <v>723</v>
      </c>
      <c r="H34" s="119" t="s">
        <v>2011</v>
      </c>
      <c r="I34" s="135" t="n">
        <v>2.1</v>
      </c>
      <c r="J34" s="134" t="n">
        <v>1045</v>
      </c>
      <c r="K34" s="119" t="s">
        <v>218</v>
      </c>
      <c r="L34" s="134" t="s">
        <v>215</v>
      </c>
      <c r="M34" s="134" t="s">
        <v>215</v>
      </c>
      <c r="N34" s="134" t="s">
        <v>215</v>
      </c>
      <c r="O34" s="134" t="s">
        <v>215</v>
      </c>
      <c r="P34" s="134" t="n">
        <v>1135</v>
      </c>
      <c r="Q34" s="135" t="n">
        <v>1.9</v>
      </c>
      <c r="R34" s="118" t="s">
        <v>472</v>
      </c>
    </row>
    <row r="35" customFormat="false" ht="12.75" hidden="false" customHeight="false" outlineLevel="0" collapsed="false">
      <c r="A35" s="118" t="s">
        <v>473</v>
      </c>
      <c r="B35" s="120"/>
      <c r="C35" s="118" t="s">
        <v>474</v>
      </c>
      <c r="D35" s="134" t="n">
        <v>2213</v>
      </c>
      <c r="E35" s="135" t="n">
        <v>4</v>
      </c>
      <c r="F35" s="119" t="s">
        <v>2012</v>
      </c>
      <c r="G35" s="119" t="s">
        <v>663</v>
      </c>
      <c r="H35" s="134" t="n">
        <v>2080</v>
      </c>
      <c r="I35" s="119" t="s">
        <v>809</v>
      </c>
      <c r="J35" s="134" t="n">
        <v>2237</v>
      </c>
      <c r="K35" s="119" t="s">
        <v>218</v>
      </c>
      <c r="L35" s="134" t="s">
        <v>215</v>
      </c>
      <c r="M35" s="134" t="s">
        <v>215</v>
      </c>
      <c r="N35" s="134" t="s">
        <v>215</v>
      </c>
      <c r="O35" s="134" t="s">
        <v>215</v>
      </c>
      <c r="P35" s="134" t="n">
        <v>2274</v>
      </c>
      <c r="Q35" s="135" t="n">
        <v>3.8</v>
      </c>
      <c r="R35" s="118" t="s">
        <v>475</v>
      </c>
    </row>
    <row r="36" customFormat="false" ht="12.75" hidden="false" customHeight="false" outlineLevel="0" collapsed="false">
      <c r="A36" s="118" t="s">
        <v>476</v>
      </c>
      <c r="B36" s="120"/>
      <c r="C36" s="118" t="s">
        <v>477</v>
      </c>
      <c r="D36" s="119" t="s">
        <v>218</v>
      </c>
      <c r="E36" s="119" t="s">
        <v>218</v>
      </c>
      <c r="F36" s="119" t="s">
        <v>218</v>
      </c>
      <c r="G36" s="119" t="s">
        <v>218</v>
      </c>
      <c r="H36" s="119" t="s">
        <v>218</v>
      </c>
      <c r="I36" s="119" t="s">
        <v>218</v>
      </c>
      <c r="J36" s="119" t="s">
        <v>218</v>
      </c>
      <c r="K36" s="119" t="s">
        <v>218</v>
      </c>
      <c r="L36" s="134" t="s">
        <v>215</v>
      </c>
      <c r="M36" s="134" t="s">
        <v>215</v>
      </c>
      <c r="N36" s="134" t="s">
        <v>215</v>
      </c>
      <c r="O36" s="134" t="s">
        <v>215</v>
      </c>
      <c r="P36" s="119" t="s">
        <v>218</v>
      </c>
      <c r="Q36" s="119" t="s">
        <v>218</v>
      </c>
      <c r="R36" s="118" t="s">
        <v>478</v>
      </c>
    </row>
    <row r="37" customFormat="false" ht="12.75" hidden="false" customHeight="false" outlineLevel="0" collapsed="false">
      <c r="A37" s="118" t="s">
        <v>479</v>
      </c>
      <c r="B37" s="120"/>
      <c r="C37" s="118" t="s">
        <v>480</v>
      </c>
      <c r="D37" s="119" t="s">
        <v>641</v>
      </c>
      <c r="E37" s="135" t="n">
        <v>0.1</v>
      </c>
      <c r="F37" s="119" t="s">
        <v>218</v>
      </c>
      <c r="G37" s="119" t="s">
        <v>432</v>
      </c>
      <c r="H37" s="119" t="s">
        <v>656</v>
      </c>
      <c r="I37" s="135" t="n">
        <v>0.1</v>
      </c>
      <c r="J37" s="119" t="s">
        <v>569</v>
      </c>
      <c r="K37" s="119" t="s">
        <v>218</v>
      </c>
      <c r="L37" s="134" t="s">
        <v>215</v>
      </c>
      <c r="M37" s="134" t="s">
        <v>215</v>
      </c>
      <c r="N37" s="134" t="s">
        <v>215</v>
      </c>
      <c r="O37" s="134" t="s">
        <v>215</v>
      </c>
      <c r="P37" s="119" t="s">
        <v>770</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614</v>
      </c>
      <c r="Q38" s="119" t="s">
        <v>535</v>
      </c>
      <c r="R38" s="118" t="s">
        <v>486</v>
      </c>
    </row>
    <row r="39" customFormat="false" ht="12.75" hidden="false" customHeight="false" outlineLevel="0" collapsed="false">
      <c r="A39" s="118" t="s">
        <v>487</v>
      </c>
      <c r="B39" s="118" t="s">
        <v>488</v>
      </c>
      <c r="C39" s="118" t="s">
        <v>489</v>
      </c>
      <c r="D39" s="119" t="s">
        <v>2013</v>
      </c>
      <c r="E39" s="119" t="s">
        <v>1798</v>
      </c>
      <c r="F39" s="119" t="s">
        <v>218</v>
      </c>
      <c r="G39" s="119" t="s">
        <v>218</v>
      </c>
      <c r="H39" s="119" t="s">
        <v>218</v>
      </c>
      <c r="I39" s="119" t="s">
        <v>218</v>
      </c>
      <c r="J39" s="119" t="s">
        <v>218</v>
      </c>
      <c r="K39" s="119" t="s">
        <v>218</v>
      </c>
      <c r="L39" s="134" t="s">
        <v>215</v>
      </c>
      <c r="M39" s="134" t="s">
        <v>215</v>
      </c>
      <c r="N39" s="134" t="s">
        <v>215</v>
      </c>
      <c r="O39" s="134" t="s">
        <v>215</v>
      </c>
      <c r="P39" s="119" t="s">
        <v>2014</v>
      </c>
      <c r="Q39" s="119" t="s">
        <v>1776</v>
      </c>
      <c r="R39" s="118" t="s">
        <v>490</v>
      </c>
    </row>
    <row r="40" customFormat="false" ht="12.75" hidden="false" customHeight="false" outlineLevel="0" collapsed="false">
      <c r="A40" s="118" t="s">
        <v>491</v>
      </c>
      <c r="B40" s="120"/>
      <c r="C40" s="118" t="s">
        <v>492</v>
      </c>
      <c r="D40" s="119" t="s">
        <v>2015</v>
      </c>
      <c r="E40" s="119" t="s">
        <v>785</v>
      </c>
      <c r="F40" s="119" t="s">
        <v>218</v>
      </c>
      <c r="G40" s="119" t="s">
        <v>218</v>
      </c>
      <c r="H40" s="119" t="s">
        <v>218</v>
      </c>
      <c r="I40" s="119" t="s">
        <v>218</v>
      </c>
      <c r="J40" s="119" t="s">
        <v>218</v>
      </c>
      <c r="K40" s="119" t="s">
        <v>218</v>
      </c>
      <c r="L40" s="134" t="s">
        <v>215</v>
      </c>
      <c r="M40" s="134" t="s">
        <v>215</v>
      </c>
      <c r="N40" s="134" t="s">
        <v>215</v>
      </c>
      <c r="O40" s="134" t="s">
        <v>215</v>
      </c>
      <c r="P40" s="119" t="s">
        <v>2016</v>
      </c>
      <c r="Q40" s="119" t="s">
        <v>1130</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1151</v>
      </c>
      <c r="Q41" s="119" t="s">
        <v>50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988</v>
      </c>
      <c r="E43" s="119" t="s">
        <v>518</v>
      </c>
      <c r="F43" s="119" t="s">
        <v>218</v>
      </c>
      <c r="G43" s="119" t="s">
        <v>218</v>
      </c>
      <c r="H43" s="119" t="s">
        <v>218</v>
      </c>
      <c r="I43" s="119" t="s">
        <v>218</v>
      </c>
      <c r="J43" s="119" t="s">
        <v>218</v>
      </c>
      <c r="K43" s="119" t="s">
        <v>218</v>
      </c>
      <c r="L43" s="134" t="s">
        <v>215</v>
      </c>
      <c r="M43" s="134" t="s">
        <v>215</v>
      </c>
      <c r="N43" s="134" t="s">
        <v>215</v>
      </c>
      <c r="O43" s="134" t="s">
        <v>215</v>
      </c>
      <c r="P43" s="119" t="s">
        <v>650</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19" t="s">
        <v>2017</v>
      </c>
      <c r="E46" s="119" t="s">
        <v>727</v>
      </c>
      <c r="F46" s="119" t="s">
        <v>218</v>
      </c>
      <c r="G46" s="119" t="s">
        <v>218</v>
      </c>
      <c r="H46" s="119" t="s">
        <v>218</v>
      </c>
      <c r="I46" s="119" t="s">
        <v>788</v>
      </c>
      <c r="J46" s="119" t="s">
        <v>218</v>
      </c>
      <c r="K46" s="119" t="s">
        <v>218</v>
      </c>
      <c r="L46" s="134" t="s">
        <v>215</v>
      </c>
      <c r="M46" s="134" t="s">
        <v>215</v>
      </c>
      <c r="N46" s="134" t="s">
        <v>215</v>
      </c>
      <c r="O46" s="134" t="s">
        <v>215</v>
      </c>
      <c r="P46" s="119" t="s">
        <v>2018</v>
      </c>
      <c r="Q46" s="119" t="s">
        <v>773</v>
      </c>
      <c r="R46" s="118" t="s">
        <v>524</v>
      </c>
    </row>
    <row r="47" customFormat="false" ht="12.75" hidden="false" customHeight="false" outlineLevel="0" collapsed="false">
      <c r="A47" s="118" t="s">
        <v>525</v>
      </c>
      <c r="B47" s="118" t="s">
        <v>526</v>
      </c>
      <c r="C47" s="118" t="s">
        <v>527</v>
      </c>
      <c r="D47" s="134" t="n">
        <v>993</v>
      </c>
      <c r="E47" s="135" t="n">
        <v>1.8</v>
      </c>
      <c r="F47" s="119" t="s">
        <v>218</v>
      </c>
      <c r="G47" s="119" t="s">
        <v>218</v>
      </c>
      <c r="H47" s="119" t="s">
        <v>722</v>
      </c>
      <c r="I47" s="119" t="s">
        <v>1000</v>
      </c>
      <c r="J47" s="119" t="s">
        <v>2019</v>
      </c>
      <c r="K47" s="119" t="s">
        <v>218</v>
      </c>
      <c r="L47" s="134" t="s">
        <v>215</v>
      </c>
      <c r="M47" s="134" t="s">
        <v>215</v>
      </c>
      <c r="N47" s="134" t="s">
        <v>215</v>
      </c>
      <c r="O47" s="134" t="s">
        <v>215</v>
      </c>
      <c r="P47" s="134" t="n">
        <v>1082</v>
      </c>
      <c r="Q47" s="135" t="n">
        <v>1.8</v>
      </c>
      <c r="R47" s="118" t="s">
        <v>528</v>
      </c>
    </row>
    <row r="48" customFormat="false" ht="12.75" hidden="false" customHeight="false" outlineLevel="0" collapsed="false">
      <c r="A48" s="118" t="s">
        <v>529</v>
      </c>
      <c r="B48" s="120"/>
      <c r="C48" s="118" t="s">
        <v>530</v>
      </c>
      <c r="D48" s="134" t="n">
        <v>961</v>
      </c>
      <c r="E48" s="135" t="n">
        <v>1.7</v>
      </c>
      <c r="F48" s="119" t="s">
        <v>218</v>
      </c>
      <c r="G48" s="119" t="s">
        <v>218</v>
      </c>
      <c r="H48" s="119" t="s">
        <v>918</v>
      </c>
      <c r="I48" s="119" t="s">
        <v>699</v>
      </c>
      <c r="J48" s="119" t="s">
        <v>2020</v>
      </c>
      <c r="K48" s="119" t="s">
        <v>218</v>
      </c>
      <c r="L48" s="134" t="s">
        <v>215</v>
      </c>
      <c r="M48" s="134" t="s">
        <v>215</v>
      </c>
      <c r="N48" s="134" t="s">
        <v>215</v>
      </c>
      <c r="O48" s="134" t="s">
        <v>215</v>
      </c>
      <c r="P48" s="134" t="n">
        <v>1044</v>
      </c>
      <c r="Q48" s="135" t="n">
        <v>1.8</v>
      </c>
      <c r="R48" s="118" t="s">
        <v>531</v>
      </c>
    </row>
    <row r="49" customFormat="false" ht="12.75" hidden="false" customHeight="false" outlineLevel="0" collapsed="false">
      <c r="A49" s="118" t="s">
        <v>532</v>
      </c>
      <c r="B49" s="120"/>
      <c r="C49" s="118" t="s">
        <v>533</v>
      </c>
      <c r="D49" s="119" t="s">
        <v>913</v>
      </c>
      <c r="E49" s="119" t="s">
        <v>485</v>
      </c>
      <c r="F49" s="119" t="s">
        <v>218</v>
      </c>
      <c r="G49" s="119" t="s">
        <v>218</v>
      </c>
      <c r="H49" s="119" t="s">
        <v>218</v>
      </c>
      <c r="I49" s="119" t="s">
        <v>218</v>
      </c>
      <c r="J49" s="119" t="s">
        <v>218</v>
      </c>
      <c r="K49" s="119" t="s">
        <v>218</v>
      </c>
      <c r="L49" s="134" t="s">
        <v>215</v>
      </c>
      <c r="M49" s="134" t="s">
        <v>215</v>
      </c>
      <c r="N49" s="134" t="s">
        <v>215</v>
      </c>
      <c r="O49" s="134" t="s">
        <v>215</v>
      </c>
      <c r="P49" s="119" t="s">
        <v>803</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34" t="s">
        <v>215</v>
      </c>
      <c r="M51" s="134" t="s">
        <v>215</v>
      </c>
      <c r="N51" s="134" t="s">
        <v>215</v>
      </c>
      <c r="O51" s="134" t="s">
        <v>215</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s">
        <v>215</v>
      </c>
      <c r="M52" s="134" t="s">
        <v>215</v>
      </c>
      <c r="N52" s="134" t="s">
        <v>215</v>
      </c>
      <c r="O52" s="134" t="s">
        <v>215</v>
      </c>
      <c r="P52" s="119" t="s">
        <v>218</v>
      </c>
      <c r="Q52" s="119" t="s">
        <v>218</v>
      </c>
      <c r="R52" s="118" t="s">
        <v>550</v>
      </c>
    </row>
    <row r="53" customFormat="false" ht="12.75" hidden="false" customHeight="false" outlineLevel="0" collapsed="false">
      <c r="A53" s="118" t="s">
        <v>551</v>
      </c>
      <c r="B53" s="120"/>
      <c r="C53" s="118" t="s">
        <v>552</v>
      </c>
      <c r="D53" s="119" t="s">
        <v>736</v>
      </c>
      <c r="E53" s="119" t="s">
        <v>432</v>
      </c>
      <c r="F53" s="119" t="s">
        <v>218</v>
      </c>
      <c r="G53" s="119" t="s">
        <v>218</v>
      </c>
      <c r="H53" s="119" t="s">
        <v>218</v>
      </c>
      <c r="I53" s="119" t="s">
        <v>218</v>
      </c>
      <c r="J53" s="119" t="s">
        <v>218</v>
      </c>
      <c r="K53" s="119" t="s">
        <v>218</v>
      </c>
      <c r="L53" s="134" t="s">
        <v>215</v>
      </c>
      <c r="M53" s="134" t="s">
        <v>215</v>
      </c>
      <c r="N53" s="134" t="s">
        <v>215</v>
      </c>
      <c r="O53" s="134" t="s">
        <v>215</v>
      </c>
      <c r="P53" s="119" t="s">
        <v>748</v>
      </c>
      <c r="Q53" s="119" t="s">
        <v>432</v>
      </c>
      <c r="R53" s="118" t="s">
        <v>553</v>
      </c>
    </row>
    <row r="54" customFormat="false" ht="12.75" hidden="false" customHeight="false" outlineLevel="0" collapsed="false">
      <c r="A54" s="118" t="s">
        <v>554</v>
      </c>
      <c r="B54" s="118" t="s">
        <v>555</v>
      </c>
      <c r="C54" s="118" t="s">
        <v>556</v>
      </c>
      <c r="D54" s="119" t="s">
        <v>1623</v>
      </c>
      <c r="E54" s="119" t="s">
        <v>443</v>
      </c>
      <c r="F54" s="119" t="s">
        <v>218</v>
      </c>
      <c r="G54" s="119" t="s">
        <v>218</v>
      </c>
      <c r="H54" s="119" t="s">
        <v>218</v>
      </c>
      <c r="I54" s="119" t="s">
        <v>218</v>
      </c>
      <c r="J54" s="119" t="s">
        <v>218</v>
      </c>
      <c r="K54" s="119" t="s">
        <v>218</v>
      </c>
      <c r="L54" s="134" t="s">
        <v>215</v>
      </c>
      <c r="M54" s="134" t="s">
        <v>215</v>
      </c>
      <c r="N54" s="134" t="s">
        <v>215</v>
      </c>
      <c r="O54" s="134" t="s">
        <v>215</v>
      </c>
      <c r="P54" s="119" t="s">
        <v>1118</v>
      </c>
      <c r="Q54" s="119" t="s">
        <v>443</v>
      </c>
      <c r="R54" s="118" t="s">
        <v>560</v>
      </c>
    </row>
    <row r="55" customFormat="false" ht="12.75" hidden="false" customHeight="false" outlineLevel="0" collapsed="false">
      <c r="A55" s="118" t="s">
        <v>561</v>
      </c>
      <c r="B55" s="118" t="s">
        <v>562</v>
      </c>
      <c r="C55" s="118" t="s">
        <v>563</v>
      </c>
      <c r="D55" s="119" t="s">
        <v>819</v>
      </c>
      <c r="E55" s="119" t="s">
        <v>218</v>
      </c>
      <c r="F55" s="119" t="s">
        <v>218</v>
      </c>
      <c r="G55" s="119" t="s">
        <v>218</v>
      </c>
      <c r="H55" s="119" t="s">
        <v>218</v>
      </c>
      <c r="I55" s="119" t="s">
        <v>218</v>
      </c>
      <c r="J55" s="119" t="s">
        <v>218</v>
      </c>
      <c r="K55" s="119" t="s">
        <v>218</v>
      </c>
      <c r="L55" s="134" t="s">
        <v>215</v>
      </c>
      <c r="M55" s="134" t="s">
        <v>215</v>
      </c>
      <c r="N55" s="134" t="s">
        <v>215</v>
      </c>
      <c r="O55" s="134" t="s">
        <v>215</v>
      </c>
      <c r="P55" s="119" t="s">
        <v>716</v>
      </c>
      <c r="Q55" s="119" t="s">
        <v>485</v>
      </c>
      <c r="R55" s="118" t="s">
        <v>565</v>
      </c>
    </row>
    <row r="56" customFormat="false" ht="12.75" hidden="false" customHeight="false" outlineLevel="0" collapsed="false">
      <c r="A56" s="118" t="s">
        <v>566</v>
      </c>
      <c r="B56" s="118" t="s">
        <v>567</v>
      </c>
      <c r="C56" s="118" t="s">
        <v>568</v>
      </c>
      <c r="D56" s="134" t="n">
        <v>195</v>
      </c>
      <c r="E56" s="119" t="s">
        <v>518</v>
      </c>
      <c r="F56" s="119" t="s">
        <v>218</v>
      </c>
      <c r="G56" s="119" t="s">
        <v>218</v>
      </c>
      <c r="H56" s="119" t="s">
        <v>218</v>
      </c>
      <c r="I56" s="119" t="s">
        <v>218</v>
      </c>
      <c r="J56" s="119" t="s">
        <v>218</v>
      </c>
      <c r="K56" s="119" t="s">
        <v>218</v>
      </c>
      <c r="L56" s="134" t="s">
        <v>215</v>
      </c>
      <c r="M56" s="134" t="s">
        <v>215</v>
      </c>
      <c r="N56" s="134" t="s">
        <v>215</v>
      </c>
      <c r="O56" s="134" t="s">
        <v>215</v>
      </c>
      <c r="P56" s="119" t="s">
        <v>1403</v>
      </c>
      <c r="Q56" s="119" t="s">
        <v>44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s">
        <v>215</v>
      </c>
      <c r="M57" s="134" t="s">
        <v>215</v>
      </c>
      <c r="N57" s="134" t="s">
        <v>215</v>
      </c>
      <c r="O57" s="134" t="s">
        <v>21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893</v>
      </c>
      <c r="E59" s="135" t="n">
        <v>42.7</v>
      </c>
      <c r="F59" s="119" t="s">
        <v>218</v>
      </c>
      <c r="G59" s="135" t="n">
        <v>35.1</v>
      </c>
      <c r="H59" s="119" t="s">
        <v>2021</v>
      </c>
      <c r="I59" s="135" t="n">
        <v>39.7</v>
      </c>
      <c r="J59" s="119" t="s">
        <v>218</v>
      </c>
      <c r="K59" s="119" t="s">
        <v>2022</v>
      </c>
      <c r="L59" s="134" t="s">
        <v>215</v>
      </c>
      <c r="M59" s="134" t="s">
        <v>215</v>
      </c>
      <c r="N59" s="134" t="s">
        <v>215</v>
      </c>
      <c r="O59" s="134" t="s">
        <v>215</v>
      </c>
      <c r="P59" s="119" t="s">
        <v>2023</v>
      </c>
      <c r="Q59" s="135" t="n">
        <v>43.9</v>
      </c>
      <c r="R59" s="118" t="s">
        <v>580</v>
      </c>
    </row>
    <row r="60" customFormat="false" ht="12.75" hidden="false" customHeight="false" outlineLevel="0" collapsed="false">
      <c r="A60" s="118" t="s">
        <v>581</v>
      </c>
      <c r="B60" s="120"/>
      <c r="C60" s="118" t="s">
        <v>582</v>
      </c>
      <c r="D60" s="134" t="n">
        <v>9095</v>
      </c>
      <c r="E60" s="135" t="n">
        <v>16.2</v>
      </c>
      <c r="F60" s="119" t="s">
        <v>2024</v>
      </c>
      <c r="G60" s="135" t="n">
        <v>17.8</v>
      </c>
      <c r="H60" s="119" t="s">
        <v>2025</v>
      </c>
      <c r="I60" s="135" t="n">
        <v>17.7</v>
      </c>
      <c r="J60" s="119" t="s">
        <v>2026</v>
      </c>
      <c r="K60" s="119" t="s">
        <v>218</v>
      </c>
      <c r="L60" s="134" t="s">
        <v>215</v>
      </c>
      <c r="M60" s="134" t="s">
        <v>215</v>
      </c>
      <c r="N60" s="134" t="s">
        <v>215</v>
      </c>
      <c r="O60" s="134" t="s">
        <v>215</v>
      </c>
      <c r="P60" s="134" t="n">
        <v>9512</v>
      </c>
      <c r="Q60" s="135" t="n">
        <v>16</v>
      </c>
      <c r="R60" s="118" t="s">
        <v>583</v>
      </c>
    </row>
    <row r="61" customFormat="false" ht="12.75" hidden="false" customHeight="false" outlineLevel="0" collapsed="false">
      <c r="A61" s="118" t="s">
        <v>584</v>
      </c>
      <c r="B61" s="120"/>
      <c r="C61" s="118" t="s">
        <v>585</v>
      </c>
      <c r="D61" s="136" t="n">
        <v>32.49</v>
      </c>
      <c r="E61" s="119"/>
      <c r="F61" s="119" t="s">
        <v>218</v>
      </c>
      <c r="G61" s="119"/>
      <c r="H61" s="119" t="s">
        <v>2027</v>
      </c>
      <c r="I61" s="119"/>
      <c r="J61" s="119" t="s">
        <v>218</v>
      </c>
      <c r="K61" s="119"/>
      <c r="L61" s="134" t="s">
        <v>215</v>
      </c>
      <c r="M61" s="119"/>
      <c r="N61" s="134" t="s">
        <v>215</v>
      </c>
      <c r="O61" s="119"/>
      <c r="P61" s="136" t="n">
        <v>34.7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38" t="s">
        <v>361</v>
      </c>
      <c r="E6" s="138"/>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8" t="s">
        <v>367</v>
      </c>
      <c r="E7" s="128"/>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8" t="s">
        <v>370</v>
      </c>
      <c r="E8" s="128"/>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23" t="s">
        <v>376</v>
      </c>
      <c r="E9" s="138"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9034</v>
      </c>
      <c r="E11" s="135" t="n">
        <v>100</v>
      </c>
      <c r="F11" s="119" t="s">
        <v>2029</v>
      </c>
      <c r="G11" s="135" t="n">
        <v>100</v>
      </c>
      <c r="H11" s="119" t="s">
        <v>2030</v>
      </c>
      <c r="I11" s="135" t="n">
        <v>100</v>
      </c>
      <c r="J11" s="134" t="n">
        <v>31045</v>
      </c>
      <c r="K11" s="135" t="n">
        <v>100</v>
      </c>
      <c r="L11" s="119" t="s">
        <v>218</v>
      </c>
      <c r="M11" s="135" t="n">
        <v>100</v>
      </c>
      <c r="N11" s="134" t="n">
        <v>28103</v>
      </c>
      <c r="O11" s="135" t="n">
        <v>100</v>
      </c>
      <c r="P11" s="134" t="n">
        <v>30130</v>
      </c>
      <c r="Q11" s="135" t="n">
        <v>100</v>
      </c>
      <c r="R11" s="118" t="s">
        <v>381</v>
      </c>
    </row>
    <row r="12" customFormat="false" ht="12.75" hidden="false" customHeight="false" outlineLevel="0" collapsed="false">
      <c r="A12" s="118" t="s">
        <v>382</v>
      </c>
      <c r="B12" s="118" t="s">
        <v>383</v>
      </c>
      <c r="C12" s="118" t="s">
        <v>384</v>
      </c>
      <c r="D12" s="134" t="n">
        <v>28939</v>
      </c>
      <c r="E12" s="135" t="n">
        <v>99.7</v>
      </c>
      <c r="F12" s="119" t="s">
        <v>2031</v>
      </c>
      <c r="G12" s="135" t="n">
        <v>99.3</v>
      </c>
      <c r="H12" s="119" t="s">
        <v>2032</v>
      </c>
      <c r="I12" s="135" t="n">
        <v>99.8</v>
      </c>
      <c r="J12" s="134" t="n">
        <v>31037</v>
      </c>
      <c r="K12" s="135" t="n">
        <v>100</v>
      </c>
      <c r="L12" s="119" t="s">
        <v>218</v>
      </c>
      <c r="M12" s="135" t="n">
        <v>100</v>
      </c>
      <c r="N12" s="134" t="n">
        <v>28096</v>
      </c>
      <c r="O12" s="135" t="n">
        <v>100</v>
      </c>
      <c r="P12" s="134" t="n">
        <v>3010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7</v>
      </c>
      <c r="O13" s="135" t="n">
        <v>0</v>
      </c>
      <c r="P13" s="119" t="s">
        <v>218</v>
      </c>
      <c r="Q13" s="119" t="s">
        <v>218</v>
      </c>
      <c r="R13" s="118" t="s">
        <v>391</v>
      </c>
    </row>
    <row r="14" customFormat="false" ht="12.75" hidden="false" customHeight="false" outlineLevel="0" collapsed="false">
      <c r="A14" s="118" t="s">
        <v>392</v>
      </c>
      <c r="B14" s="118" t="s">
        <v>393</v>
      </c>
      <c r="C14" s="118" t="s">
        <v>394</v>
      </c>
      <c r="D14" s="134" t="n">
        <v>28939</v>
      </c>
      <c r="E14" s="135" t="n">
        <v>99.7</v>
      </c>
      <c r="F14" s="119" t="s">
        <v>2033</v>
      </c>
      <c r="G14" s="135" t="n">
        <v>99.6</v>
      </c>
      <c r="H14" s="119" t="s">
        <v>2034</v>
      </c>
      <c r="I14" s="135" t="n">
        <v>99.8</v>
      </c>
      <c r="J14" s="134" t="n">
        <v>30952</v>
      </c>
      <c r="K14" s="135" t="n">
        <v>99.7</v>
      </c>
      <c r="L14" s="119" t="s">
        <v>218</v>
      </c>
      <c r="M14" s="135" t="n">
        <v>99.8</v>
      </c>
      <c r="N14" s="134" t="n">
        <v>27963</v>
      </c>
      <c r="O14" s="135" t="n">
        <v>99.5</v>
      </c>
      <c r="P14" s="134" t="n">
        <v>30046</v>
      </c>
      <c r="Q14" s="135" t="n">
        <v>99.7</v>
      </c>
      <c r="R14" s="118" t="s">
        <v>395</v>
      </c>
    </row>
    <row r="15" customFormat="false" ht="12.75" hidden="false" customHeight="false" outlineLevel="0" collapsed="false">
      <c r="A15" s="118" t="s">
        <v>396</v>
      </c>
      <c r="B15" s="118" t="s">
        <v>397</v>
      </c>
      <c r="C15" s="118" t="s">
        <v>398</v>
      </c>
      <c r="D15" s="134" t="n">
        <v>22714</v>
      </c>
      <c r="E15" s="135" t="n">
        <v>78.2</v>
      </c>
      <c r="F15" s="119" t="s">
        <v>2035</v>
      </c>
      <c r="G15" s="135" t="n">
        <v>79.1</v>
      </c>
      <c r="H15" s="119" t="s">
        <v>2036</v>
      </c>
      <c r="I15" s="135" t="n">
        <v>77.6</v>
      </c>
      <c r="J15" s="134" t="n">
        <v>23885</v>
      </c>
      <c r="K15" s="135" t="n">
        <v>76.9</v>
      </c>
      <c r="L15" s="119" t="s">
        <v>218</v>
      </c>
      <c r="M15" s="135" t="n">
        <v>81</v>
      </c>
      <c r="N15" s="134" t="n">
        <v>21465</v>
      </c>
      <c r="O15" s="135" t="n">
        <v>76.4</v>
      </c>
      <c r="P15" s="119" t="s">
        <v>2037</v>
      </c>
      <c r="Q15" s="135" t="n">
        <v>77.7</v>
      </c>
      <c r="R15" s="118" t="s">
        <v>399</v>
      </c>
    </row>
    <row r="16" customFormat="false" ht="12.75" hidden="false" customHeight="false" outlineLevel="0" collapsed="false">
      <c r="A16" s="118" t="s">
        <v>400</v>
      </c>
      <c r="B16" s="118" t="s">
        <v>401</v>
      </c>
      <c r="C16" s="118" t="s">
        <v>402</v>
      </c>
      <c r="D16" s="134" t="n">
        <v>22078</v>
      </c>
      <c r="E16" s="135" t="n">
        <v>76</v>
      </c>
      <c r="F16" s="119" t="s">
        <v>2038</v>
      </c>
      <c r="G16" s="135" t="n">
        <v>75.5</v>
      </c>
      <c r="H16" s="119" t="s">
        <v>2039</v>
      </c>
      <c r="I16" s="135" t="n">
        <v>76.9</v>
      </c>
      <c r="J16" s="134" t="n">
        <v>23621</v>
      </c>
      <c r="K16" s="135" t="n">
        <v>76.1</v>
      </c>
      <c r="L16" s="119" t="s">
        <v>218</v>
      </c>
      <c r="M16" s="135" t="n">
        <v>80.2</v>
      </c>
      <c r="N16" s="134" t="n">
        <v>20332</v>
      </c>
      <c r="O16" s="135" t="n">
        <v>72.3</v>
      </c>
      <c r="P16" s="119" t="s">
        <v>2040</v>
      </c>
      <c r="Q16" s="135" t="n">
        <v>76.4</v>
      </c>
      <c r="R16" s="118" t="s">
        <v>403</v>
      </c>
    </row>
    <row r="17" customFormat="false" ht="12.75" hidden="false" customHeight="false" outlineLevel="0" collapsed="false">
      <c r="A17" s="118" t="s">
        <v>404</v>
      </c>
      <c r="B17" s="118" t="s">
        <v>405</v>
      </c>
      <c r="C17" s="118" t="s">
        <v>406</v>
      </c>
      <c r="D17" s="134" t="n">
        <v>17904</v>
      </c>
      <c r="E17" s="135" t="n">
        <v>61.7</v>
      </c>
      <c r="F17" s="119" t="s">
        <v>2041</v>
      </c>
      <c r="G17" s="135" t="n">
        <v>62.4</v>
      </c>
      <c r="H17" s="119" t="s">
        <v>2042</v>
      </c>
      <c r="I17" s="135" t="n">
        <v>62</v>
      </c>
      <c r="J17" s="134" t="n">
        <v>19147</v>
      </c>
      <c r="K17" s="135" t="n">
        <v>61.7</v>
      </c>
      <c r="L17" s="119" t="s">
        <v>218</v>
      </c>
      <c r="M17" s="135" t="n">
        <v>62.8</v>
      </c>
      <c r="N17" s="134" t="n">
        <v>16117</v>
      </c>
      <c r="O17" s="135" t="n">
        <v>57.4</v>
      </c>
      <c r="P17" s="134" t="n">
        <v>18447</v>
      </c>
      <c r="Q17" s="135" t="n">
        <v>61.2</v>
      </c>
      <c r="R17" s="118" t="s">
        <v>407</v>
      </c>
    </row>
    <row r="18" customFormat="false" ht="12.75" hidden="false" customHeight="false" outlineLevel="0" collapsed="false">
      <c r="A18" s="118" t="s">
        <v>408</v>
      </c>
      <c r="B18" s="118" t="s">
        <v>409</v>
      </c>
      <c r="C18" s="118" t="s">
        <v>410</v>
      </c>
      <c r="D18" s="119" t="s">
        <v>218</v>
      </c>
      <c r="E18" s="119" t="s">
        <v>1097</v>
      </c>
      <c r="F18" s="119" t="s">
        <v>218</v>
      </c>
      <c r="G18" s="119" t="s">
        <v>218</v>
      </c>
      <c r="H18" s="119" t="s">
        <v>218</v>
      </c>
      <c r="I18" s="119" t="s">
        <v>218</v>
      </c>
      <c r="J18" s="119" t="s">
        <v>218</v>
      </c>
      <c r="K18" s="119" t="s">
        <v>218</v>
      </c>
      <c r="L18" s="119" t="s">
        <v>218</v>
      </c>
      <c r="M18" s="119" t="s">
        <v>218</v>
      </c>
      <c r="N18" s="134" t="n">
        <v>1286</v>
      </c>
      <c r="O18" s="135" t="n">
        <v>4.6</v>
      </c>
      <c r="P18" s="119" t="s">
        <v>218</v>
      </c>
      <c r="Q18" s="119" t="s">
        <v>663</v>
      </c>
      <c r="R18" s="118" t="s">
        <v>411</v>
      </c>
    </row>
    <row r="19" customFormat="false" ht="12.75" hidden="false" customHeight="false" outlineLevel="0" collapsed="false">
      <c r="A19" s="118" t="s">
        <v>412</v>
      </c>
      <c r="B19" s="120"/>
      <c r="C19" s="118" t="s">
        <v>413</v>
      </c>
      <c r="D19" s="119" t="s">
        <v>218</v>
      </c>
      <c r="E19" s="119" t="s">
        <v>944</v>
      </c>
      <c r="F19" s="119" t="s">
        <v>218</v>
      </c>
      <c r="G19" s="119" t="s">
        <v>218</v>
      </c>
      <c r="H19" s="119" t="s">
        <v>218</v>
      </c>
      <c r="I19" s="119" t="s">
        <v>776</v>
      </c>
      <c r="J19" s="119" t="s">
        <v>218</v>
      </c>
      <c r="K19" s="119" t="s">
        <v>218</v>
      </c>
      <c r="L19" s="119" t="s">
        <v>218</v>
      </c>
      <c r="M19" s="119" t="s">
        <v>218</v>
      </c>
      <c r="N19" s="134" t="n">
        <v>1099</v>
      </c>
      <c r="O19" s="135" t="n">
        <v>3.9</v>
      </c>
      <c r="P19" s="119" t="s">
        <v>218</v>
      </c>
      <c r="Q19" s="119" t="s">
        <v>996</v>
      </c>
      <c r="R19" s="118" t="s">
        <v>414</v>
      </c>
    </row>
    <row r="20" customFormat="false" ht="12.75" hidden="false" customHeight="false" outlineLevel="0" collapsed="false">
      <c r="A20" s="118" t="s">
        <v>415</v>
      </c>
      <c r="B20" s="118" t="s">
        <v>416</v>
      </c>
      <c r="C20" s="118" t="s">
        <v>417</v>
      </c>
      <c r="D20" s="119" t="s">
        <v>218</v>
      </c>
      <c r="E20" s="119" t="s">
        <v>218</v>
      </c>
      <c r="F20" s="119" t="s">
        <v>218</v>
      </c>
      <c r="G20" s="119" t="s">
        <v>218</v>
      </c>
      <c r="H20" s="119" t="s">
        <v>218</v>
      </c>
      <c r="I20" s="119" t="s">
        <v>432</v>
      </c>
      <c r="J20" s="119" t="s">
        <v>218</v>
      </c>
      <c r="K20" s="119" t="s">
        <v>218</v>
      </c>
      <c r="L20" s="119" t="s">
        <v>218</v>
      </c>
      <c r="M20" s="119" t="s">
        <v>518</v>
      </c>
      <c r="N20" s="134" t="n">
        <v>119</v>
      </c>
      <c r="O20" s="135" t="n">
        <v>0.4</v>
      </c>
      <c r="P20" s="119" t="s">
        <v>1615</v>
      </c>
      <c r="Q20" s="135" t="n">
        <v>0.3</v>
      </c>
      <c r="R20" s="118" t="s">
        <v>418</v>
      </c>
    </row>
    <row r="21" customFormat="false" ht="12.75" hidden="false" customHeight="false" outlineLevel="0" collapsed="false">
      <c r="A21" s="118" t="s">
        <v>419</v>
      </c>
      <c r="B21" s="118" t="s">
        <v>420</v>
      </c>
      <c r="C21" s="118" t="s">
        <v>421</v>
      </c>
      <c r="D21" s="134" t="n">
        <v>2774</v>
      </c>
      <c r="E21" s="135" t="n">
        <v>9.6</v>
      </c>
      <c r="F21" s="119" t="s">
        <v>2043</v>
      </c>
      <c r="G21" s="135" t="n">
        <v>9.4</v>
      </c>
      <c r="H21" s="119" t="s">
        <v>2044</v>
      </c>
      <c r="I21" s="135" t="n">
        <v>9.5</v>
      </c>
      <c r="J21" s="119" t="s">
        <v>2045</v>
      </c>
      <c r="K21" s="135" t="n">
        <v>9.6</v>
      </c>
      <c r="L21" s="119" t="s">
        <v>218</v>
      </c>
      <c r="M21" s="119" t="s">
        <v>2046</v>
      </c>
      <c r="N21" s="134" t="n">
        <v>2711</v>
      </c>
      <c r="O21" s="135" t="n">
        <v>9.6</v>
      </c>
      <c r="P21" s="119" t="s">
        <v>2047</v>
      </c>
      <c r="Q21" s="135" t="n">
        <v>9.6</v>
      </c>
      <c r="R21" s="118" t="s">
        <v>422</v>
      </c>
    </row>
    <row r="22" customFormat="false" ht="12.75" hidden="false" customHeight="false" outlineLevel="0" collapsed="false">
      <c r="A22" s="118" t="s">
        <v>423</v>
      </c>
      <c r="B22" s="120"/>
      <c r="C22" s="118" t="s">
        <v>424</v>
      </c>
      <c r="D22" s="134" t="n">
        <v>2199</v>
      </c>
      <c r="E22" s="135" t="n">
        <v>7.6</v>
      </c>
      <c r="F22" s="119" t="s">
        <v>2048</v>
      </c>
      <c r="G22" s="135" t="n">
        <v>7.4</v>
      </c>
      <c r="H22" s="119" t="s">
        <v>2049</v>
      </c>
      <c r="I22" s="135" t="n">
        <v>7.6</v>
      </c>
      <c r="J22" s="119" t="s">
        <v>2050</v>
      </c>
      <c r="K22" s="135" t="n">
        <v>7.6</v>
      </c>
      <c r="L22" s="119" t="s">
        <v>218</v>
      </c>
      <c r="M22" s="119" t="s">
        <v>1173</v>
      </c>
      <c r="N22" s="134" t="n">
        <v>2138</v>
      </c>
      <c r="O22" s="135" t="n">
        <v>7.6</v>
      </c>
      <c r="P22" s="119" t="s">
        <v>2051</v>
      </c>
      <c r="Q22" s="135" t="n">
        <v>7.7</v>
      </c>
      <c r="R22" s="118" t="s">
        <v>425</v>
      </c>
    </row>
    <row r="23" customFormat="false" ht="12.75" hidden="false" customHeight="false" outlineLevel="0" collapsed="false">
      <c r="A23" s="118" t="s">
        <v>426</v>
      </c>
      <c r="B23" s="120"/>
      <c r="C23" s="118" t="s">
        <v>427</v>
      </c>
      <c r="D23" s="134" t="n">
        <v>519</v>
      </c>
      <c r="E23" s="135" t="n">
        <v>1.8</v>
      </c>
      <c r="F23" s="119" t="s">
        <v>1492</v>
      </c>
      <c r="G23" s="135" t="n">
        <v>1.8</v>
      </c>
      <c r="H23" s="119" t="s">
        <v>767</v>
      </c>
      <c r="I23" s="135" t="n">
        <v>1.8</v>
      </c>
      <c r="J23" s="119" t="s">
        <v>2052</v>
      </c>
      <c r="K23" s="135" t="n">
        <v>1.8</v>
      </c>
      <c r="L23" s="119" t="s">
        <v>218</v>
      </c>
      <c r="M23" s="135" t="n">
        <v>1.8</v>
      </c>
      <c r="N23" s="134" t="n">
        <v>499</v>
      </c>
      <c r="O23" s="135" t="n">
        <v>1.8</v>
      </c>
      <c r="P23" s="119" t="s">
        <v>1828</v>
      </c>
      <c r="Q23" s="135" t="n">
        <v>1.8</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19" t="s">
        <v>218</v>
      </c>
      <c r="K24" s="119" t="s">
        <v>218</v>
      </c>
      <c r="L24" s="119" t="s">
        <v>218</v>
      </c>
      <c r="M24" s="119" t="s">
        <v>218</v>
      </c>
      <c r="N24" s="134" t="n">
        <v>73</v>
      </c>
      <c r="O24" s="135" t="n">
        <v>0.3</v>
      </c>
      <c r="P24" s="119" t="s">
        <v>218</v>
      </c>
      <c r="Q24" s="119" t="s">
        <v>43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34" t="n">
        <v>99</v>
      </c>
      <c r="O25" s="135" t="n">
        <v>0.4</v>
      </c>
      <c r="P25" s="119" t="s">
        <v>218</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73</v>
      </c>
      <c r="O26" s="135" t="n">
        <v>0.3</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1133</v>
      </c>
      <c r="O27" s="135" t="n">
        <v>4</v>
      </c>
      <c r="P27" s="119" t="s">
        <v>2053</v>
      </c>
      <c r="Q27" s="119" t="s">
        <v>745</v>
      </c>
      <c r="R27" s="118" t="s">
        <v>450</v>
      </c>
    </row>
    <row r="28" customFormat="false" ht="12.75" hidden="false" customHeight="false" outlineLevel="0" collapsed="false">
      <c r="A28" s="118" t="s">
        <v>451</v>
      </c>
      <c r="B28" s="118" t="s">
        <v>452</v>
      </c>
      <c r="C28" s="118" t="s">
        <v>453</v>
      </c>
      <c r="D28" s="134" t="n">
        <v>6225</v>
      </c>
      <c r="E28" s="135" t="n">
        <v>21.4</v>
      </c>
      <c r="F28" s="119" t="s">
        <v>2054</v>
      </c>
      <c r="G28" s="135" t="n">
        <v>20.5</v>
      </c>
      <c r="H28" s="119" t="s">
        <v>2055</v>
      </c>
      <c r="I28" s="119" t="s">
        <v>2056</v>
      </c>
      <c r="J28" s="119" t="s">
        <v>2057</v>
      </c>
      <c r="K28" s="135" t="n">
        <v>22.8</v>
      </c>
      <c r="L28" s="119" t="s">
        <v>218</v>
      </c>
      <c r="M28" s="135" t="n">
        <v>18.7</v>
      </c>
      <c r="N28" s="134" t="n">
        <v>6498</v>
      </c>
      <c r="O28" s="135" t="n">
        <v>23.1</v>
      </c>
      <c r="P28" s="119" t="s">
        <v>2058</v>
      </c>
      <c r="Q28" s="135" t="n">
        <v>22</v>
      </c>
      <c r="R28" s="118" t="s">
        <v>454</v>
      </c>
    </row>
    <row r="29" customFormat="false" ht="12.75" hidden="false" customHeight="false" outlineLevel="0" collapsed="false">
      <c r="A29" s="118" t="s">
        <v>455</v>
      </c>
      <c r="B29" s="118" t="s">
        <v>456</v>
      </c>
      <c r="C29" s="118" t="s">
        <v>457</v>
      </c>
      <c r="D29" s="134" t="n">
        <v>5251</v>
      </c>
      <c r="E29" s="135" t="n">
        <v>18.1</v>
      </c>
      <c r="F29" s="119" t="s">
        <v>2059</v>
      </c>
      <c r="G29" s="135" t="n">
        <v>17.5</v>
      </c>
      <c r="H29" s="119" t="s">
        <v>2060</v>
      </c>
      <c r="I29" s="135" t="n">
        <v>18.9</v>
      </c>
      <c r="J29" s="134" t="n">
        <v>5818</v>
      </c>
      <c r="K29" s="135" t="n">
        <v>18.7</v>
      </c>
      <c r="L29" s="119" t="s">
        <v>218</v>
      </c>
      <c r="M29" s="135" t="n">
        <v>16</v>
      </c>
      <c r="N29" s="134" t="n">
        <v>5169</v>
      </c>
      <c r="O29" s="135" t="n">
        <v>18.4</v>
      </c>
      <c r="P29" s="119" t="s">
        <v>2061</v>
      </c>
      <c r="Q29" s="135" t="n">
        <v>18.4</v>
      </c>
      <c r="R29" s="118" t="s">
        <v>458</v>
      </c>
    </row>
    <row r="30" customFormat="false" ht="12.75" hidden="false" customHeight="false" outlineLevel="0" collapsed="false">
      <c r="A30" s="118" t="s">
        <v>459</v>
      </c>
      <c r="B30" s="118" t="s">
        <v>460</v>
      </c>
      <c r="C30" s="118" t="s">
        <v>461</v>
      </c>
      <c r="D30" s="134" t="n">
        <v>4770</v>
      </c>
      <c r="E30" s="135" t="n">
        <v>16.4</v>
      </c>
      <c r="F30" s="119" t="s">
        <v>2062</v>
      </c>
      <c r="G30" s="135" t="n">
        <v>16.5</v>
      </c>
      <c r="H30" s="119" t="s">
        <v>2063</v>
      </c>
      <c r="I30" s="135" t="n">
        <v>16.8</v>
      </c>
      <c r="J30" s="119" t="s">
        <v>2064</v>
      </c>
      <c r="K30" s="135" t="n">
        <v>17</v>
      </c>
      <c r="L30" s="119" t="s">
        <v>218</v>
      </c>
      <c r="M30" s="135" t="n">
        <v>15.6</v>
      </c>
      <c r="N30" s="134" t="n">
        <v>4267</v>
      </c>
      <c r="O30" s="135" t="n">
        <v>15.2</v>
      </c>
      <c r="P30" s="134" t="n">
        <v>4939</v>
      </c>
      <c r="Q30" s="135" t="n">
        <v>16.4</v>
      </c>
      <c r="R30" s="118" t="s">
        <v>462</v>
      </c>
    </row>
    <row r="31" customFormat="false" ht="12.75" hidden="false" customHeight="false" outlineLevel="0" collapsed="false">
      <c r="A31" s="118" t="s">
        <v>463</v>
      </c>
      <c r="B31" s="120"/>
      <c r="C31" s="118" t="s">
        <v>464</v>
      </c>
      <c r="D31" s="134" t="n">
        <v>2118</v>
      </c>
      <c r="E31" s="135" t="n">
        <v>7.3</v>
      </c>
      <c r="F31" s="119" t="s">
        <v>2065</v>
      </c>
      <c r="G31" s="135" t="n">
        <v>7.2</v>
      </c>
      <c r="H31" s="119" t="s">
        <v>2066</v>
      </c>
      <c r="I31" s="135" t="n">
        <v>7.5</v>
      </c>
      <c r="J31" s="119" t="s">
        <v>2067</v>
      </c>
      <c r="K31" s="135" t="n">
        <v>7.5</v>
      </c>
      <c r="L31" s="119" t="s">
        <v>218</v>
      </c>
      <c r="M31" s="135" t="n">
        <v>7.3</v>
      </c>
      <c r="N31" s="134" t="n">
        <v>1851</v>
      </c>
      <c r="O31" s="135" t="n">
        <v>6.6</v>
      </c>
      <c r="P31" s="119" t="s">
        <v>2068</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22</v>
      </c>
      <c r="O33" s="135" t="n">
        <v>0.1</v>
      </c>
      <c r="P33" s="119" t="s">
        <v>218</v>
      </c>
      <c r="Q33" s="119" t="s">
        <v>218</v>
      </c>
      <c r="R33" s="118" t="s">
        <v>469</v>
      </c>
    </row>
    <row r="34" customFormat="false" ht="12.75" hidden="false" customHeight="false" outlineLevel="0" collapsed="false">
      <c r="A34" s="118" t="s">
        <v>470</v>
      </c>
      <c r="B34" s="120"/>
      <c r="C34" s="118" t="s">
        <v>471</v>
      </c>
      <c r="D34" s="134" t="n">
        <v>676</v>
      </c>
      <c r="E34" s="135" t="n">
        <v>2.3</v>
      </c>
      <c r="F34" s="119" t="s">
        <v>2069</v>
      </c>
      <c r="G34" s="135" t="n">
        <v>2.3</v>
      </c>
      <c r="H34" s="119" t="s">
        <v>1003</v>
      </c>
      <c r="I34" s="135" t="n">
        <v>2.4</v>
      </c>
      <c r="J34" s="119" t="s">
        <v>2070</v>
      </c>
      <c r="K34" s="135" t="n">
        <v>2.5</v>
      </c>
      <c r="L34" s="119" t="s">
        <v>218</v>
      </c>
      <c r="M34" s="135" t="n">
        <v>2.3</v>
      </c>
      <c r="N34" s="134" t="n">
        <v>587</v>
      </c>
      <c r="O34" s="135" t="n">
        <v>2.1</v>
      </c>
      <c r="P34" s="119" t="s">
        <v>1190</v>
      </c>
      <c r="Q34" s="135" t="n">
        <v>2.3</v>
      </c>
      <c r="R34" s="118" t="s">
        <v>472</v>
      </c>
    </row>
    <row r="35" customFormat="false" ht="12.75" hidden="false" customHeight="false" outlineLevel="0" collapsed="false">
      <c r="A35" s="118" t="s">
        <v>473</v>
      </c>
      <c r="B35" s="120"/>
      <c r="C35" s="118" t="s">
        <v>474</v>
      </c>
      <c r="D35" s="134" t="n">
        <v>1626</v>
      </c>
      <c r="E35" s="135" t="n">
        <v>5.6</v>
      </c>
      <c r="F35" s="119" t="s">
        <v>2071</v>
      </c>
      <c r="G35" s="119" t="s">
        <v>1065</v>
      </c>
      <c r="H35" s="119" t="s">
        <v>2072</v>
      </c>
      <c r="I35" s="135" t="n">
        <v>5.8</v>
      </c>
      <c r="J35" s="134" t="n">
        <v>1859</v>
      </c>
      <c r="K35" s="135" t="n">
        <v>6</v>
      </c>
      <c r="L35" s="119" t="s">
        <v>218</v>
      </c>
      <c r="M35" s="119" t="s">
        <v>218</v>
      </c>
      <c r="N35" s="134" t="n">
        <v>1497</v>
      </c>
      <c r="O35" s="135" t="n">
        <v>5.3</v>
      </c>
      <c r="P35" s="134" t="n">
        <v>1694</v>
      </c>
      <c r="Q35" s="135" t="n">
        <v>5.6</v>
      </c>
      <c r="R35" s="118" t="s">
        <v>475</v>
      </c>
    </row>
    <row r="36" customFormat="false" ht="12.75" hidden="false" customHeight="false" outlineLevel="0" collapsed="false">
      <c r="A36" s="118" t="s">
        <v>476</v>
      </c>
      <c r="B36" s="120"/>
      <c r="C36" s="118" t="s">
        <v>477</v>
      </c>
      <c r="D36" s="119" t="s">
        <v>2073</v>
      </c>
      <c r="E36" s="119" t="s">
        <v>449</v>
      </c>
      <c r="F36" s="119" t="s">
        <v>218</v>
      </c>
      <c r="G36" s="119" t="s">
        <v>218</v>
      </c>
      <c r="H36" s="119" t="s">
        <v>1358</v>
      </c>
      <c r="I36" s="119" t="s">
        <v>549</v>
      </c>
      <c r="J36" s="119" t="s">
        <v>2074</v>
      </c>
      <c r="K36" s="135" t="n">
        <v>0.8</v>
      </c>
      <c r="L36" s="119" t="s">
        <v>218</v>
      </c>
      <c r="M36" s="119" t="s">
        <v>218</v>
      </c>
      <c r="N36" s="134" t="n">
        <v>266</v>
      </c>
      <c r="O36" s="135" t="n">
        <v>0.9</v>
      </c>
      <c r="P36" s="134" t="n">
        <v>264</v>
      </c>
      <c r="Q36" s="135" t="n">
        <v>0.9</v>
      </c>
      <c r="R36" s="118" t="s">
        <v>478</v>
      </c>
    </row>
    <row r="37" customFormat="false" ht="12.75" hidden="false" customHeight="false" outlineLevel="0" collapsed="false">
      <c r="A37" s="118" t="s">
        <v>479</v>
      </c>
      <c r="B37" s="120"/>
      <c r="C37" s="118" t="s">
        <v>480</v>
      </c>
      <c r="D37" s="119" t="s">
        <v>606</v>
      </c>
      <c r="E37" s="135" t="n">
        <v>0.2</v>
      </c>
      <c r="F37" s="119" t="s">
        <v>660</v>
      </c>
      <c r="G37" s="119" t="s">
        <v>432</v>
      </c>
      <c r="H37" s="119" t="s">
        <v>218</v>
      </c>
      <c r="I37" s="119" t="s">
        <v>432</v>
      </c>
      <c r="J37" s="119" t="s">
        <v>616</v>
      </c>
      <c r="K37" s="135" t="n">
        <v>0.2</v>
      </c>
      <c r="L37" s="119" t="s">
        <v>218</v>
      </c>
      <c r="M37" s="135" t="n">
        <v>0.2</v>
      </c>
      <c r="N37" s="134" t="n">
        <v>50</v>
      </c>
      <c r="O37" s="135" t="n">
        <v>0.2</v>
      </c>
      <c r="P37" s="119" t="s">
        <v>640</v>
      </c>
      <c r="Q37" s="119" t="s">
        <v>43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6</v>
      </c>
      <c r="O38" s="135" t="n">
        <v>0.1</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19" t="s">
        <v>218</v>
      </c>
      <c r="M39" s="119" t="s">
        <v>218</v>
      </c>
      <c r="N39" s="134" t="n">
        <v>901</v>
      </c>
      <c r="O39" s="135" t="n">
        <v>3.2</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35" t="n">
        <v>0</v>
      </c>
      <c r="N40" s="134" t="n">
        <v>675</v>
      </c>
      <c r="O40" s="135" t="n">
        <v>2.4</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14</v>
      </c>
      <c r="O41" s="135" t="n">
        <v>0.4</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9</v>
      </c>
      <c r="O42" s="135" t="n">
        <v>0.1</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34" t="n">
        <v>52</v>
      </c>
      <c r="O43" s="135" t="n">
        <v>0.2</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9</v>
      </c>
      <c r="O45" s="135" t="n">
        <v>0.1</v>
      </c>
      <c r="P45" s="119" t="s">
        <v>218</v>
      </c>
      <c r="Q45" s="119" t="s">
        <v>218</v>
      </c>
      <c r="R45" s="118" t="s">
        <v>520</v>
      </c>
    </row>
    <row r="46" customFormat="false" ht="12.75" hidden="false" customHeight="false" outlineLevel="0" collapsed="false">
      <c r="A46" s="118" t="s">
        <v>521</v>
      </c>
      <c r="B46" s="118" t="s">
        <v>522</v>
      </c>
      <c r="C46" s="118" t="s">
        <v>523</v>
      </c>
      <c r="D46" s="119" t="s">
        <v>906</v>
      </c>
      <c r="E46" s="119" t="s">
        <v>1021</v>
      </c>
      <c r="F46" s="119" t="s">
        <v>2075</v>
      </c>
      <c r="G46" s="119" t="s">
        <v>675</v>
      </c>
      <c r="H46" s="119" t="s">
        <v>218</v>
      </c>
      <c r="I46" s="119" t="s">
        <v>218</v>
      </c>
      <c r="J46" s="119" t="s">
        <v>218</v>
      </c>
      <c r="K46" s="119" t="s">
        <v>996</v>
      </c>
      <c r="L46" s="119" t="s">
        <v>218</v>
      </c>
      <c r="M46" s="135" t="n">
        <v>2.5</v>
      </c>
      <c r="N46" s="134" t="n">
        <v>992</v>
      </c>
      <c r="O46" s="135" t="n">
        <v>3.5</v>
      </c>
      <c r="P46" s="119" t="s">
        <v>2076</v>
      </c>
      <c r="Q46" s="119" t="s">
        <v>673</v>
      </c>
      <c r="R46" s="118" t="s">
        <v>524</v>
      </c>
    </row>
    <row r="47" customFormat="false" ht="12.75" hidden="false" customHeight="false" outlineLevel="0" collapsed="false">
      <c r="A47" s="118" t="s">
        <v>525</v>
      </c>
      <c r="B47" s="118" t="s">
        <v>526</v>
      </c>
      <c r="C47" s="118" t="s">
        <v>527</v>
      </c>
      <c r="D47" s="134" t="n">
        <v>637</v>
      </c>
      <c r="E47" s="135" t="n">
        <v>2.2</v>
      </c>
      <c r="F47" s="119" t="s">
        <v>1331</v>
      </c>
      <c r="G47" s="119" t="s">
        <v>604</v>
      </c>
      <c r="H47" s="119" t="s">
        <v>1480</v>
      </c>
      <c r="I47" s="119" t="s">
        <v>730</v>
      </c>
      <c r="J47" s="119" t="s">
        <v>2077</v>
      </c>
      <c r="K47" s="135" t="n">
        <v>2.9</v>
      </c>
      <c r="L47" s="119" t="s">
        <v>218</v>
      </c>
      <c r="M47" s="119" t="s">
        <v>721</v>
      </c>
      <c r="N47" s="134" t="n">
        <v>773</v>
      </c>
      <c r="O47" s="135" t="n">
        <v>2.8</v>
      </c>
      <c r="P47" s="119" t="s">
        <v>2078</v>
      </c>
      <c r="Q47" s="135" t="n">
        <v>2.5</v>
      </c>
      <c r="R47" s="118" t="s">
        <v>528</v>
      </c>
    </row>
    <row r="48" customFormat="false" ht="12.75" hidden="false" customHeight="false" outlineLevel="0" collapsed="false">
      <c r="A48" s="118" t="s">
        <v>529</v>
      </c>
      <c r="B48" s="120"/>
      <c r="C48" s="118" t="s">
        <v>530</v>
      </c>
      <c r="D48" s="134" t="n">
        <v>616</v>
      </c>
      <c r="E48" s="135" t="n">
        <v>2.1</v>
      </c>
      <c r="F48" s="119" t="s">
        <v>2079</v>
      </c>
      <c r="G48" s="119" t="s">
        <v>1000</v>
      </c>
      <c r="H48" s="119" t="s">
        <v>2080</v>
      </c>
      <c r="I48" s="119" t="s">
        <v>730</v>
      </c>
      <c r="J48" s="119" t="s">
        <v>1859</v>
      </c>
      <c r="K48" s="135" t="n">
        <v>2.8</v>
      </c>
      <c r="L48" s="119" t="s">
        <v>218</v>
      </c>
      <c r="M48" s="119" t="s">
        <v>721</v>
      </c>
      <c r="N48" s="134" t="n">
        <v>733</v>
      </c>
      <c r="O48" s="135" t="n">
        <v>2.6</v>
      </c>
      <c r="P48" s="119" t="s">
        <v>2081</v>
      </c>
      <c r="Q48" s="135" t="n">
        <v>2.4</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41</v>
      </c>
      <c r="O49" s="135" t="n">
        <v>0.1</v>
      </c>
      <c r="P49" s="119" t="s">
        <v>93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19" t="s">
        <v>218</v>
      </c>
      <c r="M51" s="119" t="s">
        <v>218</v>
      </c>
      <c r="N51" s="134" t="n">
        <v>192</v>
      </c>
      <c r="O51" s="135" t="n">
        <v>0.7</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218</v>
      </c>
      <c r="M52" s="119" t="s">
        <v>218</v>
      </c>
      <c r="N52" s="134" t="n">
        <v>152</v>
      </c>
      <c r="O52" s="135" t="n">
        <v>0.5</v>
      </c>
      <c r="P52" s="119" t="s">
        <v>218</v>
      </c>
      <c r="Q52" s="119" t="s">
        <v>218</v>
      </c>
      <c r="R52" s="118" t="s">
        <v>550</v>
      </c>
    </row>
    <row r="53" customFormat="false" ht="12.75" hidden="false" customHeight="false" outlineLevel="0" collapsed="false">
      <c r="A53" s="118" t="s">
        <v>551</v>
      </c>
      <c r="B53" s="120"/>
      <c r="C53" s="118" t="s">
        <v>552</v>
      </c>
      <c r="D53" s="119" t="s">
        <v>218</v>
      </c>
      <c r="E53" s="119" t="s">
        <v>218</v>
      </c>
      <c r="F53" s="119" t="s">
        <v>218</v>
      </c>
      <c r="G53" s="119" t="s">
        <v>218</v>
      </c>
      <c r="H53" s="119" t="s">
        <v>218</v>
      </c>
      <c r="I53" s="119" t="s">
        <v>218</v>
      </c>
      <c r="J53" s="119" t="s">
        <v>218</v>
      </c>
      <c r="K53" s="119" t="s">
        <v>218</v>
      </c>
      <c r="L53" s="119" t="s">
        <v>218</v>
      </c>
      <c r="M53" s="119" t="s">
        <v>218</v>
      </c>
      <c r="N53" s="134" t="n">
        <v>40</v>
      </c>
      <c r="O53" s="135" t="n">
        <v>0.1</v>
      </c>
      <c r="P53" s="119" t="s">
        <v>218</v>
      </c>
      <c r="Q53" s="119" t="s">
        <v>2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6</v>
      </c>
      <c r="O54" s="135" t="n">
        <v>0.1</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19" t="s">
        <v>218</v>
      </c>
      <c r="K55" s="119" t="s">
        <v>218</v>
      </c>
      <c r="L55" s="119" t="s">
        <v>218</v>
      </c>
      <c r="M55" s="119" t="s">
        <v>218</v>
      </c>
      <c r="N55" s="134" t="n">
        <v>337</v>
      </c>
      <c r="O55" s="135" t="n">
        <v>1.2</v>
      </c>
      <c r="P55" s="119" t="s">
        <v>1551</v>
      </c>
      <c r="Q55" s="119" t="s">
        <v>443</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218</v>
      </c>
      <c r="I56" s="119" t="s">
        <v>218</v>
      </c>
      <c r="J56" s="119" t="s">
        <v>218</v>
      </c>
      <c r="K56" s="119" t="s">
        <v>218</v>
      </c>
      <c r="L56" s="119" t="s">
        <v>218</v>
      </c>
      <c r="M56" s="119" t="s">
        <v>218</v>
      </c>
      <c r="N56" s="134" t="n">
        <v>116</v>
      </c>
      <c r="O56" s="135" t="n">
        <v>0.4</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34" t="n">
        <v>24</v>
      </c>
      <c r="O57" s="135" t="n">
        <v>0.1</v>
      </c>
      <c r="P57" s="119" t="s">
        <v>614</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29</v>
      </c>
      <c r="E59" s="135" t="n">
        <v>38.3</v>
      </c>
      <c r="F59" s="119" t="s">
        <v>2082</v>
      </c>
      <c r="G59" s="135" t="n">
        <v>37.6</v>
      </c>
      <c r="H59" s="119" t="s">
        <v>2083</v>
      </c>
      <c r="I59" s="135" t="n">
        <v>38</v>
      </c>
      <c r="J59" s="119" t="s">
        <v>2084</v>
      </c>
      <c r="K59" s="135" t="n">
        <v>38.3</v>
      </c>
      <c r="L59" s="119" t="s">
        <v>218</v>
      </c>
      <c r="M59" s="135" t="n">
        <v>37.2</v>
      </c>
      <c r="N59" s="134" t="n">
        <v>11986</v>
      </c>
      <c r="O59" s="135" t="n">
        <v>42.6</v>
      </c>
      <c r="P59" s="119" t="s">
        <v>2085</v>
      </c>
      <c r="Q59" s="135" t="n">
        <v>38.8</v>
      </c>
      <c r="R59" s="118" t="s">
        <v>580</v>
      </c>
    </row>
    <row r="60" customFormat="false" ht="12.75" hidden="false" customHeight="false" outlineLevel="0" collapsed="false">
      <c r="A60" s="118" t="s">
        <v>581</v>
      </c>
      <c r="B60" s="120"/>
      <c r="C60" s="118" t="s">
        <v>582</v>
      </c>
      <c r="D60" s="134" t="n">
        <v>5925</v>
      </c>
      <c r="E60" s="135" t="n">
        <v>20.4</v>
      </c>
      <c r="F60" s="119" t="s">
        <v>2086</v>
      </c>
      <c r="G60" s="135" t="n">
        <v>20</v>
      </c>
      <c r="H60" s="119" t="s">
        <v>2087</v>
      </c>
      <c r="I60" s="135" t="n">
        <v>20.9</v>
      </c>
      <c r="J60" s="119" t="s">
        <v>2088</v>
      </c>
      <c r="K60" s="135" t="n">
        <v>21.8</v>
      </c>
      <c r="L60" s="119" t="s">
        <v>218</v>
      </c>
      <c r="M60" s="135" t="n">
        <v>19.4</v>
      </c>
      <c r="N60" s="134" t="n">
        <v>5540</v>
      </c>
      <c r="O60" s="135" t="n">
        <v>19.7</v>
      </c>
      <c r="P60" s="134" t="n">
        <v>6217</v>
      </c>
      <c r="Q60" s="135" t="n">
        <v>20.6</v>
      </c>
      <c r="R60" s="118" t="s">
        <v>583</v>
      </c>
    </row>
    <row r="61" customFormat="false" ht="12.75" hidden="false" customHeight="false" outlineLevel="0" collapsed="false">
      <c r="A61" s="118" t="s">
        <v>584</v>
      </c>
      <c r="B61" s="120"/>
      <c r="C61" s="118" t="s">
        <v>585</v>
      </c>
      <c r="D61" s="136" t="n">
        <v>16.88</v>
      </c>
      <c r="E61" s="119"/>
      <c r="F61" s="119" t="s">
        <v>2089</v>
      </c>
      <c r="G61" s="119"/>
      <c r="H61" s="119" t="s">
        <v>2090</v>
      </c>
      <c r="I61" s="119"/>
      <c r="J61" s="119" t="s">
        <v>2091</v>
      </c>
      <c r="K61" s="119"/>
      <c r="L61" s="119" t="s">
        <v>218</v>
      </c>
      <c r="M61" s="119"/>
      <c r="N61" s="136" t="n">
        <v>16.76</v>
      </c>
      <c r="O61" s="119"/>
      <c r="P61" s="136" t="n">
        <v>17.6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true" outlineLevel="0" collapsed="false">
      <c r="A65" s="137" t="s">
        <v>590</v>
      </c>
    </row>
    <row r="66" customFormat="false" ht="12.75" hidden="false" customHeight="true" outlineLevel="0" collapsed="false">
      <c r="A66" s="137" t="s">
        <v>591</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39" width="11.42"/>
    <col collapsed="false" customWidth="true" hidden="false" outlineLevel="0" max="16" min="16" style="139" width="6.7"/>
    <col collapsed="false" customWidth="false" hidden="false" outlineLevel="0" max="17" min="17" style="139" width="11.42"/>
    <col collapsed="false" customWidth="true" hidden="false" outlineLevel="0" max="18" min="18" style="139" width="6.13"/>
    <col collapsed="false" customWidth="false" hidden="false" outlineLevel="0" max="257" min="19" style="139" width="11.42"/>
  </cols>
  <sheetData>
    <row r="1" customFormat="false" ht="15" hidden="false" customHeight="true" outlineLevel="0" collapsed="false">
      <c r="A1" s="141" t="s">
        <v>2092</v>
      </c>
      <c r="B1" s="141"/>
      <c r="C1" s="141"/>
      <c r="D1" s="141"/>
      <c r="E1" s="141"/>
      <c r="F1" s="141"/>
      <c r="G1" s="141"/>
      <c r="H1" s="141"/>
      <c r="I1" s="141"/>
      <c r="J1" s="141"/>
      <c r="K1" s="141"/>
      <c r="L1" s="141"/>
      <c r="M1" s="141"/>
      <c r="N1" s="141"/>
    </row>
    <row r="2" customFormat="false" ht="15" hidden="false" customHeight="true" outlineLevel="0" collapsed="false">
      <c r="A2" s="141" t="s">
        <v>2093</v>
      </c>
      <c r="B2" s="141"/>
      <c r="C2" s="141"/>
      <c r="D2" s="141"/>
      <c r="E2" s="141"/>
      <c r="F2" s="141"/>
      <c r="G2" s="141"/>
      <c r="H2" s="141"/>
      <c r="I2" s="141"/>
      <c r="J2" s="141"/>
      <c r="K2" s="141"/>
      <c r="L2" s="141"/>
      <c r="M2" s="141"/>
      <c r="N2" s="141"/>
    </row>
    <row r="3" customFormat="false" ht="15" hidden="false" customHeight="true" outlineLevel="0" collapsed="false">
      <c r="A3" s="142" t="s">
        <v>2094</v>
      </c>
      <c r="B3" s="142"/>
      <c r="C3" s="142"/>
      <c r="D3" s="142"/>
      <c r="E3" s="142"/>
      <c r="F3" s="142"/>
      <c r="G3" s="142"/>
      <c r="H3" s="142"/>
      <c r="I3" s="142"/>
      <c r="J3" s="142"/>
      <c r="K3" s="142"/>
      <c r="L3" s="142"/>
      <c r="M3" s="142"/>
      <c r="N3" s="142"/>
    </row>
    <row r="4" customFormat="false" ht="13.5" hidden="false" customHeight="true" outlineLevel="0" collapsed="false">
      <c r="A4" s="143" t="s">
        <v>2095</v>
      </c>
      <c r="B4" s="143"/>
      <c r="C4" s="144" t="s">
        <v>2096</v>
      </c>
      <c r="D4" s="145" t="s">
        <v>2097</v>
      </c>
      <c r="E4" s="145"/>
      <c r="F4" s="145"/>
      <c r="G4" s="145"/>
      <c r="H4" s="145"/>
      <c r="I4" s="146" t="s">
        <v>2098</v>
      </c>
      <c r="J4" s="146"/>
      <c r="K4" s="146"/>
      <c r="L4" s="146"/>
      <c r="M4" s="146"/>
      <c r="N4" s="146"/>
      <c r="O4" s="0"/>
      <c r="P4" s="0"/>
      <c r="Q4" s="0"/>
      <c r="R4" s="0"/>
    </row>
    <row r="5" s="149" customFormat="true" ht="79.5" hidden="false" customHeight="true" outlineLevel="0" collapsed="false">
      <c r="A5" s="143"/>
      <c r="B5" s="143"/>
      <c r="C5" s="144"/>
      <c r="D5" s="147" t="s">
        <v>2099</v>
      </c>
      <c r="E5" s="147" t="s">
        <v>2100</v>
      </c>
      <c r="F5" s="147" t="s">
        <v>2101</v>
      </c>
      <c r="G5" s="147" t="s">
        <v>2102</v>
      </c>
      <c r="H5" s="147" t="s">
        <v>2103</v>
      </c>
      <c r="I5" s="147" t="s">
        <v>2104</v>
      </c>
      <c r="J5" s="147" t="s">
        <v>2105</v>
      </c>
      <c r="K5" s="147" t="s">
        <v>2106</v>
      </c>
      <c r="L5" s="147" t="s">
        <v>2107</v>
      </c>
      <c r="M5" s="147" t="s">
        <v>2108</v>
      </c>
      <c r="N5" s="148" t="s">
        <v>2109</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2110</v>
      </c>
      <c r="B7" s="154" t="s">
        <v>49</v>
      </c>
      <c r="C7" s="155" t="n">
        <v>0.2281175</v>
      </c>
      <c r="D7" s="155" t="n">
        <v>0.2271086</v>
      </c>
      <c r="E7" s="155" t="n">
        <v>0.2590795</v>
      </c>
      <c r="F7" s="155" t="n">
        <v>0.5172044</v>
      </c>
      <c r="G7" s="155" t="n">
        <v>0.2488775</v>
      </c>
      <c r="H7" s="155" t="n">
        <v>0.2432864</v>
      </c>
      <c r="I7" s="155" t="n">
        <v>0.1783428</v>
      </c>
      <c r="J7" s="155" t="n">
        <v>0.6397988</v>
      </c>
      <c r="K7" s="155" t="n">
        <v>0.2638161</v>
      </c>
      <c r="L7" s="155" t="n">
        <v>0.9014241</v>
      </c>
      <c r="M7" s="155" t="n">
        <v>1.970419</v>
      </c>
      <c r="N7" s="155" t="n">
        <v>4.190981</v>
      </c>
      <c r="O7" s="0"/>
      <c r="P7" s="0"/>
      <c r="Q7" s="0"/>
      <c r="R7" s="0"/>
    </row>
    <row r="8" customFormat="false" ht="19.5" hidden="false" customHeight="true" outlineLevel="0" collapsed="false">
      <c r="A8" s="156" t="s">
        <v>2111</v>
      </c>
      <c r="B8" s="154" t="s">
        <v>2112</v>
      </c>
      <c r="C8" s="155" t="n">
        <v>0.258104</v>
      </c>
      <c r="D8" s="155" t="n">
        <v>0.2490288</v>
      </c>
      <c r="E8" s="155" t="n">
        <v>0.2877834</v>
      </c>
      <c r="F8" s="155" t="n">
        <v>0.5353499</v>
      </c>
      <c r="G8" s="155" t="n">
        <v>0.2738937</v>
      </c>
      <c r="H8" s="155" t="n">
        <v>0.2761965</v>
      </c>
      <c r="I8" s="155" t="n">
        <v>0.2045189</v>
      </c>
      <c r="J8" s="155" t="n">
        <v>0.7180333</v>
      </c>
      <c r="K8" s="155" t="n">
        <v>0.3206613</v>
      </c>
      <c r="L8" s="155" t="n">
        <v>1.113805</v>
      </c>
      <c r="M8" s="155" t="n">
        <v>2.505205</v>
      </c>
      <c r="N8" s="155" t="n">
        <v>3.948034</v>
      </c>
      <c r="O8" s="0"/>
      <c r="P8" s="0"/>
      <c r="Q8" s="0"/>
      <c r="R8" s="0"/>
    </row>
    <row r="9" customFormat="false" ht="9.95" hidden="false" customHeight="true" outlineLevel="0" collapsed="false">
      <c r="A9" s="156" t="s">
        <v>52</v>
      </c>
      <c r="B9" s="157" t="s">
        <v>53</v>
      </c>
      <c r="C9" s="155" t="n">
        <v>0.2179361</v>
      </c>
      <c r="D9" s="155" t="n">
        <v>0.1983877</v>
      </c>
      <c r="E9" s="155" t="n">
        <v>0.2391332</v>
      </c>
      <c r="F9" s="155" t="n">
        <v>0.4491593</v>
      </c>
      <c r="G9" s="155" t="n">
        <v>0.2314071</v>
      </c>
      <c r="H9" s="155" t="n">
        <v>0.2408879</v>
      </c>
      <c r="I9" s="155" t="n">
        <v>0.1944351</v>
      </c>
      <c r="J9" s="155" t="n">
        <v>0.6197251</v>
      </c>
      <c r="K9" s="155" t="n">
        <v>0.3596658</v>
      </c>
      <c r="L9" s="155" t="n">
        <v>0.9040672</v>
      </c>
      <c r="M9" s="155" t="n">
        <v>1.303878</v>
      </c>
      <c r="N9" s="155" t="n">
        <v>8.268582</v>
      </c>
      <c r="O9" s="0"/>
      <c r="P9" s="0"/>
      <c r="Q9" s="0"/>
      <c r="R9" s="0"/>
    </row>
    <row r="10" s="160" customFormat="true" ht="9.95" hidden="false" customHeight="true" outlineLevel="0" collapsed="false">
      <c r="A10" s="158" t="s">
        <v>54</v>
      </c>
      <c r="B10" s="159" t="s">
        <v>55</v>
      </c>
      <c r="C10" s="155" t="n">
        <v>0.1912543</v>
      </c>
      <c r="D10" s="155" t="n">
        <v>0.1772097</v>
      </c>
      <c r="E10" s="155" t="n">
        <v>0.2174982</v>
      </c>
      <c r="F10" s="155" t="n">
        <v>0.4037145</v>
      </c>
      <c r="G10" s="155" t="n">
        <v>0.1981259</v>
      </c>
      <c r="H10" s="155" t="n">
        <v>0.220023</v>
      </c>
      <c r="I10" s="155" t="n">
        <v>0.1501396</v>
      </c>
      <c r="J10" s="155" t="n">
        <v>0.5703207</v>
      </c>
      <c r="K10" s="155" t="n">
        <v>0.3055465</v>
      </c>
      <c r="L10" s="155" t="n">
        <v>0.839826</v>
      </c>
      <c r="M10" s="155" t="n">
        <v>1.138258</v>
      </c>
      <c r="N10" s="155" t="n">
        <v>6.37691</v>
      </c>
      <c r="O10" s="0"/>
      <c r="P10" s="0"/>
      <c r="Q10" s="0"/>
      <c r="R10" s="0"/>
    </row>
    <row r="11" customFormat="false" ht="9.95" hidden="false" customHeight="true" outlineLevel="0" collapsed="false">
      <c r="A11" s="156" t="s">
        <v>56</v>
      </c>
      <c r="B11" s="157" t="s">
        <v>2113</v>
      </c>
      <c r="C11" s="155" t="n">
        <v>0.5832307</v>
      </c>
      <c r="D11" s="155" t="n">
        <v>0.4751522</v>
      </c>
      <c r="E11" s="155" t="n">
        <v>0.6717924</v>
      </c>
      <c r="F11" s="155" t="n">
        <v>0.9996906</v>
      </c>
      <c r="G11" s="155" t="n">
        <v>0.5162776</v>
      </c>
      <c r="H11" s="155" t="n">
        <v>0.7079638</v>
      </c>
      <c r="I11" s="155" t="n">
        <v>0.3971636</v>
      </c>
      <c r="J11" s="155" t="n">
        <v>1.39137</v>
      </c>
      <c r="K11" s="155" t="n">
        <v>1.112923</v>
      </c>
      <c r="L11" s="155" t="n">
        <v>1.207435</v>
      </c>
      <c r="M11" s="155" t="n">
        <v>3.011101</v>
      </c>
      <c r="N11" s="155" t="n">
        <v>19.3094</v>
      </c>
      <c r="O11" s="0"/>
      <c r="P11" s="0"/>
      <c r="Q11" s="0"/>
      <c r="R11" s="0"/>
    </row>
    <row r="12" customFormat="false" ht="19.5" hidden="false" customHeight="true" outlineLevel="0" collapsed="false">
      <c r="A12" s="156" t="s">
        <v>58</v>
      </c>
      <c r="B12" s="154" t="s">
        <v>59</v>
      </c>
      <c r="C12" s="155" t="n">
        <v>0.1902274</v>
      </c>
      <c r="D12" s="155" t="n">
        <v>0.1625242</v>
      </c>
      <c r="E12" s="155" t="n">
        <v>0.2058998</v>
      </c>
      <c r="F12" s="155" t="n">
        <v>0.231124</v>
      </c>
      <c r="G12" s="155" t="n">
        <v>0.2111311</v>
      </c>
      <c r="H12" s="155" t="n">
        <v>0.203734</v>
      </c>
      <c r="I12" s="155" t="n">
        <v>0.1418561</v>
      </c>
      <c r="J12" s="155" t="n">
        <v>0.2949823</v>
      </c>
      <c r="K12" s="155" t="n">
        <v>0.2114709</v>
      </c>
      <c r="L12" s="155" t="n">
        <v>0.3321725</v>
      </c>
      <c r="M12" s="155" t="n">
        <v>1.223105</v>
      </c>
      <c r="N12" s="155" t="n">
        <v>0.3321723</v>
      </c>
      <c r="O12" s="0"/>
      <c r="P12" s="0"/>
      <c r="Q12" s="0"/>
      <c r="R12" s="0"/>
    </row>
    <row r="13" customFormat="false" ht="9.95" hidden="false" customHeight="true" outlineLevel="0" collapsed="false">
      <c r="A13" s="156" t="n">
        <v>10</v>
      </c>
      <c r="B13" s="157" t="s">
        <v>60</v>
      </c>
      <c r="C13" s="155" t="n">
        <v>0.1967636</v>
      </c>
      <c r="D13" s="155" t="n">
        <v>0.1688219</v>
      </c>
      <c r="E13" s="155" t="n">
        <v>0.2191828</v>
      </c>
      <c r="F13" s="155" t="n">
        <v>0.2413995</v>
      </c>
      <c r="G13" s="155" t="n">
        <v>0.2251168</v>
      </c>
      <c r="H13" s="155" t="n">
        <v>0.2182743</v>
      </c>
      <c r="I13" s="155" t="n">
        <v>0.1520963</v>
      </c>
      <c r="J13" s="155" t="n">
        <v>0.3184497</v>
      </c>
      <c r="K13" s="155" t="n">
        <v>0.2267265</v>
      </c>
      <c r="L13" s="155" t="n">
        <v>0.3597114</v>
      </c>
      <c r="M13" s="155" t="n">
        <v>1.800722</v>
      </c>
      <c r="N13" s="155" t="n">
        <v>0.3597113</v>
      </c>
      <c r="O13" s="0"/>
      <c r="P13" s="0"/>
      <c r="Q13" s="0"/>
      <c r="R13" s="0"/>
    </row>
    <row r="14" customFormat="false" ht="18.75" hidden="false" customHeight="true" outlineLevel="0" collapsed="false">
      <c r="A14" s="156" t="n">
        <v>11</v>
      </c>
      <c r="B14" s="154" t="s">
        <v>2114</v>
      </c>
      <c r="C14" s="161" t="s">
        <v>213</v>
      </c>
      <c r="D14" s="161" t="s">
        <v>213</v>
      </c>
      <c r="E14" s="161" t="s">
        <v>213</v>
      </c>
      <c r="F14" s="161" t="s">
        <v>213</v>
      </c>
      <c r="G14" s="161" t="s">
        <v>213</v>
      </c>
      <c r="H14" s="161" t="s">
        <v>213</v>
      </c>
      <c r="I14" s="161" t="s">
        <v>213</v>
      </c>
      <c r="J14" s="161" t="s">
        <v>213</v>
      </c>
      <c r="K14" s="161" t="s">
        <v>213</v>
      </c>
      <c r="L14" s="161" t="s">
        <v>213</v>
      </c>
      <c r="M14" s="161" t="s">
        <v>213</v>
      </c>
      <c r="N14" s="161" t="s">
        <v>213</v>
      </c>
      <c r="O14" s="0"/>
      <c r="P14" s="0"/>
      <c r="Q14" s="0"/>
      <c r="R14" s="0"/>
    </row>
    <row r="15" customFormat="false" ht="9.95" hidden="false" customHeight="true" outlineLevel="0" collapsed="false">
      <c r="A15" s="156" t="n">
        <v>12</v>
      </c>
      <c r="B15" s="157" t="s">
        <v>2115</v>
      </c>
      <c r="C15" s="161" t="s">
        <v>213</v>
      </c>
      <c r="D15" s="161" t="s">
        <v>213</v>
      </c>
      <c r="E15" s="161" t="s">
        <v>213</v>
      </c>
      <c r="F15" s="161" t="s">
        <v>213</v>
      </c>
      <c r="G15" s="161" t="s">
        <v>213</v>
      </c>
      <c r="H15" s="161" t="s">
        <v>213</v>
      </c>
      <c r="I15" s="161" t="s">
        <v>213</v>
      </c>
      <c r="J15" s="161" t="s">
        <v>213</v>
      </c>
      <c r="K15" s="161" t="s">
        <v>213</v>
      </c>
      <c r="L15" s="161" t="s">
        <v>213</v>
      </c>
      <c r="M15" s="161" t="s">
        <v>213</v>
      </c>
      <c r="N15" s="161" t="s">
        <v>213</v>
      </c>
      <c r="O15" s="0"/>
      <c r="P15" s="0"/>
      <c r="Q15" s="0"/>
      <c r="R15" s="0"/>
    </row>
    <row r="16" s="160" customFormat="true" ht="18.75" hidden="false" customHeight="true" outlineLevel="0" collapsed="false">
      <c r="A16" s="158" t="s">
        <v>63</v>
      </c>
      <c r="B16" s="162" t="s">
        <v>2116</v>
      </c>
      <c r="C16" s="155" t="n">
        <v>1.704551</v>
      </c>
      <c r="D16" s="155" t="n">
        <v>1.387886</v>
      </c>
      <c r="E16" s="155" t="n">
        <v>2.071964</v>
      </c>
      <c r="F16" s="155" t="n">
        <v>3.732423</v>
      </c>
      <c r="G16" s="155" t="n">
        <v>1.627646</v>
      </c>
      <c r="H16" s="155" t="n">
        <v>2.266252</v>
      </c>
      <c r="I16" s="155" t="n">
        <v>1.152419</v>
      </c>
      <c r="J16" s="155" t="n">
        <v>12.19909</v>
      </c>
      <c r="K16" s="155" t="n">
        <v>3.850056</v>
      </c>
      <c r="L16" s="155" t="n">
        <v>6.972545</v>
      </c>
      <c r="M16" s="155" t="n">
        <v>7.618809</v>
      </c>
      <c r="N16" s="155" t="n">
        <v>37.65916</v>
      </c>
      <c r="O16" s="0"/>
      <c r="P16" s="0"/>
      <c r="Q16" s="0"/>
      <c r="R16" s="0"/>
    </row>
    <row r="17" s="160" customFormat="true" ht="9.95" hidden="false" customHeight="true" outlineLevel="0" collapsed="false">
      <c r="A17" s="158" t="n">
        <v>13</v>
      </c>
      <c r="B17" s="159" t="s">
        <v>2117</v>
      </c>
      <c r="C17" s="161" t="s">
        <v>213</v>
      </c>
      <c r="D17" s="161" t="s">
        <v>213</v>
      </c>
      <c r="E17" s="161" t="s">
        <v>213</v>
      </c>
      <c r="F17" s="161" t="s">
        <v>213</v>
      </c>
      <c r="G17" s="161" t="s">
        <v>213</v>
      </c>
      <c r="H17" s="161" t="s">
        <v>213</v>
      </c>
      <c r="I17" s="161" t="s">
        <v>213</v>
      </c>
      <c r="J17" s="161" t="s">
        <v>213</v>
      </c>
      <c r="K17" s="161" t="s">
        <v>213</v>
      </c>
      <c r="L17" s="161" t="s">
        <v>213</v>
      </c>
      <c r="M17" s="161" t="s">
        <v>213</v>
      </c>
      <c r="N17" s="161" t="s">
        <v>213</v>
      </c>
      <c r="O17" s="0"/>
      <c r="P17" s="0"/>
      <c r="Q17" s="0"/>
      <c r="R17" s="0"/>
    </row>
    <row r="18" customFormat="false" ht="9.95" hidden="false" customHeight="true" outlineLevel="0" collapsed="false">
      <c r="A18" s="156" t="n">
        <v>14</v>
      </c>
      <c r="B18" s="154" t="s">
        <v>66</v>
      </c>
      <c r="C18" s="155" t="n">
        <v>1.704551</v>
      </c>
      <c r="D18" s="155" t="n">
        <v>1.387886</v>
      </c>
      <c r="E18" s="155" t="n">
        <v>2.071964</v>
      </c>
      <c r="F18" s="155" t="n">
        <v>3.732423</v>
      </c>
      <c r="G18" s="155" t="n">
        <v>1.627646</v>
      </c>
      <c r="H18" s="155" t="n">
        <v>2.266252</v>
      </c>
      <c r="I18" s="155" t="n">
        <v>1.152419</v>
      </c>
      <c r="J18" s="155" t="n">
        <v>12.19909</v>
      </c>
      <c r="K18" s="155" t="n">
        <v>3.850056</v>
      </c>
      <c r="L18" s="155" t="n">
        <v>6.972545</v>
      </c>
      <c r="M18" s="155" t="n">
        <v>7.618809</v>
      </c>
      <c r="N18" s="155" t="n">
        <v>37.65916</v>
      </c>
      <c r="O18" s="0"/>
      <c r="P18" s="0"/>
      <c r="Q18" s="0"/>
      <c r="R18" s="0"/>
    </row>
    <row r="19" customFormat="false" ht="9.95" hidden="false" customHeight="true" outlineLevel="0" collapsed="false">
      <c r="A19" s="156" t="s">
        <v>67</v>
      </c>
      <c r="B19" s="157" t="s">
        <v>68</v>
      </c>
      <c r="C19" s="155" t="n">
        <v>0.197082</v>
      </c>
      <c r="D19" s="155" t="n">
        <v>0.1760765</v>
      </c>
      <c r="E19" s="155" t="n">
        <v>0.2024122</v>
      </c>
      <c r="F19" s="155" t="n">
        <v>0.3972296</v>
      </c>
      <c r="G19" s="155" t="n">
        <v>0.1987261</v>
      </c>
      <c r="H19" s="155" t="n">
        <v>0.2122192</v>
      </c>
      <c r="I19" s="155" t="n">
        <v>0.1543146</v>
      </c>
      <c r="J19" s="155" t="n">
        <v>0.576435</v>
      </c>
      <c r="K19" s="155" t="n">
        <v>0.3068079</v>
      </c>
      <c r="L19" s="155" t="n">
        <v>0.7505346</v>
      </c>
      <c r="M19" s="155" t="n">
        <v>1.170596</v>
      </c>
      <c r="N19" s="155" t="n">
        <v>6.899714</v>
      </c>
      <c r="O19" s="0"/>
      <c r="P19" s="0"/>
      <c r="Q19" s="0"/>
      <c r="R19" s="0"/>
    </row>
    <row r="20" customFormat="false" ht="9.95" hidden="false" customHeight="true" outlineLevel="0" collapsed="false">
      <c r="A20" s="156" t="n">
        <v>15</v>
      </c>
      <c r="B20" s="157" t="s">
        <v>2118</v>
      </c>
      <c r="C20" s="155" t="n">
        <v>0.8481804</v>
      </c>
      <c r="D20" s="155" t="n">
        <v>0.8140917</v>
      </c>
      <c r="E20" s="155" t="n">
        <v>1.050759</v>
      </c>
      <c r="F20" s="155" t="n">
        <v>1.557141</v>
      </c>
      <c r="G20" s="155" t="n">
        <v>0.9213499</v>
      </c>
      <c r="H20" s="155" t="n">
        <v>1.205615</v>
      </c>
      <c r="I20" s="155" t="n">
        <v>0.670135</v>
      </c>
      <c r="J20" s="155" t="n">
        <v>6.101456</v>
      </c>
      <c r="K20" s="155" t="n">
        <v>1.140509</v>
      </c>
      <c r="L20" s="155" t="n">
        <v>8.168155</v>
      </c>
      <c r="M20" s="155" t="n">
        <v>3.222466</v>
      </c>
      <c r="N20" s="155" t="n">
        <v>19.64542</v>
      </c>
      <c r="O20" s="0"/>
      <c r="P20" s="0"/>
      <c r="Q20" s="0"/>
      <c r="R20" s="0"/>
    </row>
    <row r="21" customFormat="false" ht="9.95" hidden="false" customHeight="true" outlineLevel="0" collapsed="false">
      <c r="A21" s="156" t="n">
        <v>16</v>
      </c>
      <c r="B21" s="157" t="s">
        <v>72</v>
      </c>
      <c r="C21" s="161" t="s">
        <v>213</v>
      </c>
      <c r="D21" s="161" t="s">
        <v>213</v>
      </c>
      <c r="E21" s="161" t="s">
        <v>213</v>
      </c>
      <c r="F21" s="161" t="s">
        <v>213</v>
      </c>
      <c r="G21" s="161" t="s">
        <v>213</v>
      </c>
      <c r="H21" s="161" t="s">
        <v>213</v>
      </c>
      <c r="I21" s="161" t="s">
        <v>213</v>
      </c>
      <c r="J21" s="161" t="s">
        <v>213</v>
      </c>
      <c r="K21" s="161" t="s">
        <v>213</v>
      </c>
      <c r="L21" s="161" t="s">
        <v>213</v>
      </c>
      <c r="M21" s="161" t="s">
        <v>213</v>
      </c>
      <c r="N21" s="161" t="s">
        <v>213</v>
      </c>
      <c r="O21" s="0"/>
      <c r="P21" s="0"/>
      <c r="Q21" s="0"/>
      <c r="R21" s="0"/>
    </row>
    <row r="22" customFormat="false" ht="9.95" hidden="false" customHeight="true" outlineLevel="0" collapsed="false">
      <c r="A22" s="156" t="n">
        <v>17</v>
      </c>
      <c r="B22" s="157" t="s">
        <v>74</v>
      </c>
      <c r="C22" s="155" t="n">
        <v>1.353699</v>
      </c>
      <c r="D22" s="155" t="n">
        <v>1.309443</v>
      </c>
      <c r="E22" s="155" t="n">
        <v>1.679052</v>
      </c>
      <c r="F22" s="155" t="n">
        <v>2.257697</v>
      </c>
      <c r="G22" s="155" t="n">
        <v>1.278072</v>
      </c>
      <c r="H22" s="155" t="n">
        <v>2.402648</v>
      </c>
      <c r="I22" s="155" t="n">
        <v>1.042095</v>
      </c>
      <c r="J22" s="155" t="n">
        <v>15.07661</v>
      </c>
      <c r="K22" s="155" t="n">
        <v>2.785475</v>
      </c>
      <c r="L22" s="155" t="n">
        <v>4.644932</v>
      </c>
      <c r="M22" s="155" t="n">
        <v>11.07342</v>
      </c>
      <c r="N22" s="155" t="n">
        <v>21.8938</v>
      </c>
      <c r="O22" s="0"/>
      <c r="P22" s="0"/>
      <c r="Q22" s="0"/>
      <c r="R22" s="0"/>
    </row>
    <row r="23" customFormat="false" ht="9.95" hidden="false" customHeight="true" outlineLevel="0" collapsed="false">
      <c r="A23" s="156" t="n">
        <v>18</v>
      </c>
      <c r="B23" s="157" t="s">
        <v>76</v>
      </c>
      <c r="C23" s="155" t="n">
        <v>1.133621</v>
      </c>
      <c r="D23" s="155" t="n">
        <v>1.157768</v>
      </c>
      <c r="E23" s="155" t="n">
        <v>1.475395</v>
      </c>
      <c r="F23" s="155" t="n">
        <v>3.073994</v>
      </c>
      <c r="G23" s="155" t="n">
        <v>1.079658</v>
      </c>
      <c r="H23" s="155" t="n">
        <v>1.71004</v>
      </c>
      <c r="I23" s="155" t="n">
        <v>1.083487</v>
      </c>
      <c r="J23" s="155" t="n">
        <v>12.51754</v>
      </c>
      <c r="K23" s="155" t="n">
        <v>2.229641</v>
      </c>
      <c r="L23" s="155" t="n">
        <v>8.694869</v>
      </c>
      <c r="M23" s="155" t="n">
        <v>14.1863</v>
      </c>
      <c r="N23" s="155" t="n">
        <v>26.49173</v>
      </c>
      <c r="O23" s="0"/>
      <c r="P23" s="0"/>
      <c r="Q23" s="0"/>
      <c r="R23" s="0"/>
    </row>
    <row r="24" customFormat="false" ht="9.95" hidden="false" customHeight="true" outlineLevel="0" collapsed="false">
      <c r="A24" s="156" t="n">
        <v>19</v>
      </c>
      <c r="B24" s="157" t="s">
        <v>78</v>
      </c>
      <c r="C24" s="155" t="n">
        <v>1.369924</v>
      </c>
      <c r="D24" s="155" t="n">
        <v>1.282503</v>
      </c>
      <c r="E24" s="155" t="n">
        <v>1.761168</v>
      </c>
      <c r="F24" s="155" t="n">
        <v>2.340384</v>
      </c>
      <c r="G24" s="155" t="n">
        <v>2.610298</v>
      </c>
      <c r="H24" s="155" t="n">
        <v>1.383039</v>
      </c>
      <c r="I24" s="155" t="n">
        <v>1.052958</v>
      </c>
      <c r="J24" s="155" t="n">
        <v>3.224779</v>
      </c>
      <c r="K24" s="155" t="n">
        <v>2.924835</v>
      </c>
      <c r="L24" s="155" t="n">
        <v>5.921899</v>
      </c>
      <c r="M24" s="155" t="n">
        <v>10.33243</v>
      </c>
      <c r="N24" s="155" t="n">
        <v>13.7563</v>
      </c>
      <c r="O24" s="0"/>
      <c r="P24" s="0"/>
      <c r="Q24" s="0"/>
      <c r="R24" s="0"/>
    </row>
    <row r="25" customFormat="false" ht="9.95" hidden="false" customHeight="true" outlineLevel="0" collapsed="false">
      <c r="A25" s="156" t="n">
        <v>20</v>
      </c>
      <c r="B25" s="157" t="s">
        <v>80</v>
      </c>
      <c r="C25" s="155" t="n">
        <v>1.129493</v>
      </c>
      <c r="D25" s="155" t="n">
        <v>1.039881</v>
      </c>
      <c r="E25" s="155" t="n">
        <v>1.327147</v>
      </c>
      <c r="F25" s="155" t="n">
        <v>4.400916</v>
      </c>
      <c r="G25" s="155" t="n">
        <v>1.199903</v>
      </c>
      <c r="H25" s="155" t="n">
        <v>1.07457</v>
      </c>
      <c r="I25" s="155" t="n">
        <v>1.073901</v>
      </c>
      <c r="J25" s="155" t="n">
        <v>6.448346</v>
      </c>
      <c r="K25" s="155" t="n">
        <v>2.451952</v>
      </c>
      <c r="L25" s="155" t="n">
        <v>8.49393</v>
      </c>
      <c r="M25" s="155" t="n">
        <v>7.710945</v>
      </c>
      <c r="N25" s="155" t="n">
        <v>22.74902</v>
      </c>
      <c r="O25" s="0"/>
      <c r="P25" s="0"/>
      <c r="Q25" s="0"/>
      <c r="R25" s="0"/>
    </row>
    <row r="26" customFormat="false" ht="9.95" hidden="false" customHeight="true" outlineLevel="0" collapsed="false">
      <c r="A26" s="156" t="n">
        <v>21</v>
      </c>
      <c r="B26" s="157" t="s">
        <v>82</v>
      </c>
      <c r="C26" s="155" t="n">
        <v>0.8374438</v>
      </c>
      <c r="D26" s="155" t="n">
        <v>0.7946647</v>
      </c>
      <c r="E26" s="155" t="n">
        <v>0.9153507</v>
      </c>
      <c r="F26" s="155" t="n">
        <v>1.407184</v>
      </c>
      <c r="G26" s="155" t="n">
        <v>0.8514233</v>
      </c>
      <c r="H26" s="155" t="n">
        <v>1.010295</v>
      </c>
      <c r="I26" s="155" t="n">
        <v>0.6254185</v>
      </c>
      <c r="J26" s="155" t="n">
        <v>3.740477</v>
      </c>
      <c r="K26" s="155" t="n">
        <v>1.326546</v>
      </c>
      <c r="L26" s="155" t="n">
        <v>4.535526</v>
      </c>
      <c r="M26" s="155" t="n">
        <v>5.316726</v>
      </c>
      <c r="N26" s="155" t="n">
        <v>13.3002</v>
      </c>
      <c r="O26" s="0"/>
      <c r="P26" s="0"/>
      <c r="Q26" s="0"/>
      <c r="R26" s="0"/>
    </row>
    <row r="27" customFormat="false" ht="18.75" hidden="false" customHeight="true" outlineLevel="0" collapsed="false">
      <c r="A27" s="156" t="n">
        <v>22</v>
      </c>
      <c r="B27" s="154" t="s">
        <v>84</v>
      </c>
      <c r="C27" s="155" t="n">
        <v>0.9547621</v>
      </c>
      <c r="D27" s="155" t="n">
        <v>0.8383669</v>
      </c>
      <c r="E27" s="155" t="n">
        <v>0.9988576</v>
      </c>
      <c r="F27" s="155" t="n">
        <v>1.729016</v>
      </c>
      <c r="G27" s="155" t="n">
        <v>0.9931952</v>
      </c>
      <c r="H27" s="155" t="n">
        <v>1.055601</v>
      </c>
      <c r="I27" s="155" t="n">
        <v>0.7637799</v>
      </c>
      <c r="J27" s="155" t="n">
        <v>3.571232</v>
      </c>
      <c r="K27" s="155" t="n">
        <v>1.544197</v>
      </c>
      <c r="L27" s="155" t="n">
        <v>4.568617</v>
      </c>
      <c r="M27" s="155" t="n">
        <v>8.508622</v>
      </c>
      <c r="N27" s="155" t="n">
        <v>24.23186</v>
      </c>
      <c r="O27" s="0"/>
      <c r="P27" s="0"/>
      <c r="Q27" s="0"/>
      <c r="R27" s="0"/>
    </row>
    <row r="28" customFormat="false" ht="19.5" hidden="false" customHeight="true" outlineLevel="0" collapsed="false">
      <c r="A28" s="156" t="n">
        <v>23</v>
      </c>
      <c r="B28" s="154" t="s">
        <v>2119</v>
      </c>
      <c r="C28" s="155" t="n">
        <v>0.01010872</v>
      </c>
      <c r="D28" s="155" t="n">
        <v>0.01298306</v>
      </c>
      <c r="E28" s="155" t="n">
        <v>0.015865</v>
      </c>
      <c r="F28" s="155" t="n">
        <v>0.02358403</v>
      </c>
      <c r="G28" s="155" t="n">
        <v>0.006955374</v>
      </c>
      <c r="H28" s="155" t="n">
        <v>0.01520536</v>
      </c>
      <c r="I28" s="155" t="n">
        <v>0.005806815</v>
      </c>
      <c r="J28" s="155" t="n">
        <v>0.03834131</v>
      </c>
      <c r="K28" s="155" t="n">
        <v>0.01782828</v>
      </c>
      <c r="L28" s="155" t="n">
        <v>0.03834134</v>
      </c>
      <c r="M28" s="155" t="n">
        <v>0.03834131</v>
      </c>
      <c r="N28" s="155" t="n">
        <v>0.03834134</v>
      </c>
      <c r="O28" s="0"/>
      <c r="P28" s="0"/>
      <c r="Q28" s="0"/>
      <c r="R28" s="0"/>
    </row>
    <row r="29" customFormat="false" ht="9.95" hidden="false" customHeight="true" outlineLevel="0" collapsed="false">
      <c r="A29" s="156" t="n">
        <v>24</v>
      </c>
      <c r="B29" s="157" t="s">
        <v>88</v>
      </c>
      <c r="C29" s="155" t="n">
        <v>0.3444512</v>
      </c>
      <c r="D29" s="155" t="n">
        <v>0.3120961</v>
      </c>
      <c r="E29" s="155" t="n">
        <v>0.3886127</v>
      </c>
      <c r="F29" s="155" t="n">
        <v>0.629029</v>
      </c>
      <c r="G29" s="155" t="n">
        <v>0.3378769</v>
      </c>
      <c r="H29" s="155" t="n">
        <v>0.46327</v>
      </c>
      <c r="I29" s="155" t="n">
        <v>0.2990679</v>
      </c>
      <c r="J29" s="155" t="n">
        <v>1.035962</v>
      </c>
      <c r="K29" s="155" t="n">
        <v>0.4787702</v>
      </c>
      <c r="L29" s="155" t="n">
        <v>0.8134604</v>
      </c>
      <c r="M29" s="155" t="n">
        <v>2.516148</v>
      </c>
      <c r="N29" s="155" t="n">
        <v>18.74963</v>
      </c>
      <c r="O29" s="0"/>
      <c r="P29" s="0"/>
      <c r="Q29" s="0"/>
      <c r="R29" s="0"/>
    </row>
    <row r="30" customFormat="false" ht="9.95" hidden="false" customHeight="true" outlineLevel="0" collapsed="false">
      <c r="A30" s="156" t="n">
        <v>25</v>
      </c>
      <c r="B30" s="157" t="s">
        <v>90</v>
      </c>
      <c r="C30" s="155" t="n">
        <v>0.7305003</v>
      </c>
      <c r="D30" s="155" t="n">
        <v>0.6292875</v>
      </c>
      <c r="E30" s="155" t="n">
        <v>0.7097471</v>
      </c>
      <c r="F30" s="155" t="n">
        <v>1.413413</v>
      </c>
      <c r="G30" s="155" t="n">
        <v>0.7288188</v>
      </c>
      <c r="H30" s="155" t="n">
        <v>0.7030915</v>
      </c>
      <c r="I30" s="155" t="n">
        <v>0.5955074</v>
      </c>
      <c r="J30" s="155" t="n">
        <v>2.657578</v>
      </c>
      <c r="K30" s="155" t="n">
        <v>1.133658</v>
      </c>
      <c r="L30" s="155" t="n">
        <v>3.136733</v>
      </c>
      <c r="M30" s="155" t="n">
        <v>4.595057</v>
      </c>
      <c r="N30" s="155" t="n">
        <v>8.561712</v>
      </c>
      <c r="O30" s="0"/>
      <c r="P30" s="0"/>
      <c r="Q30" s="0"/>
      <c r="R30" s="0"/>
    </row>
    <row r="31" customFormat="false" ht="19.5" hidden="false" customHeight="true" outlineLevel="0" collapsed="false">
      <c r="A31" s="156" t="n">
        <v>26</v>
      </c>
      <c r="B31" s="154" t="s">
        <v>2120</v>
      </c>
      <c r="C31" s="155" t="n">
        <v>0.8499849</v>
      </c>
      <c r="D31" s="155" t="n">
        <v>0.7256023</v>
      </c>
      <c r="E31" s="155" t="n">
        <v>1.048579</v>
      </c>
      <c r="F31" s="155" t="n">
        <v>2.035249</v>
      </c>
      <c r="G31" s="155" t="n">
        <v>0.7946994</v>
      </c>
      <c r="H31" s="155" t="n">
        <v>1.072431</v>
      </c>
      <c r="I31" s="155" t="n">
        <v>0.6042734</v>
      </c>
      <c r="J31" s="155" t="n">
        <v>3.607533</v>
      </c>
      <c r="K31" s="155" t="n">
        <v>1.268126</v>
      </c>
      <c r="L31" s="155" t="n">
        <v>4.023381</v>
      </c>
      <c r="M31" s="155" t="n">
        <v>5.267215</v>
      </c>
      <c r="N31" s="155" t="n">
        <v>15.35245</v>
      </c>
      <c r="O31" s="0"/>
      <c r="P31" s="0"/>
      <c r="Q31" s="0"/>
      <c r="R31" s="0"/>
    </row>
    <row r="32" customFormat="false" ht="9.95" hidden="false" customHeight="true" outlineLevel="0" collapsed="false">
      <c r="A32" s="156" t="n">
        <v>27</v>
      </c>
      <c r="B32" s="157" t="s">
        <v>94</v>
      </c>
      <c r="C32" s="155" t="n">
        <v>0.4350539</v>
      </c>
      <c r="D32" s="155" t="n">
        <v>0.3813598</v>
      </c>
      <c r="E32" s="155" t="n">
        <v>0.4277404</v>
      </c>
      <c r="F32" s="155" t="n">
        <v>0.8123219</v>
      </c>
      <c r="G32" s="155" t="n">
        <v>0.5082737</v>
      </c>
      <c r="H32" s="155" t="n">
        <v>0.5333908</v>
      </c>
      <c r="I32" s="155" t="n">
        <v>0.3779088</v>
      </c>
      <c r="J32" s="155" t="n">
        <v>1.651344</v>
      </c>
      <c r="K32" s="155" t="n">
        <v>0.8967224</v>
      </c>
      <c r="L32" s="155" t="n">
        <v>1.713831</v>
      </c>
      <c r="M32" s="155" t="n">
        <v>3.908092</v>
      </c>
      <c r="N32" s="155" t="n">
        <v>12.11309</v>
      </c>
      <c r="O32" s="0"/>
      <c r="P32" s="0"/>
      <c r="Q32" s="0"/>
      <c r="R32" s="0"/>
    </row>
    <row r="33" customFormat="false" ht="9.95" hidden="false" customHeight="true" outlineLevel="0" collapsed="false">
      <c r="A33" s="156" t="n">
        <v>28</v>
      </c>
      <c r="B33" s="157" t="s">
        <v>96</v>
      </c>
      <c r="C33" s="155" t="n">
        <v>1.05823</v>
      </c>
      <c r="D33" s="155" t="n">
        <v>0.9949434</v>
      </c>
      <c r="E33" s="155" t="n">
        <v>1.166553</v>
      </c>
      <c r="F33" s="155" t="n">
        <v>2.752232</v>
      </c>
      <c r="G33" s="155" t="n">
        <v>1.14589</v>
      </c>
      <c r="H33" s="155" t="n">
        <v>1.101734</v>
      </c>
      <c r="I33" s="155" t="n">
        <v>0.8614894</v>
      </c>
      <c r="J33" s="155" t="n">
        <v>5.520791</v>
      </c>
      <c r="K33" s="155" t="n">
        <v>1.980602</v>
      </c>
      <c r="L33" s="155" t="n">
        <v>4.918572</v>
      </c>
      <c r="M33" s="155" t="n">
        <v>5.159231</v>
      </c>
      <c r="N33" s="155" t="n">
        <v>30.42523</v>
      </c>
      <c r="O33" s="0"/>
      <c r="P33" s="0"/>
      <c r="Q33" s="0"/>
      <c r="R33" s="0"/>
    </row>
    <row r="34" customFormat="false" ht="9.95" hidden="false" customHeight="true" outlineLevel="0" collapsed="false">
      <c r="A34" s="156" t="n">
        <v>29</v>
      </c>
      <c r="B34" s="157" t="s">
        <v>98</v>
      </c>
      <c r="C34" s="155" t="n">
        <v>0.6274912</v>
      </c>
      <c r="D34" s="155" t="n">
        <v>0.5563769</v>
      </c>
      <c r="E34" s="155" t="n">
        <v>0.6126858</v>
      </c>
      <c r="F34" s="155" t="n">
        <v>1.538955</v>
      </c>
      <c r="G34" s="155" t="n">
        <v>0.64836</v>
      </c>
      <c r="H34" s="155" t="n">
        <v>0.6507705</v>
      </c>
      <c r="I34" s="155" t="n">
        <v>0.4575364</v>
      </c>
      <c r="J34" s="155" t="n">
        <v>2.428888</v>
      </c>
      <c r="K34" s="155" t="n">
        <v>1.024656</v>
      </c>
      <c r="L34" s="155" t="n">
        <v>3.300921</v>
      </c>
      <c r="M34" s="155" t="n">
        <v>4.223519</v>
      </c>
      <c r="N34" s="155" t="n">
        <v>8.783102</v>
      </c>
      <c r="O34" s="0"/>
      <c r="P34" s="0"/>
      <c r="Q34" s="0"/>
      <c r="R34" s="0"/>
    </row>
    <row r="35" customFormat="false" ht="19.5" hidden="false" customHeight="true" outlineLevel="0" collapsed="false">
      <c r="A35" s="156" t="n">
        <v>30</v>
      </c>
      <c r="B35" s="154" t="s">
        <v>100</v>
      </c>
      <c r="C35" s="155" t="n">
        <v>0.4467301</v>
      </c>
      <c r="D35" s="155" t="n">
        <v>0.4101242</v>
      </c>
      <c r="E35" s="155" t="n">
        <v>0.4372235</v>
      </c>
      <c r="F35" s="155" t="n">
        <v>0.8171294</v>
      </c>
      <c r="G35" s="155" t="n">
        <v>0.469631</v>
      </c>
      <c r="H35" s="155" t="n">
        <v>0.4102454</v>
      </c>
      <c r="I35" s="155" t="n">
        <v>0.331282</v>
      </c>
      <c r="J35" s="155" t="n">
        <v>0.9820897</v>
      </c>
      <c r="K35" s="155" t="n">
        <v>0.6527002</v>
      </c>
      <c r="L35" s="155" t="n">
        <v>1.136759</v>
      </c>
      <c r="M35" s="155" t="n">
        <v>5.536887</v>
      </c>
      <c r="N35" s="155" t="n">
        <v>16.66376</v>
      </c>
      <c r="O35" s="0"/>
      <c r="P35" s="0"/>
      <c r="Q35" s="0"/>
      <c r="R35" s="0"/>
    </row>
    <row r="36" customFormat="false" ht="19.5" hidden="false" customHeight="true" outlineLevel="0" collapsed="false">
      <c r="A36" s="156" t="n">
        <v>31</v>
      </c>
      <c r="B36" s="154" t="s">
        <v>2121</v>
      </c>
      <c r="C36" s="155" t="n">
        <v>0.4377678</v>
      </c>
      <c r="D36" s="155" t="n">
        <v>0.3986518</v>
      </c>
      <c r="E36" s="155" t="n">
        <v>0.4580319</v>
      </c>
      <c r="F36" s="155" t="n">
        <v>0.7414512</v>
      </c>
      <c r="G36" s="155" t="n">
        <v>0.4436899</v>
      </c>
      <c r="H36" s="155" t="n">
        <v>0.5158968</v>
      </c>
      <c r="I36" s="155" t="n">
        <v>0.349364</v>
      </c>
      <c r="J36" s="155" t="n">
        <v>0.8877597</v>
      </c>
      <c r="K36" s="155" t="n">
        <v>0.601254</v>
      </c>
      <c r="L36" s="155" t="n">
        <v>1.116663</v>
      </c>
      <c r="M36" s="155" t="n">
        <v>2.996461</v>
      </c>
      <c r="N36" s="155" t="n">
        <v>6.176231</v>
      </c>
      <c r="O36" s="0"/>
      <c r="P36" s="0"/>
      <c r="Q36" s="0"/>
      <c r="R36" s="0"/>
    </row>
    <row r="37" customFormat="false" ht="9.95" hidden="false" customHeight="true" outlineLevel="0" collapsed="false">
      <c r="A37" s="156" t="n">
        <v>32</v>
      </c>
      <c r="B37" s="157" t="s">
        <v>2122</v>
      </c>
      <c r="C37" s="155" t="n">
        <v>0.435451</v>
      </c>
      <c r="D37" s="155" t="n">
        <v>0.3833348</v>
      </c>
      <c r="E37" s="155" t="n">
        <v>0.4475836</v>
      </c>
      <c r="F37" s="155" t="n">
        <v>0.8349955</v>
      </c>
      <c r="G37" s="155" t="n">
        <v>0.4111189</v>
      </c>
      <c r="H37" s="155" t="n">
        <v>0.4519705</v>
      </c>
      <c r="I37" s="155" t="n">
        <v>0.3007093</v>
      </c>
      <c r="J37" s="155" t="n">
        <v>1.184041</v>
      </c>
      <c r="K37" s="155" t="n">
        <v>0.6782088</v>
      </c>
      <c r="L37" s="155" t="n">
        <v>1.270611</v>
      </c>
      <c r="M37" s="155" t="n">
        <v>2.405566</v>
      </c>
      <c r="N37" s="155" t="n">
        <v>8.066416</v>
      </c>
      <c r="O37" s="0"/>
      <c r="P37" s="0"/>
      <c r="Q37" s="0"/>
      <c r="R37" s="0"/>
    </row>
    <row r="38" customFormat="false" ht="20.25" hidden="false" customHeight="true" outlineLevel="0" collapsed="false">
      <c r="A38" s="156" t="n">
        <v>33</v>
      </c>
      <c r="B38" s="154" t="s">
        <v>106</v>
      </c>
      <c r="C38" s="155" t="n">
        <v>0.748616</v>
      </c>
      <c r="D38" s="155" t="n">
        <v>0.6980221</v>
      </c>
      <c r="E38" s="155" t="n">
        <v>0.8122064</v>
      </c>
      <c r="F38" s="155" t="n">
        <v>1.353035</v>
      </c>
      <c r="G38" s="155" t="n">
        <v>0.7660747</v>
      </c>
      <c r="H38" s="155" t="n">
        <v>0.9423867</v>
      </c>
      <c r="I38" s="155" t="n">
        <v>0.6203856</v>
      </c>
      <c r="J38" s="155" t="n">
        <v>3.804568</v>
      </c>
      <c r="K38" s="155" t="n">
        <v>1.032168</v>
      </c>
      <c r="L38" s="155" t="n">
        <v>2.924521</v>
      </c>
      <c r="M38" s="155" t="n">
        <v>5.428816</v>
      </c>
      <c r="N38" s="155" t="n">
        <v>24.25267</v>
      </c>
      <c r="O38" s="0"/>
      <c r="P38" s="0"/>
      <c r="Q38" s="0"/>
      <c r="R38" s="0"/>
    </row>
    <row r="39" customFormat="false" ht="9.95" hidden="false" customHeight="true" outlineLevel="0" collapsed="false">
      <c r="A39" s="156" t="n">
        <v>34</v>
      </c>
      <c r="B39" s="157" t="s">
        <v>108</v>
      </c>
      <c r="C39" s="155" t="n">
        <v>0.1656013</v>
      </c>
      <c r="D39" s="155" t="n">
        <v>0.1295339</v>
      </c>
      <c r="E39" s="155" t="n">
        <v>0.1600154</v>
      </c>
      <c r="F39" s="155" t="n">
        <v>0.2411478</v>
      </c>
      <c r="G39" s="155" t="n">
        <v>0.1503994</v>
      </c>
      <c r="H39" s="155" t="n">
        <v>0.1930715</v>
      </c>
      <c r="I39" s="155" t="n">
        <v>0.1088561</v>
      </c>
      <c r="J39" s="155" t="n">
        <v>0.430284</v>
      </c>
      <c r="K39" s="155" t="n">
        <v>0.2412946</v>
      </c>
      <c r="L39" s="155" t="n">
        <v>0.4280056</v>
      </c>
      <c r="M39" s="155" t="n">
        <v>2.10184</v>
      </c>
      <c r="N39" s="155" t="n">
        <v>2.746459</v>
      </c>
      <c r="O39" s="0"/>
      <c r="P39" s="0"/>
      <c r="Q39" s="0"/>
      <c r="R39" s="0"/>
    </row>
    <row r="40" customFormat="false" ht="9.95" hidden="false" customHeight="true" outlineLevel="0" collapsed="false">
      <c r="A40" s="156" t="n">
        <v>35</v>
      </c>
      <c r="B40" s="157" t="s">
        <v>110</v>
      </c>
      <c r="C40" s="155" t="n">
        <v>0.178501</v>
      </c>
      <c r="D40" s="155" t="n">
        <v>0.1655701</v>
      </c>
      <c r="E40" s="155" t="n">
        <v>0.1895496</v>
      </c>
      <c r="F40" s="155" t="n">
        <v>0.3806887</v>
      </c>
      <c r="G40" s="155" t="n">
        <v>0.1993392</v>
      </c>
      <c r="H40" s="155" t="n">
        <v>0.1815188</v>
      </c>
      <c r="I40" s="155" t="n">
        <v>0.1392525</v>
      </c>
      <c r="J40" s="155" t="n">
        <v>0.4346259</v>
      </c>
      <c r="K40" s="155" t="n">
        <v>0.4008643</v>
      </c>
      <c r="L40" s="155" t="n">
        <v>1.014045</v>
      </c>
      <c r="M40" s="155" t="n">
        <v>1.925517</v>
      </c>
      <c r="N40" s="155" t="n">
        <v>2.930452</v>
      </c>
      <c r="O40" s="0"/>
      <c r="P40" s="0"/>
      <c r="Q40" s="0"/>
      <c r="R40" s="0"/>
    </row>
    <row r="41" customFormat="false" ht="19.5" hidden="false" customHeight="true" outlineLevel="0" collapsed="false">
      <c r="A41" s="156" t="n">
        <v>36</v>
      </c>
      <c r="B41" s="154" t="s">
        <v>2123</v>
      </c>
      <c r="C41" s="155" t="n">
        <v>1.160017</v>
      </c>
      <c r="D41" s="155" t="n">
        <v>1.087173</v>
      </c>
      <c r="E41" s="155" t="n">
        <v>1.28996</v>
      </c>
      <c r="F41" s="155" t="n">
        <v>2.771509</v>
      </c>
      <c r="G41" s="155" t="n">
        <v>1.089964</v>
      </c>
      <c r="H41" s="155" t="n">
        <v>1.428308</v>
      </c>
      <c r="I41" s="155" t="n">
        <v>0.9689927</v>
      </c>
      <c r="J41" s="155" t="n">
        <v>4.05302</v>
      </c>
      <c r="K41" s="155" t="n">
        <v>1.822408</v>
      </c>
      <c r="L41" s="155" t="n">
        <v>6.592107</v>
      </c>
      <c r="M41" s="155" t="n">
        <v>8.366358</v>
      </c>
      <c r="N41" s="155" t="n">
        <v>12.25315</v>
      </c>
      <c r="O41" s="0"/>
      <c r="P41" s="0"/>
      <c r="Q41" s="0"/>
      <c r="R41" s="0"/>
    </row>
    <row r="42" customFormat="false" ht="9.95" hidden="false" customHeight="true" outlineLevel="0" collapsed="false">
      <c r="A42" s="156" t="n">
        <v>37</v>
      </c>
      <c r="B42" s="157" t="s">
        <v>114</v>
      </c>
      <c r="C42" s="155" t="n">
        <v>3.189766</v>
      </c>
      <c r="D42" s="155" t="n">
        <v>5.274512</v>
      </c>
      <c r="E42" s="155" t="n">
        <v>4.309145</v>
      </c>
      <c r="F42" s="155" t="n">
        <v>13.12675</v>
      </c>
      <c r="G42" s="155" t="n">
        <v>4.90921</v>
      </c>
      <c r="H42" s="155" t="n">
        <v>2.137444</v>
      </c>
      <c r="I42" s="155" t="n">
        <v>2.948524</v>
      </c>
      <c r="J42" s="155" t="n">
        <v>6.191021</v>
      </c>
      <c r="K42" s="155" t="n">
        <v>5.016541</v>
      </c>
      <c r="L42" s="155" t="n">
        <v>5.784087</v>
      </c>
      <c r="M42" s="155" t="n">
        <v>10.52716</v>
      </c>
      <c r="N42" s="155" t="n">
        <v>29.87921</v>
      </c>
      <c r="O42" s="0"/>
      <c r="P42" s="0"/>
      <c r="Q42" s="0"/>
      <c r="R42" s="0"/>
    </row>
    <row r="43" customFormat="false" ht="9.95" hidden="false" customHeight="true" outlineLevel="0" collapsed="false">
      <c r="A43" s="156" t="s">
        <v>115</v>
      </c>
      <c r="B43" s="157" t="s">
        <v>2124</v>
      </c>
      <c r="C43" s="155" t="n">
        <v>0.4743524</v>
      </c>
      <c r="D43" s="155" t="n">
        <v>0.4860505</v>
      </c>
      <c r="E43" s="155" t="n">
        <v>0.7366255</v>
      </c>
      <c r="F43" s="155" t="n">
        <v>2.57692</v>
      </c>
      <c r="G43" s="155" t="n">
        <v>0.8711587</v>
      </c>
      <c r="H43" s="155" t="n">
        <v>0.5139999</v>
      </c>
      <c r="I43" s="155" t="n">
        <v>0.2629083</v>
      </c>
      <c r="J43" s="155" t="n">
        <v>1.159482</v>
      </c>
      <c r="K43" s="155" t="n">
        <v>1.310657</v>
      </c>
      <c r="L43" s="155" t="n">
        <v>4.158307</v>
      </c>
      <c r="M43" s="155" t="n">
        <v>4.001148</v>
      </c>
      <c r="N43" s="155" t="n">
        <v>13.17899</v>
      </c>
      <c r="O43" s="0"/>
      <c r="P43" s="0"/>
      <c r="Q43" s="0"/>
      <c r="R43" s="0"/>
    </row>
    <row r="44" customFormat="false" ht="9.95" hidden="false" customHeight="true" outlineLevel="0" collapsed="false">
      <c r="A44" s="156" t="n">
        <v>40</v>
      </c>
      <c r="B44" s="157" t="s">
        <v>118</v>
      </c>
      <c r="C44" s="155" t="n">
        <v>0.5791392</v>
      </c>
      <c r="D44" s="155" t="n">
        <v>0.4496396</v>
      </c>
      <c r="E44" s="155" t="n">
        <v>0.6460786</v>
      </c>
      <c r="F44" s="155" t="n">
        <v>2.631036</v>
      </c>
      <c r="G44" s="155" t="n">
        <v>0.880628</v>
      </c>
      <c r="H44" s="155" t="n">
        <v>0.5889691</v>
      </c>
      <c r="I44" s="155" t="n">
        <v>0.2388179</v>
      </c>
      <c r="J44" s="155" t="n">
        <v>1.371832</v>
      </c>
      <c r="K44" s="155" t="n">
        <v>1.436569</v>
      </c>
      <c r="L44" s="155" t="n">
        <v>4.139454</v>
      </c>
      <c r="M44" s="155" t="n">
        <v>4.406392</v>
      </c>
      <c r="N44" s="155" t="n">
        <v>12.53731</v>
      </c>
      <c r="O44" s="0"/>
      <c r="P44" s="0"/>
      <c r="Q44" s="0"/>
      <c r="R44" s="0"/>
    </row>
    <row r="45" customFormat="false" ht="9.95" hidden="false" customHeight="true" outlineLevel="0" collapsed="false">
      <c r="A45" s="156" t="n">
        <v>41</v>
      </c>
      <c r="B45" s="157" t="s">
        <v>120</v>
      </c>
      <c r="C45" s="155" t="n">
        <v>0.710712</v>
      </c>
      <c r="D45" s="155" t="n">
        <v>0.8260056</v>
      </c>
      <c r="E45" s="155" t="n">
        <v>1.15204</v>
      </c>
      <c r="F45" s="155" t="n">
        <v>1.696232</v>
      </c>
      <c r="G45" s="155" t="n">
        <v>0.9115319</v>
      </c>
      <c r="H45" s="155" t="n">
        <v>1.294806</v>
      </c>
      <c r="I45" s="155" t="n">
        <v>0.5628381</v>
      </c>
      <c r="J45" s="155" t="n">
        <v>2.978631</v>
      </c>
      <c r="K45" s="155" t="n">
        <v>2.280211</v>
      </c>
      <c r="L45" s="155" t="n">
        <v>7.36429</v>
      </c>
      <c r="M45" s="155" t="n">
        <v>6.999599</v>
      </c>
      <c r="N45" s="155" t="n">
        <v>65.03909</v>
      </c>
      <c r="O45" s="0"/>
      <c r="P45" s="0"/>
      <c r="Q45" s="0"/>
      <c r="R45" s="0"/>
    </row>
    <row r="46" customFormat="false" ht="9.95" hidden="false" customHeight="true" outlineLevel="0" collapsed="false">
      <c r="A46" s="156" t="s">
        <v>121</v>
      </c>
      <c r="B46" s="157" t="s">
        <v>122</v>
      </c>
      <c r="C46" s="155" t="n">
        <v>1.007034</v>
      </c>
      <c r="D46" s="155" t="n">
        <v>0.9672098</v>
      </c>
      <c r="E46" s="155" t="n">
        <v>1.183796</v>
      </c>
      <c r="F46" s="155" t="n">
        <v>3.418157</v>
      </c>
      <c r="G46" s="155" t="n">
        <v>1.295801</v>
      </c>
      <c r="H46" s="155" t="n">
        <v>1.244431</v>
      </c>
      <c r="I46" s="155" t="n">
        <v>1.250227</v>
      </c>
      <c r="J46" s="155" t="n">
        <v>6.535583</v>
      </c>
      <c r="K46" s="155" t="n">
        <v>2.305669</v>
      </c>
      <c r="L46" s="155" t="n">
        <v>9.226751</v>
      </c>
      <c r="M46" s="155" t="n">
        <v>7.625991</v>
      </c>
      <c r="N46" s="155" t="n">
        <v>13.37037</v>
      </c>
      <c r="O46" s="0"/>
      <c r="P46" s="0"/>
      <c r="Q46" s="0"/>
      <c r="R46" s="0"/>
    </row>
    <row r="47" customFormat="false" ht="9.95" hidden="false" customHeight="true" outlineLevel="0" collapsed="false">
      <c r="A47" s="156" t="n">
        <v>45</v>
      </c>
      <c r="B47" s="157" t="s">
        <v>122</v>
      </c>
      <c r="C47" s="155" t="n">
        <v>1.007034</v>
      </c>
      <c r="D47" s="155" t="n">
        <v>0.9672098</v>
      </c>
      <c r="E47" s="155" t="n">
        <v>1.183796</v>
      </c>
      <c r="F47" s="155" t="n">
        <v>3.418157</v>
      </c>
      <c r="G47" s="155" t="n">
        <v>1.295801</v>
      </c>
      <c r="H47" s="155" t="n">
        <v>1.244431</v>
      </c>
      <c r="I47" s="155" t="n">
        <v>1.250227</v>
      </c>
      <c r="J47" s="155" t="n">
        <v>6.535583</v>
      </c>
      <c r="K47" s="155" t="n">
        <v>2.305669</v>
      </c>
      <c r="L47" s="155" t="n">
        <v>9.226751</v>
      </c>
      <c r="M47" s="155" t="n">
        <v>7.625991</v>
      </c>
      <c r="N47" s="155" t="n">
        <v>13.37037</v>
      </c>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C49" s="164"/>
      <c r="D49" s="164"/>
      <c r="O49" s="0"/>
      <c r="P49" s="0"/>
      <c r="Q49" s="0"/>
      <c r="R49" s="0"/>
    </row>
    <row r="50" customFormat="false" ht="12.75" hidden="false" customHeight="false" outlineLevel="0" collapsed="false">
      <c r="A50" s="156"/>
      <c r="B50" s="163"/>
      <c r="O50" s="0"/>
      <c r="P50" s="0"/>
      <c r="Q50" s="0"/>
      <c r="R50" s="0"/>
    </row>
    <row r="51" customFormat="false" ht="12.75" hidden="false" customHeight="false" outlineLevel="0" collapsed="false">
      <c r="A51" s="156"/>
      <c r="B51" s="156"/>
      <c r="O51" s="0"/>
      <c r="P51" s="0"/>
      <c r="Q51" s="0"/>
      <c r="R51" s="0"/>
    </row>
    <row r="52" customFormat="false" ht="12.75" hidden="false" customHeight="false" outlineLevel="0" collapsed="false">
      <c r="O52" s="0"/>
      <c r="P52" s="0"/>
      <c r="Q52" s="0"/>
      <c r="R52" s="0"/>
    </row>
    <row r="53" customFormat="false" ht="12.75" hidden="false" customHeight="false" outlineLevel="0" collapsed="false">
      <c r="O53" s="0"/>
      <c r="P53" s="0"/>
      <c r="Q53" s="0"/>
      <c r="R53" s="0"/>
    </row>
    <row r="54" customFormat="false" ht="12.75" hidden="false" customHeight="false" outlineLevel="0" collapsed="false">
      <c r="O54" s="0"/>
      <c r="P54" s="0"/>
      <c r="Q54" s="0"/>
      <c r="R54" s="0"/>
    </row>
    <row r="55" customFormat="false" ht="12.75" hidden="false" customHeight="false" outlineLevel="0" collapsed="false">
      <c r="B55" s="165"/>
      <c r="O55" s="0"/>
      <c r="P55" s="0"/>
      <c r="Q55" s="0"/>
      <c r="R55" s="0"/>
    </row>
    <row r="56" customFormat="false" ht="15" hidden="false" customHeight="true" outlineLevel="0" collapsed="false">
      <c r="A56" s="141" t="s">
        <v>2125</v>
      </c>
      <c r="B56" s="141"/>
      <c r="C56" s="141"/>
      <c r="D56" s="141"/>
      <c r="E56" s="141"/>
      <c r="F56" s="141"/>
      <c r="G56" s="141"/>
      <c r="H56" s="141"/>
      <c r="I56" s="141"/>
      <c r="J56" s="141"/>
      <c r="K56" s="141"/>
      <c r="L56" s="141"/>
      <c r="M56" s="141"/>
      <c r="N56" s="141"/>
      <c r="O56" s="0"/>
      <c r="P56" s="0"/>
      <c r="Q56" s="0"/>
      <c r="R56" s="0"/>
    </row>
    <row r="57" customFormat="false" ht="15" hidden="false" customHeight="true" outlineLevel="0" collapsed="false">
      <c r="A57" s="141" t="s">
        <v>2093</v>
      </c>
      <c r="B57" s="141"/>
      <c r="C57" s="141"/>
      <c r="D57" s="141"/>
      <c r="E57" s="141"/>
      <c r="F57" s="141"/>
      <c r="G57" s="141"/>
      <c r="H57" s="141"/>
      <c r="I57" s="141"/>
      <c r="J57" s="141"/>
      <c r="K57" s="141"/>
      <c r="L57" s="141"/>
      <c r="M57" s="141"/>
      <c r="N57" s="141"/>
      <c r="O57" s="0"/>
      <c r="P57" s="0"/>
      <c r="Q57" s="0"/>
      <c r="R57" s="0"/>
    </row>
    <row r="58" customFormat="false" ht="15" hidden="false" customHeight="true" outlineLevel="0" collapsed="false">
      <c r="A58" s="142" t="s">
        <v>2126</v>
      </c>
      <c r="B58" s="142"/>
      <c r="C58" s="142"/>
      <c r="D58" s="142"/>
      <c r="E58" s="142"/>
      <c r="F58" s="142"/>
      <c r="G58" s="142"/>
      <c r="H58" s="142"/>
      <c r="I58" s="142"/>
      <c r="J58" s="142"/>
      <c r="K58" s="142"/>
      <c r="L58" s="142"/>
      <c r="M58" s="142"/>
      <c r="N58" s="142"/>
      <c r="O58" s="0"/>
      <c r="P58" s="0"/>
      <c r="Q58" s="0"/>
      <c r="R58" s="0"/>
    </row>
    <row r="59" customFormat="false" ht="13.5" hidden="false" customHeight="true" outlineLevel="0" collapsed="false">
      <c r="A59" s="143" t="s">
        <v>2095</v>
      </c>
      <c r="B59" s="143"/>
      <c r="C59" s="144" t="s">
        <v>2096</v>
      </c>
      <c r="D59" s="145" t="s">
        <v>2097</v>
      </c>
      <c r="E59" s="145"/>
      <c r="F59" s="145"/>
      <c r="G59" s="145"/>
      <c r="H59" s="145"/>
      <c r="I59" s="146" t="s">
        <v>2098</v>
      </c>
      <c r="J59" s="146"/>
      <c r="K59" s="146"/>
      <c r="L59" s="146"/>
      <c r="M59" s="146"/>
      <c r="N59" s="146"/>
      <c r="O59" s="0"/>
      <c r="P59" s="0"/>
      <c r="Q59" s="0"/>
      <c r="R59" s="0"/>
    </row>
    <row r="60" s="149" customFormat="true" ht="79.5" hidden="false" customHeight="true" outlineLevel="0" collapsed="false">
      <c r="A60" s="143"/>
      <c r="B60" s="143"/>
      <c r="C60" s="144"/>
      <c r="D60" s="147" t="s">
        <v>2099</v>
      </c>
      <c r="E60" s="147" t="s">
        <v>2100</v>
      </c>
      <c r="F60" s="147" t="s">
        <v>2101</v>
      </c>
      <c r="G60" s="147" t="s">
        <v>2102</v>
      </c>
      <c r="H60" s="147" t="s">
        <v>2103</v>
      </c>
      <c r="I60" s="147" t="s">
        <v>2104</v>
      </c>
      <c r="J60" s="147" t="s">
        <v>2105</v>
      </c>
      <c r="K60" s="147" t="s">
        <v>2106</v>
      </c>
      <c r="L60" s="147" t="s">
        <v>2107</v>
      </c>
      <c r="M60" s="147" t="s">
        <v>2108</v>
      </c>
      <c r="N60" s="148" t="s">
        <v>2109</v>
      </c>
      <c r="O60" s="0"/>
      <c r="P60" s="0"/>
      <c r="Q60" s="0"/>
      <c r="R60" s="0"/>
    </row>
    <row r="61" s="149" customFormat="true" ht="9.95" hidden="false" customHeight="true" outlineLevel="0" collapsed="false">
      <c r="A61" s="150"/>
      <c r="B61" s="151"/>
      <c r="C61" s="150"/>
      <c r="D61" s="152"/>
      <c r="E61" s="141"/>
      <c r="F61" s="141"/>
      <c r="G61" s="141"/>
      <c r="H61" s="141"/>
      <c r="I61" s="141"/>
      <c r="J61" s="150"/>
      <c r="K61" s="141"/>
      <c r="L61" s="141"/>
      <c r="M61" s="141"/>
      <c r="N61" s="141"/>
      <c r="O61" s="0"/>
      <c r="P61" s="0"/>
      <c r="Q61" s="0"/>
      <c r="R61" s="0"/>
    </row>
    <row r="62" customFormat="false" ht="9.95" hidden="false" customHeight="true" outlineLevel="0" collapsed="false">
      <c r="A62" s="153" t="s">
        <v>2110</v>
      </c>
      <c r="B62" s="154" t="s">
        <v>49</v>
      </c>
      <c r="C62" s="155" t="n">
        <v>0.6633017</v>
      </c>
      <c r="D62" s="155" t="n">
        <v>0.6653685</v>
      </c>
      <c r="E62" s="155" t="n">
        <v>0.7993162</v>
      </c>
      <c r="F62" s="155" t="n">
        <v>2.415977</v>
      </c>
      <c r="G62" s="155" t="n">
        <v>0.7331386</v>
      </c>
      <c r="H62" s="155" t="n">
        <v>0.7169641</v>
      </c>
      <c r="I62" s="155" t="n">
        <v>0.5901332</v>
      </c>
      <c r="J62" s="155" t="n">
        <v>4.146416</v>
      </c>
      <c r="K62" s="155" t="n">
        <v>1.181862</v>
      </c>
      <c r="L62" s="155" t="n">
        <v>5.130668</v>
      </c>
      <c r="M62" s="155" t="n">
        <v>5.3277</v>
      </c>
      <c r="N62" s="155" t="n">
        <v>8.93051</v>
      </c>
      <c r="O62" s="0"/>
      <c r="P62" s="0"/>
      <c r="Q62" s="0"/>
      <c r="R62" s="0"/>
    </row>
    <row r="63" customFormat="false" ht="19.5" hidden="false" customHeight="true" outlineLevel="0" collapsed="false">
      <c r="A63" s="156" t="s">
        <v>2111</v>
      </c>
      <c r="B63" s="154" t="s">
        <v>2112</v>
      </c>
      <c r="C63" s="155" t="n">
        <v>0.689483</v>
      </c>
      <c r="D63" s="155" t="n">
        <v>0.6911836</v>
      </c>
      <c r="E63" s="155" t="n">
        <v>0.8387774</v>
      </c>
      <c r="F63" s="155" t="n">
        <v>2.582318</v>
      </c>
      <c r="G63" s="155" t="n">
        <v>0.7544264</v>
      </c>
      <c r="H63" s="155" t="n">
        <v>0.7479131</v>
      </c>
      <c r="I63" s="155" t="n">
        <v>0.6149203</v>
      </c>
      <c r="J63" s="155" t="n">
        <v>4.518606</v>
      </c>
      <c r="K63" s="155" t="n">
        <v>1.230192</v>
      </c>
      <c r="L63" s="155" t="n">
        <v>5.541026</v>
      </c>
      <c r="M63" s="155" t="n">
        <v>5.582181</v>
      </c>
      <c r="N63" s="155" t="n">
        <v>9.442245</v>
      </c>
      <c r="O63" s="0"/>
      <c r="P63" s="0"/>
      <c r="Q63" s="0"/>
      <c r="R63" s="0"/>
    </row>
    <row r="64" customFormat="false" ht="9.95" hidden="false" customHeight="true" outlineLevel="0" collapsed="false">
      <c r="A64" s="156" t="s">
        <v>52</v>
      </c>
      <c r="B64" s="157" t="s">
        <v>53</v>
      </c>
      <c r="C64" s="155" t="n">
        <v>0.6875612</v>
      </c>
      <c r="D64" s="155" t="n">
        <v>0.677229</v>
      </c>
      <c r="E64" s="155" t="n">
        <v>0.8319512</v>
      </c>
      <c r="F64" s="155" t="n">
        <v>2.465693</v>
      </c>
      <c r="G64" s="155" t="n">
        <v>0.8276865</v>
      </c>
      <c r="H64" s="155" t="n">
        <v>0.843703</v>
      </c>
      <c r="I64" s="155" t="n">
        <v>0.825816</v>
      </c>
      <c r="J64" s="155" t="n">
        <v>4.468156</v>
      </c>
      <c r="K64" s="155" t="n">
        <v>1.751913</v>
      </c>
      <c r="L64" s="155" t="n">
        <v>8.145839</v>
      </c>
      <c r="M64" s="155" t="n">
        <v>6.691962</v>
      </c>
      <c r="N64" s="155" t="n">
        <v>12.31441</v>
      </c>
      <c r="O64" s="0"/>
      <c r="P64" s="0"/>
      <c r="Q64" s="0"/>
      <c r="R64" s="0"/>
    </row>
    <row r="65" s="160" customFormat="true" ht="9.95" hidden="false" customHeight="true" outlineLevel="0" collapsed="false">
      <c r="A65" s="158" t="s">
        <v>54</v>
      </c>
      <c r="B65" s="159" t="s">
        <v>55</v>
      </c>
      <c r="C65" s="155" t="n">
        <v>0.7966354</v>
      </c>
      <c r="D65" s="155" t="n">
        <v>0.7759925</v>
      </c>
      <c r="E65" s="155" t="n">
        <v>0.879452</v>
      </c>
      <c r="F65" s="155" t="n">
        <v>2.683518</v>
      </c>
      <c r="G65" s="155" t="n">
        <v>0.8526489</v>
      </c>
      <c r="H65" s="155" t="n">
        <v>0.7609263</v>
      </c>
      <c r="I65" s="155" t="n">
        <v>0.6728779</v>
      </c>
      <c r="J65" s="155" t="n">
        <v>3.899688</v>
      </c>
      <c r="K65" s="155" t="n">
        <v>1.827687</v>
      </c>
      <c r="L65" s="155" t="n">
        <v>6.304699</v>
      </c>
      <c r="M65" s="155" t="n">
        <v>6.685716</v>
      </c>
      <c r="N65" s="155" t="n">
        <v>6.723285</v>
      </c>
      <c r="O65" s="0"/>
      <c r="P65" s="0"/>
      <c r="Q65" s="0"/>
      <c r="R65" s="0"/>
    </row>
    <row r="66" customFormat="false" ht="9.95" hidden="false" customHeight="true" outlineLevel="0" collapsed="false">
      <c r="A66" s="156" t="s">
        <v>56</v>
      </c>
      <c r="B66" s="157" t="s">
        <v>2113</v>
      </c>
      <c r="C66" s="155" t="n">
        <v>3.144671</v>
      </c>
      <c r="D66" s="155" t="n">
        <v>2.948589</v>
      </c>
      <c r="E66" s="155" t="n">
        <v>4.354681</v>
      </c>
      <c r="F66" s="155" t="n">
        <v>8.852124</v>
      </c>
      <c r="G66" s="155" t="n">
        <v>3.729485</v>
      </c>
      <c r="H66" s="155" t="n">
        <v>4.758759</v>
      </c>
      <c r="I66" s="155" t="n">
        <v>2.390813</v>
      </c>
      <c r="J66" s="155" t="n">
        <v>20.58939</v>
      </c>
      <c r="K66" s="155" t="n">
        <v>7.269526</v>
      </c>
      <c r="L66" s="155" t="n">
        <v>33.2149</v>
      </c>
      <c r="M66" s="155" t="n">
        <v>21.53117</v>
      </c>
      <c r="N66" s="155" t="n">
        <v>47.2738</v>
      </c>
      <c r="O66" s="0"/>
      <c r="P66" s="0"/>
      <c r="Q66" s="0"/>
      <c r="R66" s="0"/>
    </row>
    <row r="67" customFormat="false" ht="19.5" hidden="false" customHeight="true" outlineLevel="0" collapsed="false">
      <c r="A67" s="156" t="s">
        <v>58</v>
      </c>
      <c r="B67" s="154" t="s">
        <v>59</v>
      </c>
      <c r="C67" s="155" t="n">
        <v>9.497374</v>
      </c>
      <c r="D67" s="155" t="n">
        <v>7.069283</v>
      </c>
      <c r="E67" s="155" t="n">
        <v>11.88667</v>
      </c>
      <c r="F67" s="155" t="n">
        <v>14.75259</v>
      </c>
      <c r="G67" s="155" t="n">
        <v>4.458879</v>
      </c>
      <c r="H67" s="155" t="n">
        <v>13.28797</v>
      </c>
      <c r="I67" s="155" t="n">
        <v>2.405564</v>
      </c>
      <c r="J67" s="155" t="n">
        <v>21.46143</v>
      </c>
      <c r="K67" s="155" t="n">
        <v>10.76688</v>
      </c>
      <c r="L67" s="155" t="n">
        <v>21.70137</v>
      </c>
      <c r="M67" s="155" t="n">
        <v>37.38869</v>
      </c>
      <c r="N67" s="161" t="s">
        <v>213</v>
      </c>
      <c r="O67" s="0"/>
      <c r="P67" s="0"/>
      <c r="Q67" s="0"/>
      <c r="R67" s="0"/>
    </row>
    <row r="68" customFormat="false" ht="9.95" hidden="false" customHeight="true" outlineLevel="0" collapsed="false">
      <c r="A68" s="156" t="n">
        <v>10</v>
      </c>
      <c r="B68" s="157" t="s">
        <v>60</v>
      </c>
      <c r="C68" s="155" t="n">
        <v>5.197777</v>
      </c>
      <c r="D68" s="155" t="n">
        <v>3.040418</v>
      </c>
      <c r="E68" s="155" t="n">
        <v>4.68695</v>
      </c>
      <c r="F68" s="155" t="n">
        <v>14.34895</v>
      </c>
      <c r="G68" s="155" t="n">
        <v>4.768648</v>
      </c>
      <c r="H68" s="155" t="n">
        <v>3.972607</v>
      </c>
      <c r="I68" s="155" t="n">
        <v>2.389411</v>
      </c>
      <c r="J68" s="155" t="n">
        <v>24.69592</v>
      </c>
      <c r="K68" s="155" t="n">
        <v>11.40366</v>
      </c>
      <c r="L68" s="155" t="n">
        <v>24.40277</v>
      </c>
      <c r="M68" s="155" t="n">
        <v>50.40039</v>
      </c>
      <c r="N68" s="161" t="s">
        <v>213</v>
      </c>
      <c r="O68" s="0"/>
      <c r="P68" s="0"/>
      <c r="Q68" s="0"/>
      <c r="R68" s="0"/>
    </row>
    <row r="69" customFormat="false" ht="18.75" hidden="false" customHeight="true" outlineLevel="0" collapsed="false">
      <c r="A69" s="156" t="n">
        <v>11</v>
      </c>
      <c r="B69" s="154" t="s">
        <v>2114</v>
      </c>
      <c r="C69" s="161" t="s">
        <v>213</v>
      </c>
      <c r="D69" s="161" t="s">
        <v>213</v>
      </c>
      <c r="E69" s="161" t="s">
        <v>213</v>
      </c>
      <c r="F69" s="161" t="s">
        <v>213</v>
      </c>
      <c r="G69" s="161" t="s">
        <v>213</v>
      </c>
      <c r="H69" s="161" t="s">
        <v>213</v>
      </c>
      <c r="I69" s="161" t="s">
        <v>213</v>
      </c>
      <c r="J69" s="161" t="s">
        <v>213</v>
      </c>
      <c r="K69" s="161" t="s">
        <v>213</v>
      </c>
      <c r="L69" s="161" t="s">
        <v>213</v>
      </c>
      <c r="M69" s="161" t="s">
        <v>213</v>
      </c>
      <c r="N69" s="161" t="s">
        <v>213</v>
      </c>
      <c r="O69" s="0"/>
      <c r="P69" s="0"/>
      <c r="Q69" s="0"/>
      <c r="R69" s="0"/>
    </row>
    <row r="70" customFormat="false" ht="9.95" hidden="false" customHeight="true" outlineLevel="0" collapsed="false">
      <c r="A70" s="156" t="n">
        <v>12</v>
      </c>
      <c r="B70" s="157" t="s">
        <v>2115</v>
      </c>
      <c r="C70" s="161" t="s">
        <v>213</v>
      </c>
      <c r="D70" s="161" t="s">
        <v>213</v>
      </c>
      <c r="E70" s="161" t="s">
        <v>213</v>
      </c>
      <c r="F70" s="161" t="s">
        <v>213</v>
      </c>
      <c r="G70" s="161" t="s">
        <v>213</v>
      </c>
      <c r="H70" s="161" t="s">
        <v>213</v>
      </c>
      <c r="I70" s="161" t="s">
        <v>213</v>
      </c>
      <c r="J70" s="161" t="s">
        <v>213</v>
      </c>
      <c r="K70" s="161" t="s">
        <v>213</v>
      </c>
      <c r="L70" s="161" t="s">
        <v>213</v>
      </c>
      <c r="M70" s="161" t="s">
        <v>213</v>
      </c>
      <c r="N70" s="161" t="s">
        <v>213</v>
      </c>
      <c r="O70" s="0"/>
      <c r="P70" s="0"/>
      <c r="Q70" s="0"/>
      <c r="R70" s="0"/>
    </row>
    <row r="71" s="160" customFormat="true" ht="18.75" hidden="false" customHeight="true" outlineLevel="0" collapsed="false">
      <c r="A71" s="158" t="s">
        <v>63</v>
      </c>
      <c r="B71" s="162" t="s">
        <v>2116</v>
      </c>
      <c r="C71" s="155" t="n">
        <v>3.353802</v>
      </c>
      <c r="D71" s="155" t="n">
        <v>3.155957</v>
      </c>
      <c r="E71" s="155" t="n">
        <v>4.756705</v>
      </c>
      <c r="F71" s="155" t="n">
        <v>9.349513</v>
      </c>
      <c r="G71" s="155" t="n">
        <v>3.913094</v>
      </c>
      <c r="H71" s="155" t="n">
        <v>5.349014</v>
      </c>
      <c r="I71" s="155" t="n">
        <v>2.531129</v>
      </c>
      <c r="J71" s="155" t="n">
        <v>30.50404</v>
      </c>
      <c r="K71" s="155" t="n">
        <v>7.766908</v>
      </c>
      <c r="L71" s="155" t="n">
        <v>33.98941</v>
      </c>
      <c r="M71" s="155" t="n">
        <v>24.16177</v>
      </c>
      <c r="N71" s="155" t="n">
        <v>47.34254</v>
      </c>
      <c r="O71" s="0"/>
      <c r="P71" s="0"/>
      <c r="Q71" s="0"/>
      <c r="R71" s="0"/>
    </row>
    <row r="72" s="160" customFormat="true" ht="9.95" hidden="false" customHeight="true" outlineLevel="0" collapsed="false">
      <c r="A72" s="158" t="n">
        <v>13</v>
      </c>
      <c r="B72" s="159" t="s">
        <v>2117</v>
      </c>
      <c r="C72" s="161" t="s">
        <v>213</v>
      </c>
      <c r="D72" s="161" t="s">
        <v>213</v>
      </c>
      <c r="E72" s="161" t="s">
        <v>213</v>
      </c>
      <c r="F72" s="161" t="s">
        <v>213</v>
      </c>
      <c r="G72" s="161" t="s">
        <v>213</v>
      </c>
      <c r="H72" s="161" t="s">
        <v>213</v>
      </c>
      <c r="I72" s="161" t="s">
        <v>213</v>
      </c>
      <c r="J72" s="161" t="s">
        <v>213</v>
      </c>
      <c r="K72" s="161" t="s">
        <v>213</v>
      </c>
      <c r="L72" s="161" t="s">
        <v>213</v>
      </c>
      <c r="M72" s="161" t="s">
        <v>213</v>
      </c>
      <c r="N72" s="161" t="s">
        <v>213</v>
      </c>
      <c r="O72" s="0"/>
      <c r="P72" s="0"/>
      <c r="Q72" s="0"/>
      <c r="R72" s="0"/>
    </row>
    <row r="73" customFormat="false" ht="9.95" hidden="false" customHeight="true" outlineLevel="0" collapsed="false">
      <c r="A73" s="156" t="n">
        <v>14</v>
      </c>
      <c r="B73" s="154" t="s">
        <v>66</v>
      </c>
      <c r="C73" s="155" t="n">
        <v>3.353802</v>
      </c>
      <c r="D73" s="155" t="n">
        <v>3.155957</v>
      </c>
      <c r="E73" s="155" t="n">
        <v>4.756705</v>
      </c>
      <c r="F73" s="155" t="n">
        <v>9.349513</v>
      </c>
      <c r="G73" s="155" t="n">
        <v>3.913094</v>
      </c>
      <c r="H73" s="155" t="n">
        <v>5.349014</v>
      </c>
      <c r="I73" s="155" t="n">
        <v>2.531129</v>
      </c>
      <c r="J73" s="155" t="n">
        <v>30.50404</v>
      </c>
      <c r="K73" s="155" t="n">
        <v>7.766908</v>
      </c>
      <c r="L73" s="155" t="n">
        <v>33.98941</v>
      </c>
      <c r="M73" s="155" t="n">
        <v>24.16177</v>
      </c>
      <c r="N73" s="155" t="n">
        <v>47.34254</v>
      </c>
      <c r="O73" s="0"/>
      <c r="P73" s="0"/>
      <c r="Q73" s="0"/>
      <c r="R73" s="0"/>
    </row>
    <row r="74" customFormat="false" ht="9.95" hidden="false" customHeight="true" outlineLevel="0" collapsed="false">
      <c r="A74" s="156" t="s">
        <v>67</v>
      </c>
      <c r="B74" s="157" t="s">
        <v>68</v>
      </c>
      <c r="C74" s="155" t="n">
        <v>0.8210845</v>
      </c>
      <c r="D74" s="155" t="n">
        <v>0.8002408</v>
      </c>
      <c r="E74" s="155" t="n">
        <v>0.9070705</v>
      </c>
      <c r="F74" s="155" t="n">
        <v>2.76953</v>
      </c>
      <c r="G74" s="155" t="n">
        <v>0.8783046</v>
      </c>
      <c r="H74" s="155" t="n">
        <v>0.7836338</v>
      </c>
      <c r="I74" s="155" t="n">
        <v>0.6953567</v>
      </c>
      <c r="J74" s="155" t="n">
        <v>4.117547</v>
      </c>
      <c r="K74" s="155" t="n">
        <v>1.88482</v>
      </c>
      <c r="L74" s="155" t="n">
        <v>6.751</v>
      </c>
      <c r="M74" s="155" t="n">
        <v>6.881928</v>
      </c>
      <c r="N74" s="155" t="n">
        <v>6.788355</v>
      </c>
      <c r="O74" s="0"/>
      <c r="P74" s="0"/>
      <c r="Q74" s="0"/>
      <c r="R74" s="0"/>
    </row>
    <row r="75" customFormat="false" ht="9.95" hidden="false" customHeight="true" outlineLevel="0" collapsed="false">
      <c r="A75" s="156" t="n">
        <v>15</v>
      </c>
      <c r="B75" s="157" t="s">
        <v>2118</v>
      </c>
      <c r="C75" s="155" t="n">
        <v>2.501353</v>
      </c>
      <c r="D75" s="155" t="n">
        <v>2.477773</v>
      </c>
      <c r="E75" s="155" t="n">
        <v>2.687681</v>
      </c>
      <c r="F75" s="155" t="n">
        <v>10.28895</v>
      </c>
      <c r="G75" s="155" t="n">
        <v>3.088037</v>
      </c>
      <c r="H75" s="155" t="n">
        <v>2.380363</v>
      </c>
      <c r="I75" s="155" t="n">
        <v>2.262761</v>
      </c>
      <c r="J75" s="155" t="n">
        <v>13.85406</v>
      </c>
      <c r="K75" s="155" t="n">
        <v>5.300018</v>
      </c>
      <c r="L75" s="155" t="n">
        <v>21.35701</v>
      </c>
      <c r="M75" s="155" t="n">
        <v>22.41734</v>
      </c>
      <c r="N75" s="155" t="n">
        <v>12.19612</v>
      </c>
      <c r="O75" s="0"/>
      <c r="P75" s="0"/>
      <c r="Q75" s="0"/>
      <c r="R75" s="0"/>
    </row>
    <row r="76" customFormat="false" ht="9.95" hidden="false" customHeight="true" outlineLevel="0" collapsed="false">
      <c r="A76" s="156" t="n">
        <v>16</v>
      </c>
      <c r="B76" s="157" t="s">
        <v>72</v>
      </c>
      <c r="C76" s="161" t="s">
        <v>213</v>
      </c>
      <c r="D76" s="161" t="s">
        <v>213</v>
      </c>
      <c r="E76" s="161" t="s">
        <v>213</v>
      </c>
      <c r="F76" s="161" t="s">
        <v>213</v>
      </c>
      <c r="G76" s="161" t="s">
        <v>213</v>
      </c>
      <c r="H76" s="161" t="s">
        <v>213</v>
      </c>
      <c r="I76" s="161" t="s">
        <v>213</v>
      </c>
      <c r="J76" s="161" t="s">
        <v>213</v>
      </c>
      <c r="K76" s="161" t="s">
        <v>213</v>
      </c>
      <c r="L76" s="161" t="s">
        <v>213</v>
      </c>
      <c r="M76" s="161" t="s">
        <v>213</v>
      </c>
      <c r="N76" s="161" t="s">
        <v>213</v>
      </c>
      <c r="O76" s="0"/>
      <c r="P76" s="0"/>
      <c r="Q76" s="0"/>
      <c r="R76" s="0"/>
    </row>
    <row r="77" customFormat="false" ht="9.95" hidden="false" customHeight="true" outlineLevel="0" collapsed="false">
      <c r="A77" s="156" t="n">
        <v>17</v>
      </c>
      <c r="B77" s="157" t="s">
        <v>74</v>
      </c>
      <c r="C77" s="155" t="n">
        <v>3.701242</v>
      </c>
      <c r="D77" s="155" t="n">
        <v>3.613557</v>
      </c>
      <c r="E77" s="155" t="n">
        <v>4.056706</v>
      </c>
      <c r="F77" s="155" t="n">
        <v>11.44091</v>
      </c>
      <c r="G77" s="155" t="n">
        <v>3.844877</v>
      </c>
      <c r="H77" s="155" t="n">
        <v>3.392403</v>
      </c>
      <c r="I77" s="155" t="n">
        <v>3.23593</v>
      </c>
      <c r="J77" s="155" t="n">
        <v>25.01389</v>
      </c>
      <c r="K77" s="155" t="n">
        <v>5.297355</v>
      </c>
      <c r="L77" s="155" t="n">
        <v>46.55533</v>
      </c>
      <c r="M77" s="155" t="n">
        <v>28.89925</v>
      </c>
      <c r="N77" s="155" t="n">
        <v>24.29082</v>
      </c>
      <c r="O77" s="0"/>
      <c r="P77" s="0"/>
      <c r="Q77" s="0"/>
      <c r="R77" s="0"/>
    </row>
    <row r="78" customFormat="false" ht="9.95" hidden="false" customHeight="true" outlineLevel="0" collapsed="false">
      <c r="A78" s="156" t="n">
        <v>18</v>
      </c>
      <c r="B78" s="157" t="s">
        <v>76</v>
      </c>
      <c r="C78" s="155" t="n">
        <v>3.801306</v>
      </c>
      <c r="D78" s="155" t="n">
        <v>3.826904</v>
      </c>
      <c r="E78" s="155" t="n">
        <v>4.686113</v>
      </c>
      <c r="F78" s="155" t="n">
        <v>11.18501</v>
      </c>
      <c r="G78" s="155" t="n">
        <v>3.916401</v>
      </c>
      <c r="H78" s="155" t="n">
        <v>4.762785</v>
      </c>
      <c r="I78" s="155" t="n">
        <v>2.936108</v>
      </c>
      <c r="J78" s="155" t="n">
        <v>30.02077</v>
      </c>
      <c r="K78" s="155" t="n">
        <v>7.477921</v>
      </c>
      <c r="L78" s="155" t="n">
        <v>35.05513</v>
      </c>
      <c r="M78" s="155" t="n">
        <v>72.19672</v>
      </c>
      <c r="N78" s="155" t="n">
        <v>50.89818</v>
      </c>
      <c r="O78" s="0"/>
      <c r="P78" s="0"/>
      <c r="Q78" s="0"/>
      <c r="R78" s="0"/>
    </row>
    <row r="79" customFormat="false" ht="9.95" hidden="false" customHeight="true" outlineLevel="0" collapsed="false">
      <c r="A79" s="156" t="n">
        <v>19</v>
      </c>
      <c r="B79" s="157" t="s">
        <v>78</v>
      </c>
      <c r="C79" s="155" t="n">
        <v>4.071773</v>
      </c>
      <c r="D79" s="155" t="n">
        <v>4.110764</v>
      </c>
      <c r="E79" s="155" t="n">
        <v>4.428635</v>
      </c>
      <c r="F79" s="155" t="n">
        <v>11.81884</v>
      </c>
      <c r="G79" s="155" t="n">
        <v>4.707146</v>
      </c>
      <c r="H79" s="155" t="n">
        <v>4.071781</v>
      </c>
      <c r="I79" s="155" t="n">
        <v>3.653971</v>
      </c>
      <c r="J79" s="155" t="n">
        <v>17.1678</v>
      </c>
      <c r="K79" s="155" t="n">
        <v>8.230257</v>
      </c>
      <c r="L79" s="155" t="n">
        <v>28.7634</v>
      </c>
      <c r="M79" s="155" t="n">
        <v>59.74196</v>
      </c>
      <c r="N79" s="155" t="n">
        <v>33.78395</v>
      </c>
      <c r="O79" s="0"/>
      <c r="P79" s="0"/>
      <c r="Q79" s="0"/>
      <c r="R79" s="0"/>
    </row>
    <row r="80" customFormat="false" ht="9.95" hidden="false" customHeight="true" outlineLevel="0" collapsed="false">
      <c r="A80" s="156" t="n">
        <v>20</v>
      </c>
      <c r="B80" s="157" t="s">
        <v>80</v>
      </c>
      <c r="C80" s="155" t="n">
        <v>2.633641</v>
      </c>
      <c r="D80" s="155" t="n">
        <v>2.673381</v>
      </c>
      <c r="E80" s="155" t="n">
        <v>3.483438</v>
      </c>
      <c r="F80" s="155" t="n">
        <v>14.39708</v>
      </c>
      <c r="G80" s="155" t="n">
        <v>3.190734</v>
      </c>
      <c r="H80" s="155" t="n">
        <v>2.764267</v>
      </c>
      <c r="I80" s="155" t="n">
        <v>2.632402</v>
      </c>
      <c r="J80" s="155" t="n">
        <v>20.71347</v>
      </c>
      <c r="K80" s="155" t="n">
        <v>6.87471</v>
      </c>
      <c r="L80" s="155" t="n">
        <v>52.09758</v>
      </c>
      <c r="M80" s="155" t="n">
        <v>23.79817</v>
      </c>
      <c r="N80" s="155" t="n">
        <v>27.32303</v>
      </c>
      <c r="O80" s="0"/>
      <c r="P80" s="0"/>
      <c r="Q80" s="0"/>
      <c r="R80" s="0"/>
    </row>
    <row r="81" customFormat="false" ht="9.95" hidden="false" customHeight="true" outlineLevel="0" collapsed="false">
      <c r="A81" s="156" t="n">
        <v>21</v>
      </c>
      <c r="B81" s="157" t="s">
        <v>82</v>
      </c>
      <c r="C81" s="155" t="n">
        <v>3.768228</v>
      </c>
      <c r="D81" s="155" t="n">
        <v>3.489618</v>
      </c>
      <c r="E81" s="155" t="n">
        <v>4.102694</v>
      </c>
      <c r="F81" s="155" t="n">
        <v>8.561826</v>
      </c>
      <c r="G81" s="155" t="n">
        <v>3.717155</v>
      </c>
      <c r="H81" s="155" t="n">
        <v>4.563336</v>
      </c>
      <c r="I81" s="155" t="n">
        <v>2.757121</v>
      </c>
      <c r="J81" s="155" t="n">
        <v>24.66199</v>
      </c>
      <c r="K81" s="155" t="n">
        <v>6.878292</v>
      </c>
      <c r="L81" s="155" t="n">
        <v>47.3421</v>
      </c>
      <c r="M81" s="155" t="n">
        <v>21.28036</v>
      </c>
      <c r="N81" s="155" t="n">
        <v>25.02719</v>
      </c>
      <c r="O81" s="0"/>
      <c r="P81" s="0"/>
      <c r="Q81" s="0"/>
      <c r="R81" s="0"/>
    </row>
    <row r="82" customFormat="false" ht="18.75" hidden="false" customHeight="true" outlineLevel="0" collapsed="false">
      <c r="A82" s="156" t="n">
        <v>22</v>
      </c>
      <c r="B82" s="154" t="s">
        <v>84</v>
      </c>
      <c r="C82" s="155" t="n">
        <v>2.427526</v>
      </c>
      <c r="D82" s="155" t="n">
        <v>2.262883</v>
      </c>
      <c r="E82" s="155" t="n">
        <v>2.632396</v>
      </c>
      <c r="F82" s="155" t="n">
        <v>5.841594</v>
      </c>
      <c r="G82" s="155" t="n">
        <v>2.435073</v>
      </c>
      <c r="H82" s="155" t="n">
        <v>2.70291</v>
      </c>
      <c r="I82" s="155" t="n">
        <v>2.087525</v>
      </c>
      <c r="J82" s="155" t="n">
        <v>10.36351</v>
      </c>
      <c r="K82" s="155" t="n">
        <v>4.193641</v>
      </c>
      <c r="L82" s="155" t="n">
        <v>22.88628</v>
      </c>
      <c r="M82" s="155" t="n">
        <v>34.95416</v>
      </c>
      <c r="N82" s="155" t="n">
        <v>30.60596</v>
      </c>
      <c r="O82" s="0"/>
      <c r="P82" s="0"/>
      <c r="Q82" s="0"/>
      <c r="R82" s="0"/>
    </row>
    <row r="83" customFormat="false" ht="19.5" hidden="false" customHeight="true" outlineLevel="0" collapsed="false">
      <c r="A83" s="156" t="n">
        <v>23</v>
      </c>
      <c r="B83" s="154" t="s">
        <v>2119</v>
      </c>
      <c r="C83" s="161" t="s">
        <v>213</v>
      </c>
      <c r="D83" s="161" t="s">
        <v>213</v>
      </c>
      <c r="E83" s="161" t="s">
        <v>213</v>
      </c>
      <c r="F83" s="161" t="s">
        <v>213</v>
      </c>
      <c r="G83" s="161" t="s">
        <v>213</v>
      </c>
      <c r="H83" s="161" t="s">
        <v>213</v>
      </c>
      <c r="I83" s="161" t="s">
        <v>213</v>
      </c>
      <c r="J83" s="161" t="s">
        <v>213</v>
      </c>
      <c r="K83" s="161" t="s">
        <v>213</v>
      </c>
      <c r="L83" s="161" t="s">
        <v>213</v>
      </c>
      <c r="M83" s="161" t="s">
        <v>213</v>
      </c>
      <c r="N83" s="161" t="s">
        <v>213</v>
      </c>
      <c r="O83" s="0"/>
      <c r="P83" s="0"/>
      <c r="Q83" s="0"/>
      <c r="R83" s="0"/>
    </row>
    <row r="84" customFormat="false" ht="9.95" hidden="false" customHeight="true" outlineLevel="0" collapsed="false">
      <c r="A84" s="156" t="n">
        <v>24</v>
      </c>
      <c r="B84" s="157" t="s">
        <v>88</v>
      </c>
      <c r="C84" s="155" t="n">
        <v>1.949964</v>
      </c>
      <c r="D84" s="155" t="n">
        <v>1.819882</v>
      </c>
      <c r="E84" s="155" t="n">
        <v>2.280951</v>
      </c>
      <c r="F84" s="155" t="n">
        <v>5.130938</v>
      </c>
      <c r="G84" s="155" t="n">
        <v>1.96621</v>
      </c>
      <c r="H84" s="155" t="n">
        <v>1.948749</v>
      </c>
      <c r="I84" s="155" t="n">
        <v>1.634715</v>
      </c>
      <c r="J84" s="155" t="n">
        <v>8.963752</v>
      </c>
      <c r="K84" s="155" t="n">
        <v>4.149646</v>
      </c>
      <c r="L84" s="155" t="n">
        <v>16.01189</v>
      </c>
      <c r="M84" s="155" t="n">
        <v>14.9833</v>
      </c>
      <c r="N84" s="155" t="n">
        <v>38.15602</v>
      </c>
      <c r="O84" s="0"/>
      <c r="P84" s="0"/>
      <c r="Q84" s="0"/>
      <c r="R84" s="0"/>
    </row>
    <row r="85" customFormat="false" ht="9.95" hidden="false" customHeight="true" outlineLevel="0" collapsed="false">
      <c r="A85" s="156" t="n">
        <v>25</v>
      </c>
      <c r="B85" s="157" t="s">
        <v>90</v>
      </c>
      <c r="C85" s="155" t="n">
        <v>2.3753</v>
      </c>
      <c r="D85" s="155" t="n">
        <v>2.335669</v>
      </c>
      <c r="E85" s="155" t="n">
        <v>2.504035</v>
      </c>
      <c r="F85" s="155" t="n">
        <v>6.452918</v>
      </c>
      <c r="G85" s="155" t="n">
        <v>2.639316</v>
      </c>
      <c r="H85" s="155" t="n">
        <v>2.273969</v>
      </c>
      <c r="I85" s="155" t="n">
        <v>2.143579</v>
      </c>
      <c r="J85" s="155" t="n">
        <v>14.42486</v>
      </c>
      <c r="K85" s="155" t="n">
        <v>4.585918</v>
      </c>
      <c r="L85" s="155" t="n">
        <v>33.86336</v>
      </c>
      <c r="M85" s="155" t="n">
        <v>15.1929</v>
      </c>
      <c r="N85" s="155" t="n">
        <v>13.68043</v>
      </c>
      <c r="O85" s="0"/>
      <c r="P85" s="0"/>
      <c r="Q85" s="0"/>
      <c r="R85" s="0"/>
    </row>
    <row r="86" customFormat="false" ht="19.5" hidden="false" customHeight="true" outlineLevel="0" collapsed="false">
      <c r="A86" s="156" t="n">
        <v>26</v>
      </c>
      <c r="B86" s="154" t="s">
        <v>2120</v>
      </c>
      <c r="C86" s="155" t="n">
        <v>2.041023</v>
      </c>
      <c r="D86" s="155" t="n">
        <v>1.882922</v>
      </c>
      <c r="E86" s="155" t="n">
        <v>2.705867</v>
      </c>
      <c r="F86" s="155" t="n">
        <v>7.389229</v>
      </c>
      <c r="G86" s="155" t="n">
        <v>2.488357</v>
      </c>
      <c r="H86" s="155" t="n">
        <v>2.586118</v>
      </c>
      <c r="I86" s="155" t="n">
        <v>1.901402</v>
      </c>
      <c r="J86" s="155" t="n">
        <v>13.81835</v>
      </c>
      <c r="K86" s="155" t="n">
        <v>5.69461</v>
      </c>
      <c r="L86" s="155" t="n">
        <v>24.02213</v>
      </c>
      <c r="M86" s="155" t="n">
        <v>30.96284</v>
      </c>
      <c r="N86" s="155" t="n">
        <v>19.59441</v>
      </c>
      <c r="O86" s="0"/>
      <c r="P86" s="0"/>
      <c r="Q86" s="0"/>
      <c r="R86" s="0"/>
    </row>
    <row r="87" customFormat="false" ht="9.95" hidden="false" customHeight="true" outlineLevel="0" collapsed="false">
      <c r="A87" s="156" t="n">
        <v>27</v>
      </c>
      <c r="B87" s="157" t="s">
        <v>94</v>
      </c>
      <c r="C87" s="155" t="n">
        <v>2.71187</v>
      </c>
      <c r="D87" s="155" t="n">
        <v>3.118</v>
      </c>
      <c r="E87" s="155" t="n">
        <v>3.842324</v>
      </c>
      <c r="F87" s="155" t="n">
        <v>9.224606</v>
      </c>
      <c r="G87" s="155" t="n">
        <v>4.826214</v>
      </c>
      <c r="H87" s="155" t="n">
        <v>3.772522</v>
      </c>
      <c r="I87" s="155" t="n">
        <v>3.444727</v>
      </c>
      <c r="J87" s="155" t="n">
        <v>20.95929</v>
      </c>
      <c r="K87" s="155" t="n">
        <v>10.05603</v>
      </c>
      <c r="L87" s="155" t="n">
        <v>39.25011</v>
      </c>
      <c r="M87" s="155" t="n">
        <v>30.25618</v>
      </c>
      <c r="N87" s="155" t="n">
        <v>26.37263</v>
      </c>
      <c r="O87" s="0"/>
      <c r="P87" s="0"/>
      <c r="Q87" s="0"/>
      <c r="R87" s="0"/>
    </row>
    <row r="88" customFormat="false" ht="9.95" hidden="false" customHeight="true" outlineLevel="0" collapsed="false">
      <c r="A88" s="156" t="n">
        <v>28</v>
      </c>
      <c r="B88" s="157" t="s">
        <v>96</v>
      </c>
      <c r="C88" s="155" t="n">
        <v>2.444374</v>
      </c>
      <c r="D88" s="155" t="n">
        <v>2.375062</v>
      </c>
      <c r="E88" s="155" t="n">
        <v>2.567555</v>
      </c>
      <c r="F88" s="155" t="n">
        <v>8.557349</v>
      </c>
      <c r="G88" s="155" t="n">
        <v>2.596923</v>
      </c>
      <c r="H88" s="155" t="n">
        <v>2.123144</v>
      </c>
      <c r="I88" s="155" t="n">
        <v>2.031282</v>
      </c>
      <c r="J88" s="155" t="n">
        <v>11.62433</v>
      </c>
      <c r="K88" s="155" t="n">
        <v>5.895184</v>
      </c>
      <c r="L88" s="155" t="n">
        <v>17.66934</v>
      </c>
      <c r="M88" s="155" t="n">
        <v>14.58403</v>
      </c>
      <c r="N88" s="155" t="n">
        <v>19.45393</v>
      </c>
      <c r="O88" s="0"/>
      <c r="P88" s="0"/>
      <c r="Q88" s="0"/>
      <c r="R88" s="0"/>
    </row>
    <row r="89" customFormat="false" ht="9.95" hidden="false" customHeight="true" outlineLevel="0" collapsed="false">
      <c r="A89" s="156" t="n">
        <v>29</v>
      </c>
      <c r="B89" s="157" t="s">
        <v>98</v>
      </c>
      <c r="C89" s="155" t="n">
        <v>2.113894</v>
      </c>
      <c r="D89" s="155" t="n">
        <v>2.090685</v>
      </c>
      <c r="E89" s="155" t="n">
        <v>2.409548</v>
      </c>
      <c r="F89" s="155" t="n">
        <v>6.837093</v>
      </c>
      <c r="G89" s="155" t="n">
        <v>2.315967</v>
      </c>
      <c r="H89" s="155" t="n">
        <v>1.869933</v>
      </c>
      <c r="I89" s="155" t="n">
        <v>1.685953</v>
      </c>
      <c r="J89" s="155" t="n">
        <v>9.622812</v>
      </c>
      <c r="K89" s="155" t="n">
        <v>5.057625</v>
      </c>
      <c r="L89" s="155" t="n">
        <v>18.54388</v>
      </c>
      <c r="M89" s="155" t="n">
        <v>16.56952</v>
      </c>
      <c r="N89" s="155" t="n">
        <v>15.86282</v>
      </c>
      <c r="O89" s="0"/>
      <c r="P89" s="0"/>
      <c r="Q89" s="0"/>
      <c r="R89" s="0"/>
    </row>
    <row r="90" customFormat="false" ht="19.5" hidden="false" customHeight="true" outlineLevel="0" collapsed="false">
      <c r="A90" s="156" t="n">
        <v>30</v>
      </c>
      <c r="B90" s="154" t="s">
        <v>100</v>
      </c>
      <c r="C90" s="155" t="n">
        <v>3.03755</v>
      </c>
      <c r="D90" s="155" t="n">
        <v>2.897906</v>
      </c>
      <c r="E90" s="155" t="n">
        <v>3.417198</v>
      </c>
      <c r="F90" s="155" t="n">
        <v>11.25609</v>
      </c>
      <c r="G90" s="155" t="n">
        <v>3.165239</v>
      </c>
      <c r="H90" s="155" t="n">
        <v>2.845209</v>
      </c>
      <c r="I90" s="155" t="n">
        <v>1.896505</v>
      </c>
      <c r="J90" s="155" t="n">
        <v>18.4771</v>
      </c>
      <c r="K90" s="155" t="n">
        <v>5.866082</v>
      </c>
      <c r="L90" s="155" t="n">
        <v>22.5034</v>
      </c>
      <c r="M90" s="155" t="n">
        <v>46.69669</v>
      </c>
      <c r="N90" s="155" t="n">
        <v>44.81346</v>
      </c>
      <c r="O90" s="0"/>
      <c r="P90" s="0"/>
      <c r="Q90" s="0"/>
      <c r="R90" s="0"/>
    </row>
    <row r="91" customFormat="false" ht="19.5" hidden="false" customHeight="true" outlineLevel="0" collapsed="false">
      <c r="A91" s="156" t="n">
        <v>31</v>
      </c>
      <c r="B91" s="154" t="s">
        <v>2121</v>
      </c>
      <c r="C91" s="155" t="n">
        <v>3.054044</v>
      </c>
      <c r="D91" s="155" t="n">
        <v>2.988623</v>
      </c>
      <c r="E91" s="155" t="n">
        <v>4.799731</v>
      </c>
      <c r="F91" s="155" t="n">
        <v>8.004308</v>
      </c>
      <c r="G91" s="155" t="n">
        <v>2.139068</v>
      </c>
      <c r="H91" s="155" t="n">
        <v>6.133636</v>
      </c>
      <c r="I91" s="155" t="n">
        <v>2.028665</v>
      </c>
      <c r="J91" s="155" t="n">
        <v>11.99803</v>
      </c>
      <c r="K91" s="155" t="n">
        <v>3.629713</v>
      </c>
      <c r="L91" s="155" t="n">
        <v>13.43947</v>
      </c>
      <c r="M91" s="155" t="n">
        <v>22.13066</v>
      </c>
      <c r="N91" s="155" t="n">
        <v>12.64783</v>
      </c>
      <c r="O91" s="0"/>
      <c r="P91" s="0"/>
      <c r="Q91" s="0"/>
      <c r="R91" s="0"/>
    </row>
    <row r="92" customFormat="false" ht="9.95" hidden="false" customHeight="true" outlineLevel="0" collapsed="false">
      <c r="A92" s="156" t="n">
        <v>32</v>
      </c>
      <c r="B92" s="157" t="s">
        <v>2122</v>
      </c>
      <c r="C92" s="155" t="n">
        <v>3.317532</v>
      </c>
      <c r="D92" s="155" t="n">
        <v>3.363097</v>
      </c>
      <c r="E92" s="155" t="n">
        <v>4.127516</v>
      </c>
      <c r="F92" s="155" t="n">
        <v>11.57257</v>
      </c>
      <c r="G92" s="155" t="n">
        <v>3.160709</v>
      </c>
      <c r="H92" s="155" t="n">
        <v>3.548718</v>
      </c>
      <c r="I92" s="155" t="n">
        <v>2.495732</v>
      </c>
      <c r="J92" s="155" t="n">
        <v>19.48714</v>
      </c>
      <c r="K92" s="155" t="n">
        <v>4.7591</v>
      </c>
      <c r="L92" s="155" t="n">
        <v>22.18857</v>
      </c>
      <c r="M92" s="155" t="n">
        <v>20.41991</v>
      </c>
      <c r="N92" s="155" t="n">
        <v>18.67241</v>
      </c>
      <c r="O92" s="0"/>
      <c r="P92" s="0"/>
      <c r="Q92" s="0"/>
      <c r="R92" s="0"/>
    </row>
    <row r="93" customFormat="false" ht="20.25" hidden="false" customHeight="true" outlineLevel="0" collapsed="false">
      <c r="A93" s="156" t="n">
        <v>33</v>
      </c>
      <c r="B93" s="154" t="s">
        <v>106</v>
      </c>
      <c r="C93" s="155" t="n">
        <v>2.210985</v>
      </c>
      <c r="D93" s="155" t="n">
        <v>2.092522</v>
      </c>
      <c r="E93" s="155" t="n">
        <v>2.453435</v>
      </c>
      <c r="F93" s="155" t="n">
        <v>6.592935</v>
      </c>
      <c r="G93" s="155" t="n">
        <v>2.343722</v>
      </c>
      <c r="H93" s="155" t="n">
        <v>2.667414</v>
      </c>
      <c r="I93" s="155" t="n">
        <v>1.963682</v>
      </c>
      <c r="J93" s="155" t="n">
        <v>19.58054</v>
      </c>
      <c r="K93" s="155" t="n">
        <v>4.291531</v>
      </c>
      <c r="L93" s="155" t="n">
        <v>19.29073</v>
      </c>
      <c r="M93" s="155" t="n">
        <v>21.9735</v>
      </c>
      <c r="N93" s="155" t="n">
        <v>32.62578</v>
      </c>
      <c r="O93" s="0"/>
      <c r="P93" s="0"/>
      <c r="Q93" s="0"/>
      <c r="R93" s="0"/>
    </row>
    <row r="94" customFormat="false" ht="9.95" hidden="false" customHeight="true" outlineLevel="0" collapsed="false">
      <c r="A94" s="156" t="n">
        <v>34</v>
      </c>
      <c r="B94" s="157" t="s">
        <v>108</v>
      </c>
      <c r="C94" s="155" t="n">
        <v>2.601106</v>
      </c>
      <c r="D94" s="155" t="n">
        <v>2.628529</v>
      </c>
      <c r="E94" s="155" t="n">
        <v>2.81705</v>
      </c>
      <c r="F94" s="155" t="n">
        <v>8.653944</v>
      </c>
      <c r="G94" s="155" t="n">
        <v>3.421631</v>
      </c>
      <c r="H94" s="155" t="n">
        <v>2.496945</v>
      </c>
      <c r="I94" s="155" t="n">
        <v>2.29897</v>
      </c>
      <c r="J94" s="155" t="n">
        <v>15.95377</v>
      </c>
      <c r="K94" s="155" t="n">
        <v>6.23287</v>
      </c>
      <c r="L94" s="155" t="n">
        <v>17.50291</v>
      </c>
      <c r="M94" s="155" t="n">
        <v>16.73453</v>
      </c>
      <c r="N94" s="155" t="n">
        <v>18.16553</v>
      </c>
      <c r="O94" s="0"/>
      <c r="P94" s="0"/>
      <c r="Q94" s="0"/>
      <c r="R94" s="0"/>
    </row>
    <row r="95" customFormat="false" ht="9.95" hidden="false" customHeight="true" outlineLevel="0" collapsed="false">
      <c r="A95" s="156" t="n">
        <v>35</v>
      </c>
      <c r="B95" s="157" t="s">
        <v>110</v>
      </c>
      <c r="C95" s="155" t="n">
        <v>2.684021</v>
      </c>
      <c r="D95" s="155" t="n">
        <v>2.598454</v>
      </c>
      <c r="E95" s="155" t="n">
        <v>3.164989</v>
      </c>
      <c r="F95" s="155" t="n">
        <v>9.69823</v>
      </c>
      <c r="G95" s="155" t="n">
        <v>2.981776</v>
      </c>
      <c r="H95" s="155" t="n">
        <v>2.610599</v>
      </c>
      <c r="I95" s="155" t="n">
        <v>2.385314</v>
      </c>
      <c r="J95" s="155" t="n">
        <v>18.12167</v>
      </c>
      <c r="K95" s="155" t="n">
        <v>6.82494</v>
      </c>
      <c r="L95" s="155" t="n">
        <v>22.83185</v>
      </c>
      <c r="M95" s="155" t="n">
        <v>16.36499</v>
      </c>
      <c r="N95" s="155" t="n">
        <v>20.2925</v>
      </c>
      <c r="O95" s="0"/>
      <c r="P95" s="0"/>
      <c r="Q95" s="0"/>
      <c r="R95" s="0"/>
    </row>
    <row r="96" customFormat="false" ht="19.5" hidden="false" customHeight="true" outlineLevel="0" collapsed="false">
      <c r="A96" s="156" t="n">
        <v>36</v>
      </c>
      <c r="B96" s="154" t="s">
        <v>2123</v>
      </c>
      <c r="C96" s="155" t="n">
        <v>2.501773</v>
      </c>
      <c r="D96" s="155" t="n">
        <v>2.560735</v>
      </c>
      <c r="E96" s="155" t="n">
        <v>2.908338</v>
      </c>
      <c r="F96" s="155" t="n">
        <v>11.41894</v>
      </c>
      <c r="G96" s="155" t="n">
        <v>2.78181</v>
      </c>
      <c r="H96" s="155" t="n">
        <v>2.326277</v>
      </c>
      <c r="I96" s="155" t="n">
        <v>1.922176</v>
      </c>
      <c r="J96" s="155" t="n">
        <v>11.0042</v>
      </c>
      <c r="K96" s="155" t="n">
        <v>6.598919</v>
      </c>
      <c r="L96" s="155" t="n">
        <v>26.99445</v>
      </c>
      <c r="M96" s="155" t="n">
        <v>25.99171</v>
      </c>
      <c r="N96" s="155" t="n">
        <v>19.56267</v>
      </c>
      <c r="O96" s="0"/>
      <c r="P96" s="0"/>
      <c r="Q96" s="0"/>
      <c r="R96" s="0"/>
    </row>
    <row r="97" customFormat="false" ht="9.95" hidden="false" customHeight="true" outlineLevel="0" collapsed="false">
      <c r="A97" s="156" t="n">
        <v>37</v>
      </c>
      <c r="B97" s="157" t="s">
        <v>114</v>
      </c>
      <c r="C97" s="155" t="n">
        <v>3.737631</v>
      </c>
      <c r="D97" s="155" t="n">
        <v>3.142985</v>
      </c>
      <c r="E97" s="155" t="n">
        <v>3.878164</v>
      </c>
      <c r="F97" s="155" t="n">
        <v>9.813309</v>
      </c>
      <c r="G97" s="155" t="n">
        <v>3.612428</v>
      </c>
      <c r="H97" s="155" t="n">
        <v>3.657581</v>
      </c>
      <c r="I97" s="155" t="n">
        <v>3.11992</v>
      </c>
      <c r="J97" s="155" t="n">
        <v>14.19678</v>
      </c>
      <c r="K97" s="155" t="n">
        <v>7.510345</v>
      </c>
      <c r="L97" s="155" t="n">
        <v>26.1077</v>
      </c>
      <c r="M97" s="155" t="n">
        <v>22.59628</v>
      </c>
      <c r="N97" s="155" t="n">
        <v>18.99785</v>
      </c>
      <c r="O97" s="0"/>
      <c r="P97" s="0"/>
      <c r="Q97" s="0"/>
      <c r="R97" s="0"/>
    </row>
    <row r="98" customFormat="false" ht="9.95" hidden="false" customHeight="true" outlineLevel="0" collapsed="false">
      <c r="A98" s="156" t="s">
        <v>115</v>
      </c>
      <c r="B98" s="157" t="s">
        <v>2124</v>
      </c>
      <c r="C98" s="155" t="n">
        <v>1.137182</v>
      </c>
      <c r="D98" s="155" t="n">
        <v>1.044221</v>
      </c>
      <c r="E98" s="155" t="n">
        <v>1.33305</v>
      </c>
      <c r="F98" s="155" t="n">
        <v>2.683251</v>
      </c>
      <c r="G98" s="155" t="n">
        <v>1.391667</v>
      </c>
      <c r="H98" s="155" t="n">
        <v>1.506607</v>
      </c>
      <c r="I98" s="155" t="n">
        <v>0.849095</v>
      </c>
      <c r="J98" s="155" t="n">
        <v>7.137715</v>
      </c>
      <c r="K98" s="155" t="n">
        <v>4.033938</v>
      </c>
      <c r="L98" s="155" t="n">
        <v>10.01092</v>
      </c>
      <c r="M98" s="155" t="n">
        <v>19.4265</v>
      </c>
      <c r="N98" s="155" t="n">
        <v>77.0972</v>
      </c>
      <c r="O98" s="0"/>
      <c r="P98" s="0"/>
      <c r="Q98" s="0"/>
      <c r="R98" s="0"/>
    </row>
    <row r="99" customFormat="false" ht="9.95" hidden="false" customHeight="true" outlineLevel="0" collapsed="false">
      <c r="A99" s="156" t="n">
        <v>40</v>
      </c>
      <c r="B99" s="157" t="s">
        <v>118</v>
      </c>
      <c r="C99" s="155" t="n">
        <v>1.261029</v>
      </c>
      <c r="D99" s="155" t="n">
        <v>1.122664</v>
      </c>
      <c r="E99" s="155" t="n">
        <v>1.656773</v>
      </c>
      <c r="F99" s="155" t="n">
        <v>3.617609</v>
      </c>
      <c r="G99" s="155" t="n">
        <v>1.218699</v>
      </c>
      <c r="H99" s="155" t="n">
        <v>1.899547</v>
      </c>
      <c r="I99" s="155" t="n">
        <v>0.9026151</v>
      </c>
      <c r="J99" s="155" t="n">
        <v>7.029378</v>
      </c>
      <c r="K99" s="155" t="n">
        <v>2.744638</v>
      </c>
      <c r="L99" s="155" t="n">
        <v>7.829421</v>
      </c>
      <c r="M99" s="155" t="n">
        <v>9.621382</v>
      </c>
      <c r="N99" s="155" t="n">
        <v>22.10878</v>
      </c>
      <c r="O99" s="0"/>
      <c r="P99" s="0"/>
      <c r="Q99" s="0"/>
      <c r="R99" s="0"/>
    </row>
    <row r="100" customFormat="false" ht="9.95" hidden="false" customHeight="true" outlineLevel="0" collapsed="false">
      <c r="A100" s="156" t="n">
        <v>41</v>
      </c>
      <c r="B100" s="157" t="s">
        <v>120</v>
      </c>
      <c r="C100" s="155" t="n">
        <v>1.98767</v>
      </c>
      <c r="D100" s="155" t="n">
        <v>1.860423</v>
      </c>
      <c r="E100" s="155" t="n">
        <v>2.082596</v>
      </c>
      <c r="F100" s="155" t="n">
        <v>4.313416</v>
      </c>
      <c r="G100" s="155" t="n">
        <v>2.652773</v>
      </c>
      <c r="H100" s="155" t="n">
        <v>2.344737</v>
      </c>
      <c r="I100" s="155" t="n">
        <v>1.510544</v>
      </c>
      <c r="J100" s="155" t="n">
        <v>14.97467</v>
      </c>
      <c r="K100" s="155" t="n">
        <v>7.788712</v>
      </c>
      <c r="L100" s="155" t="n">
        <v>27.47215</v>
      </c>
      <c r="M100" s="155" t="n">
        <v>41.42061</v>
      </c>
      <c r="N100" s="155" t="n">
        <v>97.07706</v>
      </c>
      <c r="O100" s="0"/>
      <c r="P100" s="0"/>
      <c r="Q100" s="0"/>
      <c r="R100" s="0"/>
    </row>
    <row r="101" customFormat="false" ht="9.95" hidden="false" customHeight="true" outlineLevel="0" collapsed="false">
      <c r="A101" s="156" t="s">
        <v>121</v>
      </c>
      <c r="B101" s="157" t="s">
        <v>122</v>
      </c>
      <c r="C101" s="155" t="n">
        <v>1.26574</v>
      </c>
      <c r="D101" s="155" t="n">
        <v>1.262344</v>
      </c>
      <c r="E101" s="155" t="n">
        <v>1.638307</v>
      </c>
      <c r="F101" s="155" t="n">
        <v>5.174497</v>
      </c>
      <c r="G101" s="155" t="n">
        <v>1.726974</v>
      </c>
      <c r="H101" s="155" t="n">
        <v>1.732284</v>
      </c>
      <c r="I101" s="155" t="n">
        <v>1.708086</v>
      </c>
      <c r="J101" s="155" t="n">
        <v>9.978872</v>
      </c>
      <c r="K101" s="155" t="n">
        <v>3.56862</v>
      </c>
      <c r="L101" s="155" t="n">
        <v>16.71448</v>
      </c>
      <c r="M101" s="155" t="n">
        <v>11.93344</v>
      </c>
      <c r="N101" s="155" t="n">
        <v>16.97133</v>
      </c>
      <c r="O101" s="0"/>
      <c r="P101" s="0"/>
      <c r="Q101" s="0"/>
      <c r="R101" s="0"/>
    </row>
    <row r="102" customFormat="false" ht="9.95" hidden="false" customHeight="true" outlineLevel="0" collapsed="false">
      <c r="A102" s="156" t="n">
        <v>45</v>
      </c>
      <c r="B102" s="157" t="s">
        <v>122</v>
      </c>
      <c r="C102" s="155" t="n">
        <v>1.26574</v>
      </c>
      <c r="D102" s="155" t="n">
        <v>1.262344</v>
      </c>
      <c r="E102" s="155" t="n">
        <v>1.638307</v>
      </c>
      <c r="F102" s="155" t="n">
        <v>5.174497</v>
      </c>
      <c r="G102" s="155" t="n">
        <v>1.726974</v>
      </c>
      <c r="H102" s="155" t="n">
        <v>1.732284</v>
      </c>
      <c r="I102" s="155" t="n">
        <v>1.708086</v>
      </c>
      <c r="J102" s="155" t="n">
        <v>9.978872</v>
      </c>
      <c r="K102" s="155" t="n">
        <v>3.56862</v>
      </c>
      <c r="L102" s="155" t="n">
        <v>16.71448</v>
      </c>
      <c r="M102" s="155" t="n">
        <v>11.93344</v>
      </c>
      <c r="N102" s="155" t="n">
        <v>16.97133</v>
      </c>
      <c r="O102" s="0"/>
      <c r="P102" s="0"/>
      <c r="Q102" s="0"/>
      <c r="R102" s="0"/>
    </row>
    <row r="103" customFormat="false" ht="12.75" hidden="false" customHeight="false" outlineLevel="0" collapsed="false">
      <c r="A103" s="156"/>
      <c r="B103" s="156"/>
      <c r="O103" s="0"/>
      <c r="P103" s="0"/>
      <c r="Q103" s="0"/>
      <c r="R103" s="0"/>
    </row>
    <row r="104" customFormat="false" ht="12.75" hidden="false" customHeight="false" outlineLevel="0" collapsed="false">
      <c r="A104" s="156"/>
      <c r="B104" s="163"/>
      <c r="C104" s="164"/>
      <c r="D104" s="164"/>
      <c r="O104" s="0"/>
      <c r="P104" s="0"/>
      <c r="Q104" s="0"/>
      <c r="R104" s="0"/>
    </row>
    <row r="105" customFormat="false" ht="12.75" hidden="false" customHeight="false" outlineLevel="0" collapsed="false">
      <c r="A105" s="156"/>
      <c r="B105" s="163"/>
      <c r="O105" s="0"/>
      <c r="P105" s="0"/>
      <c r="Q105" s="0"/>
      <c r="R105" s="0"/>
    </row>
    <row r="106" customFormat="false" ht="12.75" hidden="false" customHeight="false" outlineLevel="0" collapsed="false">
      <c r="A106" s="156"/>
      <c r="B106" s="156"/>
      <c r="O106" s="0"/>
      <c r="P106" s="0"/>
      <c r="Q106" s="0"/>
      <c r="R106" s="0"/>
    </row>
    <row r="107" customFormat="false" ht="12.75" hidden="false" customHeight="false" outlineLevel="0" collapsed="false">
      <c r="O107" s="0"/>
      <c r="P107" s="0"/>
      <c r="Q107" s="0"/>
      <c r="R107" s="0"/>
    </row>
    <row r="108" customFormat="false" ht="12.75" hidden="false" customHeight="false" outlineLevel="0" collapsed="false">
      <c r="O108" s="0"/>
      <c r="P108" s="0"/>
      <c r="Q108" s="0"/>
      <c r="R108" s="0"/>
    </row>
    <row r="109" customFormat="false" ht="12.75" hidden="false" customHeight="false" outlineLevel="0" collapsed="false">
      <c r="O109" s="0"/>
      <c r="P109" s="0"/>
      <c r="Q109" s="0"/>
      <c r="R109" s="0"/>
    </row>
    <row r="110" customFormat="false" ht="12.75" hidden="false" customHeight="false" outlineLevel="0" collapsed="false">
      <c r="B110" s="165"/>
      <c r="O110" s="0"/>
      <c r="P110" s="0"/>
      <c r="Q110" s="0"/>
      <c r="R110" s="0"/>
    </row>
    <row r="111" customFormat="false" ht="15" hidden="false" customHeight="true" outlineLevel="0" collapsed="false">
      <c r="A111" s="141" t="s">
        <v>2125</v>
      </c>
      <c r="B111" s="141"/>
      <c r="C111" s="141"/>
      <c r="D111" s="141"/>
      <c r="E111" s="141"/>
      <c r="F111" s="141"/>
      <c r="G111" s="141"/>
      <c r="H111" s="141"/>
      <c r="I111" s="141"/>
      <c r="J111" s="141"/>
      <c r="K111" s="141"/>
      <c r="L111" s="141"/>
      <c r="M111" s="141"/>
      <c r="N111" s="141"/>
      <c r="O111" s="0"/>
      <c r="P111" s="0"/>
      <c r="Q111" s="0"/>
      <c r="R111" s="0"/>
    </row>
    <row r="112" customFormat="false" ht="15" hidden="false" customHeight="true" outlineLevel="0" collapsed="false">
      <c r="A112" s="141" t="s">
        <v>2093</v>
      </c>
      <c r="B112" s="141"/>
      <c r="C112" s="141"/>
      <c r="D112" s="141"/>
      <c r="E112" s="141"/>
      <c r="F112" s="141"/>
      <c r="G112" s="141"/>
      <c r="H112" s="141"/>
      <c r="I112" s="141"/>
      <c r="J112" s="141"/>
      <c r="K112" s="141"/>
      <c r="L112" s="141"/>
      <c r="M112" s="141"/>
      <c r="N112" s="141"/>
      <c r="O112" s="0"/>
      <c r="P112" s="0"/>
      <c r="Q112" s="0"/>
      <c r="R112" s="0"/>
    </row>
    <row r="113" customFormat="false" ht="15" hidden="false" customHeight="true" outlineLevel="0" collapsed="false">
      <c r="A113" s="142" t="s">
        <v>2127</v>
      </c>
      <c r="B113" s="142"/>
      <c r="C113" s="142"/>
      <c r="D113" s="142"/>
      <c r="E113" s="142"/>
      <c r="F113" s="142"/>
      <c r="G113" s="142"/>
      <c r="H113" s="142"/>
      <c r="I113" s="142"/>
      <c r="J113" s="142"/>
      <c r="K113" s="142"/>
      <c r="L113" s="142"/>
      <c r="M113" s="142"/>
      <c r="N113" s="142"/>
      <c r="O113" s="0"/>
      <c r="P113" s="0"/>
      <c r="Q113" s="0"/>
      <c r="R113" s="0"/>
    </row>
    <row r="114" customFormat="false" ht="13.5" hidden="false" customHeight="true" outlineLevel="0" collapsed="false">
      <c r="A114" s="143" t="s">
        <v>2095</v>
      </c>
      <c r="B114" s="143"/>
      <c r="C114" s="144" t="s">
        <v>2096</v>
      </c>
      <c r="D114" s="145" t="s">
        <v>2097</v>
      </c>
      <c r="E114" s="145"/>
      <c r="F114" s="145"/>
      <c r="G114" s="145"/>
      <c r="H114" s="145"/>
      <c r="I114" s="146" t="s">
        <v>2098</v>
      </c>
      <c r="J114" s="146"/>
      <c r="K114" s="146"/>
      <c r="L114" s="146"/>
      <c r="M114" s="146"/>
      <c r="N114" s="146"/>
      <c r="O114" s="0"/>
      <c r="P114" s="0"/>
      <c r="Q114" s="0"/>
      <c r="R114" s="0"/>
    </row>
    <row r="115" s="149" customFormat="true" ht="79.5" hidden="false" customHeight="true" outlineLevel="0" collapsed="false">
      <c r="A115" s="143"/>
      <c r="B115" s="143"/>
      <c r="C115" s="144"/>
      <c r="D115" s="147" t="s">
        <v>2099</v>
      </c>
      <c r="E115" s="147" t="s">
        <v>2100</v>
      </c>
      <c r="F115" s="147" t="s">
        <v>2101</v>
      </c>
      <c r="G115" s="147" t="s">
        <v>2102</v>
      </c>
      <c r="H115" s="147" t="s">
        <v>2103</v>
      </c>
      <c r="I115" s="147" t="s">
        <v>2104</v>
      </c>
      <c r="J115" s="147" t="s">
        <v>2105</v>
      </c>
      <c r="K115" s="147" t="s">
        <v>2106</v>
      </c>
      <c r="L115" s="147" t="s">
        <v>2107</v>
      </c>
      <c r="M115" s="147" t="s">
        <v>2108</v>
      </c>
      <c r="N115" s="148" t="s">
        <v>2109</v>
      </c>
      <c r="O115" s="0"/>
      <c r="P115" s="0"/>
      <c r="Q115" s="0"/>
      <c r="R115" s="0"/>
    </row>
    <row r="116" s="149" customFormat="true" ht="9.95" hidden="false" customHeight="true" outlineLevel="0" collapsed="false">
      <c r="A116" s="150"/>
      <c r="B116" s="151"/>
      <c r="C116" s="150"/>
      <c r="D116" s="152"/>
      <c r="E116" s="141"/>
      <c r="F116" s="141"/>
      <c r="G116" s="141"/>
      <c r="H116" s="141"/>
      <c r="I116" s="141"/>
      <c r="J116" s="150"/>
      <c r="K116" s="141"/>
      <c r="L116" s="141"/>
      <c r="M116" s="141"/>
      <c r="N116" s="141"/>
      <c r="O116" s="0"/>
      <c r="P116" s="0"/>
      <c r="Q116" s="0"/>
      <c r="R116" s="0"/>
    </row>
    <row r="117" customFormat="false" ht="9.95" hidden="false" customHeight="true" outlineLevel="0" collapsed="false">
      <c r="A117" s="153" t="s">
        <v>2110</v>
      </c>
      <c r="B117" s="154" t="s">
        <v>49</v>
      </c>
      <c r="C117" s="155" t="n">
        <v>0.2610116</v>
      </c>
      <c r="D117" s="155" t="n">
        <v>0.2565275</v>
      </c>
      <c r="E117" s="155" t="n">
        <v>0.2948825</v>
      </c>
      <c r="F117" s="155" t="n">
        <v>0.5334552</v>
      </c>
      <c r="G117" s="155" t="n">
        <v>0.2759081</v>
      </c>
      <c r="H117" s="155" t="n">
        <v>0.2835899</v>
      </c>
      <c r="I117" s="155" t="n">
        <v>0.1852379</v>
      </c>
      <c r="J117" s="155" t="n">
        <v>0.6678537</v>
      </c>
      <c r="K117" s="155" t="n">
        <v>0.2807932</v>
      </c>
      <c r="L117" s="155" t="n">
        <v>0.9207688</v>
      </c>
      <c r="M117" s="155" t="n">
        <v>2.105291</v>
      </c>
      <c r="N117" s="155" t="n">
        <v>4.724237</v>
      </c>
      <c r="O117" s="0"/>
      <c r="P117" s="0"/>
      <c r="Q117" s="0"/>
      <c r="R117" s="0"/>
    </row>
    <row r="118" customFormat="false" ht="19.5" hidden="false" customHeight="true" outlineLevel="0" collapsed="false">
      <c r="A118" s="156" t="s">
        <v>2111</v>
      </c>
      <c r="B118" s="154" t="s">
        <v>2112</v>
      </c>
      <c r="C118" s="155" t="n">
        <v>0.2941441</v>
      </c>
      <c r="D118" s="155" t="n">
        <v>0.277799</v>
      </c>
      <c r="E118" s="155" t="n">
        <v>0.3214607</v>
      </c>
      <c r="F118" s="155" t="n">
        <v>0.536846</v>
      </c>
      <c r="G118" s="155" t="n">
        <v>0.3029327</v>
      </c>
      <c r="H118" s="155" t="n">
        <v>0.3153017</v>
      </c>
      <c r="I118" s="155" t="n">
        <v>0.2217242</v>
      </c>
      <c r="J118" s="155" t="n">
        <v>0.7419105</v>
      </c>
      <c r="K118" s="155" t="n">
        <v>0.3281711</v>
      </c>
      <c r="L118" s="155" t="n">
        <v>1.131267</v>
      </c>
      <c r="M118" s="155" t="n">
        <v>2.731681</v>
      </c>
      <c r="N118" s="155" t="n">
        <v>3.488952</v>
      </c>
      <c r="O118" s="0"/>
      <c r="P118" s="0"/>
      <c r="Q118" s="0"/>
      <c r="R118" s="0"/>
    </row>
    <row r="119" customFormat="false" ht="9.95" hidden="false" customHeight="true" outlineLevel="0" collapsed="false">
      <c r="A119" s="156" t="s">
        <v>52</v>
      </c>
      <c r="B119" s="157" t="s">
        <v>53</v>
      </c>
      <c r="C119" s="155" t="n">
        <v>0.2304016</v>
      </c>
      <c r="D119" s="155" t="n">
        <v>0.2073876</v>
      </c>
      <c r="E119" s="155" t="n">
        <v>0.2440926</v>
      </c>
      <c r="F119" s="155" t="n">
        <v>0.4188813</v>
      </c>
      <c r="G119" s="155" t="n">
        <v>0.2386461</v>
      </c>
      <c r="H119" s="155" t="n">
        <v>0.2514367</v>
      </c>
      <c r="I119" s="155" t="n">
        <v>0.1851686</v>
      </c>
      <c r="J119" s="155" t="n">
        <v>0.6024431</v>
      </c>
      <c r="K119" s="155" t="n">
        <v>0.3179387</v>
      </c>
      <c r="L119" s="155" t="n">
        <v>0.858229</v>
      </c>
      <c r="M119" s="155" t="n">
        <v>1.15234</v>
      </c>
      <c r="N119" s="155" t="n">
        <v>9.390842</v>
      </c>
      <c r="O119" s="0"/>
      <c r="P119" s="0"/>
      <c r="Q119" s="0"/>
      <c r="R119" s="0"/>
    </row>
    <row r="120" s="160" customFormat="true" ht="9.95" hidden="false" customHeight="true" outlineLevel="0" collapsed="false">
      <c r="A120" s="158" t="s">
        <v>54</v>
      </c>
      <c r="B120" s="159" t="s">
        <v>55</v>
      </c>
      <c r="C120" s="155" t="n">
        <v>0.1998516</v>
      </c>
      <c r="D120" s="155" t="n">
        <v>0.1824455</v>
      </c>
      <c r="E120" s="155" t="n">
        <v>0.2261494</v>
      </c>
      <c r="F120" s="155" t="n">
        <v>0.3934268</v>
      </c>
      <c r="G120" s="155" t="n">
        <v>0.202966</v>
      </c>
      <c r="H120" s="155" t="n">
        <v>0.2340691</v>
      </c>
      <c r="I120" s="155" t="n">
        <v>0.1546012</v>
      </c>
      <c r="J120" s="155" t="n">
        <v>0.5780171</v>
      </c>
      <c r="K120" s="155" t="n">
        <v>0.2880507</v>
      </c>
      <c r="L120" s="155" t="n">
        <v>0.8386303</v>
      </c>
      <c r="M120" s="155" t="n">
        <v>1.111252</v>
      </c>
      <c r="N120" s="155" t="n">
        <v>9.71601</v>
      </c>
      <c r="O120" s="0"/>
      <c r="P120" s="0"/>
      <c r="Q120" s="0"/>
      <c r="R120" s="0"/>
    </row>
    <row r="121" customFormat="false" ht="9.95" hidden="false" customHeight="true" outlineLevel="0" collapsed="false">
      <c r="A121" s="156" t="s">
        <v>56</v>
      </c>
      <c r="B121" s="157" t="s">
        <v>2113</v>
      </c>
      <c r="C121" s="155" t="n">
        <v>0.6206334</v>
      </c>
      <c r="D121" s="155" t="n">
        <v>0.4642911</v>
      </c>
      <c r="E121" s="155" t="n">
        <v>0.7211454</v>
      </c>
      <c r="F121" s="155" t="n">
        <v>0.9940602</v>
      </c>
      <c r="G121" s="155" t="n">
        <v>0.3972992</v>
      </c>
      <c r="H121" s="155" t="n">
        <v>0.7605504</v>
      </c>
      <c r="I121" s="155" t="n">
        <v>0.3855065</v>
      </c>
      <c r="J121" s="155" t="n">
        <v>1.319077</v>
      </c>
      <c r="K121" s="155" t="n">
        <v>1.027873</v>
      </c>
      <c r="L121" s="155" t="n">
        <v>1.380002</v>
      </c>
      <c r="M121" s="155" t="n">
        <v>1.877752</v>
      </c>
      <c r="N121" s="155" t="n">
        <v>6.100798</v>
      </c>
      <c r="O121" s="0"/>
      <c r="P121" s="0"/>
      <c r="Q121" s="0"/>
      <c r="R121" s="0"/>
    </row>
    <row r="122" customFormat="false" ht="19.5" hidden="false" customHeight="true" outlineLevel="0" collapsed="false">
      <c r="A122" s="156" t="s">
        <v>58</v>
      </c>
      <c r="B122" s="154" t="s">
        <v>59</v>
      </c>
      <c r="C122" s="155" t="n">
        <v>0.2056494</v>
      </c>
      <c r="D122" s="155" t="n">
        <v>0.1817658</v>
      </c>
      <c r="E122" s="155" t="n">
        <v>0.226054</v>
      </c>
      <c r="F122" s="155" t="n">
        <v>0.2427632</v>
      </c>
      <c r="G122" s="155" t="n">
        <v>0.2371619</v>
      </c>
      <c r="H122" s="155" t="n">
        <v>0.223842</v>
      </c>
      <c r="I122" s="155" t="n">
        <v>0.1600136</v>
      </c>
      <c r="J122" s="155" t="n">
        <v>0.3126211</v>
      </c>
      <c r="K122" s="155" t="n">
        <v>0.2252612</v>
      </c>
      <c r="L122" s="155" t="n">
        <v>0.360146</v>
      </c>
      <c r="M122" s="155" t="n">
        <v>0.360146</v>
      </c>
      <c r="N122" s="155" t="n">
        <v>0.3601461</v>
      </c>
      <c r="O122" s="0"/>
      <c r="P122" s="0"/>
      <c r="Q122" s="0"/>
      <c r="R122" s="0"/>
    </row>
    <row r="123" customFormat="false" ht="9.95" hidden="false" customHeight="true" outlineLevel="0" collapsed="false">
      <c r="A123" s="156" t="n">
        <v>10</v>
      </c>
      <c r="B123" s="157" t="s">
        <v>60</v>
      </c>
      <c r="C123" s="155" t="n">
        <v>0.2133589</v>
      </c>
      <c r="D123" s="155" t="n">
        <v>0.1893865</v>
      </c>
      <c r="E123" s="155" t="n">
        <v>0.2412269</v>
      </c>
      <c r="F123" s="155" t="n">
        <v>0.2519573</v>
      </c>
      <c r="G123" s="155" t="n">
        <v>0.2527585</v>
      </c>
      <c r="H123" s="155" t="n">
        <v>0.2406734</v>
      </c>
      <c r="I123" s="155" t="n">
        <v>0.1714998</v>
      </c>
      <c r="J123" s="155" t="n">
        <v>0.3378971</v>
      </c>
      <c r="K123" s="155" t="n">
        <v>0.2412243</v>
      </c>
      <c r="L123" s="155" t="n">
        <v>0.3898546</v>
      </c>
      <c r="M123" s="155" t="n">
        <v>0.3898545</v>
      </c>
      <c r="N123" s="155" t="n">
        <v>0.3898545</v>
      </c>
      <c r="O123" s="0"/>
      <c r="P123" s="0"/>
      <c r="Q123" s="0"/>
      <c r="R123" s="0"/>
    </row>
    <row r="124" customFormat="false" ht="18.75" hidden="false" customHeight="true" outlineLevel="0" collapsed="false">
      <c r="A124" s="156" t="n">
        <v>11</v>
      </c>
      <c r="B124" s="154" t="s">
        <v>2114</v>
      </c>
      <c r="C124" s="161" t="s">
        <v>213</v>
      </c>
      <c r="D124" s="161" t="s">
        <v>213</v>
      </c>
      <c r="E124" s="161" t="s">
        <v>213</v>
      </c>
      <c r="F124" s="161" t="s">
        <v>213</v>
      </c>
      <c r="G124" s="161" t="s">
        <v>213</v>
      </c>
      <c r="H124" s="161" t="s">
        <v>213</v>
      </c>
      <c r="I124" s="161" t="s">
        <v>213</v>
      </c>
      <c r="J124" s="161" t="s">
        <v>213</v>
      </c>
      <c r="K124" s="161" t="s">
        <v>213</v>
      </c>
      <c r="L124" s="161" t="s">
        <v>213</v>
      </c>
      <c r="M124" s="161" t="s">
        <v>213</v>
      </c>
      <c r="N124" s="161" t="s">
        <v>213</v>
      </c>
      <c r="O124" s="0"/>
      <c r="P124" s="0"/>
      <c r="Q124" s="0"/>
      <c r="R124" s="0"/>
    </row>
    <row r="125" customFormat="false" ht="9.95" hidden="false" customHeight="true" outlineLevel="0" collapsed="false">
      <c r="A125" s="156" t="n">
        <v>12</v>
      </c>
      <c r="B125" s="157" t="s">
        <v>2115</v>
      </c>
      <c r="C125" s="161" t="s">
        <v>213</v>
      </c>
      <c r="D125" s="161" t="s">
        <v>213</v>
      </c>
      <c r="E125" s="161" t="s">
        <v>213</v>
      </c>
      <c r="F125" s="161" t="s">
        <v>213</v>
      </c>
      <c r="G125" s="161" t="s">
        <v>213</v>
      </c>
      <c r="H125" s="161" t="s">
        <v>213</v>
      </c>
      <c r="I125" s="161" t="s">
        <v>213</v>
      </c>
      <c r="J125" s="161" t="s">
        <v>213</v>
      </c>
      <c r="K125" s="161" t="s">
        <v>213</v>
      </c>
      <c r="L125" s="161" t="s">
        <v>213</v>
      </c>
      <c r="M125" s="161" t="s">
        <v>213</v>
      </c>
      <c r="N125" s="161" t="s">
        <v>213</v>
      </c>
      <c r="O125" s="0"/>
      <c r="P125" s="0"/>
      <c r="Q125" s="0"/>
      <c r="R125" s="0"/>
    </row>
    <row r="126" s="160" customFormat="true" ht="18.75" hidden="false" customHeight="true" outlineLevel="0" collapsed="false">
      <c r="A126" s="158" t="s">
        <v>63</v>
      </c>
      <c r="B126" s="162" t="s">
        <v>2116</v>
      </c>
      <c r="C126" s="155" t="n">
        <v>2.213381</v>
      </c>
      <c r="D126" s="155" t="n">
        <v>1.456858</v>
      </c>
      <c r="E126" s="155" t="n">
        <v>2.366276</v>
      </c>
      <c r="F126" s="155" t="n">
        <v>4.638253</v>
      </c>
      <c r="G126" s="155" t="n">
        <v>1.371996</v>
      </c>
      <c r="H126" s="155" t="n">
        <v>2.142564</v>
      </c>
      <c r="I126" s="155" t="n">
        <v>1.256335</v>
      </c>
      <c r="J126" s="155" t="n">
        <v>5.999842</v>
      </c>
      <c r="K126" s="155" t="n">
        <v>4.801811</v>
      </c>
      <c r="L126" s="155" t="n">
        <v>7.92709</v>
      </c>
      <c r="M126" s="155" t="n">
        <v>6.603193</v>
      </c>
      <c r="N126" s="155" t="n">
        <v>32.32782</v>
      </c>
      <c r="O126" s="0"/>
      <c r="P126" s="0"/>
      <c r="Q126" s="0"/>
      <c r="R126" s="0"/>
    </row>
    <row r="127" s="160" customFormat="true" ht="9.95" hidden="false" customHeight="true" outlineLevel="0" collapsed="false">
      <c r="A127" s="158" t="n">
        <v>13</v>
      </c>
      <c r="B127" s="159" t="s">
        <v>2117</v>
      </c>
      <c r="C127" s="161" t="s">
        <v>213</v>
      </c>
      <c r="D127" s="161" t="s">
        <v>213</v>
      </c>
      <c r="E127" s="161" t="s">
        <v>213</v>
      </c>
      <c r="F127" s="161" t="s">
        <v>213</v>
      </c>
      <c r="G127" s="161" t="s">
        <v>213</v>
      </c>
      <c r="H127" s="161" t="s">
        <v>213</v>
      </c>
      <c r="I127" s="161" t="s">
        <v>213</v>
      </c>
      <c r="J127" s="161" t="s">
        <v>213</v>
      </c>
      <c r="K127" s="161" t="s">
        <v>213</v>
      </c>
      <c r="L127" s="161" t="s">
        <v>213</v>
      </c>
      <c r="M127" s="161" t="s">
        <v>213</v>
      </c>
      <c r="N127" s="161" t="s">
        <v>213</v>
      </c>
      <c r="O127" s="0"/>
      <c r="P127" s="0"/>
      <c r="Q127" s="0"/>
      <c r="R127" s="0"/>
    </row>
    <row r="128" customFormat="false" ht="9.95" hidden="false" customHeight="true" outlineLevel="0" collapsed="false">
      <c r="A128" s="156" t="n">
        <v>14</v>
      </c>
      <c r="B128" s="154" t="s">
        <v>66</v>
      </c>
      <c r="C128" s="155" t="n">
        <v>2.213381</v>
      </c>
      <c r="D128" s="155" t="n">
        <v>1.456858</v>
      </c>
      <c r="E128" s="155" t="n">
        <v>2.366276</v>
      </c>
      <c r="F128" s="155" t="n">
        <v>4.638253</v>
      </c>
      <c r="G128" s="155" t="n">
        <v>1.371996</v>
      </c>
      <c r="H128" s="155" t="n">
        <v>2.142564</v>
      </c>
      <c r="I128" s="155" t="n">
        <v>1.256335</v>
      </c>
      <c r="J128" s="155" t="n">
        <v>5.999842</v>
      </c>
      <c r="K128" s="155" t="n">
        <v>4.801811</v>
      </c>
      <c r="L128" s="155" t="n">
        <v>7.92709</v>
      </c>
      <c r="M128" s="155" t="n">
        <v>6.603193</v>
      </c>
      <c r="N128" s="155" t="n">
        <v>32.32782</v>
      </c>
      <c r="O128" s="0"/>
      <c r="P128" s="0"/>
      <c r="Q128" s="0"/>
      <c r="R128" s="0"/>
    </row>
    <row r="129" customFormat="false" ht="9.95" hidden="false" customHeight="true" outlineLevel="0" collapsed="false">
      <c r="A129" s="156" t="s">
        <v>67</v>
      </c>
      <c r="B129" s="157" t="s">
        <v>68</v>
      </c>
      <c r="C129" s="155" t="n">
        <v>0.207348</v>
      </c>
      <c r="D129" s="155" t="n">
        <v>0.1817321</v>
      </c>
      <c r="E129" s="155" t="n">
        <v>0.2114432</v>
      </c>
      <c r="F129" s="155" t="n">
        <v>0.3842269</v>
      </c>
      <c r="G129" s="155" t="n">
        <v>0.2040966</v>
      </c>
      <c r="H129" s="155" t="n">
        <v>0.2280123</v>
      </c>
      <c r="I129" s="155" t="n">
        <v>0.1592993</v>
      </c>
      <c r="J129" s="155" t="n">
        <v>0.5900547</v>
      </c>
      <c r="K129" s="155" t="n">
        <v>0.2869468</v>
      </c>
      <c r="L129" s="155" t="n">
        <v>0.7510606</v>
      </c>
      <c r="M129" s="155" t="n">
        <v>1.140926</v>
      </c>
      <c r="N129" s="155" t="n">
        <v>10.98523</v>
      </c>
      <c r="O129" s="0"/>
      <c r="P129" s="0"/>
      <c r="Q129" s="0"/>
      <c r="R129" s="0"/>
    </row>
    <row r="130" customFormat="false" ht="9.95" hidden="false" customHeight="true" outlineLevel="0" collapsed="false">
      <c r="A130" s="156" t="n">
        <v>15</v>
      </c>
      <c r="B130" s="157" t="s">
        <v>2118</v>
      </c>
      <c r="C130" s="155" t="n">
        <v>0.9598762</v>
      </c>
      <c r="D130" s="155" t="n">
        <v>0.9030647</v>
      </c>
      <c r="E130" s="155" t="n">
        <v>1.203831</v>
      </c>
      <c r="F130" s="155" t="n">
        <v>1.634839</v>
      </c>
      <c r="G130" s="155" t="n">
        <v>0.9706486</v>
      </c>
      <c r="H130" s="155" t="n">
        <v>1.398245</v>
      </c>
      <c r="I130" s="155" t="n">
        <v>0.7204626</v>
      </c>
      <c r="J130" s="155" t="n">
        <v>6.391579</v>
      </c>
      <c r="K130" s="155" t="n">
        <v>1.042344</v>
      </c>
      <c r="L130" s="155" t="n">
        <v>8.36941</v>
      </c>
      <c r="M130" s="155" t="n">
        <v>3.048287</v>
      </c>
      <c r="N130" s="155" t="n">
        <v>40.52621</v>
      </c>
      <c r="O130" s="0"/>
      <c r="P130" s="0"/>
      <c r="Q130" s="0"/>
      <c r="R130" s="0"/>
    </row>
    <row r="131" customFormat="false" ht="9.95" hidden="false" customHeight="true" outlineLevel="0" collapsed="false">
      <c r="A131" s="156" t="n">
        <v>16</v>
      </c>
      <c r="B131" s="157" t="s">
        <v>72</v>
      </c>
      <c r="C131" s="161" t="s">
        <v>213</v>
      </c>
      <c r="D131" s="161" t="s">
        <v>213</v>
      </c>
      <c r="E131" s="161" t="s">
        <v>213</v>
      </c>
      <c r="F131" s="161" t="s">
        <v>213</v>
      </c>
      <c r="G131" s="161" t="s">
        <v>213</v>
      </c>
      <c r="H131" s="161" t="s">
        <v>213</v>
      </c>
      <c r="I131" s="161" t="s">
        <v>213</v>
      </c>
      <c r="J131" s="161" t="s">
        <v>213</v>
      </c>
      <c r="K131" s="161" t="s">
        <v>213</v>
      </c>
      <c r="L131" s="161" t="s">
        <v>213</v>
      </c>
      <c r="M131" s="161" t="s">
        <v>213</v>
      </c>
      <c r="N131" s="161" t="s">
        <v>213</v>
      </c>
      <c r="O131" s="0"/>
      <c r="P131" s="0"/>
      <c r="Q131" s="0"/>
      <c r="R131" s="0"/>
    </row>
    <row r="132" customFormat="false" ht="9.95" hidden="false" customHeight="true" outlineLevel="0" collapsed="false">
      <c r="A132" s="156" t="n">
        <v>17</v>
      </c>
      <c r="B132" s="157" t="s">
        <v>74</v>
      </c>
      <c r="C132" s="155" t="n">
        <v>1.419971</v>
      </c>
      <c r="D132" s="155" t="n">
        <v>1.380672</v>
      </c>
      <c r="E132" s="155" t="n">
        <v>1.784371</v>
      </c>
      <c r="F132" s="155" t="n">
        <v>2.193581</v>
      </c>
      <c r="G132" s="155" t="n">
        <v>1.316821</v>
      </c>
      <c r="H132" s="155" t="n">
        <v>2.657435</v>
      </c>
      <c r="I132" s="155" t="n">
        <v>1.074054</v>
      </c>
      <c r="J132" s="155" t="n">
        <v>15.87354</v>
      </c>
      <c r="K132" s="155" t="n">
        <v>3.013614</v>
      </c>
      <c r="L132" s="155" t="n">
        <v>4.497284</v>
      </c>
      <c r="M132" s="155" t="n">
        <v>11.23037</v>
      </c>
      <c r="N132" s="155" t="n">
        <v>40.05859</v>
      </c>
      <c r="O132" s="0"/>
      <c r="P132" s="0"/>
      <c r="Q132" s="0"/>
      <c r="R132" s="0"/>
    </row>
    <row r="133" customFormat="false" ht="9.95" hidden="false" customHeight="true" outlineLevel="0" collapsed="false">
      <c r="A133" s="156" t="n">
        <v>18</v>
      </c>
      <c r="B133" s="157" t="s">
        <v>76</v>
      </c>
      <c r="C133" s="155" t="n">
        <v>1.168663</v>
      </c>
      <c r="D133" s="155" t="n">
        <v>1.201529</v>
      </c>
      <c r="E133" s="155" t="n">
        <v>1.548558</v>
      </c>
      <c r="F133" s="155" t="n">
        <v>3.112888</v>
      </c>
      <c r="G133" s="155" t="n">
        <v>1.094851</v>
      </c>
      <c r="H133" s="155" t="n">
        <v>1.856997</v>
      </c>
      <c r="I133" s="155" t="n">
        <v>1.175953</v>
      </c>
      <c r="J133" s="155" t="n">
        <v>13.43618</v>
      </c>
      <c r="K133" s="155" t="n">
        <v>2.356601</v>
      </c>
      <c r="L133" s="155" t="n">
        <v>8.607721</v>
      </c>
      <c r="M133" s="155" t="n">
        <v>14.05057</v>
      </c>
      <c r="N133" s="155" t="n">
        <v>13.53388</v>
      </c>
      <c r="O133" s="0"/>
      <c r="P133" s="0"/>
      <c r="Q133" s="0"/>
      <c r="R133" s="0"/>
    </row>
    <row r="134" customFormat="false" ht="9.95" hidden="false" customHeight="true" outlineLevel="0" collapsed="false">
      <c r="A134" s="156" t="n">
        <v>19</v>
      </c>
      <c r="B134" s="157" t="s">
        <v>78</v>
      </c>
      <c r="C134" s="155" t="n">
        <v>1.553187</v>
      </c>
      <c r="D134" s="155" t="n">
        <v>1.42776</v>
      </c>
      <c r="E134" s="155" t="n">
        <v>2.074772</v>
      </c>
      <c r="F134" s="155" t="n">
        <v>2.302106</v>
      </c>
      <c r="G134" s="155" t="n">
        <v>3.031073</v>
      </c>
      <c r="H134" s="155" t="n">
        <v>1.67095</v>
      </c>
      <c r="I134" s="155" t="n">
        <v>1.13118</v>
      </c>
      <c r="J134" s="155" t="n">
        <v>3.750289</v>
      </c>
      <c r="K134" s="155" t="n">
        <v>3.341869</v>
      </c>
      <c r="L134" s="155" t="n">
        <v>4.362351</v>
      </c>
      <c r="M134" s="155" t="n">
        <v>3.870832</v>
      </c>
      <c r="N134" s="155" t="n">
        <v>5.135492</v>
      </c>
      <c r="O134" s="0"/>
      <c r="P134" s="0"/>
      <c r="Q134" s="0"/>
      <c r="R134" s="0"/>
    </row>
    <row r="135" customFormat="false" ht="9.95" hidden="false" customHeight="true" outlineLevel="0" collapsed="false">
      <c r="A135" s="156" t="n">
        <v>20</v>
      </c>
      <c r="B135" s="157" t="s">
        <v>80</v>
      </c>
      <c r="C135" s="155" t="n">
        <v>1.153012</v>
      </c>
      <c r="D135" s="155" t="n">
        <v>0.9418912</v>
      </c>
      <c r="E135" s="155" t="n">
        <v>1.311773</v>
      </c>
      <c r="F135" s="155" t="n">
        <v>3.599323</v>
      </c>
      <c r="G135" s="155" t="n">
        <v>1.100038</v>
      </c>
      <c r="H135" s="155" t="n">
        <v>1.021043</v>
      </c>
      <c r="I135" s="155" t="n">
        <v>1.030683</v>
      </c>
      <c r="J135" s="155" t="n">
        <v>4.201649</v>
      </c>
      <c r="K135" s="155" t="n">
        <v>1.862934</v>
      </c>
      <c r="L135" s="155" t="n">
        <v>5.780256</v>
      </c>
      <c r="M135" s="155" t="n">
        <v>6.228454</v>
      </c>
      <c r="N135" s="155" t="n">
        <v>17.80885</v>
      </c>
      <c r="O135" s="0"/>
      <c r="P135" s="0"/>
      <c r="Q135" s="0"/>
      <c r="R135" s="0"/>
    </row>
    <row r="136" customFormat="false" ht="9.95" hidden="false" customHeight="true" outlineLevel="0" collapsed="false">
      <c r="A136" s="156" t="n">
        <v>21</v>
      </c>
      <c r="B136" s="157" t="s">
        <v>82</v>
      </c>
      <c r="C136" s="155" t="n">
        <v>0.8735094</v>
      </c>
      <c r="D136" s="155" t="n">
        <v>0.8214615</v>
      </c>
      <c r="E136" s="155" t="n">
        <v>0.9527616</v>
      </c>
      <c r="F136" s="155" t="n">
        <v>1.433216</v>
      </c>
      <c r="G136" s="155" t="n">
        <v>0.8798323</v>
      </c>
      <c r="H136" s="155" t="n">
        <v>1.046527</v>
      </c>
      <c r="I136" s="155" t="n">
        <v>0.6459482</v>
      </c>
      <c r="J136" s="155" t="n">
        <v>3.777719</v>
      </c>
      <c r="K136" s="155" t="n">
        <v>1.359963</v>
      </c>
      <c r="L136" s="155" t="n">
        <v>4.550639</v>
      </c>
      <c r="M136" s="155" t="n">
        <v>5.415006</v>
      </c>
      <c r="N136" s="155" t="n">
        <v>16.08601</v>
      </c>
      <c r="O136" s="0"/>
      <c r="P136" s="0"/>
      <c r="Q136" s="0"/>
      <c r="R136" s="0"/>
    </row>
    <row r="137" customFormat="false" ht="18.75" hidden="false" customHeight="true" outlineLevel="0" collapsed="false">
      <c r="A137" s="156" t="n">
        <v>22</v>
      </c>
      <c r="B137" s="154" t="s">
        <v>84</v>
      </c>
      <c r="C137" s="155" t="n">
        <v>1.107633</v>
      </c>
      <c r="D137" s="155" t="n">
        <v>0.9335935</v>
      </c>
      <c r="E137" s="155" t="n">
        <v>1.135464</v>
      </c>
      <c r="F137" s="155" t="n">
        <v>1.847341</v>
      </c>
      <c r="G137" s="155" t="n">
        <v>1.100567</v>
      </c>
      <c r="H137" s="155" t="n">
        <v>1.191306</v>
      </c>
      <c r="I137" s="155" t="n">
        <v>0.8185733</v>
      </c>
      <c r="J137" s="155" t="n">
        <v>3.84773</v>
      </c>
      <c r="K137" s="155" t="n">
        <v>1.694074</v>
      </c>
      <c r="L137" s="155" t="n">
        <v>4.627919</v>
      </c>
      <c r="M137" s="155" t="n">
        <v>8.791416</v>
      </c>
      <c r="N137" s="155" t="n">
        <v>38.92914</v>
      </c>
      <c r="O137" s="0"/>
      <c r="P137" s="0"/>
      <c r="Q137" s="0"/>
      <c r="R137" s="0"/>
    </row>
    <row r="138" customFormat="false" ht="19.5" hidden="false" customHeight="true" outlineLevel="0" collapsed="false">
      <c r="A138" s="156" t="n">
        <v>23</v>
      </c>
      <c r="B138" s="154" t="s">
        <v>2119</v>
      </c>
      <c r="C138" s="155" t="n">
        <v>0.01042417</v>
      </c>
      <c r="D138" s="155" t="n">
        <v>0.01328546</v>
      </c>
      <c r="E138" s="155" t="n">
        <v>0.01608196</v>
      </c>
      <c r="F138" s="155" t="n">
        <v>0.02434151</v>
      </c>
      <c r="G138" s="155" t="n">
        <v>0.007322956</v>
      </c>
      <c r="H138" s="155" t="n">
        <v>0.01517307</v>
      </c>
      <c r="I138" s="155" t="n">
        <v>0.006133921</v>
      </c>
      <c r="J138" s="155" t="n">
        <v>0.03929269</v>
      </c>
      <c r="K138" s="155" t="n">
        <v>0.01838426</v>
      </c>
      <c r="L138" s="155" t="n">
        <v>0.03929271</v>
      </c>
      <c r="M138" s="155" t="n">
        <v>0.03929271</v>
      </c>
      <c r="N138" s="155" t="n">
        <v>0.03929271</v>
      </c>
      <c r="O138" s="0"/>
      <c r="P138" s="0"/>
      <c r="Q138" s="0"/>
      <c r="R138" s="0"/>
    </row>
    <row r="139" customFormat="false" ht="9.95" hidden="false" customHeight="true" outlineLevel="0" collapsed="false">
      <c r="A139" s="156" t="n">
        <v>24</v>
      </c>
      <c r="B139" s="157" t="s">
        <v>88</v>
      </c>
      <c r="C139" s="155" t="n">
        <v>0.3455143</v>
      </c>
      <c r="D139" s="155" t="n">
        <v>0.3131086</v>
      </c>
      <c r="E139" s="155" t="n">
        <v>0.3889427</v>
      </c>
      <c r="F139" s="155" t="n">
        <v>0.6282955</v>
      </c>
      <c r="G139" s="155" t="n">
        <v>0.3410645</v>
      </c>
      <c r="H139" s="155" t="n">
        <v>0.4672695</v>
      </c>
      <c r="I139" s="155" t="n">
        <v>0.301771</v>
      </c>
      <c r="J139" s="155" t="n">
        <v>1.034672</v>
      </c>
      <c r="K139" s="155" t="n">
        <v>0.4754592</v>
      </c>
      <c r="L139" s="155" t="n">
        <v>0.8053902</v>
      </c>
      <c r="M139" s="155" t="n">
        <v>2.552245</v>
      </c>
      <c r="N139" s="155" t="n">
        <v>21.3429</v>
      </c>
      <c r="O139" s="0"/>
      <c r="P139" s="0"/>
      <c r="Q139" s="0"/>
      <c r="R139" s="0"/>
    </row>
    <row r="140" customFormat="false" ht="9.95" hidden="false" customHeight="true" outlineLevel="0" collapsed="false">
      <c r="A140" s="156" t="n">
        <v>25</v>
      </c>
      <c r="B140" s="157" t="s">
        <v>90</v>
      </c>
      <c r="C140" s="155" t="n">
        <v>0.7857099</v>
      </c>
      <c r="D140" s="155" t="n">
        <v>0.6610096</v>
      </c>
      <c r="E140" s="155" t="n">
        <v>0.767482</v>
      </c>
      <c r="F140" s="155" t="n">
        <v>1.455539</v>
      </c>
      <c r="G140" s="155" t="n">
        <v>0.7615901</v>
      </c>
      <c r="H140" s="155" t="n">
        <v>0.768052</v>
      </c>
      <c r="I140" s="155" t="n">
        <v>0.6258</v>
      </c>
      <c r="J140" s="155" t="n">
        <v>2.759461</v>
      </c>
      <c r="K140" s="155" t="n">
        <v>1.165416</v>
      </c>
      <c r="L140" s="155" t="n">
        <v>3.086937</v>
      </c>
      <c r="M140" s="155" t="n">
        <v>4.837756</v>
      </c>
      <c r="N140" s="155" t="n">
        <v>11.09754</v>
      </c>
      <c r="O140" s="0"/>
      <c r="P140" s="0"/>
      <c r="Q140" s="0"/>
      <c r="R140" s="0"/>
    </row>
    <row r="141" customFormat="false" ht="19.5" hidden="false" customHeight="true" outlineLevel="0" collapsed="false">
      <c r="A141" s="156" t="n">
        <v>26</v>
      </c>
      <c r="B141" s="154" t="s">
        <v>2120</v>
      </c>
      <c r="C141" s="155" t="n">
        <v>0.9743765</v>
      </c>
      <c r="D141" s="155" t="n">
        <v>0.8044097</v>
      </c>
      <c r="E141" s="155" t="n">
        <v>1.165468</v>
      </c>
      <c r="F141" s="155" t="n">
        <v>2.135349</v>
      </c>
      <c r="G141" s="155" t="n">
        <v>0.8389379</v>
      </c>
      <c r="H141" s="155" t="n">
        <v>1.205947</v>
      </c>
      <c r="I141" s="155" t="n">
        <v>0.64019</v>
      </c>
      <c r="J141" s="155" t="n">
        <v>3.794896</v>
      </c>
      <c r="K141" s="155" t="n">
        <v>1.227719</v>
      </c>
      <c r="L141" s="155" t="n">
        <v>4.095958</v>
      </c>
      <c r="M141" s="155" t="n">
        <v>4.870296</v>
      </c>
      <c r="N141" s="155" t="n">
        <v>21.16252</v>
      </c>
      <c r="O141" s="0"/>
      <c r="P141" s="0"/>
      <c r="Q141" s="0"/>
      <c r="R141" s="0"/>
    </row>
    <row r="142" customFormat="false" ht="9.95" hidden="false" customHeight="true" outlineLevel="0" collapsed="false">
      <c r="A142" s="156" t="n">
        <v>27</v>
      </c>
      <c r="B142" s="157" t="s">
        <v>94</v>
      </c>
      <c r="C142" s="155" t="n">
        <v>0.4437659</v>
      </c>
      <c r="D142" s="155" t="n">
        <v>0.3820938</v>
      </c>
      <c r="E142" s="155" t="n">
        <v>0.4278332</v>
      </c>
      <c r="F142" s="155" t="n">
        <v>0.7879544</v>
      </c>
      <c r="G142" s="155" t="n">
        <v>0.509227</v>
      </c>
      <c r="H142" s="155" t="n">
        <v>0.544636</v>
      </c>
      <c r="I142" s="155" t="n">
        <v>0.3713441</v>
      </c>
      <c r="J142" s="155" t="n">
        <v>1.668031</v>
      </c>
      <c r="K142" s="155" t="n">
        <v>0.8807842</v>
      </c>
      <c r="L142" s="155" t="n">
        <v>1.684319</v>
      </c>
      <c r="M142" s="155" t="n">
        <v>3.901259</v>
      </c>
      <c r="N142" s="155" t="n">
        <v>13.3481</v>
      </c>
      <c r="O142" s="0"/>
      <c r="P142" s="0"/>
      <c r="Q142" s="0"/>
      <c r="R142" s="0"/>
    </row>
    <row r="143" customFormat="false" ht="9.95" hidden="false" customHeight="true" outlineLevel="0" collapsed="false">
      <c r="A143" s="156" t="n">
        <v>28</v>
      </c>
      <c r="B143" s="157" t="s">
        <v>96</v>
      </c>
      <c r="C143" s="155" t="n">
        <v>1.166784</v>
      </c>
      <c r="D143" s="155" t="n">
        <v>1.0879</v>
      </c>
      <c r="E143" s="155" t="n">
        <v>1.307384</v>
      </c>
      <c r="F143" s="155" t="n">
        <v>2.672033</v>
      </c>
      <c r="G143" s="155" t="n">
        <v>1.286636</v>
      </c>
      <c r="H143" s="155" t="n">
        <v>1.311563</v>
      </c>
      <c r="I143" s="155" t="n">
        <v>0.9674206</v>
      </c>
      <c r="J143" s="155" t="n">
        <v>6.137896</v>
      </c>
      <c r="K143" s="155" t="n">
        <v>1.892046</v>
      </c>
      <c r="L143" s="155" t="n">
        <v>4.962282</v>
      </c>
      <c r="M143" s="155" t="n">
        <v>5.240458</v>
      </c>
      <c r="N143" s="155" t="n">
        <v>53.98669</v>
      </c>
      <c r="O143" s="0"/>
      <c r="P143" s="0"/>
      <c r="Q143" s="0"/>
      <c r="R143" s="0"/>
    </row>
    <row r="144" customFormat="false" ht="9.95" hidden="false" customHeight="true" outlineLevel="0" collapsed="false">
      <c r="A144" s="156" t="n">
        <v>29</v>
      </c>
      <c r="B144" s="157" t="s">
        <v>98</v>
      </c>
      <c r="C144" s="155" t="n">
        <v>0.6716858</v>
      </c>
      <c r="D144" s="155" t="n">
        <v>0.5808752</v>
      </c>
      <c r="E144" s="155" t="n">
        <v>0.6429996</v>
      </c>
      <c r="F144" s="155" t="n">
        <v>1.579931</v>
      </c>
      <c r="G144" s="155" t="n">
        <v>0.6772067</v>
      </c>
      <c r="H144" s="155" t="n">
        <v>0.7010109</v>
      </c>
      <c r="I144" s="155" t="n">
        <v>0.4803367</v>
      </c>
      <c r="J144" s="155" t="n">
        <v>2.506065</v>
      </c>
      <c r="K144" s="155" t="n">
        <v>1.010249</v>
      </c>
      <c r="L144" s="155" t="n">
        <v>3.362817</v>
      </c>
      <c r="M144" s="155" t="n">
        <v>4.287352</v>
      </c>
      <c r="N144" s="155" t="n">
        <v>9.272772</v>
      </c>
      <c r="O144" s="0"/>
      <c r="P144" s="0"/>
      <c r="Q144" s="0"/>
      <c r="R144" s="0"/>
    </row>
    <row r="145" customFormat="false" ht="19.5" hidden="false" customHeight="true" outlineLevel="0" collapsed="false">
      <c r="A145" s="156" t="n">
        <v>30</v>
      </c>
      <c r="B145" s="154" t="s">
        <v>100</v>
      </c>
      <c r="C145" s="155" t="n">
        <v>0.3792123</v>
      </c>
      <c r="D145" s="155" t="n">
        <v>0.3490821</v>
      </c>
      <c r="E145" s="155" t="n">
        <v>0.3559934</v>
      </c>
      <c r="F145" s="155" t="n">
        <v>0.5204245</v>
      </c>
      <c r="G145" s="155" t="n">
        <v>0.4003495</v>
      </c>
      <c r="H145" s="155" t="n">
        <v>0.3571425</v>
      </c>
      <c r="I145" s="155" t="n">
        <v>0.3019629</v>
      </c>
      <c r="J145" s="155" t="n">
        <v>0.7139217</v>
      </c>
      <c r="K145" s="155" t="n">
        <v>0.4316948</v>
      </c>
      <c r="L145" s="155" t="n">
        <v>0.8091412</v>
      </c>
      <c r="M145" s="155" t="n">
        <v>3.47478</v>
      </c>
      <c r="N145" s="155" t="n">
        <v>1.370067</v>
      </c>
      <c r="O145" s="0"/>
      <c r="P145" s="0"/>
      <c r="Q145" s="0"/>
      <c r="R145" s="0"/>
    </row>
    <row r="146" customFormat="false" ht="19.5" hidden="false" customHeight="true" outlineLevel="0" collapsed="false">
      <c r="A146" s="156" t="n">
        <v>31</v>
      </c>
      <c r="B146" s="154" t="s">
        <v>2121</v>
      </c>
      <c r="C146" s="155" t="n">
        <v>0.4475902</v>
      </c>
      <c r="D146" s="155" t="n">
        <v>0.404825</v>
      </c>
      <c r="E146" s="155" t="n">
        <v>0.4527349</v>
      </c>
      <c r="F146" s="155" t="n">
        <v>0.7403597</v>
      </c>
      <c r="G146" s="155" t="n">
        <v>0.4596155</v>
      </c>
      <c r="H146" s="155" t="n">
        <v>0.4983276</v>
      </c>
      <c r="I146" s="155" t="n">
        <v>0.358315</v>
      </c>
      <c r="J146" s="155" t="n">
        <v>0.9206612</v>
      </c>
      <c r="K146" s="155" t="n">
        <v>0.6119933</v>
      </c>
      <c r="L146" s="155" t="n">
        <v>1.133414</v>
      </c>
      <c r="M146" s="155" t="n">
        <v>3.016932</v>
      </c>
      <c r="N146" s="155" t="n">
        <v>7.220953</v>
      </c>
      <c r="O146" s="0"/>
      <c r="P146" s="0"/>
      <c r="Q146" s="0"/>
      <c r="R146" s="0"/>
    </row>
    <row r="147" customFormat="false" ht="9.95" hidden="false" customHeight="true" outlineLevel="0" collapsed="false">
      <c r="A147" s="156" t="n">
        <v>32</v>
      </c>
      <c r="B147" s="157" t="s">
        <v>2122</v>
      </c>
      <c r="C147" s="155" t="n">
        <v>0.4218936</v>
      </c>
      <c r="D147" s="155" t="n">
        <v>0.3554736</v>
      </c>
      <c r="E147" s="155" t="n">
        <v>0.4175104</v>
      </c>
      <c r="F147" s="155" t="n">
        <v>0.6974511</v>
      </c>
      <c r="G147" s="155" t="n">
        <v>0.3898233</v>
      </c>
      <c r="H147" s="155" t="n">
        <v>0.4347764</v>
      </c>
      <c r="I147" s="155" t="n">
        <v>0.277724</v>
      </c>
      <c r="J147" s="155" t="n">
        <v>1.140343</v>
      </c>
      <c r="K147" s="155" t="n">
        <v>0.6681628</v>
      </c>
      <c r="L147" s="155" t="n">
        <v>1.258454</v>
      </c>
      <c r="M147" s="155" t="n">
        <v>2.372567</v>
      </c>
      <c r="N147" s="155" t="n">
        <v>6.490295</v>
      </c>
      <c r="O147" s="0"/>
      <c r="P147" s="0"/>
      <c r="Q147" s="0"/>
      <c r="R147" s="0"/>
    </row>
    <row r="148" customFormat="false" ht="20.25" hidden="false" customHeight="true" outlineLevel="0" collapsed="false">
      <c r="A148" s="156" t="n">
        <v>33</v>
      </c>
      <c r="B148" s="154" t="s">
        <v>106</v>
      </c>
      <c r="C148" s="155" t="n">
        <v>0.8059982</v>
      </c>
      <c r="D148" s="155" t="n">
        <v>0.751679</v>
      </c>
      <c r="E148" s="155" t="n">
        <v>0.8813262</v>
      </c>
      <c r="F148" s="155" t="n">
        <v>1.337223</v>
      </c>
      <c r="G148" s="155" t="n">
        <v>0.8030288</v>
      </c>
      <c r="H148" s="155" t="n">
        <v>1.023222</v>
      </c>
      <c r="I148" s="155" t="n">
        <v>0.6513159</v>
      </c>
      <c r="J148" s="155" t="n">
        <v>3.65018</v>
      </c>
      <c r="K148" s="155" t="n">
        <v>0.9427171</v>
      </c>
      <c r="L148" s="155" t="n">
        <v>2.725735</v>
      </c>
      <c r="M148" s="155" t="n">
        <v>5.496602</v>
      </c>
      <c r="N148" s="155" t="n">
        <v>26.91542</v>
      </c>
      <c r="O148" s="0"/>
      <c r="P148" s="0"/>
      <c r="Q148" s="0"/>
      <c r="R148" s="0"/>
    </row>
    <row r="149" customFormat="false" ht="9.95" hidden="false" customHeight="true" outlineLevel="0" collapsed="false">
      <c r="A149" s="156" t="n">
        <v>34</v>
      </c>
      <c r="B149" s="157" t="s">
        <v>108</v>
      </c>
      <c r="C149" s="155" t="n">
        <v>0.1668702</v>
      </c>
      <c r="D149" s="155" t="n">
        <v>0.1289728</v>
      </c>
      <c r="E149" s="155" t="n">
        <v>0.1609709</v>
      </c>
      <c r="F149" s="155" t="n">
        <v>0.2394873</v>
      </c>
      <c r="G149" s="155" t="n">
        <v>0.1486251</v>
      </c>
      <c r="H149" s="155" t="n">
        <v>0.195995</v>
      </c>
      <c r="I149" s="155" t="n">
        <v>0.1078739</v>
      </c>
      <c r="J149" s="155" t="n">
        <v>0.4354484</v>
      </c>
      <c r="K149" s="155" t="n">
        <v>0.2378232</v>
      </c>
      <c r="L149" s="155" t="n">
        <v>0.4246954</v>
      </c>
      <c r="M149" s="155" t="n">
        <v>2.11877</v>
      </c>
      <c r="N149" s="155" t="n">
        <v>2.506752</v>
      </c>
      <c r="O149" s="0"/>
      <c r="P149" s="0"/>
      <c r="Q149" s="0"/>
      <c r="R149" s="0"/>
    </row>
    <row r="150" customFormat="false" ht="9.95" hidden="false" customHeight="true" outlineLevel="0" collapsed="false">
      <c r="A150" s="156" t="n">
        <v>35</v>
      </c>
      <c r="B150" s="157" t="s">
        <v>110</v>
      </c>
      <c r="C150" s="155" t="n">
        <v>0.1452724</v>
      </c>
      <c r="D150" s="155" t="n">
        <v>0.1324892</v>
      </c>
      <c r="E150" s="155" t="n">
        <v>0.1606395</v>
      </c>
      <c r="F150" s="155" t="n">
        <v>0.3516909</v>
      </c>
      <c r="G150" s="155" t="n">
        <v>0.1692149</v>
      </c>
      <c r="H150" s="155" t="n">
        <v>0.1609459</v>
      </c>
      <c r="I150" s="155" t="n">
        <v>0.1092019</v>
      </c>
      <c r="J150" s="155" t="n">
        <v>0.4145156</v>
      </c>
      <c r="K150" s="155" t="n">
        <v>0.3800134</v>
      </c>
      <c r="L150" s="155" t="n">
        <v>0.9890876</v>
      </c>
      <c r="M150" s="155" t="n">
        <v>1.906715</v>
      </c>
      <c r="N150" s="155" t="n">
        <v>0.9847123</v>
      </c>
      <c r="O150" s="0"/>
      <c r="P150" s="0"/>
      <c r="Q150" s="0"/>
      <c r="R150" s="0"/>
    </row>
    <row r="151" customFormat="false" ht="19.5" hidden="false" customHeight="true" outlineLevel="0" collapsed="false">
      <c r="A151" s="156" t="n">
        <v>36</v>
      </c>
      <c r="B151" s="154" t="s">
        <v>2123</v>
      </c>
      <c r="C151" s="155" t="n">
        <v>1.380892</v>
      </c>
      <c r="D151" s="155" t="n">
        <v>1.251434</v>
      </c>
      <c r="E151" s="155" t="n">
        <v>1.481206</v>
      </c>
      <c r="F151" s="155" t="n">
        <v>2.800837</v>
      </c>
      <c r="G151" s="155" t="n">
        <v>1.215762</v>
      </c>
      <c r="H151" s="155" t="n">
        <v>1.689635</v>
      </c>
      <c r="I151" s="155" t="n">
        <v>1.14735</v>
      </c>
      <c r="J151" s="155" t="n">
        <v>4.447519</v>
      </c>
      <c r="K151" s="155" t="n">
        <v>1.89846</v>
      </c>
      <c r="L151" s="155" t="n">
        <v>6.60935</v>
      </c>
      <c r="M151" s="155" t="n">
        <v>8.864348</v>
      </c>
      <c r="N151" s="155" t="n">
        <v>14.90948</v>
      </c>
      <c r="O151" s="0"/>
      <c r="P151" s="0"/>
      <c r="Q151" s="0"/>
      <c r="R151" s="0"/>
    </row>
    <row r="152" customFormat="false" ht="9.95" hidden="false" customHeight="true" outlineLevel="0" collapsed="false">
      <c r="A152" s="156" t="n">
        <v>37</v>
      </c>
      <c r="B152" s="157" t="s">
        <v>114</v>
      </c>
      <c r="C152" s="155" t="n">
        <v>2.545421</v>
      </c>
      <c r="D152" s="155" t="n">
        <v>5.743498</v>
      </c>
      <c r="E152" s="155" t="n">
        <v>3.819965</v>
      </c>
      <c r="F152" s="155" t="n">
        <v>11.92945</v>
      </c>
      <c r="G152" s="155" t="n">
        <v>4.900463</v>
      </c>
      <c r="H152" s="155" t="n">
        <v>1.418201</v>
      </c>
      <c r="I152" s="155" t="n">
        <v>2.98776</v>
      </c>
      <c r="J152" s="155" t="n">
        <v>10.07628</v>
      </c>
      <c r="K152" s="155" t="n">
        <v>7.47084</v>
      </c>
      <c r="L152" s="155" t="n">
        <v>5.312077</v>
      </c>
      <c r="M152" s="155" t="n">
        <v>8.020108</v>
      </c>
      <c r="N152" s="155" t="n">
        <v>63.07857</v>
      </c>
      <c r="O152" s="0"/>
      <c r="P152" s="0"/>
      <c r="Q152" s="0"/>
      <c r="R152" s="0"/>
    </row>
    <row r="153" customFormat="false" ht="9.95" hidden="false" customHeight="true" outlineLevel="0" collapsed="false">
      <c r="A153" s="156" t="s">
        <v>115</v>
      </c>
      <c r="B153" s="157" t="s">
        <v>2124</v>
      </c>
      <c r="C153" s="155" t="n">
        <v>0.5273819</v>
      </c>
      <c r="D153" s="155" t="n">
        <v>0.4673079</v>
      </c>
      <c r="E153" s="155" t="n">
        <v>0.7054798</v>
      </c>
      <c r="F153" s="155" t="n">
        <v>2.602878</v>
      </c>
      <c r="G153" s="155" t="n">
        <v>0.8598477</v>
      </c>
      <c r="H153" s="155" t="n">
        <v>0.5712922</v>
      </c>
      <c r="I153" s="155" t="n">
        <v>0.2475482</v>
      </c>
      <c r="J153" s="155" t="n">
        <v>1.281248</v>
      </c>
      <c r="K153" s="155" t="n">
        <v>1.295346</v>
      </c>
      <c r="L153" s="155" t="n">
        <v>4.140916</v>
      </c>
      <c r="M153" s="155" t="n">
        <v>4.059233</v>
      </c>
      <c r="N153" s="155" t="n">
        <v>12.24784</v>
      </c>
      <c r="O153" s="0"/>
      <c r="P153" s="0"/>
      <c r="Q153" s="0"/>
      <c r="R153" s="0"/>
    </row>
    <row r="154" customFormat="false" ht="9.95" hidden="false" customHeight="true" outlineLevel="0" collapsed="false">
      <c r="A154" s="156" t="n">
        <v>40</v>
      </c>
      <c r="B154" s="157" t="s">
        <v>118</v>
      </c>
      <c r="C154" s="155" t="n">
        <v>0.6294504</v>
      </c>
      <c r="D154" s="155" t="n">
        <v>0.4420161</v>
      </c>
      <c r="E154" s="155" t="n">
        <v>0.628813</v>
      </c>
      <c r="F154" s="155" t="n">
        <v>2.651323</v>
      </c>
      <c r="G154" s="155" t="n">
        <v>0.8717421</v>
      </c>
      <c r="H154" s="155" t="n">
        <v>0.6465942</v>
      </c>
      <c r="I154" s="155" t="n">
        <v>0.2277935</v>
      </c>
      <c r="J154" s="155" t="n">
        <v>1.471953</v>
      </c>
      <c r="K154" s="155" t="n">
        <v>1.417002</v>
      </c>
      <c r="L154" s="155" t="n">
        <v>4.138441</v>
      </c>
      <c r="M154" s="155" t="n">
        <v>4.527115</v>
      </c>
      <c r="N154" s="155" t="n">
        <v>12.791</v>
      </c>
      <c r="O154" s="0"/>
      <c r="P154" s="0"/>
      <c r="Q154" s="0"/>
      <c r="R154" s="0"/>
    </row>
    <row r="155" customFormat="false" ht="9.95" hidden="false" customHeight="true" outlineLevel="0" collapsed="false">
      <c r="A155" s="156" t="n">
        <v>41</v>
      </c>
      <c r="B155" s="157" t="s">
        <v>120</v>
      </c>
      <c r="C155" s="155" t="n">
        <v>0.398438</v>
      </c>
      <c r="D155" s="155" t="n">
        <v>0.6921262</v>
      </c>
      <c r="E155" s="155" t="n">
        <v>1.111514</v>
      </c>
      <c r="F155" s="155" t="n">
        <v>1.874849</v>
      </c>
      <c r="G155" s="155" t="n">
        <v>0.7320884</v>
      </c>
      <c r="H155" s="155" t="n">
        <v>1.329004</v>
      </c>
      <c r="I155" s="155" t="n">
        <v>0.5439956</v>
      </c>
      <c r="J155" s="155" t="n">
        <v>2.658329</v>
      </c>
      <c r="K155" s="155" t="n">
        <v>2.384279</v>
      </c>
      <c r="L155" s="155" t="n">
        <v>7.451468</v>
      </c>
      <c r="M155" s="155" t="n">
        <v>5.151152</v>
      </c>
      <c r="N155" s="155" t="n">
        <v>6.654852</v>
      </c>
      <c r="O155" s="0"/>
      <c r="P155" s="0"/>
      <c r="Q155" s="0"/>
      <c r="R155" s="0"/>
    </row>
    <row r="156" customFormat="false" ht="9.95" hidden="false" customHeight="true" outlineLevel="0" collapsed="false">
      <c r="A156" s="156" t="s">
        <v>121</v>
      </c>
      <c r="B156" s="157" t="s">
        <v>122</v>
      </c>
      <c r="C156" s="155" t="n">
        <v>1.859638</v>
      </c>
      <c r="D156" s="155" t="n">
        <v>1.733255</v>
      </c>
      <c r="E156" s="155" t="n">
        <v>1.843982</v>
      </c>
      <c r="F156" s="155" t="n">
        <v>4.334153</v>
      </c>
      <c r="G156" s="155" t="n">
        <v>2.252735</v>
      </c>
      <c r="H156" s="155" t="n">
        <v>1.957615</v>
      </c>
      <c r="I156" s="155" t="n">
        <v>2.013496</v>
      </c>
      <c r="J156" s="155" t="n">
        <v>8.409023</v>
      </c>
      <c r="K156" s="155" t="n">
        <v>2.872342</v>
      </c>
      <c r="L156" s="155" t="n">
        <v>9.85111</v>
      </c>
      <c r="M156" s="155" t="n">
        <v>8.623236</v>
      </c>
      <c r="N156" s="155" t="n">
        <v>18.6705</v>
      </c>
      <c r="O156" s="0"/>
      <c r="P156" s="0"/>
      <c r="Q156" s="0"/>
      <c r="R156" s="0"/>
    </row>
    <row r="157" customFormat="false" ht="9.95" hidden="false" customHeight="true" outlineLevel="0" collapsed="false">
      <c r="A157" s="156" t="n">
        <v>45</v>
      </c>
      <c r="B157" s="157" t="s">
        <v>122</v>
      </c>
      <c r="C157" s="155" t="n">
        <v>1.859638</v>
      </c>
      <c r="D157" s="155" t="n">
        <v>1.733255</v>
      </c>
      <c r="E157" s="155" t="n">
        <v>1.843982</v>
      </c>
      <c r="F157" s="155" t="n">
        <v>4.334153</v>
      </c>
      <c r="G157" s="155" t="n">
        <v>2.252735</v>
      </c>
      <c r="H157" s="155" t="n">
        <v>1.957615</v>
      </c>
      <c r="I157" s="155" t="n">
        <v>2.013496</v>
      </c>
      <c r="J157" s="155" t="n">
        <v>8.409023</v>
      </c>
      <c r="K157" s="155" t="n">
        <v>2.872342</v>
      </c>
      <c r="L157" s="155" t="n">
        <v>9.85111</v>
      </c>
      <c r="M157" s="155" t="n">
        <v>8.623236</v>
      </c>
      <c r="N157" s="155" t="n">
        <v>18.6705</v>
      </c>
      <c r="O157" s="0"/>
      <c r="P157" s="0"/>
      <c r="Q157" s="0"/>
      <c r="R157" s="0"/>
    </row>
    <row r="158" customFormat="false" ht="12.75" hidden="false" customHeight="false" outlineLevel="0" collapsed="false">
      <c r="A158" s="156"/>
      <c r="B158" s="156"/>
      <c r="O158" s="0"/>
      <c r="P158" s="0"/>
      <c r="Q158" s="0"/>
      <c r="R158" s="0"/>
    </row>
    <row r="159" customFormat="false" ht="12.75" hidden="false" customHeight="false" outlineLevel="0" collapsed="false">
      <c r="A159" s="156"/>
      <c r="B159" s="163"/>
      <c r="C159" s="164"/>
      <c r="D159" s="164"/>
      <c r="O159" s="0"/>
      <c r="P159" s="0"/>
      <c r="Q159" s="0"/>
      <c r="R159" s="0"/>
    </row>
    <row r="160" customFormat="false" ht="12.75" hidden="false" customHeight="false" outlineLevel="0" collapsed="false">
      <c r="A160" s="156"/>
      <c r="B160" s="163"/>
      <c r="O160" s="0"/>
      <c r="P160" s="0"/>
      <c r="Q160" s="0"/>
      <c r="R160" s="0"/>
    </row>
    <row r="161" customFormat="false" ht="12.75" hidden="false" customHeight="false" outlineLevel="0" collapsed="false">
      <c r="A161" s="156"/>
      <c r="B161" s="156"/>
      <c r="O161" s="0"/>
      <c r="P161" s="0"/>
      <c r="Q161" s="0"/>
      <c r="R161" s="0"/>
    </row>
    <row r="162" customFormat="false" ht="12.75" hidden="false" customHeight="false" outlineLevel="0" collapsed="false">
      <c r="O162" s="0"/>
      <c r="P162" s="0"/>
      <c r="Q162" s="0"/>
      <c r="R162" s="0"/>
    </row>
    <row r="163" customFormat="false" ht="12.75" hidden="false" customHeight="false" outlineLevel="0" collapsed="false">
      <c r="O163" s="0"/>
      <c r="P163" s="0"/>
      <c r="Q163" s="0"/>
      <c r="R163" s="0"/>
    </row>
    <row r="164" customFormat="false" ht="12.75" hidden="false" customHeight="false" outlineLevel="0" collapsed="false">
      <c r="O164" s="0"/>
      <c r="P164" s="0"/>
      <c r="Q164" s="0"/>
      <c r="R164" s="0"/>
    </row>
    <row r="165" customFormat="false" ht="12.75" hidden="false" customHeight="false" outlineLevel="0" collapsed="false">
      <c r="B165" s="165"/>
      <c r="O165" s="0"/>
      <c r="P165" s="0"/>
      <c r="Q165" s="0"/>
      <c r="R165" s="0"/>
    </row>
    <row r="166" customFormat="false" ht="15" hidden="false" customHeight="true" outlineLevel="0" collapsed="false">
      <c r="A166" s="141" t="s">
        <v>2125</v>
      </c>
      <c r="B166" s="141"/>
      <c r="C166" s="141"/>
      <c r="D166" s="141"/>
      <c r="E166" s="141"/>
      <c r="F166" s="141"/>
      <c r="G166" s="141"/>
      <c r="H166" s="141"/>
      <c r="I166" s="141"/>
      <c r="J166" s="141"/>
      <c r="K166" s="141"/>
      <c r="L166" s="141"/>
      <c r="M166" s="141"/>
      <c r="N166" s="141"/>
      <c r="O166" s="0"/>
      <c r="P166" s="0"/>
      <c r="Q166" s="0"/>
      <c r="R166" s="0"/>
    </row>
    <row r="167" customFormat="false" ht="15" hidden="false" customHeight="true" outlineLevel="0" collapsed="false">
      <c r="A167" s="141" t="s">
        <v>2093</v>
      </c>
      <c r="B167" s="141"/>
      <c r="C167" s="141"/>
      <c r="D167" s="141"/>
      <c r="E167" s="141"/>
      <c r="F167" s="141"/>
      <c r="G167" s="141"/>
      <c r="H167" s="141"/>
      <c r="I167" s="141"/>
      <c r="J167" s="141"/>
      <c r="K167" s="141"/>
      <c r="L167" s="141"/>
      <c r="M167" s="141"/>
      <c r="N167" s="141"/>
      <c r="O167" s="0"/>
      <c r="P167" s="0"/>
      <c r="Q167" s="0"/>
      <c r="R167" s="0"/>
    </row>
    <row r="168" customFormat="false" ht="15" hidden="false" customHeight="true" outlineLevel="0" collapsed="false">
      <c r="A168" s="142" t="s">
        <v>2128</v>
      </c>
      <c r="B168" s="142"/>
      <c r="C168" s="142"/>
      <c r="D168" s="142"/>
      <c r="E168" s="142"/>
      <c r="F168" s="142"/>
      <c r="G168" s="142"/>
      <c r="H168" s="142"/>
      <c r="I168" s="142"/>
      <c r="J168" s="142"/>
      <c r="K168" s="142"/>
      <c r="L168" s="142"/>
      <c r="M168" s="142"/>
      <c r="N168" s="142"/>
      <c r="O168" s="0"/>
      <c r="P168" s="0"/>
      <c r="Q168" s="0"/>
      <c r="R168" s="0"/>
    </row>
    <row r="169" customFormat="false" ht="13.5" hidden="false" customHeight="true" outlineLevel="0" collapsed="false">
      <c r="A169" s="143" t="s">
        <v>2095</v>
      </c>
      <c r="B169" s="143"/>
      <c r="C169" s="144" t="s">
        <v>2096</v>
      </c>
      <c r="D169" s="145" t="s">
        <v>2097</v>
      </c>
      <c r="E169" s="145"/>
      <c r="F169" s="145"/>
      <c r="G169" s="145"/>
      <c r="H169" s="145"/>
      <c r="I169" s="146" t="s">
        <v>2098</v>
      </c>
      <c r="J169" s="146"/>
      <c r="K169" s="146"/>
      <c r="L169" s="146"/>
      <c r="M169" s="146"/>
      <c r="N169" s="146"/>
      <c r="O169" s="0"/>
      <c r="P169" s="0"/>
      <c r="Q169" s="0"/>
      <c r="R169" s="0"/>
    </row>
    <row r="170" s="149" customFormat="true" ht="79.5" hidden="false" customHeight="true" outlineLevel="0" collapsed="false">
      <c r="A170" s="143"/>
      <c r="B170" s="143"/>
      <c r="C170" s="144"/>
      <c r="D170" s="147" t="s">
        <v>2099</v>
      </c>
      <c r="E170" s="147" t="s">
        <v>2100</v>
      </c>
      <c r="F170" s="147" t="s">
        <v>2101</v>
      </c>
      <c r="G170" s="147" t="s">
        <v>2102</v>
      </c>
      <c r="H170" s="147" t="s">
        <v>2103</v>
      </c>
      <c r="I170" s="147" t="s">
        <v>2104</v>
      </c>
      <c r="J170" s="147" t="s">
        <v>2105</v>
      </c>
      <c r="K170" s="147" t="s">
        <v>2106</v>
      </c>
      <c r="L170" s="147" t="s">
        <v>2107</v>
      </c>
      <c r="M170" s="147" t="s">
        <v>2108</v>
      </c>
      <c r="N170" s="148" t="s">
        <v>2109</v>
      </c>
      <c r="O170" s="0"/>
      <c r="P170" s="0"/>
      <c r="Q170" s="0"/>
      <c r="R170" s="0"/>
    </row>
    <row r="171" s="149" customFormat="true" ht="9.95" hidden="false" customHeight="true" outlineLevel="0" collapsed="false">
      <c r="A171" s="150"/>
      <c r="B171" s="151"/>
      <c r="C171" s="150"/>
      <c r="D171" s="152"/>
      <c r="E171" s="141"/>
      <c r="F171" s="141"/>
      <c r="G171" s="141"/>
      <c r="H171" s="141"/>
      <c r="I171" s="141"/>
      <c r="J171" s="150"/>
      <c r="K171" s="141"/>
      <c r="L171" s="141"/>
      <c r="M171" s="141"/>
      <c r="N171" s="141"/>
      <c r="O171" s="0"/>
      <c r="P171" s="0"/>
      <c r="Q171" s="0"/>
      <c r="R171" s="0"/>
    </row>
    <row r="172" customFormat="false" ht="9.95" hidden="false" customHeight="true" outlineLevel="0" collapsed="false">
      <c r="A172" s="153" t="s">
        <v>2110</v>
      </c>
      <c r="B172" s="154" t="s">
        <v>49</v>
      </c>
      <c r="C172" s="155" t="n">
        <v>0.5708362</v>
      </c>
      <c r="D172" s="155" t="n">
        <v>0.5539302</v>
      </c>
      <c r="E172" s="155" t="n">
        <v>0.6551087</v>
      </c>
      <c r="F172" s="155" t="n">
        <v>1.424828</v>
      </c>
      <c r="G172" s="155" t="n">
        <v>0.6448727</v>
      </c>
      <c r="H172" s="155" t="n">
        <v>0.6606162</v>
      </c>
      <c r="I172" s="155" t="n">
        <v>0.4452471</v>
      </c>
      <c r="J172" s="155" t="n">
        <v>3.436885</v>
      </c>
      <c r="K172" s="155" t="n">
        <v>0.8268643</v>
      </c>
      <c r="L172" s="155" t="n">
        <v>2.485569</v>
      </c>
      <c r="M172" s="155" t="n">
        <v>3.169993</v>
      </c>
      <c r="N172" s="155" t="n">
        <v>11.14783</v>
      </c>
      <c r="O172" s="0"/>
      <c r="P172" s="0"/>
      <c r="Q172" s="0"/>
      <c r="R172" s="0"/>
    </row>
    <row r="173" customFormat="false" ht="19.5" hidden="false" customHeight="true" outlineLevel="0" collapsed="false">
      <c r="A173" s="156" t="s">
        <v>2111</v>
      </c>
      <c r="B173" s="154" t="s">
        <v>2112</v>
      </c>
      <c r="C173" s="155" t="n">
        <v>0.5823206</v>
      </c>
      <c r="D173" s="155" t="n">
        <v>0.5611043</v>
      </c>
      <c r="E173" s="155" t="n">
        <v>0.6725952</v>
      </c>
      <c r="F173" s="155" t="n">
        <v>1.508937</v>
      </c>
      <c r="G173" s="155" t="n">
        <v>0.5930461</v>
      </c>
      <c r="H173" s="155" t="n">
        <v>0.6809093</v>
      </c>
      <c r="I173" s="155" t="n">
        <v>0.4462283</v>
      </c>
      <c r="J173" s="155" t="n">
        <v>3.795739</v>
      </c>
      <c r="K173" s="155" t="n">
        <v>0.7954035</v>
      </c>
      <c r="L173" s="155" t="n">
        <v>2.63399</v>
      </c>
      <c r="M173" s="155" t="n">
        <v>3.206215</v>
      </c>
      <c r="N173" s="155" t="n">
        <v>13.65526</v>
      </c>
      <c r="O173" s="0"/>
      <c r="P173" s="0"/>
      <c r="Q173" s="0"/>
      <c r="R173" s="0"/>
    </row>
    <row r="174" customFormat="false" ht="9.95" hidden="false" customHeight="true" outlineLevel="0" collapsed="false">
      <c r="A174" s="156" t="s">
        <v>52</v>
      </c>
      <c r="B174" s="157" t="s">
        <v>53</v>
      </c>
      <c r="C174" s="155" t="n">
        <v>0.5697794</v>
      </c>
      <c r="D174" s="155" t="n">
        <v>0.5276914</v>
      </c>
      <c r="E174" s="155" t="n">
        <v>0.6152022</v>
      </c>
      <c r="F174" s="155" t="n">
        <v>1.495088</v>
      </c>
      <c r="G174" s="155" t="n">
        <v>0.6169412</v>
      </c>
      <c r="H174" s="155" t="n">
        <v>0.6138585</v>
      </c>
      <c r="I174" s="155" t="n">
        <v>0.514777</v>
      </c>
      <c r="J174" s="155" t="n">
        <v>2.595756</v>
      </c>
      <c r="K174" s="155" t="n">
        <v>0.8797336</v>
      </c>
      <c r="L174" s="155" t="n">
        <v>2.97256</v>
      </c>
      <c r="M174" s="155" t="n">
        <v>2.906979</v>
      </c>
      <c r="N174" s="155" t="n">
        <v>16.12447</v>
      </c>
      <c r="O174" s="0"/>
      <c r="P174" s="0"/>
      <c r="Q174" s="0"/>
      <c r="R174" s="0"/>
    </row>
    <row r="175" s="160" customFormat="true" ht="9.95" hidden="false" customHeight="true" outlineLevel="0" collapsed="false">
      <c r="A175" s="158" t="s">
        <v>54</v>
      </c>
      <c r="B175" s="159" t="s">
        <v>55</v>
      </c>
      <c r="C175" s="155" t="n">
        <v>0.5386404</v>
      </c>
      <c r="D175" s="155" t="n">
        <v>0.5048413</v>
      </c>
      <c r="E175" s="155" t="n">
        <v>0.6122764</v>
      </c>
      <c r="F175" s="155" t="n">
        <v>1.516548</v>
      </c>
      <c r="G175" s="155" t="n">
        <v>0.5698781</v>
      </c>
      <c r="H175" s="155" t="n">
        <v>0.5917165</v>
      </c>
      <c r="I175" s="155" t="n">
        <v>0.436832</v>
      </c>
      <c r="J175" s="155" t="n">
        <v>2.621017</v>
      </c>
      <c r="K175" s="155" t="n">
        <v>0.8700907</v>
      </c>
      <c r="L175" s="155" t="n">
        <v>2.994719</v>
      </c>
      <c r="M175" s="155" t="n">
        <v>2.865962</v>
      </c>
      <c r="N175" s="155" t="n">
        <v>20.94266</v>
      </c>
      <c r="O175" s="0"/>
      <c r="P175" s="0"/>
      <c r="Q175" s="0"/>
      <c r="R175" s="0"/>
    </row>
    <row r="176" customFormat="false" ht="9.95" hidden="false" customHeight="true" outlineLevel="0" collapsed="false">
      <c r="A176" s="156" t="s">
        <v>56</v>
      </c>
      <c r="B176" s="157" t="s">
        <v>2113</v>
      </c>
      <c r="C176" s="155" t="n">
        <v>2.546566</v>
      </c>
      <c r="D176" s="155" t="n">
        <v>1.732225</v>
      </c>
      <c r="E176" s="155" t="n">
        <v>2.826379</v>
      </c>
      <c r="F176" s="155" t="n">
        <v>5.977531</v>
      </c>
      <c r="G176" s="155" t="n">
        <v>1.702918</v>
      </c>
      <c r="H176" s="155" t="n">
        <v>2.63052</v>
      </c>
      <c r="I176" s="155" t="n">
        <v>1.430012</v>
      </c>
      <c r="J176" s="155" t="n">
        <v>7.468325</v>
      </c>
      <c r="K176" s="155" t="n">
        <v>5.950966</v>
      </c>
      <c r="L176" s="155" t="n">
        <v>11.1928</v>
      </c>
      <c r="M176" s="155" t="n">
        <v>10.62044</v>
      </c>
      <c r="N176" s="155" t="n">
        <v>59.65765</v>
      </c>
      <c r="O176" s="0"/>
      <c r="P176" s="0"/>
      <c r="Q176" s="0"/>
      <c r="R176" s="0"/>
    </row>
    <row r="177" customFormat="false" ht="19.5" hidden="false" customHeight="true" outlineLevel="0" collapsed="false">
      <c r="A177" s="156" t="s">
        <v>58</v>
      </c>
      <c r="B177" s="154" t="s">
        <v>59</v>
      </c>
      <c r="C177" s="155" t="n">
        <v>5.076298</v>
      </c>
      <c r="D177" s="155" t="n">
        <v>4.669449</v>
      </c>
      <c r="E177" s="155" t="n">
        <v>5.307847</v>
      </c>
      <c r="F177" s="155" t="n">
        <v>6.157951</v>
      </c>
      <c r="G177" s="155" t="n">
        <v>5.842896</v>
      </c>
      <c r="H177" s="155" t="n">
        <v>5.211003</v>
      </c>
      <c r="I177" s="155" t="n">
        <v>3.791103</v>
      </c>
      <c r="J177" s="155" t="n">
        <v>7.719814</v>
      </c>
      <c r="K177" s="155" t="n">
        <v>5.206997</v>
      </c>
      <c r="L177" s="155" t="n">
        <v>9.440028</v>
      </c>
      <c r="M177" s="155" t="n">
        <v>9.440028</v>
      </c>
      <c r="N177" s="155" t="n">
        <v>9.440028</v>
      </c>
      <c r="O177" s="0"/>
      <c r="P177" s="0"/>
      <c r="Q177" s="0"/>
      <c r="R177" s="0"/>
    </row>
    <row r="178" customFormat="false" ht="9.95" hidden="false" customHeight="true" outlineLevel="0" collapsed="false">
      <c r="A178" s="156" t="n">
        <v>10</v>
      </c>
      <c r="B178" s="157" t="s">
        <v>60</v>
      </c>
      <c r="C178" s="155" t="n">
        <v>6.555563</v>
      </c>
      <c r="D178" s="155" t="n">
        <v>5.621835</v>
      </c>
      <c r="E178" s="155" t="n">
        <v>6.306749</v>
      </c>
      <c r="F178" s="155" t="n">
        <v>8.188116</v>
      </c>
      <c r="G178" s="155" t="n">
        <v>9.131491</v>
      </c>
      <c r="H178" s="155" t="n">
        <v>5.785204</v>
      </c>
      <c r="I178" s="155" t="n">
        <v>5.704817</v>
      </c>
      <c r="J178" s="155" t="n">
        <v>5.283686</v>
      </c>
      <c r="K178" s="155" t="n">
        <v>8.675623</v>
      </c>
      <c r="L178" s="155" t="n">
        <v>18.08096</v>
      </c>
      <c r="M178" s="155" t="n">
        <v>18.08095</v>
      </c>
      <c r="N178" s="161" t="s">
        <v>213</v>
      </c>
      <c r="O178" s="0"/>
      <c r="P178" s="0"/>
      <c r="Q178" s="0"/>
      <c r="R178" s="0"/>
    </row>
    <row r="179" customFormat="false" ht="18.75" hidden="false" customHeight="true" outlineLevel="0" collapsed="false">
      <c r="A179" s="156" t="n">
        <v>11</v>
      </c>
      <c r="B179" s="154" t="s">
        <v>2114</v>
      </c>
      <c r="C179" s="161" t="s">
        <v>213</v>
      </c>
      <c r="D179" s="161" t="s">
        <v>213</v>
      </c>
      <c r="E179" s="161" t="s">
        <v>213</v>
      </c>
      <c r="F179" s="161" t="s">
        <v>213</v>
      </c>
      <c r="G179" s="161" t="s">
        <v>213</v>
      </c>
      <c r="H179" s="161" t="s">
        <v>213</v>
      </c>
      <c r="I179" s="161" t="s">
        <v>213</v>
      </c>
      <c r="J179" s="161" t="s">
        <v>213</v>
      </c>
      <c r="K179" s="161" t="s">
        <v>213</v>
      </c>
      <c r="L179" s="161" t="s">
        <v>213</v>
      </c>
      <c r="M179" s="161" t="s">
        <v>213</v>
      </c>
      <c r="N179" s="161" t="s">
        <v>213</v>
      </c>
      <c r="O179" s="0"/>
      <c r="P179" s="0"/>
      <c r="Q179" s="0"/>
      <c r="R179" s="0"/>
    </row>
    <row r="180" customFormat="false" ht="9.95" hidden="false" customHeight="true" outlineLevel="0" collapsed="false">
      <c r="A180" s="156" t="n">
        <v>12</v>
      </c>
      <c r="B180" s="157" t="s">
        <v>2115</v>
      </c>
      <c r="C180" s="161" t="s">
        <v>213</v>
      </c>
      <c r="D180" s="161" t="s">
        <v>213</v>
      </c>
      <c r="E180" s="161" t="s">
        <v>213</v>
      </c>
      <c r="F180" s="161" t="s">
        <v>213</v>
      </c>
      <c r="G180" s="161" t="s">
        <v>213</v>
      </c>
      <c r="H180" s="161" t="s">
        <v>213</v>
      </c>
      <c r="I180" s="161" t="s">
        <v>213</v>
      </c>
      <c r="J180" s="161" t="s">
        <v>213</v>
      </c>
      <c r="K180" s="161" t="s">
        <v>213</v>
      </c>
      <c r="L180" s="161" t="s">
        <v>213</v>
      </c>
      <c r="M180" s="161" t="s">
        <v>213</v>
      </c>
      <c r="N180" s="161" t="s">
        <v>213</v>
      </c>
      <c r="O180" s="0"/>
      <c r="P180" s="0"/>
      <c r="Q180" s="0"/>
      <c r="R180" s="0"/>
    </row>
    <row r="181" s="160" customFormat="true" ht="18.75" hidden="false" customHeight="true" outlineLevel="0" collapsed="false">
      <c r="A181" s="158" t="s">
        <v>63</v>
      </c>
      <c r="B181" s="162" t="s">
        <v>2116</v>
      </c>
      <c r="C181" s="155" t="n">
        <v>2.742806</v>
      </c>
      <c r="D181" s="155" t="n">
        <v>1.690442</v>
      </c>
      <c r="E181" s="155" t="n">
        <v>3.056734</v>
      </c>
      <c r="F181" s="155" t="n">
        <v>7.410913</v>
      </c>
      <c r="G181" s="155" t="n">
        <v>1.600872</v>
      </c>
      <c r="H181" s="155" t="n">
        <v>2.601169</v>
      </c>
      <c r="I181" s="155" t="n">
        <v>1.459873</v>
      </c>
      <c r="J181" s="155" t="n">
        <v>10.6641</v>
      </c>
      <c r="K181" s="155" t="n">
        <v>7.174217</v>
      </c>
      <c r="L181" s="155" t="n">
        <v>15.21535</v>
      </c>
      <c r="M181" s="155" t="n">
        <v>15.99013</v>
      </c>
      <c r="N181" s="155" t="n">
        <v>70.00418</v>
      </c>
      <c r="O181" s="0"/>
      <c r="P181" s="0"/>
      <c r="Q181" s="0"/>
      <c r="R181" s="0"/>
    </row>
    <row r="182" s="160" customFormat="true" ht="9.95" hidden="false" customHeight="true" outlineLevel="0" collapsed="false">
      <c r="A182" s="158" t="n">
        <v>13</v>
      </c>
      <c r="B182" s="159" t="s">
        <v>2117</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9.95" hidden="false" customHeight="true" outlineLevel="0" collapsed="false">
      <c r="A183" s="156" t="n">
        <v>14</v>
      </c>
      <c r="B183" s="154" t="s">
        <v>66</v>
      </c>
      <c r="C183" s="155" t="n">
        <v>2.742806</v>
      </c>
      <c r="D183" s="155" t="n">
        <v>1.690442</v>
      </c>
      <c r="E183" s="155" t="n">
        <v>3.056734</v>
      </c>
      <c r="F183" s="155" t="n">
        <v>7.410913</v>
      </c>
      <c r="G183" s="155" t="n">
        <v>1.600872</v>
      </c>
      <c r="H183" s="155" t="n">
        <v>2.601169</v>
      </c>
      <c r="I183" s="155" t="n">
        <v>1.459873</v>
      </c>
      <c r="J183" s="155" t="n">
        <v>10.6641</v>
      </c>
      <c r="K183" s="155" t="n">
        <v>7.174217</v>
      </c>
      <c r="L183" s="155" t="n">
        <v>15.21535</v>
      </c>
      <c r="M183" s="155" t="n">
        <v>15.99013</v>
      </c>
      <c r="N183" s="155" t="n">
        <v>70.00418</v>
      </c>
      <c r="O183" s="0"/>
      <c r="P183" s="0"/>
      <c r="Q183" s="0"/>
      <c r="R183" s="0"/>
    </row>
    <row r="184" customFormat="false" ht="9.95" hidden="false" customHeight="true" outlineLevel="0" collapsed="false">
      <c r="A184" s="156" t="s">
        <v>67</v>
      </c>
      <c r="B184" s="157" t="s">
        <v>68</v>
      </c>
      <c r="C184" s="155" t="n">
        <v>0.5518392</v>
      </c>
      <c r="D184" s="155" t="n">
        <v>0.5169917</v>
      </c>
      <c r="E184" s="155" t="n">
        <v>0.6209384</v>
      </c>
      <c r="F184" s="155" t="n">
        <v>1.42008</v>
      </c>
      <c r="G184" s="155" t="n">
        <v>0.5878936</v>
      </c>
      <c r="H184" s="155" t="n">
        <v>0.6104786</v>
      </c>
      <c r="I184" s="155" t="n">
        <v>0.4504967</v>
      </c>
      <c r="J184" s="155" t="n">
        <v>2.822145</v>
      </c>
      <c r="K184" s="155" t="n">
        <v>0.8969188</v>
      </c>
      <c r="L184" s="155" t="n">
        <v>3.144398</v>
      </c>
      <c r="M184" s="155" t="n">
        <v>2.944424</v>
      </c>
      <c r="N184" s="155" t="n">
        <v>21.89745</v>
      </c>
      <c r="O184" s="0"/>
      <c r="P184" s="0"/>
      <c r="Q184" s="0"/>
      <c r="R184" s="0"/>
    </row>
    <row r="185" customFormat="false" ht="9.95" hidden="false" customHeight="true" outlineLevel="0" collapsed="false">
      <c r="A185" s="156" t="n">
        <v>15</v>
      </c>
      <c r="B185" s="157" t="s">
        <v>2118</v>
      </c>
      <c r="C185" s="155" t="n">
        <v>1.665821</v>
      </c>
      <c r="D185" s="155" t="n">
        <v>1.593735</v>
      </c>
      <c r="E185" s="155" t="n">
        <v>1.988033</v>
      </c>
      <c r="F185" s="155" t="n">
        <v>4.226083</v>
      </c>
      <c r="G185" s="155" t="n">
        <v>1.848252</v>
      </c>
      <c r="H185" s="155" t="n">
        <v>1.844504</v>
      </c>
      <c r="I185" s="155" t="n">
        <v>1.474074</v>
      </c>
      <c r="J185" s="155" t="n">
        <v>8.017456</v>
      </c>
      <c r="K185" s="155" t="n">
        <v>2.222005</v>
      </c>
      <c r="L185" s="155" t="n">
        <v>8.474838</v>
      </c>
      <c r="M185" s="155" t="n">
        <v>6.14863</v>
      </c>
      <c r="N185" s="155" t="n">
        <v>50.54498</v>
      </c>
      <c r="O185" s="0"/>
      <c r="P185" s="0"/>
      <c r="Q185" s="0"/>
      <c r="R185" s="0"/>
    </row>
    <row r="186" customFormat="false" ht="9.95" hidden="false" customHeight="true" outlineLevel="0" collapsed="false">
      <c r="A186" s="156" t="n">
        <v>16</v>
      </c>
      <c r="B186" s="157" t="s">
        <v>72</v>
      </c>
      <c r="C186" s="161" t="s">
        <v>213</v>
      </c>
      <c r="D186" s="161" t="s">
        <v>213</v>
      </c>
      <c r="E186" s="161" t="s">
        <v>213</v>
      </c>
      <c r="F186" s="161" t="s">
        <v>213</v>
      </c>
      <c r="G186" s="161" t="s">
        <v>213</v>
      </c>
      <c r="H186" s="161" t="s">
        <v>213</v>
      </c>
      <c r="I186" s="161" t="s">
        <v>213</v>
      </c>
      <c r="J186" s="161" t="s">
        <v>213</v>
      </c>
      <c r="K186" s="161" t="s">
        <v>213</v>
      </c>
      <c r="L186" s="161" t="s">
        <v>213</v>
      </c>
      <c r="M186" s="161" t="s">
        <v>213</v>
      </c>
      <c r="N186" s="161" t="s">
        <v>213</v>
      </c>
      <c r="O186" s="0"/>
      <c r="P186" s="0"/>
      <c r="Q186" s="0"/>
      <c r="R186" s="0"/>
    </row>
    <row r="187" customFormat="false" ht="9.95" hidden="false" customHeight="true" outlineLevel="0" collapsed="false">
      <c r="A187" s="156" t="n">
        <v>17</v>
      </c>
      <c r="B187" s="157" t="s">
        <v>74</v>
      </c>
      <c r="C187" s="155" t="n">
        <v>2.382182</v>
      </c>
      <c r="D187" s="155" t="n">
        <v>2.349843</v>
      </c>
      <c r="E187" s="155" t="n">
        <v>3.109006</v>
      </c>
      <c r="F187" s="155" t="n">
        <v>4.338479</v>
      </c>
      <c r="G187" s="155" t="n">
        <v>2.436203</v>
      </c>
      <c r="H187" s="155" t="n">
        <v>4.468994</v>
      </c>
      <c r="I187" s="155" t="n">
        <v>1.998532</v>
      </c>
      <c r="J187" s="155" t="n">
        <v>15.60066</v>
      </c>
      <c r="K187" s="155" t="n">
        <v>5.177668</v>
      </c>
      <c r="L187" s="155" t="n">
        <v>15.47695</v>
      </c>
      <c r="M187" s="155" t="n">
        <v>17.67474</v>
      </c>
      <c r="N187" s="155" t="n">
        <v>42.07613</v>
      </c>
      <c r="O187" s="0"/>
      <c r="P187" s="0"/>
      <c r="Q187" s="0"/>
      <c r="R187" s="0"/>
    </row>
    <row r="188" customFormat="false" ht="9.95" hidden="false" customHeight="true" outlineLevel="0" collapsed="false">
      <c r="A188" s="156" t="n">
        <v>18</v>
      </c>
      <c r="B188" s="157" t="s">
        <v>76</v>
      </c>
      <c r="C188" s="155" t="n">
        <v>1.611418</v>
      </c>
      <c r="D188" s="155" t="n">
        <v>1.581902</v>
      </c>
      <c r="E188" s="155" t="n">
        <v>1.924114</v>
      </c>
      <c r="F188" s="155" t="n">
        <v>4.781128</v>
      </c>
      <c r="G188" s="155" t="n">
        <v>1.616026</v>
      </c>
      <c r="H188" s="155" t="n">
        <v>1.801437</v>
      </c>
      <c r="I188" s="155" t="n">
        <v>1.32126</v>
      </c>
      <c r="J188" s="155" t="n">
        <v>14.22538</v>
      </c>
      <c r="K188" s="155" t="n">
        <v>4.41525</v>
      </c>
      <c r="L188" s="155" t="n">
        <v>14.39132</v>
      </c>
      <c r="M188" s="155" t="n">
        <v>25.0399</v>
      </c>
      <c r="N188" s="155" t="n">
        <v>15.67015</v>
      </c>
      <c r="O188" s="0"/>
      <c r="P188" s="0"/>
      <c r="Q188" s="0"/>
      <c r="R188" s="0"/>
    </row>
    <row r="189" customFormat="false" ht="9.95" hidden="false" customHeight="true" outlineLevel="0" collapsed="false">
      <c r="A189" s="156" t="n">
        <v>19</v>
      </c>
      <c r="B189" s="157" t="s">
        <v>78</v>
      </c>
      <c r="C189" s="155" t="n">
        <v>1.800011</v>
      </c>
      <c r="D189" s="155" t="n">
        <v>1.728701</v>
      </c>
      <c r="E189" s="155" t="n">
        <v>1.986911</v>
      </c>
      <c r="F189" s="155" t="n">
        <v>3.736265</v>
      </c>
      <c r="G189" s="155" t="n">
        <v>2.23131</v>
      </c>
      <c r="H189" s="155" t="n">
        <v>1.837187</v>
      </c>
      <c r="I189" s="155" t="n">
        <v>1.681702</v>
      </c>
      <c r="J189" s="155" t="n">
        <v>6.396186</v>
      </c>
      <c r="K189" s="155" t="n">
        <v>3.74649</v>
      </c>
      <c r="L189" s="155" t="n">
        <v>8.606964</v>
      </c>
      <c r="M189" s="155" t="n">
        <v>5.991576</v>
      </c>
      <c r="N189" s="155" t="n">
        <v>23.50894</v>
      </c>
      <c r="O189" s="0"/>
      <c r="P189" s="0"/>
      <c r="Q189" s="0"/>
      <c r="R189" s="0"/>
    </row>
    <row r="190" customFormat="false" ht="9.95" hidden="false" customHeight="true" outlineLevel="0" collapsed="false">
      <c r="A190" s="156" t="n">
        <v>20</v>
      </c>
      <c r="B190" s="157" t="s">
        <v>80</v>
      </c>
      <c r="C190" s="155" t="n">
        <v>1.62851</v>
      </c>
      <c r="D190" s="155" t="n">
        <v>1.247952</v>
      </c>
      <c r="E190" s="155" t="n">
        <v>1.809008</v>
      </c>
      <c r="F190" s="155" t="n">
        <v>6.636494</v>
      </c>
      <c r="G190" s="155" t="n">
        <v>1.749447</v>
      </c>
      <c r="H190" s="155" t="n">
        <v>1.2256</v>
      </c>
      <c r="I190" s="155" t="n">
        <v>1.274353</v>
      </c>
      <c r="J190" s="155" t="n">
        <v>7.158601</v>
      </c>
      <c r="K190" s="155" t="n">
        <v>3.088601</v>
      </c>
      <c r="L190" s="155" t="n">
        <v>12.01996</v>
      </c>
      <c r="M190" s="155" t="n">
        <v>10.05123</v>
      </c>
      <c r="N190" s="155" t="n">
        <v>24.05136</v>
      </c>
      <c r="O190" s="0"/>
      <c r="P190" s="0"/>
      <c r="Q190" s="0"/>
      <c r="R190" s="0"/>
    </row>
    <row r="191" customFormat="false" ht="9.95" hidden="false" customHeight="true" outlineLevel="0" collapsed="false">
      <c r="A191" s="156" t="n">
        <v>21</v>
      </c>
      <c r="B191" s="157" t="s">
        <v>82</v>
      </c>
      <c r="C191" s="155" t="n">
        <v>1.6913</v>
      </c>
      <c r="D191" s="155" t="n">
        <v>1.582138</v>
      </c>
      <c r="E191" s="155" t="n">
        <v>2.242671</v>
      </c>
      <c r="F191" s="155" t="n">
        <v>3.469108</v>
      </c>
      <c r="G191" s="155" t="n">
        <v>1.608368</v>
      </c>
      <c r="H191" s="155" t="n">
        <v>2.623551</v>
      </c>
      <c r="I191" s="155" t="n">
        <v>1.289039</v>
      </c>
      <c r="J191" s="155" t="n">
        <v>11.61746</v>
      </c>
      <c r="K191" s="155" t="n">
        <v>2.822752</v>
      </c>
      <c r="L191" s="155" t="n">
        <v>9.904515</v>
      </c>
      <c r="M191" s="155" t="n">
        <v>8.264714</v>
      </c>
      <c r="N191" s="155" t="n">
        <v>22.28929</v>
      </c>
      <c r="O191" s="0"/>
      <c r="P191" s="0"/>
      <c r="Q191" s="0"/>
      <c r="R191" s="0"/>
    </row>
    <row r="192" customFormat="false" ht="18.75" hidden="false" customHeight="true" outlineLevel="0" collapsed="false">
      <c r="A192" s="156" t="n">
        <v>22</v>
      </c>
      <c r="B192" s="154" t="s">
        <v>84</v>
      </c>
      <c r="C192" s="155" t="n">
        <v>1.981318</v>
      </c>
      <c r="D192" s="155" t="n">
        <v>1.756358</v>
      </c>
      <c r="E192" s="155" t="n">
        <v>2.202616</v>
      </c>
      <c r="F192" s="155" t="n">
        <v>3.89484</v>
      </c>
      <c r="G192" s="155" t="n">
        <v>2.033993</v>
      </c>
      <c r="H192" s="155" t="n">
        <v>2.290224</v>
      </c>
      <c r="I192" s="155" t="n">
        <v>1.512444</v>
      </c>
      <c r="J192" s="155" t="n">
        <v>9.293199</v>
      </c>
      <c r="K192" s="155" t="n">
        <v>2.814299</v>
      </c>
      <c r="L192" s="155" t="n">
        <v>9.154135</v>
      </c>
      <c r="M192" s="155" t="n">
        <v>17.56873</v>
      </c>
      <c r="N192" s="155" t="n">
        <v>52.61259</v>
      </c>
      <c r="O192" s="0"/>
      <c r="P192" s="0"/>
      <c r="Q192" s="0"/>
      <c r="R192" s="0"/>
    </row>
    <row r="193" customFormat="false" ht="19.5" hidden="false" customHeight="true" outlineLevel="0" collapsed="false">
      <c r="A193" s="156" t="n">
        <v>23</v>
      </c>
      <c r="B193" s="154" t="s">
        <v>2119</v>
      </c>
      <c r="C193" s="161" t="s">
        <v>213</v>
      </c>
      <c r="D193" s="161" t="s">
        <v>213</v>
      </c>
      <c r="E193" s="161" t="s">
        <v>213</v>
      </c>
      <c r="F193" s="161" t="s">
        <v>213</v>
      </c>
      <c r="G193" s="161" t="s">
        <v>213</v>
      </c>
      <c r="H193" s="161" t="s">
        <v>213</v>
      </c>
      <c r="I193" s="161" t="s">
        <v>213</v>
      </c>
      <c r="J193" s="161" t="s">
        <v>213</v>
      </c>
      <c r="K193" s="161" t="s">
        <v>213</v>
      </c>
      <c r="L193" s="161" t="s">
        <v>213</v>
      </c>
      <c r="M193" s="161" t="s">
        <v>213</v>
      </c>
      <c r="N193" s="161" t="s">
        <v>213</v>
      </c>
      <c r="O193" s="0"/>
      <c r="P193" s="0"/>
      <c r="Q193" s="0"/>
      <c r="R193" s="0"/>
    </row>
    <row r="194" customFormat="false" ht="9.95" hidden="false" customHeight="true" outlineLevel="0" collapsed="false">
      <c r="A194" s="156" t="n">
        <v>24</v>
      </c>
      <c r="B194" s="157" t="s">
        <v>88</v>
      </c>
      <c r="C194" s="155" t="n">
        <v>1.57435</v>
      </c>
      <c r="D194" s="155" t="n">
        <v>1.502632</v>
      </c>
      <c r="E194" s="155" t="n">
        <v>2.050704</v>
      </c>
      <c r="F194" s="155" t="n">
        <v>3.898459</v>
      </c>
      <c r="G194" s="155" t="n">
        <v>1.428362</v>
      </c>
      <c r="H194" s="155" t="n">
        <v>2.273188</v>
      </c>
      <c r="I194" s="155" t="n">
        <v>1.110522</v>
      </c>
      <c r="J194" s="155" t="n">
        <v>8.479667</v>
      </c>
      <c r="K194" s="155" t="n">
        <v>2.263961</v>
      </c>
      <c r="L194" s="155" t="n">
        <v>7.083928</v>
      </c>
      <c r="M194" s="155" t="n">
        <v>7.950609</v>
      </c>
      <c r="N194" s="155" t="n">
        <v>39.83783</v>
      </c>
      <c r="O194" s="0"/>
      <c r="P194" s="0"/>
      <c r="Q194" s="0"/>
      <c r="R194" s="0"/>
    </row>
    <row r="195" customFormat="false" ht="9.95" hidden="false" customHeight="true" outlineLevel="0" collapsed="false">
      <c r="A195" s="156" t="n">
        <v>25</v>
      </c>
      <c r="B195" s="157" t="s">
        <v>90</v>
      </c>
      <c r="C195" s="155" t="n">
        <v>1.580719</v>
      </c>
      <c r="D195" s="155" t="n">
        <v>1.459842</v>
      </c>
      <c r="E195" s="155" t="n">
        <v>1.699632</v>
      </c>
      <c r="F195" s="155" t="n">
        <v>3.843445</v>
      </c>
      <c r="G195" s="155" t="n">
        <v>1.688699</v>
      </c>
      <c r="H195" s="155" t="n">
        <v>1.658599</v>
      </c>
      <c r="I195" s="155" t="n">
        <v>1.346374</v>
      </c>
      <c r="J195" s="155" t="n">
        <v>8.795374</v>
      </c>
      <c r="K195" s="155" t="n">
        <v>2.557574</v>
      </c>
      <c r="L195" s="155" t="n">
        <v>8.771753</v>
      </c>
      <c r="M195" s="155" t="n">
        <v>8.498567</v>
      </c>
      <c r="N195" s="155" t="n">
        <v>19.91116</v>
      </c>
      <c r="O195" s="0"/>
      <c r="P195" s="0"/>
      <c r="Q195" s="0"/>
      <c r="R195" s="0"/>
    </row>
    <row r="196" customFormat="false" ht="19.5" hidden="false" customHeight="true" outlineLevel="0" collapsed="false">
      <c r="A196" s="156" t="n">
        <v>26</v>
      </c>
      <c r="B196" s="154" t="s">
        <v>2120</v>
      </c>
      <c r="C196" s="155" t="n">
        <v>2.299932</v>
      </c>
      <c r="D196" s="155" t="n">
        <v>1.984187</v>
      </c>
      <c r="E196" s="155" t="n">
        <v>3.131137</v>
      </c>
      <c r="F196" s="155" t="n">
        <v>6.470578</v>
      </c>
      <c r="G196" s="155" t="n">
        <v>2.088594</v>
      </c>
      <c r="H196" s="155" t="n">
        <v>3.198107</v>
      </c>
      <c r="I196" s="155" t="n">
        <v>1.363309</v>
      </c>
      <c r="J196" s="155" t="n">
        <v>17.18272</v>
      </c>
      <c r="K196" s="155" t="n">
        <v>3.134976</v>
      </c>
      <c r="L196" s="155" t="n">
        <v>13.92338</v>
      </c>
      <c r="M196" s="155" t="n">
        <v>11.23981</v>
      </c>
      <c r="N196" s="155" t="n">
        <v>23.52931</v>
      </c>
      <c r="O196" s="0"/>
      <c r="P196" s="0"/>
      <c r="Q196" s="0"/>
      <c r="R196" s="0"/>
    </row>
    <row r="197" customFormat="false" ht="9.95" hidden="false" customHeight="true" outlineLevel="0" collapsed="false">
      <c r="A197" s="156" t="n">
        <v>27</v>
      </c>
      <c r="B197" s="157" t="s">
        <v>94</v>
      </c>
      <c r="C197" s="155" t="n">
        <v>1.545238</v>
      </c>
      <c r="D197" s="155" t="n">
        <v>1.393182</v>
      </c>
      <c r="E197" s="155" t="n">
        <v>1.631406</v>
      </c>
      <c r="F197" s="155" t="n">
        <v>3.231214</v>
      </c>
      <c r="G197" s="155" t="n">
        <v>1.580627</v>
      </c>
      <c r="H197" s="155" t="n">
        <v>1.825775</v>
      </c>
      <c r="I197" s="155" t="n">
        <v>1.30125</v>
      </c>
      <c r="J197" s="155" t="n">
        <v>10.70114</v>
      </c>
      <c r="K197" s="155" t="n">
        <v>2.856323</v>
      </c>
      <c r="L197" s="155" t="n">
        <v>13.59711</v>
      </c>
      <c r="M197" s="155" t="n">
        <v>12.76271</v>
      </c>
      <c r="N197" s="155" t="n">
        <v>33.29733</v>
      </c>
      <c r="O197" s="0"/>
      <c r="P197" s="0"/>
      <c r="Q197" s="0"/>
      <c r="R197" s="0"/>
    </row>
    <row r="198" customFormat="false" ht="9.95" hidden="false" customHeight="true" outlineLevel="0" collapsed="false">
      <c r="A198" s="156" t="n">
        <v>28</v>
      </c>
      <c r="B198" s="157" t="s">
        <v>96</v>
      </c>
      <c r="C198" s="155" t="n">
        <v>2.001113</v>
      </c>
      <c r="D198" s="155" t="n">
        <v>1.909904</v>
      </c>
      <c r="E198" s="155" t="n">
        <v>2.412045</v>
      </c>
      <c r="F198" s="155" t="n">
        <v>5.683078</v>
      </c>
      <c r="G198" s="155" t="n">
        <v>2.135259</v>
      </c>
      <c r="H198" s="155" t="n">
        <v>2.295327</v>
      </c>
      <c r="I198" s="155" t="n">
        <v>1.716025</v>
      </c>
      <c r="J198" s="155" t="n">
        <v>10.48564</v>
      </c>
      <c r="K198" s="155" t="n">
        <v>3.188781</v>
      </c>
      <c r="L198" s="155" t="n">
        <v>11.99763</v>
      </c>
      <c r="M198" s="155" t="n">
        <v>10.37657</v>
      </c>
      <c r="N198" s="155" t="n">
        <v>65.95663</v>
      </c>
      <c r="O198" s="0"/>
      <c r="P198" s="0"/>
      <c r="Q198" s="0"/>
      <c r="R198" s="0"/>
    </row>
    <row r="199" customFormat="false" ht="9.95" hidden="false" customHeight="true" outlineLevel="0" collapsed="false">
      <c r="A199" s="156" t="n">
        <v>29</v>
      </c>
      <c r="B199" s="157" t="s">
        <v>98</v>
      </c>
      <c r="C199" s="155" t="n">
        <v>1.367142</v>
      </c>
      <c r="D199" s="155" t="n">
        <v>1.245322</v>
      </c>
      <c r="E199" s="155" t="n">
        <v>1.425108</v>
      </c>
      <c r="F199" s="155" t="n">
        <v>3.835515</v>
      </c>
      <c r="G199" s="155" t="n">
        <v>1.478079</v>
      </c>
      <c r="H199" s="155" t="n">
        <v>1.376057</v>
      </c>
      <c r="I199" s="155" t="n">
        <v>1.05449</v>
      </c>
      <c r="J199" s="155" t="n">
        <v>7.399934</v>
      </c>
      <c r="K199" s="155" t="n">
        <v>2.722429</v>
      </c>
      <c r="L199" s="155" t="n">
        <v>9.19708</v>
      </c>
      <c r="M199" s="155" t="n">
        <v>8.76193</v>
      </c>
      <c r="N199" s="155" t="n">
        <v>17.73387</v>
      </c>
      <c r="O199" s="0"/>
      <c r="P199" s="0"/>
      <c r="Q199" s="0"/>
      <c r="R199" s="0"/>
    </row>
    <row r="200" customFormat="false" ht="19.5" hidden="false" customHeight="true" outlineLevel="0" collapsed="false">
      <c r="A200" s="156" t="n">
        <v>30</v>
      </c>
      <c r="B200" s="154" t="s">
        <v>100</v>
      </c>
      <c r="C200" s="155" t="n">
        <v>1.35613</v>
      </c>
      <c r="D200" s="155" t="n">
        <v>1.209374</v>
      </c>
      <c r="E200" s="155" t="n">
        <v>1.437568</v>
      </c>
      <c r="F200" s="155" t="n">
        <v>2.691849</v>
      </c>
      <c r="G200" s="155" t="n">
        <v>1.542064</v>
      </c>
      <c r="H200" s="155" t="n">
        <v>1.642284</v>
      </c>
      <c r="I200" s="155" t="n">
        <v>1.012288</v>
      </c>
      <c r="J200" s="155" t="n">
        <v>4.229931</v>
      </c>
      <c r="K200" s="155" t="n">
        <v>1.968775</v>
      </c>
      <c r="L200" s="155" t="n">
        <v>4.176543</v>
      </c>
      <c r="M200" s="155" t="n">
        <v>7.425237</v>
      </c>
      <c r="N200" s="155" t="n">
        <v>5.959661</v>
      </c>
      <c r="O200" s="0"/>
      <c r="P200" s="0"/>
      <c r="Q200" s="0"/>
      <c r="R200" s="0"/>
    </row>
    <row r="201" customFormat="false" ht="19.5" hidden="false" customHeight="true" outlineLevel="0" collapsed="false">
      <c r="A201" s="156" t="n">
        <v>31</v>
      </c>
      <c r="B201" s="154" t="s">
        <v>2121</v>
      </c>
      <c r="C201" s="155" t="n">
        <v>1.66944</v>
      </c>
      <c r="D201" s="155" t="n">
        <v>1.535623</v>
      </c>
      <c r="E201" s="155" t="n">
        <v>1.827888</v>
      </c>
      <c r="F201" s="155" t="n">
        <v>3.835601</v>
      </c>
      <c r="G201" s="155" t="n">
        <v>1.635046</v>
      </c>
      <c r="H201" s="155" t="n">
        <v>1.915524</v>
      </c>
      <c r="I201" s="155" t="n">
        <v>1.456926</v>
      </c>
      <c r="J201" s="155" t="n">
        <v>8.304852</v>
      </c>
      <c r="K201" s="155" t="n">
        <v>2.226748</v>
      </c>
      <c r="L201" s="155" t="n">
        <v>8.046079</v>
      </c>
      <c r="M201" s="155" t="n">
        <v>9.670353</v>
      </c>
      <c r="N201" s="155" t="n">
        <v>20.84758</v>
      </c>
      <c r="O201" s="0"/>
      <c r="P201" s="0"/>
      <c r="Q201" s="0"/>
      <c r="R201" s="0"/>
    </row>
    <row r="202" customFormat="false" ht="9.95" hidden="false" customHeight="true" outlineLevel="0" collapsed="false">
      <c r="A202" s="156" t="n">
        <v>32</v>
      </c>
      <c r="B202" s="157" t="s">
        <v>2122</v>
      </c>
      <c r="C202" s="155" t="n">
        <v>1.737383</v>
      </c>
      <c r="D202" s="155" t="n">
        <v>1.657916</v>
      </c>
      <c r="E202" s="155" t="n">
        <v>2.162492</v>
      </c>
      <c r="F202" s="155" t="n">
        <v>4.948633</v>
      </c>
      <c r="G202" s="155" t="n">
        <v>1.668562</v>
      </c>
      <c r="H202" s="155" t="n">
        <v>2.420645</v>
      </c>
      <c r="I202" s="155" t="n">
        <v>1.173909</v>
      </c>
      <c r="J202" s="155" t="n">
        <v>18.77873</v>
      </c>
      <c r="K202" s="155" t="n">
        <v>2.446024</v>
      </c>
      <c r="L202" s="155" t="n">
        <v>6.879037</v>
      </c>
      <c r="M202" s="155" t="n">
        <v>19.70398</v>
      </c>
      <c r="N202" s="155" t="n">
        <v>13.16823</v>
      </c>
      <c r="O202" s="0"/>
      <c r="P202" s="0"/>
      <c r="Q202" s="0"/>
      <c r="R202" s="0"/>
    </row>
    <row r="203" customFormat="false" ht="20.25" hidden="false" customHeight="true" outlineLevel="0" collapsed="false">
      <c r="A203" s="156" t="n">
        <v>33</v>
      </c>
      <c r="B203" s="154" t="s">
        <v>106</v>
      </c>
      <c r="C203" s="155" t="n">
        <v>1.845926</v>
      </c>
      <c r="D203" s="155" t="n">
        <v>1.669486</v>
      </c>
      <c r="E203" s="155" t="n">
        <v>1.821613</v>
      </c>
      <c r="F203" s="155" t="n">
        <v>4.024175</v>
      </c>
      <c r="G203" s="155" t="n">
        <v>1.882833</v>
      </c>
      <c r="H203" s="155" t="n">
        <v>1.858023</v>
      </c>
      <c r="I203" s="155" t="n">
        <v>1.50683</v>
      </c>
      <c r="J203" s="155" t="n">
        <v>8.244348</v>
      </c>
      <c r="K203" s="155" t="n">
        <v>2.384196</v>
      </c>
      <c r="L203" s="155" t="n">
        <v>5.540441</v>
      </c>
      <c r="M203" s="155" t="n">
        <v>12.08788</v>
      </c>
      <c r="N203" s="155" t="n">
        <v>51.69145</v>
      </c>
      <c r="O203" s="0"/>
      <c r="P203" s="0"/>
      <c r="Q203" s="0"/>
      <c r="R203" s="0"/>
    </row>
    <row r="204" customFormat="false" ht="9.95" hidden="false" customHeight="true" outlineLevel="0" collapsed="false">
      <c r="A204" s="156" t="n">
        <v>34</v>
      </c>
      <c r="B204" s="157" t="s">
        <v>108</v>
      </c>
      <c r="C204" s="155" t="n">
        <v>1.731216</v>
      </c>
      <c r="D204" s="155" t="n">
        <v>1.617567</v>
      </c>
      <c r="E204" s="155" t="n">
        <v>1.82126</v>
      </c>
      <c r="F204" s="155" t="n">
        <v>4.000907</v>
      </c>
      <c r="G204" s="155" t="n">
        <v>1.880499</v>
      </c>
      <c r="H204" s="155" t="n">
        <v>1.698554</v>
      </c>
      <c r="I204" s="155" t="n">
        <v>1.239202</v>
      </c>
      <c r="J204" s="155" t="n">
        <v>8.572346</v>
      </c>
      <c r="K204" s="155" t="n">
        <v>3.242993</v>
      </c>
      <c r="L204" s="155" t="n">
        <v>13.80995</v>
      </c>
      <c r="M204" s="155" t="n">
        <v>14.16675</v>
      </c>
      <c r="N204" s="155" t="n">
        <v>17.78201</v>
      </c>
      <c r="O204" s="0"/>
      <c r="P204" s="0"/>
      <c r="Q204" s="0"/>
      <c r="R204" s="0"/>
    </row>
    <row r="205" customFormat="false" ht="9.95" hidden="false" customHeight="true" outlineLevel="0" collapsed="false">
      <c r="A205" s="156" t="n">
        <v>35</v>
      </c>
      <c r="B205" s="157" t="s">
        <v>110</v>
      </c>
      <c r="C205" s="155" t="n">
        <v>1.518118</v>
      </c>
      <c r="D205" s="155" t="n">
        <v>1.567692</v>
      </c>
      <c r="E205" s="155" t="n">
        <v>1.419827</v>
      </c>
      <c r="F205" s="155" t="n">
        <v>3.623384</v>
      </c>
      <c r="G205" s="155" t="n">
        <v>2.211181</v>
      </c>
      <c r="H205" s="155" t="n">
        <v>1.133319</v>
      </c>
      <c r="I205" s="155" t="n">
        <v>1.272398</v>
      </c>
      <c r="J205" s="155" t="n">
        <v>3.754023</v>
      </c>
      <c r="K205" s="155" t="n">
        <v>2.064093</v>
      </c>
      <c r="L205" s="155" t="n">
        <v>8.714992</v>
      </c>
      <c r="M205" s="155" t="n">
        <v>5.612243</v>
      </c>
      <c r="N205" s="155" t="n">
        <v>13.97315</v>
      </c>
      <c r="O205" s="0"/>
      <c r="P205" s="0"/>
      <c r="Q205" s="0"/>
      <c r="R205" s="0"/>
    </row>
    <row r="206" customFormat="false" ht="19.5" hidden="false" customHeight="true" outlineLevel="0" collapsed="false">
      <c r="A206" s="156" t="n">
        <v>36</v>
      </c>
      <c r="B206" s="154" t="s">
        <v>2123</v>
      </c>
      <c r="C206" s="155" t="n">
        <v>2.413714</v>
      </c>
      <c r="D206" s="155" t="n">
        <v>2.275394</v>
      </c>
      <c r="E206" s="155" t="n">
        <v>2.273712</v>
      </c>
      <c r="F206" s="155" t="n">
        <v>4.662646</v>
      </c>
      <c r="G206" s="155" t="n">
        <v>2.24375</v>
      </c>
      <c r="H206" s="155" t="n">
        <v>2.46552</v>
      </c>
      <c r="I206" s="155" t="n">
        <v>2.008392</v>
      </c>
      <c r="J206" s="155" t="n">
        <v>7.594919</v>
      </c>
      <c r="K206" s="155" t="n">
        <v>3.619435</v>
      </c>
      <c r="L206" s="155" t="n">
        <v>15.75667</v>
      </c>
      <c r="M206" s="155" t="n">
        <v>20.34633</v>
      </c>
      <c r="N206" s="155" t="n">
        <v>22.70027</v>
      </c>
      <c r="O206" s="0"/>
      <c r="P206" s="0"/>
      <c r="Q206" s="0"/>
      <c r="R206" s="0"/>
    </row>
    <row r="207" customFormat="false" ht="9.95" hidden="false" customHeight="true" outlineLevel="0" collapsed="false">
      <c r="A207" s="156" t="n">
        <v>37</v>
      </c>
      <c r="B207" s="157" t="s">
        <v>114</v>
      </c>
      <c r="C207" s="155" t="n">
        <v>4.090479</v>
      </c>
      <c r="D207" s="155" t="n">
        <v>7.789104</v>
      </c>
      <c r="E207" s="155" t="n">
        <v>6.489127</v>
      </c>
      <c r="F207" s="155" t="n">
        <v>18.12343</v>
      </c>
      <c r="G207" s="155" t="n">
        <v>6.671035</v>
      </c>
      <c r="H207" s="155" t="n">
        <v>3.206598</v>
      </c>
      <c r="I207" s="155" t="n">
        <v>4.390676</v>
      </c>
      <c r="J207" s="155" t="n">
        <v>8.231908</v>
      </c>
      <c r="K207" s="155" t="n">
        <v>8.429276</v>
      </c>
      <c r="L207" s="155" t="n">
        <v>8.4814</v>
      </c>
      <c r="M207" s="155" t="n">
        <v>10.9508</v>
      </c>
      <c r="N207" s="155" t="n">
        <v>65.76202</v>
      </c>
      <c r="O207" s="0"/>
      <c r="P207" s="0"/>
      <c r="Q207" s="0"/>
      <c r="R207" s="0"/>
    </row>
    <row r="208" customFormat="false" ht="9.95" hidden="false" customHeight="true" outlineLevel="0" collapsed="false">
      <c r="A208" s="156" t="s">
        <v>115</v>
      </c>
      <c r="B208" s="157" t="s">
        <v>2124</v>
      </c>
      <c r="C208" s="155" t="n">
        <v>2.517727</v>
      </c>
      <c r="D208" s="155" t="n">
        <v>2.590456</v>
      </c>
      <c r="E208" s="155" t="n">
        <v>4.117159</v>
      </c>
      <c r="F208" s="155" t="n">
        <v>17.51813</v>
      </c>
      <c r="G208" s="155" t="n">
        <v>1.291633</v>
      </c>
      <c r="H208" s="155" t="n">
        <v>1.689857</v>
      </c>
      <c r="I208" s="155" t="n">
        <v>0.8052997</v>
      </c>
      <c r="J208" s="155" t="n">
        <v>6.24337</v>
      </c>
      <c r="K208" s="155" t="n">
        <v>2.214595</v>
      </c>
      <c r="L208" s="155" t="n">
        <v>10.12063</v>
      </c>
      <c r="M208" s="155" t="n">
        <v>6.600595</v>
      </c>
      <c r="N208" s="155" t="n">
        <v>55.68588</v>
      </c>
      <c r="O208" s="0"/>
      <c r="P208" s="0"/>
      <c r="Q208" s="0"/>
      <c r="R208" s="0"/>
    </row>
    <row r="209" customFormat="false" ht="9.95" hidden="false" customHeight="true" outlineLevel="0" collapsed="false">
      <c r="A209" s="156" t="n">
        <v>40</v>
      </c>
      <c r="B209" s="157" t="s">
        <v>118</v>
      </c>
      <c r="C209" s="155" t="n">
        <v>2.838567</v>
      </c>
      <c r="D209" s="155" t="n">
        <v>2.921272</v>
      </c>
      <c r="E209" s="155" t="n">
        <v>4.609874</v>
      </c>
      <c r="F209" s="155" t="n">
        <v>18.90884</v>
      </c>
      <c r="G209" s="155" t="n">
        <v>1.458144</v>
      </c>
      <c r="H209" s="155" t="n">
        <v>1.882485</v>
      </c>
      <c r="I209" s="155" t="n">
        <v>0.9151347</v>
      </c>
      <c r="J209" s="155" t="n">
        <v>6.948024</v>
      </c>
      <c r="K209" s="155" t="n">
        <v>2.354991</v>
      </c>
      <c r="L209" s="155" t="n">
        <v>10.79485</v>
      </c>
      <c r="M209" s="155" t="n">
        <v>7.269812</v>
      </c>
      <c r="N209" s="155" t="n">
        <v>56.84625</v>
      </c>
      <c r="O209" s="0"/>
      <c r="P209" s="0"/>
      <c r="Q209" s="0"/>
      <c r="R209" s="0"/>
    </row>
    <row r="210" customFormat="false" ht="9.95" hidden="false" customHeight="true" outlineLevel="0" collapsed="false">
      <c r="A210" s="156" t="n">
        <v>41</v>
      </c>
      <c r="B210" s="157" t="s">
        <v>120</v>
      </c>
      <c r="C210" s="155" t="n">
        <v>1.90464</v>
      </c>
      <c r="D210" s="155" t="n">
        <v>0.8391376</v>
      </c>
      <c r="E210" s="155" t="n">
        <v>0.8879341</v>
      </c>
      <c r="F210" s="155" t="n">
        <v>7.964437</v>
      </c>
      <c r="G210" s="155" t="n">
        <v>1.910829</v>
      </c>
      <c r="H210" s="155" t="n">
        <v>1.832748</v>
      </c>
      <c r="I210" s="155" t="n">
        <v>0.6781686</v>
      </c>
      <c r="J210" s="155" t="n">
        <v>4.262067</v>
      </c>
      <c r="K210" s="155" t="n">
        <v>6.269973</v>
      </c>
      <c r="L210" s="155" t="n">
        <v>12.37981</v>
      </c>
      <c r="M210" s="155" t="n">
        <v>13.67176</v>
      </c>
      <c r="N210" s="155" t="n">
        <v>37.93391</v>
      </c>
      <c r="O210" s="0"/>
      <c r="P210" s="0"/>
      <c r="Q210" s="0"/>
      <c r="R210" s="0"/>
    </row>
    <row r="211" customFormat="false" ht="9.95" hidden="false" customHeight="true" outlineLevel="0" collapsed="false">
      <c r="A211" s="156" t="s">
        <v>121</v>
      </c>
      <c r="B211" s="157" t="s">
        <v>122</v>
      </c>
      <c r="C211" s="155" t="n">
        <v>2.474512</v>
      </c>
      <c r="D211" s="155" t="n">
        <v>2.275478</v>
      </c>
      <c r="E211" s="155" t="n">
        <v>2.423064</v>
      </c>
      <c r="F211" s="155" t="n">
        <v>5.214185</v>
      </c>
      <c r="G211" s="155" t="n">
        <v>2.88297</v>
      </c>
      <c r="H211" s="155" t="n">
        <v>2.718805</v>
      </c>
      <c r="I211" s="155" t="n">
        <v>2.808527</v>
      </c>
      <c r="J211" s="155" t="n">
        <v>10.75131</v>
      </c>
      <c r="K211" s="155" t="n">
        <v>3.651827</v>
      </c>
      <c r="L211" s="155" t="n">
        <v>12.05952</v>
      </c>
      <c r="M211" s="155" t="n">
        <v>11.62742</v>
      </c>
      <c r="N211" s="155" t="n">
        <v>24.4845</v>
      </c>
      <c r="O211" s="0"/>
      <c r="P211" s="0"/>
      <c r="Q211" s="0"/>
      <c r="R211" s="0"/>
    </row>
    <row r="212" customFormat="false" ht="9.95" hidden="false" customHeight="true" outlineLevel="0" collapsed="false">
      <c r="A212" s="156" t="n">
        <v>45</v>
      </c>
      <c r="B212" s="157" t="s">
        <v>122</v>
      </c>
      <c r="C212" s="155" t="n">
        <v>2.474512</v>
      </c>
      <c r="D212" s="155" t="n">
        <v>2.275478</v>
      </c>
      <c r="E212" s="155" t="n">
        <v>2.423064</v>
      </c>
      <c r="F212" s="155" t="n">
        <v>5.214185</v>
      </c>
      <c r="G212" s="155" t="n">
        <v>2.88297</v>
      </c>
      <c r="H212" s="155" t="n">
        <v>2.718805</v>
      </c>
      <c r="I212" s="155" t="n">
        <v>2.808527</v>
      </c>
      <c r="J212" s="155" t="n">
        <v>10.75131</v>
      </c>
      <c r="K212" s="155" t="n">
        <v>3.651827</v>
      </c>
      <c r="L212" s="155" t="n">
        <v>12.05952</v>
      </c>
      <c r="M212" s="155" t="n">
        <v>11.62742</v>
      </c>
      <c r="N212" s="155" t="n">
        <v>24.4845</v>
      </c>
      <c r="O212" s="0"/>
      <c r="P212" s="0"/>
      <c r="Q212" s="0"/>
      <c r="R212" s="0"/>
    </row>
    <row r="213" customFormat="false" ht="12.75" hidden="false" customHeight="false" outlineLevel="0" collapsed="false">
      <c r="A213" s="156"/>
      <c r="B213" s="156"/>
      <c r="O213" s="0"/>
      <c r="P213" s="0"/>
      <c r="Q213" s="0"/>
      <c r="R213" s="0"/>
    </row>
    <row r="214" customFormat="false" ht="12.75" hidden="false" customHeight="false" outlineLevel="0" collapsed="false">
      <c r="A214" s="156"/>
      <c r="B214" s="163"/>
      <c r="C214" s="164"/>
      <c r="D214" s="164"/>
      <c r="O214" s="0"/>
      <c r="P214" s="0"/>
      <c r="Q214" s="0"/>
      <c r="R214" s="0"/>
    </row>
    <row r="215" customFormat="false" ht="12.75" hidden="false" customHeight="false" outlineLevel="0" collapsed="false">
      <c r="A215" s="156"/>
      <c r="B215" s="163"/>
      <c r="O215" s="0"/>
      <c r="P215" s="0"/>
      <c r="Q215" s="0"/>
      <c r="R215" s="0"/>
    </row>
    <row r="216" customFormat="false" ht="12.75" hidden="false" customHeight="false" outlineLevel="0" collapsed="false">
      <c r="A216" s="156"/>
      <c r="B216" s="156"/>
      <c r="O216" s="0"/>
      <c r="P216" s="0"/>
      <c r="Q216" s="0"/>
      <c r="R216" s="0"/>
    </row>
    <row r="217" customFormat="false" ht="12.75" hidden="false" customHeight="false" outlineLevel="0" collapsed="false">
      <c r="O217" s="0"/>
      <c r="P217" s="0"/>
      <c r="Q217" s="0"/>
      <c r="R217" s="0"/>
    </row>
    <row r="218" customFormat="false" ht="12.75" hidden="false" customHeight="false" outlineLevel="0" collapsed="false">
      <c r="O218" s="0"/>
      <c r="P218" s="0"/>
      <c r="Q218" s="0"/>
      <c r="R218" s="0"/>
    </row>
    <row r="219" customFormat="false" ht="12.75" hidden="false" customHeight="false" outlineLevel="0" collapsed="false">
      <c r="O219" s="0"/>
      <c r="P219" s="0"/>
      <c r="Q219" s="0"/>
      <c r="R219" s="0"/>
    </row>
    <row r="220" customFormat="false" ht="12.75" hidden="false" customHeight="false" outlineLevel="0" collapsed="false">
      <c r="B220" s="165"/>
      <c r="O220" s="0"/>
      <c r="P220" s="0"/>
      <c r="Q220" s="0"/>
      <c r="R220" s="0"/>
    </row>
    <row r="221" customFormat="false" ht="15" hidden="false" customHeight="true" outlineLevel="0" collapsed="false">
      <c r="A221" s="141" t="s">
        <v>2125</v>
      </c>
      <c r="B221" s="141"/>
      <c r="C221" s="141"/>
      <c r="D221" s="141"/>
      <c r="E221" s="141"/>
      <c r="F221" s="141"/>
      <c r="G221" s="141"/>
      <c r="H221" s="141"/>
      <c r="I221" s="141"/>
      <c r="J221" s="141"/>
      <c r="K221" s="141"/>
      <c r="L221" s="141"/>
      <c r="M221" s="141"/>
      <c r="N221" s="141"/>
      <c r="O221" s="0"/>
      <c r="P221" s="0"/>
      <c r="Q221" s="0"/>
      <c r="R221" s="0"/>
    </row>
    <row r="222" customFormat="false" ht="15" hidden="false" customHeight="true" outlineLevel="0" collapsed="false">
      <c r="A222" s="141" t="s">
        <v>2093</v>
      </c>
      <c r="B222" s="141"/>
      <c r="C222" s="141"/>
      <c r="D222" s="141"/>
      <c r="E222" s="141"/>
      <c r="F222" s="141"/>
      <c r="G222" s="141"/>
      <c r="H222" s="141"/>
      <c r="I222" s="141"/>
      <c r="J222" s="141"/>
      <c r="K222" s="141"/>
      <c r="L222" s="141"/>
      <c r="M222" s="141"/>
      <c r="N222" s="141"/>
      <c r="O222" s="0"/>
      <c r="P222" s="0"/>
      <c r="Q222" s="0"/>
      <c r="R222" s="0"/>
    </row>
    <row r="223" customFormat="false" ht="15" hidden="false" customHeight="true" outlineLevel="0" collapsed="false">
      <c r="A223" s="142" t="s">
        <v>2129</v>
      </c>
      <c r="B223" s="142"/>
      <c r="C223" s="142"/>
      <c r="D223" s="142"/>
      <c r="E223" s="142"/>
      <c r="F223" s="142"/>
      <c r="G223" s="142"/>
      <c r="H223" s="142"/>
      <c r="I223" s="142"/>
      <c r="J223" s="142"/>
      <c r="K223" s="142"/>
      <c r="L223" s="142"/>
      <c r="M223" s="142"/>
      <c r="N223" s="142"/>
      <c r="O223" s="0"/>
      <c r="P223" s="0"/>
      <c r="Q223" s="0"/>
      <c r="R223" s="0"/>
    </row>
    <row r="224" customFormat="false" ht="13.5" hidden="false" customHeight="true" outlineLevel="0" collapsed="false">
      <c r="A224" s="143" t="s">
        <v>2095</v>
      </c>
      <c r="B224" s="143"/>
      <c r="C224" s="144" t="s">
        <v>2096</v>
      </c>
      <c r="D224" s="145" t="s">
        <v>2097</v>
      </c>
      <c r="E224" s="145"/>
      <c r="F224" s="145"/>
      <c r="G224" s="145"/>
      <c r="H224" s="145"/>
      <c r="I224" s="146" t="s">
        <v>2098</v>
      </c>
      <c r="J224" s="146"/>
      <c r="K224" s="146"/>
      <c r="L224" s="146"/>
      <c r="M224" s="146"/>
      <c r="N224" s="146"/>
      <c r="O224" s="0"/>
      <c r="P224" s="0"/>
      <c r="Q224" s="0"/>
      <c r="R224" s="0"/>
    </row>
    <row r="225" s="149" customFormat="true" ht="79.5" hidden="false" customHeight="true" outlineLevel="0" collapsed="false">
      <c r="A225" s="143"/>
      <c r="B225" s="143"/>
      <c r="C225" s="144"/>
      <c r="D225" s="147" t="s">
        <v>2099</v>
      </c>
      <c r="E225" s="147" t="s">
        <v>2100</v>
      </c>
      <c r="F225" s="147" t="s">
        <v>2101</v>
      </c>
      <c r="G225" s="147" t="s">
        <v>2102</v>
      </c>
      <c r="H225" s="147" t="s">
        <v>2103</v>
      </c>
      <c r="I225" s="147" t="s">
        <v>2104</v>
      </c>
      <c r="J225" s="147" t="s">
        <v>2105</v>
      </c>
      <c r="K225" s="147" t="s">
        <v>2106</v>
      </c>
      <c r="L225" s="147" t="s">
        <v>2107</v>
      </c>
      <c r="M225" s="147" t="s">
        <v>2108</v>
      </c>
      <c r="N225" s="148" t="s">
        <v>2109</v>
      </c>
      <c r="O225" s="0"/>
      <c r="P225" s="0"/>
      <c r="Q225" s="0"/>
      <c r="R225" s="0"/>
    </row>
    <row r="226" s="149" customFormat="true" ht="9.95" hidden="false" customHeight="true" outlineLevel="0" collapsed="false">
      <c r="A226" s="150"/>
      <c r="B226" s="151"/>
      <c r="C226" s="150"/>
      <c r="D226" s="152"/>
      <c r="E226" s="141"/>
      <c r="F226" s="141"/>
      <c r="G226" s="141"/>
      <c r="H226" s="141"/>
      <c r="I226" s="141"/>
      <c r="J226" s="150"/>
      <c r="K226" s="141"/>
      <c r="L226" s="141"/>
      <c r="M226" s="141"/>
      <c r="N226" s="141"/>
      <c r="O226" s="0"/>
      <c r="P226" s="0"/>
      <c r="Q226" s="0"/>
      <c r="R226" s="0"/>
    </row>
    <row r="227" customFormat="false" ht="9.95" hidden="false" customHeight="true" outlineLevel="0" collapsed="false">
      <c r="A227" s="153" t="s">
        <v>2110</v>
      </c>
      <c r="B227" s="154" t="s">
        <v>49</v>
      </c>
      <c r="C227" s="155" t="n">
        <v>1.286728</v>
      </c>
      <c r="D227" s="155" t="n">
        <v>1.246626</v>
      </c>
      <c r="E227" s="155" t="n">
        <v>1.468569</v>
      </c>
      <c r="F227" s="155" t="n">
        <v>2.994838</v>
      </c>
      <c r="G227" s="155" t="n">
        <v>1.34369</v>
      </c>
      <c r="H227" s="155" t="n">
        <v>1.305046</v>
      </c>
      <c r="I227" s="155" t="n">
        <v>0.9413693</v>
      </c>
      <c r="J227" s="155" t="n">
        <v>4.50376</v>
      </c>
      <c r="K227" s="155" t="n">
        <v>1.374555</v>
      </c>
      <c r="L227" s="155" t="n">
        <v>3.837906</v>
      </c>
      <c r="M227" s="155" t="n">
        <v>14.17485</v>
      </c>
      <c r="N227" s="155" t="n">
        <v>15.98103</v>
      </c>
      <c r="O227" s="0"/>
      <c r="P227" s="0"/>
      <c r="Q227" s="0"/>
      <c r="R227" s="0"/>
    </row>
    <row r="228" customFormat="false" ht="19.5" hidden="false" customHeight="true" outlineLevel="0" collapsed="false">
      <c r="A228" s="156" t="s">
        <v>2111</v>
      </c>
      <c r="B228" s="154" t="s">
        <v>2112</v>
      </c>
      <c r="C228" s="155" t="n">
        <v>1.461207</v>
      </c>
      <c r="D228" s="155" t="n">
        <v>1.410275</v>
      </c>
      <c r="E228" s="155" t="n">
        <v>1.625961</v>
      </c>
      <c r="F228" s="155" t="n">
        <v>2.738629</v>
      </c>
      <c r="G228" s="155" t="n">
        <v>1.553933</v>
      </c>
      <c r="H228" s="155" t="n">
        <v>1.523848</v>
      </c>
      <c r="I228" s="155" t="n">
        <v>1.105669</v>
      </c>
      <c r="J228" s="155" t="n">
        <v>5.297421</v>
      </c>
      <c r="K228" s="155" t="n">
        <v>1.466878</v>
      </c>
      <c r="L228" s="155" t="n">
        <v>4.215734</v>
      </c>
      <c r="M228" s="155" t="n">
        <v>15.7069</v>
      </c>
      <c r="N228" s="155" t="n">
        <v>11.79624</v>
      </c>
      <c r="O228" s="0"/>
      <c r="P228" s="0"/>
      <c r="Q228" s="0"/>
      <c r="R228" s="0"/>
    </row>
    <row r="229" customFormat="false" ht="9.95" hidden="false" customHeight="true" outlineLevel="0" collapsed="false">
      <c r="A229" s="156" t="s">
        <v>52</v>
      </c>
      <c r="B229" s="157" t="s">
        <v>53</v>
      </c>
      <c r="C229" s="155" t="n">
        <v>0.6978098</v>
      </c>
      <c r="D229" s="155" t="n">
        <v>0.6296731</v>
      </c>
      <c r="E229" s="155" t="n">
        <v>0.7232062</v>
      </c>
      <c r="F229" s="155" t="n">
        <v>1.41152</v>
      </c>
      <c r="G229" s="155" t="n">
        <v>0.7373024</v>
      </c>
      <c r="H229" s="155" t="n">
        <v>0.7956069</v>
      </c>
      <c r="I229" s="155" t="n">
        <v>0.5311083</v>
      </c>
      <c r="J229" s="155" t="n">
        <v>3.478778</v>
      </c>
      <c r="K229" s="155" t="n">
        <v>1.027199</v>
      </c>
      <c r="L229" s="155" t="n">
        <v>3.878535</v>
      </c>
      <c r="M229" s="155" t="n">
        <v>3.550891</v>
      </c>
      <c r="N229" s="155" t="n">
        <v>17.57475</v>
      </c>
      <c r="O229" s="0"/>
      <c r="P229" s="0"/>
      <c r="Q229" s="0"/>
      <c r="R229" s="0"/>
    </row>
    <row r="230" s="160" customFormat="true" ht="9.95" hidden="false" customHeight="true" outlineLevel="0" collapsed="false">
      <c r="A230" s="158" t="s">
        <v>54</v>
      </c>
      <c r="B230" s="159" t="s">
        <v>55</v>
      </c>
      <c r="C230" s="155" t="n">
        <v>0.7067676</v>
      </c>
      <c r="D230" s="155" t="n">
        <v>0.6386112</v>
      </c>
      <c r="E230" s="155" t="n">
        <v>0.7199109</v>
      </c>
      <c r="F230" s="155" t="n">
        <v>1.407212</v>
      </c>
      <c r="G230" s="155" t="n">
        <v>0.7545397</v>
      </c>
      <c r="H230" s="155" t="n">
        <v>0.7976047</v>
      </c>
      <c r="I230" s="155" t="n">
        <v>0.4987214</v>
      </c>
      <c r="J230" s="155" t="n">
        <v>3.504714</v>
      </c>
      <c r="K230" s="155" t="n">
        <v>1.023687</v>
      </c>
      <c r="L230" s="155" t="n">
        <v>3.858748</v>
      </c>
      <c r="M230" s="155" t="n">
        <v>3.605776</v>
      </c>
      <c r="N230" s="155" t="n">
        <v>9.509628</v>
      </c>
      <c r="O230" s="0"/>
      <c r="P230" s="0"/>
      <c r="Q230" s="0"/>
      <c r="R230" s="0"/>
    </row>
    <row r="231" customFormat="false" ht="9.95" hidden="false" customHeight="true" outlineLevel="0" collapsed="false">
      <c r="A231" s="156" t="s">
        <v>56</v>
      </c>
      <c r="B231" s="157" t="s">
        <v>2113</v>
      </c>
      <c r="C231" s="155" t="n">
        <v>0.03545887</v>
      </c>
      <c r="D231" s="155" t="n">
        <v>0.009457134</v>
      </c>
      <c r="E231" s="155" t="n">
        <v>0.0259574</v>
      </c>
      <c r="F231" s="155" t="n">
        <v>0.08216399</v>
      </c>
      <c r="G231" s="155" t="n">
        <v>0.05022271</v>
      </c>
      <c r="H231" s="155" t="n">
        <v>0.02343453</v>
      </c>
      <c r="I231" s="155" t="n">
        <v>0.004842665</v>
      </c>
      <c r="J231" s="155" t="n">
        <v>0.2537252</v>
      </c>
      <c r="K231" s="155" t="n">
        <v>0.08327794</v>
      </c>
      <c r="L231" s="155" t="n">
        <v>0.2689196</v>
      </c>
      <c r="M231" s="155" t="n">
        <v>0.2689196</v>
      </c>
      <c r="N231" s="155" t="n">
        <v>0.2689196</v>
      </c>
      <c r="O231" s="0"/>
      <c r="P231" s="0"/>
      <c r="Q231" s="0"/>
      <c r="R231" s="0"/>
    </row>
    <row r="232" customFormat="false" ht="19.5" hidden="false" customHeight="true" outlineLevel="0" collapsed="false">
      <c r="A232" s="156" t="s">
        <v>58</v>
      </c>
      <c r="B232" s="154" t="s">
        <v>59</v>
      </c>
      <c r="C232" s="161" t="s">
        <v>213</v>
      </c>
      <c r="D232" s="161" t="s">
        <v>213</v>
      </c>
      <c r="E232" s="161" t="s">
        <v>213</v>
      </c>
      <c r="F232" s="161" t="s">
        <v>213</v>
      </c>
      <c r="G232" s="161" t="s">
        <v>213</v>
      </c>
      <c r="H232" s="161" t="s">
        <v>213</v>
      </c>
      <c r="I232" s="161" t="s">
        <v>213</v>
      </c>
      <c r="J232" s="161" t="s">
        <v>213</v>
      </c>
      <c r="K232" s="161" t="s">
        <v>213</v>
      </c>
      <c r="L232" s="161" t="s">
        <v>213</v>
      </c>
      <c r="M232" s="161" t="s">
        <v>213</v>
      </c>
      <c r="N232" s="161" t="s">
        <v>213</v>
      </c>
      <c r="O232" s="0"/>
      <c r="P232" s="0"/>
      <c r="Q232" s="0"/>
      <c r="R232" s="0"/>
    </row>
    <row r="233" customFormat="false" ht="9.95" hidden="false" customHeight="true" outlineLevel="0" collapsed="false">
      <c r="A233" s="156" t="n">
        <v>10</v>
      </c>
      <c r="B233" s="157" t="s">
        <v>60</v>
      </c>
      <c r="C233" s="161" t="s">
        <v>213</v>
      </c>
      <c r="D233" s="161" t="s">
        <v>213</v>
      </c>
      <c r="E233" s="161" t="s">
        <v>213</v>
      </c>
      <c r="F233" s="161" t="s">
        <v>213</v>
      </c>
      <c r="G233" s="161" t="s">
        <v>213</v>
      </c>
      <c r="H233" s="161" t="s">
        <v>213</v>
      </c>
      <c r="I233" s="161" t="s">
        <v>213</v>
      </c>
      <c r="J233" s="161" t="s">
        <v>213</v>
      </c>
      <c r="K233" s="161" t="s">
        <v>213</v>
      </c>
      <c r="L233" s="161" t="s">
        <v>213</v>
      </c>
      <c r="M233" s="161" t="s">
        <v>213</v>
      </c>
      <c r="N233" s="161" t="s">
        <v>213</v>
      </c>
      <c r="O233" s="0"/>
      <c r="P233" s="0"/>
      <c r="Q233" s="0"/>
      <c r="R233" s="0"/>
    </row>
    <row r="234" customFormat="false" ht="18.75" hidden="false" customHeight="true" outlineLevel="0" collapsed="false">
      <c r="A234" s="156" t="n">
        <v>11</v>
      </c>
      <c r="B234" s="154" t="s">
        <v>2114</v>
      </c>
      <c r="C234" s="161" t="s">
        <v>213</v>
      </c>
      <c r="D234" s="161" t="s">
        <v>213</v>
      </c>
      <c r="E234" s="161" t="s">
        <v>213</v>
      </c>
      <c r="F234" s="161" t="s">
        <v>213</v>
      </c>
      <c r="G234" s="161" t="s">
        <v>213</v>
      </c>
      <c r="H234" s="161" t="s">
        <v>213</v>
      </c>
      <c r="I234" s="161" t="s">
        <v>213</v>
      </c>
      <c r="J234" s="161" t="s">
        <v>213</v>
      </c>
      <c r="K234" s="161" t="s">
        <v>213</v>
      </c>
      <c r="L234" s="161" t="s">
        <v>213</v>
      </c>
      <c r="M234" s="161" t="s">
        <v>213</v>
      </c>
      <c r="N234" s="161" t="s">
        <v>213</v>
      </c>
      <c r="O234" s="0"/>
      <c r="P234" s="0"/>
      <c r="Q234" s="0"/>
      <c r="R234" s="0"/>
    </row>
    <row r="235" customFormat="false" ht="9.95" hidden="false" customHeight="true" outlineLevel="0" collapsed="false">
      <c r="A235" s="156" t="n">
        <v>12</v>
      </c>
      <c r="B235" s="157" t="s">
        <v>2115</v>
      </c>
      <c r="C235" s="161" t="s">
        <v>213</v>
      </c>
      <c r="D235" s="161" t="s">
        <v>213</v>
      </c>
      <c r="E235" s="161" t="s">
        <v>213</v>
      </c>
      <c r="F235" s="161" t="s">
        <v>213</v>
      </c>
      <c r="G235" s="161" t="s">
        <v>213</v>
      </c>
      <c r="H235" s="161" t="s">
        <v>213</v>
      </c>
      <c r="I235" s="161" t="s">
        <v>213</v>
      </c>
      <c r="J235" s="161" t="s">
        <v>213</v>
      </c>
      <c r="K235" s="161" t="s">
        <v>213</v>
      </c>
      <c r="L235" s="161" t="s">
        <v>213</v>
      </c>
      <c r="M235" s="161" t="s">
        <v>213</v>
      </c>
      <c r="N235" s="161" t="s">
        <v>213</v>
      </c>
      <c r="O235" s="0"/>
      <c r="P235" s="0"/>
      <c r="Q235" s="0"/>
      <c r="R235" s="0"/>
    </row>
    <row r="236" s="160" customFormat="true" ht="18.75" hidden="false" customHeight="true" outlineLevel="0" collapsed="false">
      <c r="A236" s="158" t="s">
        <v>63</v>
      </c>
      <c r="B236" s="162" t="s">
        <v>2116</v>
      </c>
      <c r="C236" s="155" t="n">
        <v>0.03236788</v>
      </c>
      <c r="D236" s="155" t="n">
        <v>0.01844059</v>
      </c>
      <c r="E236" s="155" t="n">
        <v>0.03288882</v>
      </c>
      <c r="F236" s="155" t="n">
        <v>0.1167063</v>
      </c>
      <c r="G236" s="155" t="n">
        <v>0.06400502</v>
      </c>
      <c r="H236" s="155" t="n">
        <v>0.02675699</v>
      </c>
      <c r="I236" s="155" t="n">
        <v>0.01012267</v>
      </c>
      <c r="J236" s="155" t="n">
        <v>0.3702168</v>
      </c>
      <c r="K236" s="155" t="n">
        <v>0.1762562</v>
      </c>
      <c r="L236" s="155" t="n">
        <v>0.3950514</v>
      </c>
      <c r="M236" s="155" t="n">
        <v>0.3950514</v>
      </c>
      <c r="N236" s="155" t="n">
        <v>0.395051</v>
      </c>
      <c r="O236" s="0"/>
      <c r="P236" s="0"/>
      <c r="Q236" s="0"/>
      <c r="R236" s="0"/>
    </row>
    <row r="237" s="160" customFormat="true" ht="9.95" hidden="false" customHeight="true" outlineLevel="0" collapsed="false">
      <c r="A237" s="158" t="n">
        <v>13</v>
      </c>
      <c r="B237" s="159" t="s">
        <v>2117</v>
      </c>
      <c r="C237" s="161" t="s">
        <v>213</v>
      </c>
      <c r="D237" s="161" t="s">
        <v>213</v>
      </c>
      <c r="E237" s="161" t="s">
        <v>213</v>
      </c>
      <c r="F237" s="161" t="s">
        <v>213</v>
      </c>
      <c r="G237" s="161" t="s">
        <v>213</v>
      </c>
      <c r="H237" s="161" t="s">
        <v>213</v>
      </c>
      <c r="I237" s="161" t="s">
        <v>213</v>
      </c>
      <c r="J237" s="161" t="s">
        <v>213</v>
      </c>
      <c r="K237" s="161" t="s">
        <v>213</v>
      </c>
      <c r="L237" s="161" t="s">
        <v>213</v>
      </c>
      <c r="M237" s="161" t="s">
        <v>213</v>
      </c>
      <c r="N237" s="161" t="s">
        <v>213</v>
      </c>
      <c r="O237" s="0"/>
      <c r="P237" s="0"/>
      <c r="Q237" s="0"/>
      <c r="R237" s="0"/>
    </row>
    <row r="238" customFormat="false" ht="9.95" hidden="false" customHeight="true" outlineLevel="0" collapsed="false">
      <c r="A238" s="156" t="n">
        <v>14</v>
      </c>
      <c r="B238" s="154" t="s">
        <v>66</v>
      </c>
      <c r="C238" s="155" t="n">
        <v>0.03236788</v>
      </c>
      <c r="D238" s="155" t="n">
        <v>0.01844059</v>
      </c>
      <c r="E238" s="155" t="n">
        <v>0.03288882</v>
      </c>
      <c r="F238" s="155" t="n">
        <v>0.1167063</v>
      </c>
      <c r="G238" s="155" t="n">
        <v>0.06400502</v>
      </c>
      <c r="H238" s="155" t="n">
        <v>0.02675699</v>
      </c>
      <c r="I238" s="155" t="n">
        <v>0.01012267</v>
      </c>
      <c r="J238" s="155" t="n">
        <v>0.3702168</v>
      </c>
      <c r="K238" s="155" t="n">
        <v>0.1762562</v>
      </c>
      <c r="L238" s="155" t="n">
        <v>0.3950514</v>
      </c>
      <c r="M238" s="155" t="n">
        <v>0.3950514</v>
      </c>
      <c r="N238" s="155" t="n">
        <v>0.395051</v>
      </c>
      <c r="O238" s="0"/>
      <c r="P238" s="0"/>
      <c r="Q238" s="0"/>
      <c r="R238" s="0"/>
    </row>
    <row r="239" customFormat="false" ht="9.95" hidden="false" customHeight="true" outlineLevel="0" collapsed="false">
      <c r="A239" s="156" t="s">
        <v>67</v>
      </c>
      <c r="B239" s="157" t="s">
        <v>68</v>
      </c>
      <c r="C239" s="155" t="n">
        <v>0.7396325</v>
      </c>
      <c r="D239" s="155" t="n">
        <v>0.6685551</v>
      </c>
      <c r="E239" s="155" t="n">
        <v>0.7520239</v>
      </c>
      <c r="F239" s="155" t="n">
        <v>1.478828</v>
      </c>
      <c r="G239" s="155" t="n">
        <v>0.7877041</v>
      </c>
      <c r="H239" s="155" t="n">
        <v>0.8258018</v>
      </c>
      <c r="I239" s="155" t="n">
        <v>0.5223855</v>
      </c>
      <c r="J239" s="155" t="n">
        <v>3.815969</v>
      </c>
      <c r="K239" s="155" t="n">
        <v>1.068486</v>
      </c>
      <c r="L239" s="155" t="n">
        <v>4.275255</v>
      </c>
      <c r="M239" s="155" t="n">
        <v>3.734148</v>
      </c>
      <c r="N239" s="155" t="n">
        <v>10.08686</v>
      </c>
      <c r="O239" s="0"/>
      <c r="P239" s="0"/>
      <c r="Q239" s="0"/>
      <c r="R239" s="0"/>
    </row>
    <row r="240" customFormat="false" ht="9.95" hidden="false" customHeight="true" outlineLevel="0" collapsed="false">
      <c r="A240" s="156" t="n">
        <v>15</v>
      </c>
      <c r="B240" s="157" t="s">
        <v>2118</v>
      </c>
      <c r="C240" s="155" t="n">
        <v>1.629255</v>
      </c>
      <c r="D240" s="155" t="n">
        <v>1.432037</v>
      </c>
      <c r="E240" s="155" t="n">
        <v>1.93014</v>
      </c>
      <c r="F240" s="155" t="n">
        <v>4.045058</v>
      </c>
      <c r="G240" s="155" t="n">
        <v>1.687189</v>
      </c>
      <c r="H240" s="155" t="n">
        <v>1.652315</v>
      </c>
      <c r="I240" s="155" t="n">
        <v>1.210335</v>
      </c>
      <c r="J240" s="155" t="n">
        <v>7.243841</v>
      </c>
      <c r="K240" s="155" t="n">
        <v>2.367563</v>
      </c>
      <c r="L240" s="155" t="n">
        <v>7.596027</v>
      </c>
      <c r="M240" s="155" t="n">
        <v>9.835148</v>
      </c>
      <c r="N240" s="155" t="n">
        <v>16.4537</v>
      </c>
      <c r="O240" s="0"/>
      <c r="P240" s="0"/>
      <c r="Q240" s="0"/>
      <c r="R240" s="0"/>
    </row>
    <row r="241" customFormat="false" ht="9.95" hidden="false" customHeight="true" outlineLevel="0" collapsed="false">
      <c r="A241" s="156" t="n">
        <v>16</v>
      </c>
      <c r="B241" s="157" t="s">
        <v>72</v>
      </c>
      <c r="C241" s="161" t="s">
        <v>213</v>
      </c>
      <c r="D241" s="161" t="s">
        <v>213</v>
      </c>
      <c r="E241" s="161" t="s">
        <v>213</v>
      </c>
      <c r="F241" s="161" t="s">
        <v>213</v>
      </c>
      <c r="G241" s="161" t="s">
        <v>213</v>
      </c>
      <c r="H241" s="161" t="s">
        <v>213</v>
      </c>
      <c r="I241" s="161" t="s">
        <v>213</v>
      </c>
      <c r="J241" s="161" t="s">
        <v>213</v>
      </c>
      <c r="K241" s="161" t="s">
        <v>213</v>
      </c>
      <c r="L241" s="161" t="s">
        <v>213</v>
      </c>
      <c r="M241" s="161" t="s">
        <v>213</v>
      </c>
      <c r="N241" s="161" t="s">
        <v>213</v>
      </c>
      <c r="O241" s="0"/>
      <c r="P241" s="0"/>
      <c r="Q241" s="0"/>
      <c r="R241" s="0"/>
    </row>
    <row r="242" customFormat="false" ht="9.95" hidden="false" customHeight="true" outlineLevel="0" collapsed="false">
      <c r="A242" s="156" t="n">
        <v>17</v>
      </c>
      <c r="B242" s="157" t="s">
        <v>74</v>
      </c>
      <c r="C242" s="155" t="n">
        <v>2.90833</v>
      </c>
      <c r="D242" s="155" t="n">
        <v>2.737328</v>
      </c>
      <c r="E242" s="155" t="n">
        <v>3.62644</v>
      </c>
      <c r="F242" s="155" t="n">
        <v>4.025973</v>
      </c>
      <c r="G242" s="155" t="n">
        <v>2.216354</v>
      </c>
      <c r="H242" s="155" t="n">
        <v>5.480395</v>
      </c>
      <c r="I242" s="155" t="n">
        <v>1.704293</v>
      </c>
      <c r="J242" s="155" t="n">
        <v>37.2643</v>
      </c>
      <c r="K242" s="155" t="n">
        <v>5.492709</v>
      </c>
      <c r="L242" s="155" t="n">
        <v>11.79687</v>
      </c>
      <c r="M242" s="155" t="n">
        <v>25.87923</v>
      </c>
      <c r="N242" s="155" t="n">
        <v>34.60815</v>
      </c>
      <c r="O242" s="0"/>
      <c r="P242" s="0"/>
      <c r="Q242" s="0"/>
      <c r="R242" s="0"/>
    </row>
    <row r="243" customFormat="false" ht="9.95" hidden="false" customHeight="true" outlineLevel="0" collapsed="false">
      <c r="A243" s="156" t="n">
        <v>18</v>
      </c>
      <c r="B243" s="157" t="s">
        <v>76</v>
      </c>
      <c r="C243" s="155" t="n">
        <v>3.970028</v>
      </c>
      <c r="D243" s="155" t="n">
        <v>4.344456</v>
      </c>
      <c r="E243" s="155" t="n">
        <v>5.542974</v>
      </c>
      <c r="F243" s="155" t="n">
        <v>8.564603</v>
      </c>
      <c r="G243" s="155" t="n">
        <v>3.273833</v>
      </c>
      <c r="H243" s="155" t="n">
        <v>7.29913</v>
      </c>
      <c r="I243" s="155" t="n">
        <v>4.561868</v>
      </c>
      <c r="J243" s="155" t="n">
        <v>36.19409</v>
      </c>
      <c r="K243" s="155" t="n">
        <v>5.900958</v>
      </c>
      <c r="L243" s="155" t="n">
        <v>25.37289</v>
      </c>
      <c r="M243" s="155" t="n">
        <v>12.31083</v>
      </c>
      <c r="N243" s="155" t="n">
        <v>53.71167</v>
      </c>
      <c r="O243" s="0"/>
      <c r="P243" s="0"/>
      <c r="Q243" s="0"/>
      <c r="R243" s="0"/>
    </row>
    <row r="244" customFormat="false" ht="9.95" hidden="false" customHeight="true" outlineLevel="0" collapsed="false">
      <c r="A244" s="156" t="n">
        <v>19</v>
      </c>
      <c r="B244" s="157" t="s">
        <v>78</v>
      </c>
      <c r="C244" s="161" t="s">
        <v>213</v>
      </c>
      <c r="D244" s="161" t="s">
        <v>213</v>
      </c>
      <c r="E244" s="161" t="s">
        <v>213</v>
      </c>
      <c r="F244" s="161" t="s">
        <v>213</v>
      </c>
      <c r="G244" s="161" t="s">
        <v>213</v>
      </c>
      <c r="H244" s="161" t="s">
        <v>213</v>
      </c>
      <c r="I244" s="161" t="s">
        <v>213</v>
      </c>
      <c r="J244" s="161" t="s">
        <v>213</v>
      </c>
      <c r="K244" s="161" t="s">
        <v>213</v>
      </c>
      <c r="L244" s="161" t="s">
        <v>213</v>
      </c>
      <c r="M244" s="161" t="s">
        <v>213</v>
      </c>
      <c r="N244" s="161" t="s">
        <v>213</v>
      </c>
      <c r="O244" s="0"/>
      <c r="P244" s="0"/>
      <c r="Q244" s="0"/>
      <c r="R244" s="0"/>
    </row>
    <row r="245" customFormat="false" ht="9.95" hidden="false" customHeight="true" outlineLevel="0" collapsed="false">
      <c r="A245" s="156" t="n">
        <v>20</v>
      </c>
      <c r="B245" s="157" t="s">
        <v>80</v>
      </c>
      <c r="C245" s="155" t="n">
        <v>2.26407</v>
      </c>
      <c r="D245" s="155" t="n">
        <v>2.160728</v>
      </c>
      <c r="E245" s="155" t="n">
        <v>3.443615</v>
      </c>
      <c r="F245" s="155" t="n">
        <v>8.527368</v>
      </c>
      <c r="G245" s="155" t="n">
        <v>1.843113</v>
      </c>
      <c r="H245" s="155" t="n">
        <v>2.88693</v>
      </c>
      <c r="I245" s="155" t="n">
        <v>2.835275</v>
      </c>
      <c r="J245" s="155" t="n">
        <v>10.8083</v>
      </c>
      <c r="K245" s="155" t="n">
        <v>3.983543</v>
      </c>
      <c r="L245" s="155" t="n">
        <v>8.828092</v>
      </c>
      <c r="M245" s="155" t="n">
        <v>17.15605</v>
      </c>
      <c r="N245" s="155" t="n">
        <v>23.07733</v>
      </c>
      <c r="O245" s="0"/>
      <c r="P245" s="0"/>
      <c r="Q245" s="0"/>
      <c r="R245" s="0"/>
    </row>
    <row r="246" customFormat="false" ht="9.95" hidden="false" customHeight="true" outlineLevel="0" collapsed="false">
      <c r="A246" s="156" t="n">
        <v>21</v>
      </c>
      <c r="B246" s="157" t="s">
        <v>82</v>
      </c>
      <c r="C246" s="155" t="n">
        <v>2.274634</v>
      </c>
      <c r="D246" s="155" t="n">
        <v>1.928693</v>
      </c>
      <c r="E246" s="155" t="n">
        <v>2.126213</v>
      </c>
      <c r="F246" s="155" t="n">
        <v>3.211975</v>
      </c>
      <c r="G246" s="155" t="n">
        <v>2.079211</v>
      </c>
      <c r="H246" s="155" t="n">
        <v>2.262842</v>
      </c>
      <c r="I246" s="155" t="n">
        <v>1.60891</v>
      </c>
      <c r="J246" s="155" t="n">
        <v>11.83222</v>
      </c>
      <c r="K246" s="155" t="n">
        <v>3.528718</v>
      </c>
      <c r="L246" s="155" t="n">
        <v>12.84699</v>
      </c>
      <c r="M246" s="155" t="n">
        <v>15.62163</v>
      </c>
      <c r="N246" s="155" t="n">
        <v>31.38792</v>
      </c>
      <c r="O246" s="0"/>
      <c r="P246" s="0"/>
      <c r="Q246" s="0"/>
      <c r="R246" s="0"/>
    </row>
    <row r="247" customFormat="false" ht="18.75" hidden="false" customHeight="true" outlineLevel="0" collapsed="false">
      <c r="A247" s="156" t="n">
        <v>22</v>
      </c>
      <c r="B247" s="154" t="s">
        <v>84</v>
      </c>
      <c r="C247" s="155" t="n">
        <v>2.989627</v>
      </c>
      <c r="D247" s="155" t="n">
        <v>1.949623</v>
      </c>
      <c r="E247" s="155" t="n">
        <v>2.180332</v>
      </c>
      <c r="F247" s="155" t="n">
        <v>5.063851</v>
      </c>
      <c r="G247" s="155" t="n">
        <v>2.442354</v>
      </c>
      <c r="H247" s="155" t="n">
        <v>2.456523</v>
      </c>
      <c r="I247" s="155" t="n">
        <v>1.499107</v>
      </c>
      <c r="J247" s="155" t="n">
        <v>13.38869</v>
      </c>
      <c r="K247" s="155" t="n">
        <v>4.497959</v>
      </c>
      <c r="L247" s="155" t="n">
        <v>12.84801</v>
      </c>
      <c r="M247" s="155" t="n">
        <v>19.24083</v>
      </c>
      <c r="N247" s="155" t="n">
        <v>28.76257</v>
      </c>
      <c r="O247" s="0"/>
      <c r="P247" s="0"/>
      <c r="Q247" s="0"/>
      <c r="R247" s="0"/>
    </row>
    <row r="248" customFormat="false" ht="19.5" hidden="false" customHeight="true" outlineLevel="0" collapsed="false">
      <c r="A248" s="156" t="n">
        <v>23</v>
      </c>
      <c r="B248" s="154" t="s">
        <v>2119</v>
      </c>
      <c r="C248" s="155" t="n">
        <v>0.06549805</v>
      </c>
      <c r="D248" s="155" t="n">
        <v>0.1199868</v>
      </c>
      <c r="E248" s="155" t="n">
        <v>0.1383596</v>
      </c>
      <c r="F248" s="155" t="n">
        <v>0.1996512</v>
      </c>
      <c r="G248" s="155" t="n">
        <v>0.00582242</v>
      </c>
      <c r="H248" s="155" t="n">
        <v>0.1401721</v>
      </c>
      <c r="I248" s="155" t="n">
        <v>0.04187615</v>
      </c>
      <c r="J248" s="155" t="n">
        <v>0.4993491</v>
      </c>
      <c r="K248" s="155" t="n">
        <v>0.2484698</v>
      </c>
      <c r="L248" s="155" t="n">
        <v>0.4993491</v>
      </c>
      <c r="M248" s="155" t="n">
        <v>0.4993483</v>
      </c>
      <c r="N248" s="155" t="n">
        <v>0.4993487</v>
      </c>
      <c r="O248" s="0"/>
      <c r="P248" s="0"/>
      <c r="Q248" s="0"/>
      <c r="R248" s="0"/>
    </row>
    <row r="249" customFormat="false" ht="9.95" hidden="false" customHeight="true" outlineLevel="0" collapsed="false">
      <c r="A249" s="156" t="n">
        <v>24</v>
      </c>
      <c r="B249" s="157" t="s">
        <v>88</v>
      </c>
      <c r="C249" s="155" t="n">
        <v>1.741702</v>
      </c>
      <c r="D249" s="155" t="n">
        <v>1.589049</v>
      </c>
      <c r="E249" s="155" t="n">
        <v>1.833565</v>
      </c>
      <c r="F249" s="155" t="n">
        <v>2.981586</v>
      </c>
      <c r="G249" s="155" t="n">
        <v>1.756162</v>
      </c>
      <c r="H249" s="155" t="n">
        <v>2.1251</v>
      </c>
      <c r="I249" s="155" t="n">
        <v>1.164647</v>
      </c>
      <c r="J249" s="155" t="n">
        <v>5.768868</v>
      </c>
      <c r="K249" s="155" t="n">
        <v>2.242511</v>
      </c>
      <c r="L249" s="155" t="n">
        <v>4.750813</v>
      </c>
      <c r="M249" s="155" t="n">
        <v>5.97742</v>
      </c>
      <c r="N249" s="155" t="n">
        <v>20.60092</v>
      </c>
      <c r="O249" s="0"/>
      <c r="P249" s="0"/>
      <c r="Q249" s="0"/>
      <c r="R249" s="0"/>
    </row>
    <row r="250" customFormat="false" ht="9.95" hidden="false" customHeight="true" outlineLevel="0" collapsed="false">
      <c r="A250" s="156" t="n">
        <v>25</v>
      </c>
      <c r="B250" s="157" t="s">
        <v>90</v>
      </c>
      <c r="C250" s="155" t="n">
        <v>2.053989</v>
      </c>
      <c r="D250" s="155" t="n">
        <v>1.749074</v>
      </c>
      <c r="E250" s="155" t="n">
        <v>2.211392</v>
      </c>
      <c r="F250" s="155" t="n">
        <v>4.117527</v>
      </c>
      <c r="G250" s="155" t="n">
        <v>2.122642</v>
      </c>
      <c r="H250" s="155" t="n">
        <v>2.000919</v>
      </c>
      <c r="I250" s="155" t="n">
        <v>1.450968</v>
      </c>
      <c r="J250" s="155" t="n">
        <v>9.028929</v>
      </c>
      <c r="K250" s="155" t="n">
        <v>3.694491</v>
      </c>
      <c r="L250" s="155" t="n">
        <v>12.5621</v>
      </c>
      <c r="M250" s="155" t="n">
        <v>14.67963</v>
      </c>
      <c r="N250" s="155" t="n">
        <v>28.79472</v>
      </c>
      <c r="O250" s="0"/>
      <c r="P250" s="0"/>
      <c r="Q250" s="0"/>
      <c r="R250" s="0"/>
    </row>
    <row r="251" customFormat="false" ht="19.5" hidden="false" customHeight="true" outlineLevel="0" collapsed="false">
      <c r="A251" s="156" t="n">
        <v>26</v>
      </c>
      <c r="B251" s="154" t="s">
        <v>2120</v>
      </c>
      <c r="C251" s="155" t="n">
        <v>1.80232</v>
      </c>
      <c r="D251" s="155" t="n">
        <v>1.771216</v>
      </c>
      <c r="E251" s="155" t="n">
        <v>2.304721</v>
      </c>
      <c r="F251" s="155" t="n">
        <v>4.030578</v>
      </c>
      <c r="G251" s="155" t="n">
        <v>1.80313</v>
      </c>
      <c r="H251" s="155" t="n">
        <v>2.59662</v>
      </c>
      <c r="I251" s="155" t="n">
        <v>1.649756</v>
      </c>
      <c r="J251" s="155" t="n">
        <v>8.803695</v>
      </c>
      <c r="K251" s="155" t="n">
        <v>2.660315</v>
      </c>
      <c r="L251" s="155" t="n">
        <v>18.45863</v>
      </c>
      <c r="M251" s="155" t="n">
        <v>10.71117</v>
      </c>
      <c r="N251" s="155" t="n">
        <v>53.8506</v>
      </c>
      <c r="O251" s="0"/>
      <c r="P251" s="0"/>
      <c r="Q251" s="0"/>
      <c r="R251" s="0"/>
    </row>
    <row r="252" customFormat="false" ht="9.95" hidden="false" customHeight="true" outlineLevel="0" collapsed="false">
      <c r="A252" s="156" t="n">
        <v>27</v>
      </c>
      <c r="B252" s="157" t="s">
        <v>94</v>
      </c>
      <c r="C252" s="155" t="n">
        <v>1.838236</v>
      </c>
      <c r="D252" s="155" t="n">
        <v>1.777301</v>
      </c>
      <c r="E252" s="155" t="n">
        <v>1.911983</v>
      </c>
      <c r="F252" s="155" t="n">
        <v>4.259916</v>
      </c>
      <c r="G252" s="155" t="n">
        <v>2.692043</v>
      </c>
      <c r="H252" s="155" t="n">
        <v>2.640183</v>
      </c>
      <c r="I252" s="155" t="n">
        <v>1.84648</v>
      </c>
      <c r="J252" s="155" t="n">
        <v>10.67481</v>
      </c>
      <c r="K252" s="155" t="n">
        <v>4.424354</v>
      </c>
      <c r="L252" s="155" t="n">
        <v>11.09424</v>
      </c>
      <c r="M252" s="155" t="n">
        <v>14.03522</v>
      </c>
      <c r="N252" s="155" t="n">
        <v>33.75484</v>
      </c>
      <c r="O252" s="0"/>
      <c r="P252" s="0"/>
      <c r="Q252" s="0"/>
      <c r="R252" s="0"/>
    </row>
    <row r="253" customFormat="false" ht="9.95" hidden="false" customHeight="true" outlineLevel="0" collapsed="false">
      <c r="A253" s="156" t="n">
        <v>28</v>
      </c>
      <c r="B253" s="157" t="s">
        <v>96</v>
      </c>
      <c r="C253" s="155" t="n">
        <v>2.613866</v>
      </c>
      <c r="D253" s="155" t="n">
        <v>2.3297</v>
      </c>
      <c r="E253" s="155" t="n">
        <v>2.477792</v>
      </c>
      <c r="F253" s="155" t="n">
        <v>4.488478</v>
      </c>
      <c r="G253" s="155" t="n">
        <v>2.94199</v>
      </c>
      <c r="H253" s="155" t="n">
        <v>2.760337</v>
      </c>
      <c r="I253" s="155" t="n">
        <v>1.533903</v>
      </c>
      <c r="J253" s="155" t="n">
        <v>16.43044</v>
      </c>
      <c r="K253" s="155" t="n">
        <v>4.365152</v>
      </c>
      <c r="L253" s="155" t="n">
        <v>9.519547</v>
      </c>
      <c r="M253" s="155" t="n">
        <v>11.00555</v>
      </c>
      <c r="N253" s="155" t="n">
        <v>22.44983</v>
      </c>
      <c r="O253" s="0"/>
      <c r="P253" s="0"/>
      <c r="Q253" s="0"/>
      <c r="R253" s="0"/>
    </row>
    <row r="254" customFormat="false" ht="9.95" hidden="false" customHeight="true" outlineLevel="0" collapsed="false">
      <c r="A254" s="156" t="n">
        <v>29</v>
      </c>
      <c r="B254" s="157" t="s">
        <v>98</v>
      </c>
      <c r="C254" s="155" t="n">
        <v>2.122412</v>
      </c>
      <c r="D254" s="155" t="n">
        <v>1.85903</v>
      </c>
      <c r="E254" s="155" t="n">
        <v>2.068862</v>
      </c>
      <c r="F254" s="155" t="n">
        <v>4.672339</v>
      </c>
      <c r="G254" s="155" t="n">
        <v>2.238461</v>
      </c>
      <c r="H254" s="155" t="n">
        <v>2.424566</v>
      </c>
      <c r="I254" s="155" t="n">
        <v>1.515594</v>
      </c>
      <c r="J254" s="155" t="n">
        <v>9.739095</v>
      </c>
      <c r="K254" s="155" t="n">
        <v>3.180876</v>
      </c>
      <c r="L254" s="155" t="n">
        <v>14.23199</v>
      </c>
      <c r="M254" s="155" t="n">
        <v>12.72317</v>
      </c>
      <c r="N254" s="155" t="n">
        <v>21.93105</v>
      </c>
      <c r="O254" s="0"/>
      <c r="P254" s="0"/>
      <c r="Q254" s="0"/>
      <c r="R254" s="0"/>
    </row>
    <row r="255" customFormat="false" ht="19.5" hidden="false" customHeight="true" outlineLevel="0" collapsed="false">
      <c r="A255" s="156" t="n">
        <v>30</v>
      </c>
      <c r="B255" s="154" t="s">
        <v>100</v>
      </c>
      <c r="C255" s="155" t="n">
        <v>0.7924087</v>
      </c>
      <c r="D255" s="155" t="n">
        <v>0.981852</v>
      </c>
      <c r="E255" s="155" t="n">
        <v>0.4430107</v>
      </c>
      <c r="F255" s="155" t="n">
        <v>0.5971357</v>
      </c>
      <c r="G255" s="155" t="n">
        <v>1.29256</v>
      </c>
      <c r="H255" s="155" t="n">
        <v>0.2869554</v>
      </c>
      <c r="I255" s="155" t="n">
        <v>0.8604552</v>
      </c>
      <c r="J255" s="155" t="n">
        <v>1.83541</v>
      </c>
      <c r="K255" s="155" t="n">
        <v>0.686543</v>
      </c>
      <c r="L255" s="155" t="n">
        <v>3.412328</v>
      </c>
      <c r="M255" s="155" t="n">
        <v>3.401839</v>
      </c>
      <c r="N255" s="155" t="n">
        <v>7.005668</v>
      </c>
      <c r="O255" s="0"/>
      <c r="P255" s="0"/>
      <c r="Q255" s="0"/>
      <c r="R255" s="0"/>
    </row>
    <row r="256" customFormat="false" ht="19.5" hidden="false" customHeight="true" outlineLevel="0" collapsed="false">
      <c r="A256" s="156" t="n">
        <v>31</v>
      </c>
      <c r="B256" s="154" t="s">
        <v>2121</v>
      </c>
      <c r="C256" s="155" t="n">
        <v>2.257598</v>
      </c>
      <c r="D256" s="155" t="n">
        <v>2.185821</v>
      </c>
      <c r="E256" s="155" t="n">
        <v>2.217869</v>
      </c>
      <c r="F256" s="155" t="n">
        <v>4.775897</v>
      </c>
      <c r="G256" s="155" t="n">
        <v>2.391781</v>
      </c>
      <c r="H256" s="155" t="n">
        <v>2.496462</v>
      </c>
      <c r="I256" s="155" t="n">
        <v>1.630849</v>
      </c>
      <c r="J256" s="155" t="n">
        <v>11.62366</v>
      </c>
      <c r="K256" s="155" t="n">
        <v>3.212702</v>
      </c>
      <c r="L256" s="155" t="n">
        <v>10.78877</v>
      </c>
      <c r="M256" s="155" t="n">
        <v>13.39542</v>
      </c>
      <c r="N256" s="155" t="n">
        <v>18.718</v>
      </c>
      <c r="O256" s="0"/>
      <c r="P256" s="0"/>
      <c r="Q256" s="0"/>
      <c r="R256" s="0"/>
    </row>
    <row r="257" customFormat="false" ht="9.95" hidden="false" customHeight="true" outlineLevel="0" collapsed="false">
      <c r="A257" s="156" t="n">
        <v>32</v>
      </c>
      <c r="B257" s="157" t="s">
        <v>2122</v>
      </c>
      <c r="C257" s="155" t="n">
        <v>2.981671</v>
      </c>
      <c r="D257" s="155" t="n">
        <v>2.973532</v>
      </c>
      <c r="E257" s="155" t="n">
        <v>3.720187</v>
      </c>
      <c r="F257" s="155" t="n">
        <v>5.795693</v>
      </c>
      <c r="G257" s="155" t="n">
        <v>3.659373</v>
      </c>
      <c r="H257" s="155" t="n">
        <v>3.449665</v>
      </c>
      <c r="I257" s="155" t="n">
        <v>2.037355</v>
      </c>
      <c r="J257" s="155" t="n">
        <v>18.82291</v>
      </c>
      <c r="K257" s="155" t="n">
        <v>5.352906</v>
      </c>
      <c r="L257" s="155" t="n">
        <v>18.42839</v>
      </c>
      <c r="M257" s="155" t="n">
        <v>8.040893</v>
      </c>
      <c r="N257" s="155" t="n">
        <v>33.36656</v>
      </c>
      <c r="O257" s="0"/>
      <c r="P257" s="0"/>
      <c r="Q257" s="0"/>
      <c r="R257" s="0"/>
    </row>
    <row r="258" customFormat="false" ht="20.25" hidden="false" customHeight="true" outlineLevel="0" collapsed="false">
      <c r="A258" s="156" t="n">
        <v>33</v>
      </c>
      <c r="B258" s="154" t="s">
        <v>106</v>
      </c>
      <c r="C258" s="155" t="n">
        <v>2.55502</v>
      </c>
      <c r="D258" s="155" t="n">
        <v>2.540431</v>
      </c>
      <c r="E258" s="155" t="n">
        <v>3.037645</v>
      </c>
      <c r="F258" s="155" t="n">
        <v>4.249804</v>
      </c>
      <c r="G258" s="155" t="n">
        <v>2.526258</v>
      </c>
      <c r="H258" s="155" t="n">
        <v>3.956841</v>
      </c>
      <c r="I258" s="155" t="n">
        <v>1.943363</v>
      </c>
      <c r="J258" s="155" t="n">
        <v>18.03378</v>
      </c>
      <c r="K258" s="155" t="n">
        <v>3.584345</v>
      </c>
      <c r="L258" s="155" t="n">
        <v>13.36818</v>
      </c>
      <c r="M258" s="155" t="n">
        <v>14.58828</v>
      </c>
      <c r="N258" s="155" t="n">
        <v>30.95866</v>
      </c>
      <c r="O258" s="0"/>
      <c r="P258" s="0"/>
      <c r="Q258" s="0"/>
      <c r="R258" s="0"/>
    </row>
    <row r="259" customFormat="false" ht="9.95" hidden="false" customHeight="true" outlineLevel="0" collapsed="false">
      <c r="A259" s="156" t="n">
        <v>34</v>
      </c>
      <c r="B259" s="157" t="s">
        <v>108</v>
      </c>
      <c r="C259" s="155" t="n">
        <v>2.338792</v>
      </c>
      <c r="D259" s="155" t="n">
        <v>2.051552</v>
      </c>
      <c r="E259" s="155" t="n">
        <v>3.15669</v>
      </c>
      <c r="F259" s="155" t="n">
        <v>4.365735</v>
      </c>
      <c r="G259" s="155" t="n">
        <v>2.042789</v>
      </c>
      <c r="H259" s="155" t="n">
        <v>4.214058</v>
      </c>
      <c r="I259" s="155" t="n">
        <v>1.443177</v>
      </c>
      <c r="J259" s="155" t="n">
        <v>31.662</v>
      </c>
      <c r="K259" s="155" t="n">
        <v>2.824224</v>
      </c>
      <c r="L259" s="155" t="n">
        <v>7.978564</v>
      </c>
      <c r="M259" s="155" t="n">
        <v>10.19965</v>
      </c>
      <c r="N259" s="155" t="n">
        <v>30.89142</v>
      </c>
      <c r="O259" s="0"/>
      <c r="P259" s="0"/>
      <c r="Q259" s="0"/>
      <c r="R259" s="0"/>
    </row>
    <row r="260" customFormat="false" ht="9.95" hidden="false" customHeight="true" outlineLevel="0" collapsed="false">
      <c r="A260" s="156" t="n">
        <v>35</v>
      </c>
      <c r="B260" s="157" t="s">
        <v>110</v>
      </c>
      <c r="C260" s="161" t="s">
        <v>213</v>
      </c>
      <c r="D260" s="161" t="s">
        <v>213</v>
      </c>
      <c r="E260" s="161" t="s">
        <v>213</v>
      </c>
      <c r="F260" s="161" t="s">
        <v>213</v>
      </c>
      <c r="G260" s="161" t="s">
        <v>213</v>
      </c>
      <c r="H260" s="161" t="s">
        <v>213</v>
      </c>
      <c r="I260" s="161" t="s">
        <v>213</v>
      </c>
      <c r="J260" s="161" t="s">
        <v>213</v>
      </c>
      <c r="K260" s="161" t="s">
        <v>213</v>
      </c>
      <c r="L260" s="161" t="s">
        <v>213</v>
      </c>
      <c r="M260" s="161" t="s">
        <v>213</v>
      </c>
      <c r="N260" s="161" t="s">
        <v>213</v>
      </c>
      <c r="O260" s="0"/>
      <c r="P260" s="0"/>
      <c r="Q260" s="0"/>
      <c r="R260" s="0"/>
    </row>
    <row r="261" customFormat="false" ht="19.5" hidden="false" customHeight="true" outlineLevel="0" collapsed="false">
      <c r="A261" s="156" t="n">
        <v>36</v>
      </c>
      <c r="B261" s="154" t="s">
        <v>2123</v>
      </c>
      <c r="C261" s="155" t="n">
        <v>3.12832</v>
      </c>
      <c r="D261" s="155" t="n">
        <v>2.558707</v>
      </c>
      <c r="E261" s="155" t="n">
        <v>3.00583</v>
      </c>
      <c r="F261" s="155" t="n">
        <v>6.567264</v>
      </c>
      <c r="G261" s="155" t="n">
        <v>2.991137</v>
      </c>
      <c r="H261" s="155" t="n">
        <v>2.901078</v>
      </c>
      <c r="I261" s="155" t="n">
        <v>2.318335</v>
      </c>
      <c r="J261" s="155" t="n">
        <v>14.19124</v>
      </c>
      <c r="K261" s="155" t="n">
        <v>4.003066</v>
      </c>
      <c r="L261" s="155" t="n">
        <v>14.78553</v>
      </c>
      <c r="M261" s="155" t="n">
        <v>20.46341</v>
      </c>
      <c r="N261" s="155" t="n">
        <v>35.21851</v>
      </c>
      <c r="O261" s="0"/>
      <c r="P261" s="0"/>
      <c r="Q261" s="0"/>
      <c r="R261" s="0"/>
    </row>
    <row r="262" customFormat="false" ht="9.95" hidden="false" customHeight="true" outlineLevel="0" collapsed="false">
      <c r="A262" s="156" t="n">
        <v>37</v>
      </c>
      <c r="B262" s="157" t="s">
        <v>114</v>
      </c>
      <c r="C262" s="155" t="n">
        <v>0.9639438</v>
      </c>
      <c r="D262" s="155" t="n">
        <v>1.193739</v>
      </c>
      <c r="E262" s="155" t="n">
        <v>1.584465</v>
      </c>
      <c r="F262" s="155" t="n">
        <v>0.8445166</v>
      </c>
      <c r="G262" s="155" t="n">
        <v>1.748064</v>
      </c>
      <c r="H262" s="155" t="n">
        <v>1.339057</v>
      </c>
      <c r="I262" s="155" t="n">
        <v>0.7777486</v>
      </c>
      <c r="J262" s="155" t="n">
        <v>5.773122</v>
      </c>
      <c r="K262" s="155" t="n">
        <v>1.457805</v>
      </c>
      <c r="L262" s="155" t="n">
        <v>6.229004</v>
      </c>
      <c r="M262" s="155" t="n">
        <v>6.229006</v>
      </c>
      <c r="N262" s="155" t="n">
        <v>6.229002</v>
      </c>
      <c r="O262" s="0"/>
      <c r="P262" s="0"/>
      <c r="Q262" s="0"/>
      <c r="R262" s="0"/>
    </row>
    <row r="263" customFormat="false" ht="9.95" hidden="false" customHeight="true" outlineLevel="0" collapsed="false">
      <c r="A263" s="156" t="s">
        <v>115</v>
      </c>
      <c r="B263" s="157" t="s">
        <v>2124</v>
      </c>
      <c r="C263" s="155" t="n">
        <v>1.292306</v>
      </c>
      <c r="D263" s="155" t="n">
        <v>1.280792</v>
      </c>
      <c r="E263" s="155" t="n">
        <v>2.323721</v>
      </c>
      <c r="F263" s="155" t="n">
        <v>3.011008</v>
      </c>
      <c r="G263" s="155" t="n">
        <v>1.227497</v>
      </c>
      <c r="H263" s="155" t="n">
        <v>3.044465</v>
      </c>
      <c r="I263" s="155" t="n">
        <v>0.7969077</v>
      </c>
      <c r="J263" s="155" t="n">
        <v>8.087438</v>
      </c>
      <c r="K263" s="155" t="n">
        <v>2.094106</v>
      </c>
      <c r="L263" s="155" t="n">
        <v>5.025368</v>
      </c>
      <c r="M263" s="155" t="n">
        <v>7.656991</v>
      </c>
      <c r="N263" s="155" t="n">
        <v>22.36552</v>
      </c>
      <c r="O263" s="0"/>
      <c r="P263" s="0"/>
      <c r="Q263" s="0"/>
      <c r="R263" s="0"/>
    </row>
    <row r="264" customFormat="false" ht="9.95" hidden="false" customHeight="true" outlineLevel="0" collapsed="false">
      <c r="A264" s="156" t="n">
        <v>40</v>
      </c>
      <c r="B264" s="157" t="s">
        <v>118</v>
      </c>
      <c r="C264" s="155" t="n">
        <v>1.383926</v>
      </c>
      <c r="D264" s="155" t="n">
        <v>1.397807</v>
      </c>
      <c r="E264" s="155" t="n">
        <v>2.246151</v>
      </c>
      <c r="F264" s="155" t="n">
        <v>2.585114</v>
      </c>
      <c r="G264" s="155" t="n">
        <v>1.336508</v>
      </c>
      <c r="H264" s="155" t="n">
        <v>3.109627</v>
      </c>
      <c r="I264" s="155" t="n">
        <v>0.8068166</v>
      </c>
      <c r="J264" s="155" t="n">
        <v>8.174937</v>
      </c>
      <c r="K264" s="155" t="n">
        <v>2.341815</v>
      </c>
      <c r="L264" s="155" t="n">
        <v>4.083962</v>
      </c>
      <c r="M264" s="155" t="n">
        <v>7.224685</v>
      </c>
      <c r="N264" s="155" t="n">
        <v>25.89864</v>
      </c>
      <c r="O264" s="0"/>
      <c r="P264" s="0"/>
      <c r="Q264" s="0"/>
      <c r="R264" s="0"/>
    </row>
    <row r="265" customFormat="false" ht="9.95" hidden="false" customHeight="true" outlineLevel="0" collapsed="false">
      <c r="A265" s="156" t="n">
        <v>41</v>
      </c>
      <c r="B265" s="157" t="s">
        <v>120</v>
      </c>
      <c r="C265" s="155" t="n">
        <v>1.447645</v>
      </c>
      <c r="D265" s="155" t="n">
        <v>1.23813</v>
      </c>
      <c r="E265" s="155" t="n">
        <v>2.147333</v>
      </c>
      <c r="F265" s="155" t="n">
        <v>5.494792</v>
      </c>
      <c r="G265" s="155" t="n">
        <v>2.068253</v>
      </c>
      <c r="H265" s="155" t="n">
        <v>2.848465</v>
      </c>
      <c r="I265" s="155" t="n">
        <v>0.7226087</v>
      </c>
      <c r="J265" s="155" t="n">
        <v>6.303203</v>
      </c>
      <c r="K265" s="155" t="n">
        <v>1.430099</v>
      </c>
      <c r="L265" s="155" t="n">
        <v>24.41066</v>
      </c>
      <c r="M265" s="155" t="n">
        <v>33.70781</v>
      </c>
      <c r="N265" s="155" t="n">
        <v>13.5849</v>
      </c>
      <c r="O265" s="0"/>
      <c r="P265" s="0"/>
      <c r="Q265" s="0"/>
      <c r="R265" s="0"/>
    </row>
    <row r="266" customFormat="false" ht="9.95" hidden="false" customHeight="true" outlineLevel="0" collapsed="false">
      <c r="A266" s="156" t="s">
        <v>121</v>
      </c>
      <c r="B266" s="157" t="s">
        <v>122</v>
      </c>
      <c r="C266" s="155" t="n">
        <v>3.72156</v>
      </c>
      <c r="D266" s="155" t="n">
        <v>3.431801</v>
      </c>
      <c r="E266" s="155" t="n">
        <v>4.716747</v>
      </c>
      <c r="F266" s="155" t="n">
        <v>10.53405</v>
      </c>
      <c r="G266" s="155" t="n">
        <v>3.393706</v>
      </c>
      <c r="H266" s="155" t="n">
        <v>4.375636</v>
      </c>
      <c r="I266" s="155" t="n">
        <v>3.447165</v>
      </c>
      <c r="J266" s="155" t="n">
        <v>21.9041</v>
      </c>
      <c r="K266" s="155" t="n">
        <v>6.356817</v>
      </c>
      <c r="L266" s="155" t="n">
        <v>25.93446</v>
      </c>
      <c r="M266" s="155" t="n">
        <v>21.74423</v>
      </c>
      <c r="N266" s="155" t="n">
        <v>33.30865</v>
      </c>
      <c r="O266" s="0"/>
      <c r="P266" s="0"/>
      <c r="Q266" s="0"/>
      <c r="R266" s="0"/>
    </row>
    <row r="267" customFormat="false" ht="9.95" hidden="false" customHeight="true" outlineLevel="0" collapsed="false">
      <c r="A267" s="156" t="n">
        <v>45</v>
      </c>
      <c r="B267" s="157" t="s">
        <v>122</v>
      </c>
      <c r="C267" s="155" t="n">
        <v>3.72156</v>
      </c>
      <c r="D267" s="155" t="n">
        <v>3.431801</v>
      </c>
      <c r="E267" s="155" t="n">
        <v>4.716747</v>
      </c>
      <c r="F267" s="155" t="n">
        <v>10.53405</v>
      </c>
      <c r="G267" s="155" t="n">
        <v>3.393706</v>
      </c>
      <c r="H267" s="155" t="n">
        <v>4.375636</v>
      </c>
      <c r="I267" s="155" t="n">
        <v>3.447165</v>
      </c>
      <c r="J267" s="155" t="n">
        <v>21.9041</v>
      </c>
      <c r="K267" s="155" t="n">
        <v>6.356817</v>
      </c>
      <c r="L267" s="155" t="n">
        <v>25.93446</v>
      </c>
      <c r="M267" s="155" t="n">
        <v>21.74423</v>
      </c>
      <c r="N267" s="155" t="n">
        <v>33.30865</v>
      </c>
      <c r="O267" s="0"/>
      <c r="P267" s="0"/>
      <c r="Q267" s="0"/>
      <c r="R267" s="0"/>
    </row>
    <row r="268" customFormat="false" ht="12.75" hidden="false" customHeight="false" outlineLevel="0" collapsed="false">
      <c r="A268" s="156"/>
      <c r="B268" s="156"/>
      <c r="O268" s="0"/>
      <c r="P268" s="0"/>
      <c r="Q268" s="0"/>
      <c r="R268" s="0"/>
    </row>
    <row r="269" customFormat="false" ht="12.75" hidden="false" customHeight="false" outlineLevel="0" collapsed="false">
      <c r="A269" s="156"/>
      <c r="B269" s="163"/>
      <c r="C269" s="164"/>
      <c r="D269" s="164"/>
      <c r="O269" s="0"/>
      <c r="P269" s="0"/>
      <c r="Q269" s="0"/>
      <c r="R269" s="0"/>
    </row>
    <row r="270" customFormat="false" ht="12.75" hidden="false" customHeight="false" outlineLevel="0" collapsed="false">
      <c r="A270" s="156"/>
      <c r="B270" s="163"/>
      <c r="O270" s="0"/>
      <c r="P270" s="0"/>
      <c r="Q270" s="0"/>
      <c r="R270" s="0"/>
    </row>
    <row r="271" customFormat="false" ht="12.75" hidden="false" customHeight="false" outlineLevel="0" collapsed="false">
      <c r="A271" s="156"/>
      <c r="B271" s="156"/>
      <c r="O271" s="0"/>
      <c r="P271" s="0"/>
      <c r="Q271" s="0"/>
      <c r="R271" s="0"/>
    </row>
    <row r="272" customFormat="false" ht="12.75" hidden="false" customHeight="false" outlineLevel="0" collapsed="false">
      <c r="O272" s="0"/>
      <c r="P272" s="0"/>
      <c r="Q272" s="0"/>
      <c r="R272" s="0"/>
    </row>
    <row r="273" customFormat="false" ht="12.75" hidden="false" customHeight="false" outlineLevel="0" collapsed="false">
      <c r="O273" s="0"/>
      <c r="P273" s="0"/>
      <c r="Q273" s="0"/>
      <c r="R273" s="0"/>
    </row>
    <row r="274" customFormat="false" ht="12.75" hidden="false" customHeight="false" outlineLevel="0" collapsed="false">
      <c r="O274" s="0"/>
      <c r="P274" s="0"/>
      <c r="Q274" s="0"/>
      <c r="R274" s="0"/>
    </row>
    <row r="275" customFormat="false" ht="12.75" hidden="false" customHeight="false" outlineLevel="0" collapsed="false">
      <c r="B275" s="165"/>
      <c r="O275" s="0"/>
      <c r="P275" s="0"/>
      <c r="Q275" s="0"/>
      <c r="R275" s="0"/>
    </row>
    <row r="276" customFormat="false" ht="15" hidden="false" customHeight="true" outlineLevel="0" collapsed="false">
      <c r="A276" s="141" t="s">
        <v>2092</v>
      </c>
      <c r="B276" s="141"/>
      <c r="C276" s="141"/>
      <c r="D276" s="141"/>
      <c r="E276" s="141"/>
      <c r="F276" s="141"/>
      <c r="G276" s="141"/>
      <c r="H276" s="141"/>
      <c r="I276" s="141"/>
      <c r="J276" s="141"/>
      <c r="K276" s="141"/>
      <c r="L276" s="141"/>
      <c r="M276" s="141"/>
      <c r="N276" s="141"/>
      <c r="O276" s="0"/>
      <c r="P276" s="0"/>
      <c r="Q276" s="0"/>
      <c r="R276" s="0"/>
    </row>
    <row r="277" customFormat="false" ht="15" hidden="false" customHeight="true" outlineLevel="0" collapsed="false">
      <c r="A277" s="141" t="s">
        <v>2093</v>
      </c>
      <c r="B277" s="141"/>
      <c r="C277" s="141"/>
      <c r="D277" s="141"/>
      <c r="E277" s="141"/>
      <c r="F277" s="141"/>
      <c r="G277" s="141"/>
      <c r="H277" s="141"/>
      <c r="I277" s="141"/>
      <c r="J277" s="141"/>
      <c r="K277" s="141"/>
      <c r="L277" s="141"/>
      <c r="M277" s="141"/>
      <c r="N277" s="141"/>
      <c r="O277" s="0"/>
      <c r="P277" s="0"/>
      <c r="Q277" s="0"/>
      <c r="R277" s="0"/>
    </row>
    <row r="278" customFormat="false" ht="15" hidden="false" customHeight="true" outlineLevel="0" collapsed="false">
      <c r="A278" s="142" t="s">
        <v>2130</v>
      </c>
      <c r="B278" s="142"/>
      <c r="C278" s="142"/>
      <c r="D278" s="142"/>
      <c r="E278" s="142"/>
      <c r="F278" s="142"/>
      <c r="G278" s="142"/>
      <c r="H278" s="142"/>
      <c r="I278" s="142"/>
      <c r="J278" s="142"/>
      <c r="K278" s="142"/>
      <c r="L278" s="142"/>
      <c r="M278" s="142"/>
      <c r="N278" s="142"/>
      <c r="O278" s="0"/>
      <c r="P278" s="0"/>
      <c r="Q278" s="0"/>
      <c r="R278" s="0"/>
    </row>
    <row r="279" customFormat="false" ht="13.5" hidden="false" customHeight="true" outlineLevel="0" collapsed="false">
      <c r="A279" s="143" t="s">
        <v>2095</v>
      </c>
      <c r="B279" s="143"/>
      <c r="C279" s="144" t="s">
        <v>2096</v>
      </c>
      <c r="D279" s="145" t="s">
        <v>2097</v>
      </c>
      <c r="E279" s="145"/>
      <c r="F279" s="145"/>
      <c r="G279" s="145"/>
      <c r="H279" s="145"/>
      <c r="I279" s="146" t="s">
        <v>2098</v>
      </c>
      <c r="J279" s="146"/>
      <c r="K279" s="146"/>
      <c r="L279" s="146"/>
      <c r="M279" s="146"/>
      <c r="N279" s="146"/>
      <c r="O279" s="0"/>
      <c r="P279" s="0"/>
      <c r="Q279" s="0"/>
      <c r="R279" s="0"/>
    </row>
    <row r="280" s="149" customFormat="true" ht="79.5" hidden="false" customHeight="true" outlineLevel="0" collapsed="false">
      <c r="A280" s="143"/>
      <c r="B280" s="143"/>
      <c r="C280" s="144"/>
      <c r="D280" s="147" t="s">
        <v>2099</v>
      </c>
      <c r="E280" s="147" t="s">
        <v>2100</v>
      </c>
      <c r="F280" s="147" t="s">
        <v>2101</v>
      </c>
      <c r="G280" s="147" t="s">
        <v>2102</v>
      </c>
      <c r="H280" s="147" t="s">
        <v>2103</v>
      </c>
      <c r="I280" s="147" t="s">
        <v>2104</v>
      </c>
      <c r="J280" s="147" t="s">
        <v>2105</v>
      </c>
      <c r="K280" s="147" t="s">
        <v>2106</v>
      </c>
      <c r="L280" s="147" t="s">
        <v>2107</v>
      </c>
      <c r="M280" s="147" t="s">
        <v>2108</v>
      </c>
      <c r="N280" s="148" t="s">
        <v>2109</v>
      </c>
      <c r="O280" s="0"/>
      <c r="P280" s="0"/>
      <c r="Q280" s="0"/>
      <c r="R280" s="0"/>
    </row>
    <row r="281" s="149" customFormat="true" ht="9.95" hidden="false" customHeight="true" outlineLevel="0" collapsed="false">
      <c r="A281" s="150"/>
      <c r="B281" s="151"/>
      <c r="C281" s="150"/>
      <c r="D281" s="152"/>
      <c r="E281" s="141"/>
      <c r="F281" s="141"/>
      <c r="G281" s="141"/>
      <c r="H281" s="141"/>
      <c r="I281" s="141"/>
      <c r="J281" s="150"/>
      <c r="K281" s="141"/>
      <c r="L281" s="141"/>
      <c r="M281" s="141"/>
      <c r="N281" s="141"/>
      <c r="O281" s="0"/>
      <c r="P281" s="0"/>
      <c r="Q281" s="0"/>
      <c r="R281" s="0"/>
    </row>
    <row r="282" customFormat="false" ht="9.95" hidden="false" customHeight="true" outlineLevel="0" collapsed="false">
      <c r="A282" s="153" t="s">
        <v>2110</v>
      </c>
      <c r="B282" s="154" t="s">
        <v>49</v>
      </c>
      <c r="C282" s="155" t="n">
        <v>0.9710189</v>
      </c>
      <c r="D282" s="155" t="n">
        <v>0.9389162</v>
      </c>
      <c r="E282" s="155" t="n">
        <v>1.109674</v>
      </c>
      <c r="F282" s="155" t="n">
        <v>1.804871</v>
      </c>
      <c r="G282" s="155" t="n">
        <v>1.043548</v>
      </c>
      <c r="H282" s="155" t="n">
        <v>1.091705</v>
      </c>
      <c r="I282" s="155" t="n">
        <v>0.7872413</v>
      </c>
      <c r="J282" s="155" t="n">
        <v>2.99051</v>
      </c>
      <c r="K282" s="155" t="n">
        <v>1.306866</v>
      </c>
      <c r="L282" s="155" t="n">
        <v>6.594622</v>
      </c>
      <c r="M282" s="155" t="n">
        <v>2.967937</v>
      </c>
      <c r="N282" s="155" t="n">
        <v>32.70638</v>
      </c>
      <c r="O282" s="0"/>
      <c r="P282" s="0"/>
      <c r="Q282" s="0"/>
      <c r="R282" s="0"/>
    </row>
    <row r="283" customFormat="false" ht="19.5" hidden="false" customHeight="true" outlineLevel="0" collapsed="false">
      <c r="A283" s="156" t="s">
        <v>2111</v>
      </c>
      <c r="B283" s="154" t="s">
        <v>2112</v>
      </c>
      <c r="C283" s="155" t="n">
        <v>1.067211</v>
      </c>
      <c r="D283" s="155" t="n">
        <v>1.029277</v>
      </c>
      <c r="E283" s="155" t="n">
        <v>1.176824</v>
      </c>
      <c r="F283" s="155" t="n">
        <v>1.884444</v>
      </c>
      <c r="G283" s="155" t="n">
        <v>1.173817</v>
      </c>
      <c r="H283" s="155" t="n">
        <v>1.145672</v>
      </c>
      <c r="I283" s="155" t="n">
        <v>0.8322585</v>
      </c>
      <c r="J283" s="155" t="n">
        <v>3.242663</v>
      </c>
      <c r="K283" s="155" t="n">
        <v>1.20824</v>
      </c>
      <c r="L283" s="155" t="n">
        <v>7.436573</v>
      </c>
      <c r="M283" s="155" t="n">
        <v>2.57725</v>
      </c>
      <c r="N283" s="155" t="n">
        <v>22.70998</v>
      </c>
      <c r="O283" s="0"/>
      <c r="P283" s="0"/>
      <c r="Q283" s="0"/>
      <c r="R283" s="0"/>
    </row>
    <row r="284" customFormat="false" ht="9.95" hidden="false" customHeight="true" outlineLevel="0" collapsed="false">
      <c r="A284" s="156" t="s">
        <v>52</v>
      </c>
      <c r="B284" s="157" t="s">
        <v>53</v>
      </c>
      <c r="C284" s="155" t="n">
        <v>0.6976351</v>
      </c>
      <c r="D284" s="155" t="n">
        <v>0.6075099</v>
      </c>
      <c r="E284" s="155" t="n">
        <v>0.5939908</v>
      </c>
      <c r="F284" s="155" t="n">
        <v>1.433414</v>
      </c>
      <c r="G284" s="155" t="n">
        <v>0.8045781</v>
      </c>
      <c r="H284" s="155" t="n">
        <v>0.725701</v>
      </c>
      <c r="I284" s="155" t="n">
        <v>0.4840504</v>
      </c>
      <c r="J284" s="155" t="n">
        <v>2.954715</v>
      </c>
      <c r="K284" s="155" t="n">
        <v>1.017642</v>
      </c>
      <c r="L284" s="155" t="n">
        <v>3.923482</v>
      </c>
      <c r="M284" s="155" t="n">
        <v>2.898726</v>
      </c>
      <c r="N284" s="155" t="n">
        <v>7.65481</v>
      </c>
      <c r="O284" s="0"/>
      <c r="P284" s="0"/>
      <c r="Q284" s="0"/>
      <c r="R284" s="0"/>
    </row>
    <row r="285" s="160" customFormat="true" ht="9.95" hidden="false" customHeight="true" outlineLevel="0" collapsed="false">
      <c r="A285" s="158" t="s">
        <v>54</v>
      </c>
      <c r="B285" s="159" t="s">
        <v>55</v>
      </c>
      <c r="C285" s="155" t="n">
        <v>0.5858544</v>
      </c>
      <c r="D285" s="155" t="n">
        <v>0.504804</v>
      </c>
      <c r="E285" s="155" t="n">
        <v>0.5866632</v>
      </c>
      <c r="F285" s="155" t="n">
        <v>1.442905</v>
      </c>
      <c r="G285" s="155" t="n">
        <v>0.5784642</v>
      </c>
      <c r="H285" s="155" t="n">
        <v>0.726353</v>
      </c>
      <c r="I285" s="155" t="n">
        <v>0.4286118</v>
      </c>
      <c r="J285" s="155" t="n">
        <v>3.00275</v>
      </c>
      <c r="K285" s="155" t="n">
        <v>0.6938748</v>
      </c>
      <c r="L285" s="155" t="n">
        <v>4.001168</v>
      </c>
      <c r="M285" s="155" t="n">
        <v>2.931002</v>
      </c>
      <c r="N285" s="155" t="n">
        <v>7.592052</v>
      </c>
      <c r="O285" s="0"/>
      <c r="P285" s="0"/>
      <c r="Q285" s="0"/>
      <c r="R285" s="0"/>
    </row>
    <row r="286" customFormat="false" ht="9.95" hidden="false" customHeight="true" outlineLevel="0" collapsed="false">
      <c r="A286" s="156" t="s">
        <v>56</v>
      </c>
      <c r="B286" s="157" t="s">
        <v>2113</v>
      </c>
      <c r="C286" s="155" t="n">
        <v>2.718595</v>
      </c>
      <c r="D286" s="155" t="n">
        <v>2.099771</v>
      </c>
      <c r="E286" s="155" t="n">
        <v>2.26831</v>
      </c>
      <c r="F286" s="155" t="n">
        <v>3.283118</v>
      </c>
      <c r="G286" s="155" t="n">
        <v>0.7258192</v>
      </c>
      <c r="H286" s="155" t="n">
        <v>2.313231</v>
      </c>
      <c r="I286" s="155" t="n">
        <v>1.753216</v>
      </c>
      <c r="J286" s="155" t="n">
        <v>3.358102</v>
      </c>
      <c r="K286" s="155" t="n">
        <v>0.6842822</v>
      </c>
      <c r="L286" s="155" t="n">
        <v>4.44766</v>
      </c>
      <c r="M286" s="155" t="n">
        <v>4.447685</v>
      </c>
      <c r="N286" s="155" t="n">
        <v>4.211001</v>
      </c>
      <c r="O286" s="0"/>
      <c r="P286" s="0"/>
      <c r="Q286" s="0"/>
      <c r="R286" s="0"/>
    </row>
    <row r="287" customFormat="false" ht="19.5" hidden="false" customHeight="true" outlineLevel="0" collapsed="false">
      <c r="A287" s="156" t="s">
        <v>58</v>
      </c>
      <c r="B287" s="154" t="s">
        <v>59</v>
      </c>
      <c r="C287" s="161" t="s">
        <v>213</v>
      </c>
      <c r="D287" s="161" t="s">
        <v>213</v>
      </c>
      <c r="E287" s="161" t="s">
        <v>213</v>
      </c>
      <c r="F287" s="161" t="s">
        <v>213</v>
      </c>
      <c r="G287" s="161" t="s">
        <v>213</v>
      </c>
      <c r="H287" s="161" t="s">
        <v>213</v>
      </c>
      <c r="I287" s="161" t="s">
        <v>213</v>
      </c>
      <c r="J287" s="161" t="s">
        <v>213</v>
      </c>
      <c r="K287" s="161" t="s">
        <v>213</v>
      </c>
      <c r="L287" s="161" t="s">
        <v>213</v>
      </c>
      <c r="M287" s="161" t="s">
        <v>213</v>
      </c>
      <c r="N287" s="161" t="s">
        <v>213</v>
      </c>
      <c r="O287" s="0"/>
      <c r="P287" s="0"/>
      <c r="Q287" s="0"/>
      <c r="R287" s="0"/>
    </row>
    <row r="288" customFormat="false" ht="9.95" hidden="false" customHeight="true" outlineLevel="0" collapsed="false">
      <c r="A288" s="156" t="n">
        <v>10</v>
      </c>
      <c r="B288" s="157" t="s">
        <v>60</v>
      </c>
      <c r="C288" s="161" t="s">
        <v>213</v>
      </c>
      <c r="D288" s="161" t="s">
        <v>213</v>
      </c>
      <c r="E288" s="161" t="s">
        <v>213</v>
      </c>
      <c r="F288" s="161" t="s">
        <v>213</v>
      </c>
      <c r="G288" s="161" t="s">
        <v>213</v>
      </c>
      <c r="H288" s="161" t="s">
        <v>213</v>
      </c>
      <c r="I288" s="161" t="s">
        <v>213</v>
      </c>
      <c r="J288" s="161" t="s">
        <v>213</v>
      </c>
      <c r="K288" s="161" t="s">
        <v>213</v>
      </c>
      <c r="L288" s="161" t="s">
        <v>213</v>
      </c>
      <c r="M288" s="161" t="s">
        <v>213</v>
      </c>
      <c r="N288" s="161" t="s">
        <v>213</v>
      </c>
      <c r="O288" s="0"/>
      <c r="P288" s="0"/>
      <c r="Q288" s="0"/>
      <c r="R288" s="0"/>
    </row>
    <row r="289" customFormat="false" ht="18.75" hidden="false" customHeight="true" outlineLevel="0" collapsed="false">
      <c r="A289" s="156" t="n">
        <v>11</v>
      </c>
      <c r="B289" s="154" t="s">
        <v>2114</v>
      </c>
      <c r="C289" s="161" t="s">
        <v>213</v>
      </c>
      <c r="D289" s="161" t="s">
        <v>213</v>
      </c>
      <c r="E289" s="161" t="s">
        <v>213</v>
      </c>
      <c r="F289" s="161" t="s">
        <v>213</v>
      </c>
      <c r="G289" s="161" t="s">
        <v>213</v>
      </c>
      <c r="H289" s="161" t="s">
        <v>213</v>
      </c>
      <c r="I289" s="161" t="s">
        <v>213</v>
      </c>
      <c r="J289" s="161" t="s">
        <v>213</v>
      </c>
      <c r="K289" s="161" t="s">
        <v>213</v>
      </c>
      <c r="L289" s="161" t="s">
        <v>213</v>
      </c>
      <c r="M289" s="161" t="s">
        <v>213</v>
      </c>
      <c r="N289" s="161" t="s">
        <v>213</v>
      </c>
      <c r="O289" s="0"/>
      <c r="P289" s="0"/>
      <c r="Q289" s="0"/>
      <c r="R289" s="0"/>
    </row>
    <row r="290" customFormat="false" ht="9.95" hidden="false" customHeight="true" outlineLevel="0" collapsed="false">
      <c r="A290" s="156" t="n">
        <v>12</v>
      </c>
      <c r="B290" s="157" t="s">
        <v>2115</v>
      </c>
      <c r="C290" s="161" t="s">
        <v>213</v>
      </c>
      <c r="D290" s="161" t="s">
        <v>213</v>
      </c>
      <c r="E290" s="161" t="s">
        <v>213</v>
      </c>
      <c r="F290" s="161" t="s">
        <v>213</v>
      </c>
      <c r="G290" s="161" t="s">
        <v>213</v>
      </c>
      <c r="H290" s="161" t="s">
        <v>213</v>
      </c>
      <c r="I290" s="161" t="s">
        <v>213</v>
      </c>
      <c r="J290" s="161" t="s">
        <v>213</v>
      </c>
      <c r="K290" s="161" t="s">
        <v>213</v>
      </c>
      <c r="L290" s="161" t="s">
        <v>213</v>
      </c>
      <c r="M290" s="161" t="s">
        <v>213</v>
      </c>
      <c r="N290" s="161" t="s">
        <v>213</v>
      </c>
      <c r="O290" s="0"/>
      <c r="P290" s="0"/>
      <c r="Q290" s="0"/>
      <c r="R290" s="0"/>
    </row>
    <row r="291" s="160" customFormat="true" ht="18.75" hidden="false" customHeight="true" outlineLevel="0" collapsed="false">
      <c r="A291" s="158" t="s">
        <v>63</v>
      </c>
      <c r="B291" s="162" t="s">
        <v>2116</v>
      </c>
      <c r="C291" s="155" t="n">
        <v>3.663671</v>
      </c>
      <c r="D291" s="155" t="n">
        <v>2.692423</v>
      </c>
      <c r="E291" s="155" t="n">
        <v>2.814948</v>
      </c>
      <c r="F291" s="155" t="n">
        <v>4.66362</v>
      </c>
      <c r="G291" s="155" t="n">
        <v>0.8382976</v>
      </c>
      <c r="H291" s="155" t="n">
        <v>2.982246</v>
      </c>
      <c r="I291" s="155" t="n">
        <v>2.700791</v>
      </c>
      <c r="J291" s="155" t="n">
        <v>4.347683</v>
      </c>
      <c r="K291" s="155" t="n">
        <v>1.697548</v>
      </c>
      <c r="L291" s="155" t="n">
        <v>7.439768</v>
      </c>
      <c r="M291" s="155" t="n">
        <v>7.439792</v>
      </c>
      <c r="N291" s="155" t="n">
        <v>6.197528</v>
      </c>
      <c r="O291" s="0"/>
      <c r="P291" s="0"/>
      <c r="Q291" s="0"/>
      <c r="R291" s="0"/>
    </row>
    <row r="292" s="160" customFormat="true" ht="9.95" hidden="false" customHeight="true" outlineLevel="0" collapsed="false">
      <c r="A292" s="158" t="n">
        <v>13</v>
      </c>
      <c r="B292" s="159" t="s">
        <v>2117</v>
      </c>
      <c r="C292" s="161" t="s">
        <v>213</v>
      </c>
      <c r="D292" s="161" t="s">
        <v>213</v>
      </c>
      <c r="E292" s="161" t="s">
        <v>213</v>
      </c>
      <c r="F292" s="161" t="s">
        <v>213</v>
      </c>
      <c r="G292" s="161" t="s">
        <v>213</v>
      </c>
      <c r="H292" s="161" t="s">
        <v>213</v>
      </c>
      <c r="I292" s="161" t="s">
        <v>213</v>
      </c>
      <c r="J292" s="161" t="s">
        <v>213</v>
      </c>
      <c r="K292" s="161" t="s">
        <v>213</v>
      </c>
      <c r="L292" s="161" t="s">
        <v>213</v>
      </c>
      <c r="M292" s="161" t="s">
        <v>213</v>
      </c>
      <c r="N292" s="161" t="s">
        <v>213</v>
      </c>
      <c r="O292" s="0"/>
      <c r="P292" s="0"/>
      <c r="Q292" s="0"/>
      <c r="R292" s="0"/>
    </row>
    <row r="293" customFormat="false" ht="9.95" hidden="false" customHeight="true" outlineLevel="0" collapsed="false">
      <c r="A293" s="156" t="n">
        <v>14</v>
      </c>
      <c r="B293" s="154" t="s">
        <v>66</v>
      </c>
      <c r="C293" s="155" t="n">
        <v>3.663671</v>
      </c>
      <c r="D293" s="155" t="n">
        <v>2.692423</v>
      </c>
      <c r="E293" s="155" t="n">
        <v>2.814948</v>
      </c>
      <c r="F293" s="155" t="n">
        <v>4.66362</v>
      </c>
      <c r="G293" s="155" t="n">
        <v>0.8382976</v>
      </c>
      <c r="H293" s="155" t="n">
        <v>2.982246</v>
      </c>
      <c r="I293" s="155" t="n">
        <v>2.700791</v>
      </c>
      <c r="J293" s="155" t="n">
        <v>4.347683</v>
      </c>
      <c r="K293" s="155" t="n">
        <v>1.697548</v>
      </c>
      <c r="L293" s="155" t="n">
        <v>7.439768</v>
      </c>
      <c r="M293" s="155" t="n">
        <v>7.439792</v>
      </c>
      <c r="N293" s="155" t="n">
        <v>6.197528</v>
      </c>
      <c r="O293" s="0"/>
      <c r="P293" s="0"/>
      <c r="Q293" s="0"/>
      <c r="R293" s="0"/>
    </row>
    <row r="294" customFormat="false" ht="9.95" hidden="false" customHeight="true" outlineLevel="0" collapsed="false">
      <c r="A294" s="156" t="s">
        <v>67</v>
      </c>
      <c r="B294" s="157" t="s">
        <v>68</v>
      </c>
      <c r="C294" s="155" t="n">
        <v>0.6152462</v>
      </c>
      <c r="D294" s="155" t="n">
        <v>0.5287062</v>
      </c>
      <c r="E294" s="155" t="n">
        <v>0.6162323</v>
      </c>
      <c r="F294" s="155" t="n">
        <v>1.538831</v>
      </c>
      <c r="G294" s="155" t="n">
        <v>0.6074525</v>
      </c>
      <c r="H294" s="155" t="n">
        <v>0.7598862</v>
      </c>
      <c r="I294" s="155" t="n">
        <v>0.4512153</v>
      </c>
      <c r="J294" s="155" t="n">
        <v>3.486133</v>
      </c>
      <c r="K294" s="155" t="n">
        <v>0.7244769</v>
      </c>
      <c r="L294" s="155" t="n">
        <v>4.339509</v>
      </c>
      <c r="M294" s="155" t="n">
        <v>3.042648</v>
      </c>
      <c r="N294" s="155" t="n">
        <v>8.841085</v>
      </c>
      <c r="O294" s="0"/>
      <c r="P294" s="0"/>
      <c r="Q294" s="0"/>
      <c r="R294" s="0"/>
    </row>
    <row r="295" customFormat="false" ht="9.95" hidden="false" customHeight="true" outlineLevel="0" collapsed="false">
      <c r="A295" s="156" t="n">
        <v>15</v>
      </c>
      <c r="B295" s="157" t="s">
        <v>2118</v>
      </c>
      <c r="C295" s="155" t="n">
        <v>1.493056</v>
      </c>
      <c r="D295" s="155" t="n">
        <v>1.353423</v>
      </c>
      <c r="E295" s="155" t="n">
        <v>1.700852</v>
      </c>
      <c r="F295" s="155" t="n">
        <v>2.970223</v>
      </c>
      <c r="G295" s="155" t="n">
        <v>1.416289</v>
      </c>
      <c r="H295" s="155" t="n">
        <v>1.715742</v>
      </c>
      <c r="I295" s="155" t="n">
        <v>1.120482</v>
      </c>
      <c r="J295" s="155" t="n">
        <v>7.282942</v>
      </c>
      <c r="K295" s="155" t="n">
        <v>1.567946</v>
      </c>
      <c r="L295" s="155" t="n">
        <v>21.59535</v>
      </c>
      <c r="M295" s="155" t="n">
        <v>5.486082</v>
      </c>
      <c r="N295" s="155" t="n">
        <v>20.10715</v>
      </c>
      <c r="O295" s="0"/>
      <c r="P295" s="0"/>
      <c r="Q295" s="0"/>
      <c r="R295" s="0"/>
    </row>
    <row r="296" customFormat="false" ht="9.95" hidden="false" customHeight="true" outlineLevel="0" collapsed="false">
      <c r="A296" s="156" t="n">
        <v>16</v>
      </c>
      <c r="B296" s="157" t="s">
        <v>72</v>
      </c>
      <c r="C296" s="161" t="s">
        <v>213</v>
      </c>
      <c r="D296" s="161" t="s">
        <v>213</v>
      </c>
      <c r="E296" s="161" t="s">
        <v>213</v>
      </c>
      <c r="F296" s="161" t="s">
        <v>213</v>
      </c>
      <c r="G296" s="161" t="s">
        <v>213</v>
      </c>
      <c r="H296" s="161" t="s">
        <v>213</v>
      </c>
      <c r="I296" s="161" t="s">
        <v>213</v>
      </c>
      <c r="J296" s="161" t="s">
        <v>213</v>
      </c>
      <c r="K296" s="161" t="s">
        <v>213</v>
      </c>
      <c r="L296" s="161" t="s">
        <v>213</v>
      </c>
      <c r="M296" s="161" t="s">
        <v>213</v>
      </c>
      <c r="N296" s="161" t="s">
        <v>213</v>
      </c>
      <c r="O296" s="0"/>
      <c r="P296" s="0"/>
      <c r="Q296" s="0"/>
      <c r="R296" s="0"/>
    </row>
    <row r="297" customFormat="false" ht="9.95" hidden="false" customHeight="true" outlineLevel="0" collapsed="false">
      <c r="A297" s="156" t="n">
        <v>17</v>
      </c>
      <c r="B297" s="157" t="s">
        <v>74</v>
      </c>
      <c r="C297" s="161" t="s">
        <v>213</v>
      </c>
      <c r="D297" s="161" t="s">
        <v>213</v>
      </c>
      <c r="E297" s="161" t="s">
        <v>213</v>
      </c>
      <c r="F297" s="161" t="s">
        <v>213</v>
      </c>
      <c r="G297" s="161" t="s">
        <v>213</v>
      </c>
      <c r="H297" s="161" t="s">
        <v>213</v>
      </c>
      <c r="I297" s="161" t="s">
        <v>213</v>
      </c>
      <c r="J297" s="161" t="s">
        <v>213</v>
      </c>
      <c r="K297" s="161" t="s">
        <v>213</v>
      </c>
      <c r="L297" s="161" t="s">
        <v>213</v>
      </c>
      <c r="M297" s="161" t="s">
        <v>213</v>
      </c>
      <c r="N297" s="161" t="s">
        <v>213</v>
      </c>
      <c r="O297" s="0"/>
      <c r="P297" s="0"/>
      <c r="Q297" s="0"/>
      <c r="R297" s="0"/>
    </row>
    <row r="298" customFormat="false" ht="9.95" hidden="false" customHeight="true" outlineLevel="0" collapsed="false">
      <c r="A298" s="156" t="n">
        <v>18</v>
      </c>
      <c r="B298" s="157" t="s">
        <v>76</v>
      </c>
      <c r="C298" s="161" t="s">
        <v>213</v>
      </c>
      <c r="D298" s="161" t="s">
        <v>213</v>
      </c>
      <c r="E298" s="161" t="s">
        <v>213</v>
      </c>
      <c r="F298" s="161" t="s">
        <v>213</v>
      </c>
      <c r="G298" s="161" t="s">
        <v>213</v>
      </c>
      <c r="H298" s="161" t="s">
        <v>213</v>
      </c>
      <c r="I298" s="161" t="s">
        <v>213</v>
      </c>
      <c r="J298" s="161" t="s">
        <v>213</v>
      </c>
      <c r="K298" s="161" t="s">
        <v>213</v>
      </c>
      <c r="L298" s="161" t="s">
        <v>213</v>
      </c>
      <c r="M298" s="161" t="s">
        <v>213</v>
      </c>
      <c r="N298" s="161" t="s">
        <v>213</v>
      </c>
      <c r="O298" s="0"/>
      <c r="P298" s="0"/>
      <c r="Q298" s="0"/>
      <c r="R298" s="0"/>
    </row>
    <row r="299" customFormat="false" ht="9.95" hidden="false" customHeight="true" outlineLevel="0" collapsed="false">
      <c r="A299" s="156" t="n">
        <v>19</v>
      </c>
      <c r="B299" s="157" t="s">
        <v>78</v>
      </c>
      <c r="C299" s="161" t="s">
        <v>213</v>
      </c>
      <c r="D299" s="161" t="s">
        <v>213</v>
      </c>
      <c r="E299" s="161" t="s">
        <v>213</v>
      </c>
      <c r="F299" s="161" t="s">
        <v>213</v>
      </c>
      <c r="G299" s="161" t="s">
        <v>213</v>
      </c>
      <c r="H299" s="161" t="s">
        <v>213</v>
      </c>
      <c r="I299" s="161" t="s">
        <v>213</v>
      </c>
      <c r="J299" s="161" t="s">
        <v>213</v>
      </c>
      <c r="K299" s="161" t="s">
        <v>213</v>
      </c>
      <c r="L299" s="161" t="s">
        <v>213</v>
      </c>
      <c r="M299" s="161" t="s">
        <v>213</v>
      </c>
      <c r="N299" s="161" t="s">
        <v>213</v>
      </c>
      <c r="O299" s="0"/>
      <c r="P299" s="0"/>
      <c r="Q299" s="0"/>
      <c r="R299" s="0"/>
    </row>
    <row r="300" customFormat="false" ht="9.95" hidden="false" customHeight="true" outlineLevel="0" collapsed="false">
      <c r="A300" s="156" t="n">
        <v>20</v>
      </c>
      <c r="B300" s="157" t="s">
        <v>80</v>
      </c>
      <c r="C300" s="155" t="n">
        <v>6.298548</v>
      </c>
      <c r="D300" s="155" t="n">
        <v>5.292816</v>
      </c>
      <c r="E300" s="155" t="n">
        <v>5.64034</v>
      </c>
      <c r="F300" s="155" t="n">
        <v>7.512056</v>
      </c>
      <c r="G300" s="155" t="n">
        <v>5.494092</v>
      </c>
      <c r="H300" s="155" t="n">
        <v>4.897751</v>
      </c>
      <c r="I300" s="155" t="n">
        <v>5.116169</v>
      </c>
      <c r="J300" s="155" t="n">
        <v>17.0883</v>
      </c>
      <c r="K300" s="155" t="n">
        <v>11.57552</v>
      </c>
      <c r="L300" s="155" t="n">
        <v>15.05168</v>
      </c>
      <c r="M300" s="155" t="n">
        <v>16.25742</v>
      </c>
      <c r="N300" s="155" t="n">
        <v>14.87627</v>
      </c>
      <c r="O300" s="0"/>
      <c r="P300" s="0"/>
      <c r="Q300" s="0"/>
      <c r="R300" s="0"/>
    </row>
    <row r="301" customFormat="false" ht="9.95" hidden="false" customHeight="true" outlineLevel="0" collapsed="false">
      <c r="A301" s="156" t="n">
        <v>21</v>
      </c>
      <c r="B301" s="157" t="s">
        <v>82</v>
      </c>
      <c r="C301" s="155" t="n">
        <v>1.123739</v>
      </c>
      <c r="D301" s="155" t="n">
        <v>1.319314</v>
      </c>
      <c r="E301" s="155" t="n">
        <v>1.143592</v>
      </c>
      <c r="F301" s="155" t="n">
        <v>1.887</v>
      </c>
      <c r="G301" s="155" t="n">
        <v>1.481077</v>
      </c>
      <c r="H301" s="155" t="n">
        <v>1.203649</v>
      </c>
      <c r="I301" s="155" t="n">
        <v>0.7711973</v>
      </c>
      <c r="J301" s="155" t="n">
        <v>4.389758</v>
      </c>
      <c r="K301" s="155" t="n">
        <v>1.538322</v>
      </c>
      <c r="L301" s="155" t="n">
        <v>10.46798</v>
      </c>
      <c r="M301" s="155" t="n">
        <v>11.2977</v>
      </c>
      <c r="N301" s="155" t="n">
        <v>22.03334</v>
      </c>
      <c r="O301" s="0"/>
      <c r="P301" s="0"/>
      <c r="Q301" s="0"/>
      <c r="R301" s="0"/>
    </row>
    <row r="302" customFormat="false" ht="18.75" hidden="false" customHeight="true" outlineLevel="0" collapsed="false">
      <c r="A302" s="156" t="n">
        <v>22</v>
      </c>
      <c r="B302" s="154" t="s">
        <v>84</v>
      </c>
      <c r="C302" s="155" t="n">
        <v>1.940237</v>
      </c>
      <c r="D302" s="155" t="n">
        <v>1.91215</v>
      </c>
      <c r="E302" s="155" t="n">
        <v>2.340851</v>
      </c>
      <c r="F302" s="155" t="n">
        <v>2.421987</v>
      </c>
      <c r="G302" s="155" t="n">
        <v>2.583604</v>
      </c>
      <c r="H302" s="155" t="n">
        <v>2.359423</v>
      </c>
      <c r="I302" s="155" t="n">
        <v>1.885403</v>
      </c>
      <c r="J302" s="155" t="n">
        <v>3.579071</v>
      </c>
      <c r="K302" s="155" t="n">
        <v>2.687914</v>
      </c>
      <c r="L302" s="155" t="n">
        <v>4.182919</v>
      </c>
      <c r="M302" s="155" t="n">
        <v>5.059787</v>
      </c>
      <c r="N302" s="155" t="n">
        <v>4.400138</v>
      </c>
      <c r="O302" s="0"/>
      <c r="P302" s="0"/>
      <c r="Q302" s="0"/>
      <c r="R302" s="0"/>
    </row>
    <row r="303" customFormat="false" ht="19.5" hidden="false" customHeight="true" outlineLevel="0" collapsed="false">
      <c r="A303" s="156" t="n">
        <v>23</v>
      </c>
      <c r="B303" s="154" t="s">
        <v>2119</v>
      </c>
      <c r="C303" s="161" t="s">
        <v>213</v>
      </c>
      <c r="D303" s="161" t="s">
        <v>213</v>
      </c>
      <c r="E303" s="161" t="s">
        <v>213</v>
      </c>
      <c r="F303" s="161" t="s">
        <v>213</v>
      </c>
      <c r="G303" s="161" t="s">
        <v>213</v>
      </c>
      <c r="H303" s="161" t="s">
        <v>213</v>
      </c>
      <c r="I303" s="161" t="s">
        <v>213</v>
      </c>
      <c r="J303" s="161" t="s">
        <v>213</v>
      </c>
      <c r="K303" s="161" t="s">
        <v>213</v>
      </c>
      <c r="L303" s="161" t="s">
        <v>213</v>
      </c>
      <c r="M303" s="161" t="s">
        <v>213</v>
      </c>
      <c r="N303" s="161" t="s">
        <v>213</v>
      </c>
      <c r="O303" s="0"/>
      <c r="P303" s="0"/>
      <c r="Q303" s="0"/>
      <c r="R303" s="0"/>
    </row>
    <row r="304" customFormat="false" ht="9.95" hidden="false" customHeight="true" outlineLevel="0" collapsed="false">
      <c r="A304" s="156" t="n">
        <v>24</v>
      </c>
      <c r="B304" s="157" t="s">
        <v>88</v>
      </c>
      <c r="C304" s="155" t="n">
        <v>1.577453</v>
      </c>
      <c r="D304" s="155" t="n">
        <v>1.427732</v>
      </c>
      <c r="E304" s="155" t="n">
        <v>1.785895</v>
      </c>
      <c r="F304" s="155" t="n">
        <v>2.931872</v>
      </c>
      <c r="G304" s="155" t="n">
        <v>1.488906</v>
      </c>
      <c r="H304" s="155" t="n">
        <v>2.450246</v>
      </c>
      <c r="I304" s="155" t="n">
        <v>1.723965</v>
      </c>
      <c r="J304" s="155" t="n">
        <v>6.468964</v>
      </c>
      <c r="K304" s="155" t="n">
        <v>1.683945</v>
      </c>
      <c r="L304" s="155" t="n">
        <v>4.915767</v>
      </c>
      <c r="M304" s="155" t="n">
        <v>10.57563</v>
      </c>
      <c r="N304" s="155" t="n">
        <v>21.23776</v>
      </c>
      <c r="O304" s="0"/>
      <c r="P304" s="0"/>
      <c r="Q304" s="0"/>
      <c r="R304" s="0"/>
    </row>
    <row r="305" customFormat="false" ht="9.95" hidden="false" customHeight="true" outlineLevel="0" collapsed="false">
      <c r="A305" s="156" t="n">
        <v>25</v>
      </c>
      <c r="B305" s="157" t="s">
        <v>90</v>
      </c>
      <c r="C305" s="155" t="n">
        <v>2.101014</v>
      </c>
      <c r="D305" s="155" t="n">
        <v>1.440905</v>
      </c>
      <c r="E305" s="155" t="n">
        <v>1.522302</v>
      </c>
      <c r="F305" s="155" t="n">
        <v>3.444718</v>
      </c>
      <c r="G305" s="155" t="n">
        <v>1.727344</v>
      </c>
      <c r="H305" s="155" t="n">
        <v>1.699696</v>
      </c>
      <c r="I305" s="155" t="n">
        <v>1.566422</v>
      </c>
      <c r="J305" s="155" t="n">
        <v>7.482683</v>
      </c>
      <c r="K305" s="155" t="n">
        <v>2.499212</v>
      </c>
      <c r="L305" s="155" t="n">
        <v>7.131451</v>
      </c>
      <c r="M305" s="155" t="n">
        <v>11.76404</v>
      </c>
      <c r="N305" s="155" t="n">
        <v>23.96465</v>
      </c>
      <c r="O305" s="0"/>
      <c r="P305" s="0"/>
      <c r="Q305" s="0"/>
      <c r="R305" s="0"/>
    </row>
    <row r="306" customFormat="false" ht="19.5" hidden="false" customHeight="true" outlineLevel="0" collapsed="false">
      <c r="A306" s="156" t="n">
        <v>26</v>
      </c>
      <c r="B306" s="154" t="s">
        <v>2120</v>
      </c>
      <c r="C306" s="155" t="n">
        <v>1.651216</v>
      </c>
      <c r="D306" s="155" t="n">
        <v>1.337964</v>
      </c>
      <c r="E306" s="155" t="n">
        <v>1.730265</v>
      </c>
      <c r="F306" s="155" t="n">
        <v>2.971479</v>
      </c>
      <c r="G306" s="155" t="n">
        <v>1.284773</v>
      </c>
      <c r="H306" s="155" t="n">
        <v>1.807117</v>
      </c>
      <c r="I306" s="155" t="n">
        <v>1.461744</v>
      </c>
      <c r="J306" s="155" t="n">
        <v>5.138259</v>
      </c>
      <c r="K306" s="155" t="n">
        <v>1.739288</v>
      </c>
      <c r="L306" s="155" t="n">
        <v>3.971399</v>
      </c>
      <c r="M306" s="155" t="n">
        <v>8.152246</v>
      </c>
      <c r="N306" s="155" t="n">
        <v>15.12311</v>
      </c>
      <c r="O306" s="0"/>
      <c r="P306" s="0"/>
      <c r="Q306" s="0"/>
      <c r="R306" s="0"/>
    </row>
    <row r="307" customFormat="false" ht="9.95" hidden="false" customHeight="true" outlineLevel="0" collapsed="false">
      <c r="A307" s="156" t="n">
        <v>27</v>
      </c>
      <c r="B307" s="157" t="s">
        <v>94</v>
      </c>
      <c r="C307" s="155" t="n">
        <v>1.25888</v>
      </c>
      <c r="D307" s="155" t="n">
        <v>0.785093</v>
      </c>
      <c r="E307" s="155" t="n">
        <v>1.124278</v>
      </c>
      <c r="F307" s="155" t="n">
        <v>2.09518</v>
      </c>
      <c r="G307" s="155" t="n">
        <v>1.079301</v>
      </c>
      <c r="H307" s="155" t="n">
        <v>1.9287</v>
      </c>
      <c r="I307" s="155" t="n">
        <v>0.9062864</v>
      </c>
      <c r="J307" s="155" t="n">
        <v>9.565031</v>
      </c>
      <c r="K307" s="155" t="n">
        <v>3.117333</v>
      </c>
      <c r="L307" s="155" t="n">
        <v>8.387518</v>
      </c>
      <c r="M307" s="155" t="n">
        <v>9.372031</v>
      </c>
      <c r="N307" s="155" t="n">
        <v>12.49565</v>
      </c>
      <c r="O307" s="0"/>
      <c r="P307" s="0"/>
      <c r="Q307" s="0"/>
      <c r="R307" s="0"/>
    </row>
    <row r="308" customFormat="false" ht="9.95" hidden="false" customHeight="true" outlineLevel="0" collapsed="false">
      <c r="A308" s="156" t="n">
        <v>28</v>
      </c>
      <c r="B308" s="157" t="s">
        <v>96</v>
      </c>
      <c r="C308" s="155" t="n">
        <v>1.383483</v>
      </c>
      <c r="D308" s="155" t="n">
        <v>1.292556</v>
      </c>
      <c r="E308" s="155" t="n">
        <v>1.516906</v>
      </c>
      <c r="F308" s="155" t="n">
        <v>3.58989</v>
      </c>
      <c r="G308" s="155" t="n">
        <v>2.481998</v>
      </c>
      <c r="H308" s="155" t="n">
        <v>1.560975</v>
      </c>
      <c r="I308" s="155" t="n">
        <v>1.636474</v>
      </c>
      <c r="J308" s="155" t="n">
        <v>9.165936</v>
      </c>
      <c r="K308" s="155" t="n">
        <v>3.281901</v>
      </c>
      <c r="L308" s="155" t="n">
        <v>10.57187</v>
      </c>
      <c r="M308" s="155" t="n">
        <v>12.2375</v>
      </c>
      <c r="N308" s="155" t="n">
        <v>25.16866</v>
      </c>
      <c r="O308" s="0"/>
      <c r="P308" s="0"/>
      <c r="Q308" s="0"/>
      <c r="R308" s="0"/>
    </row>
    <row r="309" customFormat="false" ht="9.95" hidden="false" customHeight="true" outlineLevel="0" collapsed="false">
      <c r="A309" s="156" t="n">
        <v>29</v>
      </c>
      <c r="B309" s="157" t="s">
        <v>98</v>
      </c>
      <c r="C309" s="155" t="n">
        <v>2.650979</v>
      </c>
      <c r="D309" s="155" t="n">
        <v>2.184673</v>
      </c>
      <c r="E309" s="155" t="n">
        <v>2.344607</v>
      </c>
      <c r="F309" s="155" t="n">
        <v>6.502664</v>
      </c>
      <c r="G309" s="155" t="n">
        <v>2.423584</v>
      </c>
      <c r="H309" s="155" t="n">
        <v>3.07603</v>
      </c>
      <c r="I309" s="155" t="n">
        <v>1.676559</v>
      </c>
      <c r="J309" s="155" t="n">
        <v>15.86456</v>
      </c>
      <c r="K309" s="155" t="n">
        <v>2.486196</v>
      </c>
      <c r="L309" s="155" t="n">
        <v>11.84329</v>
      </c>
      <c r="M309" s="155" t="n">
        <v>12.9617</v>
      </c>
      <c r="N309" s="155" t="n">
        <v>21.77748</v>
      </c>
      <c r="O309" s="0"/>
      <c r="P309" s="0"/>
      <c r="Q309" s="0"/>
      <c r="R309" s="0"/>
    </row>
    <row r="310" customFormat="false" ht="19.5" hidden="false" customHeight="true" outlineLevel="0" collapsed="false">
      <c r="A310" s="156" t="n">
        <v>30</v>
      </c>
      <c r="B310" s="154" t="s">
        <v>100</v>
      </c>
      <c r="C310" s="155" t="n">
        <v>0.4170187</v>
      </c>
      <c r="D310" s="155" t="n">
        <v>0.3091941</v>
      </c>
      <c r="E310" s="155" t="n">
        <v>0.4714273</v>
      </c>
      <c r="F310" s="155" t="n">
        <v>0.6310578</v>
      </c>
      <c r="G310" s="155" t="n">
        <v>0.5058173</v>
      </c>
      <c r="H310" s="155" t="n">
        <v>0.4638623</v>
      </c>
      <c r="I310" s="155" t="n">
        <v>0.293703</v>
      </c>
      <c r="J310" s="155" t="n">
        <v>1.908301</v>
      </c>
      <c r="K310" s="155" t="n">
        <v>0.2997382</v>
      </c>
      <c r="L310" s="155" t="n">
        <v>2.185308</v>
      </c>
      <c r="M310" s="155" t="n">
        <v>2.185308</v>
      </c>
      <c r="N310" s="155" t="n">
        <v>2.185308</v>
      </c>
      <c r="O310" s="0"/>
      <c r="P310" s="0"/>
      <c r="Q310" s="0"/>
      <c r="R310" s="0"/>
    </row>
    <row r="311" customFormat="false" ht="19.5" hidden="false" customHeight="true" outlineLevel="0" collapsed="false">
      <c r="A311" s="156" t="n">
        <v>31</v>
      </c>
      <c r="B311" s="154" t="s">
        <v>2121</v>
      </c>
      <c r="C311" s="155" t="n">
        <v>1.509814</v>
      </c>
      <c r="D311" s="155" t="n">
        <v>1.389997</v>
      </c>
      <c r="E311" s="155" t="n">
        <v>1.668889</v>
      </c>
      <c r="F311" s="155" t="n">
        <v>1.974944</v>
      </c>
      <c r="G311" s="155" t="n">
        <v>2.03084</v>
      </c>
      <c r="H311" s="155" t="n">
        <v>2.190486</v>
      </c>
      <c r="I311" s="155" t="n">
        <v>1.135324</v>
      </c>
      <c r="J311" s="155" t="n">
        <v>6.69915</v>
      </c>
      <c r="K311" s="155" t="n">
        <v>2.256927</v>
      </c>
      <c r="L311" s="155" t="n">
        <v>6.000848</v>
      </c>
      <c r="M311" s="155" t="n">
        <v>9.566009</v>
      </c>
      <c r="N311" s="155" t="n">
        <v>22.16177</v>
      </c>
      <c r="O311" s="0"/>
      <c r="P311" s="0"/>
      <c r="Q311" s="0"/>
      <c r="R311" s="0"/>
    </row>
    <row r="312" customFormat="false" ht="9.95" hidden="false" customHeight="true" outlineLevel="0" collapsed="false">
      <c r="A312" s="156" t="n">
        <v>32</v>
      </c>
      <c r="B312" s="157" t="s">
        <v>2122</v>
      </c>
      <c r="C312" s="155" t="n">
        <v>0.9348933</v>
      </c>
      <c r="D312" s="155" t="n">
        <v>0.4342403</v>
      </c>
      <c r="E312" s="155" t="n">
        <v>0.6198562</v>
      </c>
      <c r="F312" s="155" t="n">
        <v>1.710273</v>
      </c>
      <c r="G312" s="155" t="n">
        <v>0.3065475</v>
      </c>
      <c r="H312" s="155" t="n">
        <v>0.7800348</v>
      </c>
      <c r="I312" s="155" t="n">
        <v>0.4169378</v>
      </c>
      <c r="J312" s="155" t="n">
        <v>2.401589</v>
      </c>
      <c r="K312" s="155" t="n">
        <v>0.7332917</v>
      </c>
      <c r="L312" s="155" t="n">
        <v>1.91755</v>
      </c>
      <c r="M312" s="155" t="n">
        <v>3.419991</v>
      </c>
      <c r="N312" s="155" t="n">
        <v>3.11237</v>
      </c>
      <c r="O312" s="0"/>
      <c r="P312" s="0"/>
      <c r="Q312" s="0"/>
      <c r="R312" s="0"/>
    </row>
    <row r="313" customFormat="false" ht="20.25" hidden="false" customHeight="true" outlineLevel="0" collapsed="false">
      <c r="A313" s="156" t="n">
        <v>33</v>
      </c>
      <c r="B313" s="154" t="s">
        <v>106</v>
      </c>
      <c r="C313" s="155" t="n">
        <v>2.067385</v>
      </c>
      <c r="D313" s="155" t="n">
        <v>1.952523</v>
      </c>
      <c r="E313" s="155" t="n">
        <v>3.247702</v>
      </c>
      <c r="F313" s="155" t="n">
        <v>3.050432</v>
      </c>
      <c r="G313" s="155" t="n">
        <v>1.962161</v>
      </c>
      <c r="H313" s="155" t="n">
        <v>4.236812</v>
      </c>
      <c r="I313" s="155" t="n">
        <v>1.657702</v>
      </c>
      <c r="J313" s="155" t="n">
        <v>15.19603</v>
      </c>
      <c r="K313" s="155" t="n">
        <v>1.505705</v>
      </c>
      <c r="L313" s="155" t="n">
        <v>8.803927</v>
      </c>
      <c r="M313" s="155" t="n">
        <v>12.02089</v>
      </c>
      <c r="N313" s="155" t="n">
        <v>11.87332</v>
      </c>
      <c r="O313" s="0"/>
      <c r="P313" s="0"/>
      <c r="Q313" s="0"/>
      <c r="R313" s="0"/>
    </row>
    <row r="314" customFormat="false" ht="9.95" hidden="false" customHeight="true" outlineLevel="0" collapsed="false">
      <c r="A314" s="156" t="n">
        <v>34</v>
      </c>
      <c r="B314" s="157" t="s">
        <v>108</v>
      </c>
      <c r="C314" s="155" t="n">
        <v>2.02019</v>
      </c>
      <c r="D314" s="155" t="n">
        <v>1.543473</v>
      </c>
      <c r="E314" s="155" t="n">
        <v>1.83841</v>
      </c>
      <c r="F314" s="155" t="n">
        <v>4.157487</v>
      </c>
      <c r="G314" s="155" t="n">
        <v>1.880127</v>
      </c>
      <c r="H314" s="155" t="n">
        <v>2.069162</v>
      </c>
      <c r="I314" s="155" t="n">
        <v>1.306905</v>
      </c>
      <c r="J314" s="155" t="n">
        <v>11.79174</v>
      </c>
      <c r="K314" s="155" t="n">
        <v>3.158717</v>
      </c>
      <c r="L314" s="155" t="n">
        <v>8.904784</v>
      </c>
      <c r="M314" s="155" t="n">
        <v>9.164207</v>
      </c>
      <c r="N314" s="155" t="n">
        <v>31.2489</v>
      </c>
      <c r="O314" s="0"/>
      <c r="P314" s="0"/>
      <c r="Q314" s="0"/>
      <c r="R314" s="0"/>
    </row>
    <row r="315" customFormat="false" ht="9.95" hidden="false" customHeight="true" outlineLevel="0" collapsed="false">
      <c r="A315" s="156" t="n">
        <v>35</v>
      </c>
      <c r="B315" s="157" t="s">
        <v>110</v>
      </c>
      <c r="C315" s="155" t="n">
        <v>0.1751711</v>
      </c>
      <c r="D315" s="155" t="n">
        <v>0.3213519</v>
      </c>
      <c r="E315" s="155" t="n">
        <v>0.3508703</v>
      </c>
      <c r="F315" s="155" t="n">
        <v>1.887609</v>
      </c>
      <c r="G315" s="155" t="n">
        <v>0.3883896</v>
      </c>
      <c r="H315" s="155" t="n">
        <v>0.1820532</v>
      </c>
      <c r="I315" s="155" t="n">
        <v>0.07244349</v>
      </c>
      <c r="J315" s="155" t="n">
        <v>3.424223</v>
      </c>
      <c r="K315" s="155" t="n">
        <v>4.213096</v>
      </c>
      <c r="L315" s="155" t="n">
        <v>12.93212</v>
      </c>
      <c r="M315" s="155" t="n">
        <v>20.60661</v>
      </c>
      <c r="N315" s="155" t="n">
        <v>2.343901</v>
      </c>
      <c r="O315" s="0"/>
      <c r="P315" s="0"/>
      <c r="Q315" s="0"/>
      <c r="R315" s="0"/>
    </row>
    <row r="316" customFormat="false" ht="19.5" hidden="false" customHeight="true" outlineLevel="0" collapsed="false">
      <c r="A316" s="156" t="n">
        <v>36</v>
      </c>
      <c r="B316" s="154" t="s">
        <v>2123</v>
      </c>
      <c r="C316" s="155" t="n">
        <v>2.060435</v>
      </c>
      <c r="D316" s="155" t="n">
        <v>2.427993</v>
      </c>
      <c r="E316" s="155" t="n">
        <v>3.966864</v>
      </c>
      <c r="F316" s="155" t="n">
        <v>7.335353</v>
      </c>
      <c r="G316" s="155" t="n">
        <v>1.689835</v>
      </c>
      <c r="H316" s="155" t="n">
        <v>5.333018</v>
      </c>
      <c r="I316" s="155" t="n">
        <v>2.426317</v>
      </c>
      <c r="J316" s="155" t="n">
        <v>6.156524</v>
      </c>
      <c r="K316" s="155" t="n">
        <v>2.82044</v>
      </c>
      <c r="L316" s="155" t="n">
        <v>11.05436</v>
      </c>
      <c r="M316" s="155" t="n">
        <v>20.22966</v>
      </c>
      <c r="N316" s="155" t="n">
        <v>15.6907</v>
      </c>
      <c r="O316" s="0"/>
      <c r="P316" s="0"/>
      <c r="Q316" s="0"/>
      <c r="R316" s="0"/>
    </row>
    <row r="317" customFormat="false" ht="9.95" hidden="false" customHeight="true" outlineLevel="0" collapsed="false">
      <c r="A317" s="156" t="n">
        <v>37</v>
      </c>
      <c r="B317" s="157" t="s">
        <v>114</v>
      </c>
      <c r="C317" s="161" t="s">
        <v>213</v>
      </c>
      <c r="D317" s="161" t="s">
        <v>213</v>
      </c>
      <c r="E317" s="161" t="s">
        <v>213</v>
      </c>
      <c r="F317" s="161" t="s">
        <v>213</v>
      </c>
      <c r="G317" s="161" t="s">
        <v>213</v>
      </c>
      <c r="H317" s="161" t="s">
        <v>213</v>
      </c>
      <c r="I317" s="161" t="s">
        <v>213</v>
      </c>
      <c r="J317" s="161" t="s">
        <v>213</v>
      </c>
      <c r="K317" s="161" t="s">
        <v>213</v>
      </c>
      <c r="L317" s="161" t="s">
        <v>213</v>
      </c>
      <c r="M317" s="161" t="s">
        <v>213</v>
      </c>
      <c r="N317" s="161" t="s">
        <v>213</v>
      </c>
      <c r="O317" s="0"/>
      <c r="P317" s="0"/>
      <c r="Q317" s="0"/>
      <c r="R317" s="0"/>
    </row>
    <row r="318" customFormat="false" ht="9.95" hidden="false" customHeight="true" outlineLevel="0" collapsed="false">
      <c r="A318" s="156" t="s">
        <v>115</v>
      </c>
      <c r="B318" s="157" t="s">
        <v>2124</v>
      </c>
      <c r="C318" s="155" t="n">
        <v>1.448584</v>
      </c>
      <c r="D318" s="155" t="n">
        <v>1.264786</v>
      </c>
      <c r="E318" s="155" t="n">
        <v>1.69908</v>
      </c>
      <c r="F318" s="155" t="n">
        <v>2.370865</v>
      </c>
      <c r="G318" s="155" t="n">
        <v>1.189965</v>
      </c>
      <c r="H318" s="155" t="n">
        <v>1.794638</v>
      </c>
      <c r="I318" s="155" t="n">
        <v>0.6101459</v>
      </c>
      <c r="J318" s="155" t="n">
        <v>3.507585</v>
      </c>
      <c r="K318" s="155" t="n">
        <v>1.547368</v>
      </c>
      <c r="L318" s="155" t="n">
        <v>10.27082</v>
      </c>
      <c r="M318" s="155" t="n">
        <v>2.50674</v>
      </c>
      <c r="N318" s="155" t="n">
        <v>13.06549</v>
      </c>
      <c r="O318" s="0"/>
      <c r="P318" s="0"/>
      <c r="Q318" s="0"/>
      <c r="R318" s="0"/>
    </row>
    <row r="319" customFormat="false" ht="9.95" hidden="false" customHeight="true" outlineLevel="0" collapsed="false">
      <c r="A319" s="156" t="n">
        <v>40</v>
      </c>
      <c r="B319" s="157" t="s">
        <v>118</v>
      </c>
      <c r="C319" s="155" t="n">
        <v>1.677904</v>
      </c>
      <c r="D319" s="155" t="n">
        <v>1.494998</v>
      </c>
      <c r="E319" s="155" t="n">
        <v>1.875603</v>
      </c>
      <c r="F319" s="155" t="n">
        <v>2.022687</v>
      </c>
      <c r="G319" s="155" t="n">
        <v>1.530767</v>
      </c>
      <c r="H319" s="155" t="n">
        <v>1.943763</v>
      </c>
      <c r="I319" s="155" t="n">
        <v>0.7100161</v>
      </c>
      <c r="J319" s="155" t="n">
        <v>3.505169</v>
      </c>
      <c r="K319" s="155" t="n">
        <v>0.9049118</v>
      </c>
      <c r="L319" s="155" t="n">
        <v>12.21967</v>
      </c>
      <c r="M319" s="155" t="n">
        <v>2.71572</v>
      </c>
      <c r="N319" s="155" t="n">
        <v>19.36681</v>
      </c>
      <c r="O319" s="0"/>
      <c r="P319" s="0"/>
      <c r="Q319" s="0"/>
      <c r="R319" s="0"/>
    </row>
    <row r="320" customFormat="false" ht="9.95" hidden="false" customHeight="true" outlineLevel="0" collapsed="false">
      <c r="A320" s="156" t="n">
        <v>41</v>
      </c>
      <c r="B320" s="157" t="s">
        <v>120</v>
      </c>
      <c r="C320" s="155" t="n">
        <v>1.209588</v>
      </c>
      <c r="D320" s="155" t="n">
        <v>1.332743</v>
      </c>
      <c r="E320" s="155" t="n">
        <v>1.819706</v>
      </c>
      <c r="F320" s="155" t="n">
        <v>1.300268</v>
      </c>
      <c r="G320" s="155" t="n">
        <v>0.675907</v>
      </c>
      <c r="H320" s="155" t="n">
        <v>2.151418</v>
      </c>
      <c r="I320" s="155" t="n">
        <v>0.6911601</v>
      </c>
      <c r="J320" s="155" t="n">
        <v>4.65871</v>
      </c>
      <c r="K320" s="155" t="n">
        <v>2.892076</v>
      </c>
      <c r="L320" s="155" t="n">
        <v>11.64333</v>
      </c>
      <c r="M320" s="155" t="n">
        <v>9.132868</v>
      </c>
      <c r="N320" s="155" t="n">
        <v>18.00172</v>
      </c>
      <c r="O320" s="0"/>
      <c r="P320" s="0"/>
      <c r="Q320" s="0"/>
      <c r="R320" s="0"/>
    </row>
    <row r="321" customFormat="false" ht="9.95" hidden="false" customHeight="true" outlineLevel="0" collapsed="false">
      <c r="A321" s="156" t="s">
        <v>121</v>
      </c>
      <c r="B321" s="157" t="s">
        <v>122</v>
      </c>
      <c r="C321" s="155" t="n">
        <v>6.320262</v>
      </c>
      <c r="D321" s="155" t="n">
        <v>6.308198</v>
      </c>
      <c r="E321" s="155" t="n">
        <v>3.085284</v>
      </c>
      <c r="F321" s="155" t="n">
        <v>16.4706</v>
      </c>
      <c r="G321" s="155" t="n">
        <v>12.2116</v>
      </c>
      <c r="H321" s="155" t="n">
        <v>3.396799</v>
      </c>
      <c r="I321" s="155" t="n">
        <v>6.559634</v>
      </c>
      <c r="J321" s="155" t="n">
        <v>23.30901</v>
      </c>
      <c r="K321" s="155" t="n">
        <v>15.46674</v>
      </c>
      <c r="L321" s="155" t="n">
        <v>25.35516</v>
      </c>
      <c r="M321" s="155" t="n">
        <v>28.59837</v>
      </c>
      <c r="N321" s="155" t="n">
        <v>37.73157</v>
      </c>
      <c r="O321" s="0"/>
      <c r="P321" s="0"/>
      <c r="Q321" s="0"/>
      <c r="R321" s="0"/>
    </row>
    <row r="322" customFormat="false" ht="9.95" hidden="false" customHeight="true" outlineLevel="0" collapsed="false">
      <c r="A322" s="156" t="n">
        <v>45</v>
      </c>
      <c r="B322" s="157" t="s">
        <v>122</v>
      </c>
      <c r="C322" s="155" t="n">
        <v>6.320262</v>
      </c>
      <c r="D322" s="155" t="n">
        <v>6.308198</v>
      </c>
      <c r="E322" s="155" t="n">
        <v>3.085284</v>
      </c>
      <c r="F322" s="155" t="n">
        <v>16.4706</v>
      </c>
      <c r="G322" s="155" t="n">
        <v>12.2116</v>
      </c>
      <c r="H322" s="155" t="n">
        <v>3.396799</v>
      </c>
      <c r="I322" s="155" t="n">
        <v>6.559634</v>
      </c>
      <c r="J322" s="155" t="n">
        <v>23.30901</v>
      </c>
      <c r="K322" s="155" t="n">
        <v>15.46674</v>
      </c>
      <c r="L322" s="155" t="n">
        <v>25.35516</v>
      </c>
      <c r="M322" s="155" t="n">
        <v>28.59837</v>
      </c>
      <c r="N322" s="155" t="n">
        <v>37.73157</v>
      </c>
      <c r="O322" s="0"/>
      <c r="P322" s="0"/>
      <c r="Q322" s="0"/>
      <c r="R322" s="0"/>
    </row>
    <row r="323" customFormat="false" ht="12.75" hidden="false" customHeight="false" outlineLevel="0" collapsed="false">
      <c r="A323" s="156"/>
      <c r="B323" s="156"/>
      <c r="O323" s="0"/>
      <c r="P323" s="0"/>
      <c r="Q323" s="0"/>
      <c r="R323" s="0"/>
    </row>
    <row r="324" customFormat="false" ht="12.75" hidden="false" customHeight="false" outlineLevel="0" collapsed="false">
      <c r="A324" s="156"/>
      <c r="B324" s="163"/>
      <c r="C324" s="164"/>
      <c r="D324" s="164"/>
      <c r="O324" s="0"/>
      <c r="P324" s="0"/>
      <c r="Q324" s="0"/>
      <c r="R324" s="0"/>
    </row>
    <row r="325" customFormat="false" ht="12.75" hidden="false" customHeight="false" outlineLevel="0" collapsed="false">
      <c r="A325" s="156"/>
      <c r="B325" s="163"/>
      <c r="O325" s="0"/>
      <c r="P325" s="0"/>
      <c r="Q325" s="0"/>
      <c r="R325" s="0"/>
    </row>
    <row r="326" customFormat="false" ht="12.75" hidden="false" customHeight="false" outlineLevel="0" collapsed="false">
      <c r="A326" s="156"/>
      <c r="B326" s="156"/>
      <c r="O326" s="0"/>
      <c r="P326" s="0"/>
      <c r="Q326" s="0"/>
      <c r="R326" s="0"/>
    </row>
    <row r="327" customFormat="false" ht="12.75" hidden="false" customHeight="false" outlineLevel="0" collapsed="false">
      <c r="O327" s="0"/>
      <c r="P327" s="0"/>
      <c r="Q327" s="0"/>
      <c r="R327" s="0"/>
    </row>
    <row r="328" customFormat="false" ht="12.75" hidden="false" customHeight="false" outlineLevel="0" collapsed="false">
      <c r="O328" s="0"/>
      <c r="P328" s="0"/>
      <c r="Q328" s="0"/>
      <c r="R328" s="0"/>
    </row>
    <row r="329" customFormat="false" ht="12.75" hidden="false" customHeight="false" outlineLevel="0" collapsed="false">
      <c r="O329" s="0"/>
      <c r="P329" s="0"/>
      <c r="Q329" s="0"/>
      <c r="R329" s="0"/>
    </row>
    <row r="330" customFormat="false" ht="12.75" hidden="false" customHeight="false" outlineLevel="0" collapsed="false">
      <c r="B330" s="165"/>
      <c r="O330" s="0"/>
      <c r="P330" s="0"/>
      <c r="Q330" s="0"/>
      <c r="R330" s="0"/>
    </row>
    <row r="331" customFormat="false" ht="15" hidden="false" customHeight="true" outlineLevel="0" collapsed="false">
      <c r="A331" s="141" t="s">
        <v>2125</v>
      </c>
      <c r="B331" s="141"/>
      <c r="C331" s="141"/>
      <c r="D331" s="141"/>
      <c r="E331" s="141"/>
      <c r="F331" s="141"/>
      <c r="G331" s="141"/>
      <c r="H331" s="141"/>
      <c r="I331" s="141"/>
      <c r="J331" s="141"/>
      <c r="K331" s="141"/>
      <c r="L331" s="141"/>
      <c r="M331" s="141"/>
      <c r="N331" s="141"/>
      <c r="O331" s="0"/>
      <c r="P331" s="0"/>
      <c r="Q331" s="0"/>
      <c r="R331" s="0"/>
    </row>
    <row r="332" customFormat="false" ht="15" hidden="false" customHeight="true" outlineLevel="0" collapsed="false">
      <c r="A332" s="141" t="s">
        <v>2093</v>
      </c>
      <c r="B332" s="141"/>
      <c r="C332" s="141"/>
      <c r="D332" s="141"/>
      <c r="E332" s="141"/>
      <c r="F332" s="141"/>
      <c r="G332" s="141"/>
      <c r="H332" s="141"/>
      <c r="I332" s="141"/>
      <c r="J332" s="141"/>
      <c r="K332" s="141"/>
      <c r="L332" s="141"/>
      <c r="M332" s="141"/>
      <c r="N332" s="141"/>
      <c r="O332" s="0"/>
      <c r="P332" s="0"/>
      <c r="Q332" s="0"/>
      <c r="R332" s="0"/>
    </row>
    <row r="333" customFormat="false" ht="15" hidden="false" customHeight="true" outlineLevel="0" collapsed="false">
      <c r="A333" s="142" t="s">
        <v>2131</v>
      </c>
      <c r="B333" s="142"/>
      <c r="C333" s="142"/>
      <c r="D333" s="142"/>
      <c r="E333" s="142"/>
      <c r="F333" s="142"/>
      <c r="G333" s="142"/>
      <c r="H333" s="142"/>
      <c r="I333" s="142"/>
      <c r="J333" s="142"/>
      <c r="K333" s="142"/>
      <c r="L333" s="142"/>
      <c r="M333" s="142"/>
      <c r="N333" s="142"/>
      <c r="O333" s="0"/>
      <c r="P333" s="0"/>
      <c r="Q333" s="0"/>
      <c r="R333" s="0"/>
    </row>
    <row r="334" customFormat="false" ht="13.5" hidden="false" customHeight="true" outlineLevel="0" collapsed="false">
      <c r="A334" s="143" t="s">
        <v>2095</v>
      </c>
      <c r="B334" s="143"/>
      <c r="C334" s="144" t="s">
        <v>2096</v>
      </c>
      <c r="D334" s="145" t="s">
        <v>2097</v>
      </c>
      <c r="E334" s="145"/>
      <c r="F334" s="145"/>
      <c r="G334" s="145"/>
      <c r="H334" s="145"/>
      <c r="I334" s="146" t="s">
        <v>2098</v>
      </c>
      <c r="J334" s="146"/>
      <c r="K334" s="146"/>
      <c r="L334" s="146"/>
      <c r="M334" s="146"/>
      <c r="N334" s="146"/>
      <c r="O334" s="0"/>
      <c r="P334" s="0"/>
      <c r="Q334" s="0"/>
      <c r="R334" s="0"/>
    </row>
    <row r="335" s="149" customFormat="true" ht="79.5" hidden="false" customHeight="true" outlineLevel="0" collapsed="false">
      <c r="A335" s="143"/>
      <c r="B335" s="143"/>
      <c r="C335" s="144"/>
      <c r="D335" s="147" t="s">
        <v>2099</v>
      </c>
      <c r="E335" s="147" t="s">
        <v>2100</v>
      </c>
      <c r="F335" s="147" t="s">
        <v>2101</v>
      </c>
      <c r="G335" s="147" t="s">
        <v>2102</v>
      </c>
      <c r="H335" s="147" t="s">
        <v>2103</v>
      </c>
      <c r="I335" s="147" t="s">
        <v>2104</v>
      </c>
      <c r="J335" s="147" t="s">
        <v>2105</v>
      </c>
      <c r="K335" s="147" t="s">
        <v>2106</v>
      </c>
      <c r="L335" s="147" t="s">
        <v>2107</v>
      </c>
      <c r="M335" s="147" t="s">
        <v>2108</v>
      </c>
      <c r="N335" s="148" t="s">
        <v>2109</v>
      </c>
      <c r="O335" s="0"/>
      <c r="P335" s="0"/>
      <c r="Q335" s="0"/>
      <c r="R335" s="0"/>
    </row>
    <row r="336" s="149" customFormat="true" ht="9.95" hidden="false" customHeight="true" outlineLevel="0" collapsed="false">
      <c r="A336" s="150"/>
      <c r="B336" s="151"/>
      <c r="C336" s="150"/>
      <c r="D336" s="152"/>
      <c r="E336" s="141"/>
      <c r="F336" s="141"/>
      <c r="G336" s="141"/>
      <c r="H336" s="141"/>
      <c r="I336" s="141"/>
      <c r="J336" s="150"/>
      <c r="K336" s="141"/>
      <c r="L336" s="141"/>
      <c r="M336" s="141"/>
      <c r="N336" s="141"/>
      <c r="O336" s="0"/>
      <c r="P336" s="0"/>
      <c r="Q336" s="0"/>
      <c r="R336" s="0"/>
    </row>
    <row r="337" customFormat="false" ht="9.95" hidden="false" customHeight="true" outlineLevel="0" collapsed="false">
      <c r="A337" s="153" t="s">
        <v>2110</v>
      </c>
      <c r="B337" s="154" t="s">
        <v>49</v>
      </c>
      <c r="C337" s="155" t="n">
        <v>0.3311055</v>
      </c>
      <c r="D337" s="155" t="n">
        <v>0.3299496</v>
      </c>
      <c r="E337" s="155" t="n">
        <v>0.3883423</v>
      </c>
      <c r="F337" s="155" t="n">
        <v>0.4810087</v>
      </c>
      <c r="G337" s="155" t="n">
        <v>0.3169512</v>
      </c>
      <c r="H337" s="155" t="n">
        <v>0.3968801</v>
      </c>
      <c r="I337" s="155" t="n">
        <v>0.1250082</v>
      </c>
      <c r="J337" s="155" t="n">
        <v>0.6255925</v>
      </c>
      <c r="K337" s="155" t="n">
        <v>0.3043591</v>
      </c>
      <c r="L337" s="155" t="n">
        <v>0.687255</v>
      </c>
      <c r="M337" s="155" t="n">
        <v>0.6626602</v>
      </c>
      <c r="N337" s="155" t="n">
        <v>2.651836</v>
      </c>
      <c r="O337" s="0"/>
      <c r="P337" s="0"/>
      <c r="Q337" s="0"/>
      <c r="R337" s="0"/>
    </row>
    <row r="338" customFormat="false" ht="19.5" hidden="false" customHeight="true" outlineLevel="0" collapsed="false">
      <c r="A338" s="156" t="s">
        <v>2111</v>
      </c>
      <c r="B338" s="154" t="s">
        <v>2112</v>
      </c>
      <c r="C338" s="155" t="n">
        <v>0.1437458</v>
      </c>
      <c r="D338" s="155" t="n">
        <v>0.1340403</v>
      </c>
      <c r="E338" s="155" t="n">
        <v>0.167653</v>
      </c>
      <c r="F338" s="155" t="n">
        <v>0.2185364</v>
      </c>
      <c r="G338" s="155" t="n">
        <v>0.1377355</v>
      </c>
      <c r="H338" s="155" t="n">
        <v>0.1658385</v>
      </c>
      <c r="I338" s="155" t="n">
        <v>0.1051621</v>
      </c>
      <c r="J338" s="155" t="n">
        <v>0.3090504</v>
      </c>
      <c r="K338" s="155" t="n">
        <v>0.156142</v>
      </c>
      <c r="L338" s="155" t="n">
        <v>0.4525538</v>
      </c>
      <c r="M338" s="155" t="n">
        <v>0.3715786</v>
      </c>
      <c r="N338" s="155" t="n">
        <v>0.3250456</v>
      </c>
      <c r="O338" s="0"/>
      <c r="P338" s="0"/>
      <c r="Q338" s="0"/>
      <c r="R338" s="0"/>
    </row>
    <row r="339" customFormat="false" ht="9.95" hidden="false" customHeight="true" outlineLevel="0" collapsed="false">
      <c r="A339" s="156" t="s">
        <v>52</v>
      </c>
      <c r="B339" s="157" t="s">
        <v>53</v>
      </c>
      <c r="C339" s="155" t="n">
        <v>0.03999472</v>
      </c>
      <c r="D339" s="155" t="n">
        <v>0.0757758</v>
      </c>
      <c r="E339" s="155" t="n">
        <v>0.1382222</v>
      </c>
      <c r="F339" s="155" t="n">
        <v>0.1133219</v>
      </c>
      <c r="G339" s="155" t="n">
        <v>0.09022725</v>
      </c>
      <c r="H339" s="155" t="n">
        <v>0.1279805</v>
      </c>
      <c r="I339" s="155" t="n">
        <v>0.04257578</v>
      </c>
      <c r="J339" s="155" t="n">
        <v>0.3256682</v>
      </c>
      <c r="K339" s="155" t="n">
        <v>0.14319</v>
      </c>
      <c r="L339" s="155" t="n">
        <v>0.6068907</v>
      </c>
      <c r="M339" s="155" t="n">
        <v>0.4828177</v>
      </c>
      <c r="N339" s="155" t="n">
        <v>0.4117981</v>
      </c>
      <c r="O339" s="0"/>
      <c r="P339" s="0"/>
      <c r="Q339" s="0"/>
      <c r="R339" s="0"/>
    </row>
    <row r="340" s="160" customFormat="true" ht="9.95" hidden="false" customHeight="true" outlineLevel="0" collapsed="false">
      <c r="A340" s="158" t="s">
        <v>54</v>
      </c>
      <c r="B340" s="159" t="s">
        <v>55</v>
      </c>
      <c r="C340" s="155" t="n">
        <v>0.04131282</v>
      </c>
      <c r="D340" s="155" t="n">
        <v>0.07656956</v>
      </c>
      <c r="E340" s="155" t="n">
        <v>0.1397106</v>
      </c>
      <c r="F340" s="155" t="n">
        <v>0.1122932</v>
      </c>
      <c r="G340" s="155" t="n">
        <v>0.09045982</v>
      </c>
      <c r="H340" s="155" t="n">
        <v>0.12936</v>
      </c>
      <c r="I340" s="155" t="n">
        <v>0.04308561</v>
      </c>
      <c r="J340" s="155" t="n">
        <v>0.324219</v>
      </c>
      <c r="K340" s="155" t="n">
        <v>0.1448746</v>
      </c>
      <c r="L340" s="155" t="n">
        <v>0.6061524</v>
      </c>
      <c r="M340" s="155" t="n">
        <v>0.4903913</v>
      </c>
      <c r="N340" s="155" t="n">
        <v>0.4271034</v>
      </c>
      <c r="O340" s="0"/>
      <c r="P340" s="0"/>
      <c r="Q340" s="0"/>
      <c r="R340" s="0"/>
    </row>
    <row r="341" customFormat="false" ht="9.95" hidden="false" customHeight="true" outlineLevel="0" collapsed="false">
      <c r="A341" s="156" t="s">
        <v>56</v>
      </c>
      <c r="B341" s="157" t="s">
        <v>2113</v>
      </c>
      <c r="C341" s="155" t="n">
        <v>0.0002218015</v>
      </c>
      <c r="D341" s="155" t="n">
        <v>0.000247153</v>
      </c>
      <c r="E341" s="155" t="n">
        <v>0.0003292579</v>
      </c>
      <c r="F341" s="155" t="n">
        <v>0.0001384466</v>
      </c>
      <c r="G341" s="155" t="n">
        <v>9.125887E-005</v>
      </c>
      <c r="H341" s="155" t="n">
        <v>6.194943E-006</v>
      </c>
      <c r="I341" s="155" t="n">
        <v>7.354133E-005</v>
      </c>
      <c r="J341" s="155" t="n">
        <v>0.0003355551</v>
      </c>
      <c r="K341" s="155" t="n">
        <v>0.0002229131</v>
      </c>
      <c r="L341" s="155" t="n">
        <v>0.0006021233</v>
      </c>
      <c r="M341" s="155" t="n">
        <v>0.0005183786</v>
      </c>
      <c r="N341" s="155" t="n">
        <v>0.002406382</v>
      </c>
      <c r="O341" s="0"/>
      <c r="P341" s="0"/>
      <c r="Q341" s="0"/>
      <c r="R341" s="0"/>
    </row>
    <row r="342" customFormat="false" ht="19.5" hidden="false" customHeight="true" outlineLevel="0" collapsed="false">
      <c r="A342" s="156" t="s">
        <v>58</v>
      </c>
      <c r="B342" s="154" t="s">
        <v>59</v>
      </c>
      <c r="C342" s="161" t="s">
        <v>213</v>
      </c>
      <c r="D342" s="161" t="s">
        <v>213</v>
      </c>
      <c r="E342" s="161" t="s">
        <v>213</v>
      </c>
      <c r="F342" s="161" t="s">
        <v>213</v>
      </c>
      <c r="G342" s="161" t="s">
        <v>213</v>
      </c>
      <c r="H342" s="161" t="s">
        <v>213</v>
      </c>
      <c r="I342" s="161" t="s">
        <v>213</v>
      </c>
      <c r="J342" s="161" t="s">
        <v>213</v>
      </c>
      <c r="K342" s="161" t="s">
        <v>213</v>
      </c>
      <c r="L342" s="161" t="s">
        <v>213</v>
      </c>
      <c r="M342" s="161" t="s">
        <v>213</v>
      </c>
      <c r="N342" s="161" t="s">
        <v>213</v>
      </c>
      <c r="O342" s="0"/>
      <c r="P342" s="0"/>
      <c r="Q342" s="0"/>
      <c r="R342" s="0"/>
    </row>
    <row r="343" customFormat="false" ht="9.95" hidden="false" customHeight="true" outlineLevel="0" collapsed="false">
      <c r="A343" s="156" t="n">
        <v>10</v>
      </c>
      <c r="B343" s="157" t="s">
        <v>60</v>
      </c>
      <c r="C343" s="161" t="s">
        <v>213</v>
      </c>
      <c r="D343" s="161" t="s">
        <v>213</v>
      </c>
      <c r="E343" s="161" t="s">
        <v>213</v>
      </c>
      <c r="F343" s="161" t="s">
        <v>213</v>
      </c>
      <c r="G343" s="161" t="s">
        <v>213</v>
      </c>
      <c r="H343" s="161" t="s">
        <v>213</v>
      </c>
      <c r="I343" s="161" t="s">
        <v>213</v>
      </c>
      <c r="J343" s="161" t="s">
        <v>213</v>
      </c>
      <c r="K343" s="161" t="s">
        <v>213</v>
      </c>
      <c r="L343" s="161" t="s">
        <v>213</v>
      </c>
      <c r="M343" s="161" t="s">
        <v>213</v>
      </c>
      <c r="N343" s="161" t="s">
        <v>213</v>
      </c>
      <c r="O343" s="0"/>
      <c r="P343" s="0"/>
      <c r="Q343" s="0"/>
      <c r="R343" s="0"/>
    </row>
    <row r="344" customFormat="false" ht="18.75" hidden="false" customHeight="true" outlineLevel="0" collapsed="false">
      <c r="A344" s="156" t="n">
        <v>11</v>
      </c>
      <c r="B344" s="154" t="s">
        <v>2114</v>
      </c>
      <c r="C344" s="161" t="s">
        <v>213</v>
      </c>
      <c r="D344" s="161" t="s">
        <v>213</v>
      </c>
      <c r="E344" s="161" t="s">
        <v>213</v>
      </c>
      <c r="F344" s="161" t="s">
        <v>213</v>
      </c>
      <c r="G344" s="161" t="s">
        <v>213</v>
      </c>
      <c r="H344" s="161" t="s">
        <v>213</v>
      </c>
      <c r="I344" s="161" t="s">
        <v>213</v>
      </c>
      <c r="J344" s="161" t="s">
        <v>213</v>
      </c>
      <c r="K344" s="161" t="s">
        <v>213</v>
      </c>
      <c r="L344" s="161" t="s">
        <v>213</v>
      </c>
      <c r="M344" s="161" t="s">
        <v>213</v>
      </c>
      <c r="N344" s="161" t="s">
        <v>213</v>
      </c>
      <c r="O344" s="0"/>
      <c r="P344" s="0"/>
      <c r="Q344" s="0"/>
      <c r="R344" s="0"/>
    </row>
    <row r="345" customFormat="false" ht="9.95" hidden="false" customHeight="true" outlineLevel="0" collapsed="false">
      <c r="A345" s="156" t="n">
        <v>12</v>
      </c>
      <c r="B345" s="157" t="s">
        <v>2115</v>
      </c>
      <c r="C345" s="161" t="s">
        <v>213</v>
      </c>
      <c r="D345" s="161" t="s">
        <v>213</v>
      </c>
      <c r="E345" s="161" t="s">
        <v>213</v>
      </c>
      <c r="F345" s="161" t="s">
        <v>213</v>
      </c>
      <c r="G345" s="161" t="s">
        <v>213</v>
      </c>
      <c r="H345" s="161" t="s">
        <v>213</v>
      </c>
      <c r="I345" s="161" t="s">
        <v>213</v>
      </c>
      <c r="J345" s="161" t="s">
        <v>213</v>
      </c>
      <c r="K345" s="161" t="s">
        <v>213</v>
      </c>
      <c r="L345" s="161" t="s">
        <v>213</v>
      </c>
      <c r="M345" s="161" t="s">
        <v>213</v>
      </c>
      <c r="N345" s="161" t="s">
        <v>213</v>
      </c>
      <c r="O345" s="0"/>
      <c r="P345" s="0"/>
      <c r="Q345" s="0"/>
      <c r="R345" s="0"/>
    </row>
    <row r="346" s="160" customFormat="true" ht="18.75" hidden="false" customHeight="true" outlineLevel="0" collapsed="false">
      <c r="A346" s="158" t="s">
        <v>63</v>
      </c>
      <c r="B346" s="162" t="s">
        <v>2116</v>
      </c>
      <c r="C346" s="155" t="n">
        <v>0.03995951</v>
      </c>
      <c r="D346" s="155" t="n">
        <v>0.04429738</v>
      </c>
      <c r="E346" s="155" t="n">
        <v>0.07524371</v>
      </c>
      <c r="F346" s="155" t="n">
        <v>0.04723344</v>
      </c>
      <c r="G346" s="155" t="n">
        <v>0.01035305</v>
      </c>
      <c r="H346" s="155" t="n">
        <v>0.02744852</v>
      </c>
      <c r="I346" s="155" t="n">
        <v>0.01265515</v>
      </c>
      <c r="J346" s="155" t="n">
        <v>0.01228318</v>
      </c>
      <c r="K346" s="155" t="n">
        <v>0.002255103</v>
      </c>
      <c r="L346" s="155" t="n">
        <v>0.1105559</v>
      </c>
      <c r="M346" s="155" t="n">
        <v>0.108517</v>
      </c>
      <c r="N346" s="155" t="n">
        <v>28.51563</v>
      </c>
      <c r="O346" s="0"/>
      <c r="P346" s="0"/>
      <c r="Q346" s="0"/>
      <c r="R346" s="0"/>
    </row>
    <row r="347" s="160" customFormat="true" ht="9.95" hidden="false" customHeight="true" outlineLevel="0" collapsed="false">
      <c r="A347" s="158" t="n">
        <v>13</v>
      </c>
      <c r="B347" s="159" t="s">
        <v>2117</v>
      </c>
      <c r="C347" s="161" t="s">
        <v>213</v>
      </c>
      <c r="D347" s="161" t="s">
        <v>213</v>
      </c>
      <c r="E347" s="161" t="s">
        <v>213</v>
      </c>
      <c r="F347" s="161" t="s">
        <v>213</v>
      </c>
      <c r="G347" s="161" t="s">
        <v>213</v>
      </c>
      <c r="H347" s="161" t="s">
        <v>213</v>
      </c>
      <c r="I347" s="161" t="s">
        <v>213</v>
      </c>
      <c r="J347" s="161" t="s">
        <v>213</v>
      </c>
      <c r="K347" s="161" t="s">
        <v>213</v>
      </c>
      <c r="L347" s="161" t="s">
        <v>213</v>
      </c>
      <c r="M347" s="161" t="s">
        <v>213</v>
      </c>
      <c r="N347" s="161" t="s">
        <v>213</v>
      </c>
      <c r="O347" s="0"/>
      <c r="P347" s="0"/>
      <c r="Q347" s="0"/>
      <c r="R347" s="0"/>
    </row>
    <row r="348" customFormat="false" ht="9.95" hidden="false" customHeight="true" outlineLevel="0" collapsed="false">
      <c r="A348" s="156" t="n">
        <v>14</v>
      </c>
      <c r="B348" s="154" t="s">
        <v>66</v>
      </c>
      <c r="C348" s="155" t="n">
        <v>0.03995951</v>
      </c>
      <c r="D348" s="155" t="n">
        <v>0.04429738</v>
      </c>
      <c r="E348" s="155" t="n">
        <v>0.07524371</v>
      </c>
      <c r="F348" s="155" t="n">
        <v>0.04723344</v>
      </c>
      <c r="G348" s="155" t="n">
        <v>0.01035305</v>
      </c>
      <c r="H348" s="155" t="n">
        <v>0.02744852</v>
      </c>
      <c r="I348" s="155" t="n">
        <v>0.01265515</v>
      </c>
      <c r="J348" s="155" t="n">
        <v>0.01228318</v>
      </c>
      <c r="K348" s="155" t="n">
        <v>0.002255103</v>
      </c>
      <c r="L348" s="155" t="n">
        <v>0.1105559</v>
      </c>
      <c r="M348" s="155" t="n">
        <v>0.108517</v>
      </c>
      <c r="N348" s="155" t="n">
        <v>28.51563</v>
      </c>
      <c r="O348" s="0"/>
      <c r="P348" s="0"/>
      <c r="Q348" s="0"/>
      <c r="R348" s="0"/>
    </row>
    <row r="349" customFormat="false" ht="9.95" hidden="false" customHeight="true" outlineLevel="0" collapsed="false">
      <c r="A349" s="156" t="s">
        <v>67</v>
      </c>
      <c r="B349" s="157" t="s">
        <v>68</v>
      </c>
      <c r="C349" s="155" t="n">
        <v>0.04399682</v>
      </c>
      <c r="D349" s="155" t="n">
        <v>0.04428523</v>
      </c>
      <c r="E349" s="155" t="n">
        <v>0.07235193</v>
      </c>
      <c r="F349" s="155" t="n">
        <v>0.08312058</v>
      </c>
      <c r="G349" s="155" t="n">
        <v>0.04129153</v>
      </c>
      <c r="H349" s="155" t="n">
        <v>0.1000219</v>
      </c>
      <c r="I349" s="155" t="n">
        <v>0.02430099</v>
      </c>
      <c r="J349" s="155" t="n">
        <v>0.3180714</v>
      </c>
      <c r="K349" s="155" t="n">
        <v>0.03718354</v>
      </c>
      <c r="L349" s="155" t="n">
        <v>0.1551557</v>
      </c>
      <c r="M349" s="155" t="n">
        <v>0.3974099</v>
      </c>
      <c r="N349" s="155" t="n">
        <v>0.3337398</v>
      </c>
      <c r="O349" s="0"/>
      <c r="P349" s="0"/>
      <c r="Q349" s="0"/>
      <c r="R349" s="0"/>
    </row>
    <row r="350" customFormat="false" ht="9.95" hidden="false" customHeight="true" outlineLevel="0" collapsed="false">
      <c r="A350" s="156" t="n">
        <v>15</v>
      </c>
      <c r="B350" s="157" t="s">
        <v>2118</v>
      </c>
      <c r="C350" s="155" t="n">
        <v>1.325438</v>
      </c>
      <c r="D350" s="155" t="n">
        <v>1.271009</v>
      </c>
      <c r="E350" s="155" t="n">
        <v>2.052426</v>
      </c>
      <c r="F350" s="155" t="n">
        <v>0.3689958</v>
      </c>
      <c r="G350" s="155" t="n">
        <v>0.9611707</v>
      </c>
      <c r="H350" s="155" t="n">
        <v>2.992953</v>
      </c>
      <c r="I350" s="155" t="n">
        <v>0.6727476</v>
      </c>
      <c r="J350" s="155" t="n">
        <v>10.26165</v>
      </c>
      <c r="K350" s="155" t="n">
        <v>0.7091343</v>
      </c>
      <c r="L350" s="155" t="n">
        <v>1.076692</v>
      </c>
      <c r="M350" s="155" t="n">
        <v>2.470498</v>
      </c>
      <c r="N350" s="155" t="n">
        <v>2.296625</v>
      </c>
      <c r="O350" s="0"/>
      <c r="P350" s="0"/>
      <c r="Q350" s="0"/>
      <c r="R350" s="0"/>
    </row>
    <row r="351" customFormat="false" ht="9.95" hidden="false" customHeight="true" outlineLevel="0" collapsed="false">
      <c r="A351" s="156" t="n">
        <v>16</v>
      </c>
      <c r="B351" s="157" t="s">
        <v>72</v>
      </c>
      <c r="C351" s="161" t="s">
        <v>213</v>
      </c>
      <c r="D351" s="161" t="s">
        <v>213</v>
      </c>
      <c r="E351" s="161" t="s">
        <v>213</v>
      </c>
      <c r="F351" s="161" t="s">
        <v>213</v>
      </c>
      <c r="G351" s="161" t="s">
        <v>213</v>
      </c>
      <c r="H351" s="161" t="s">
        <v>213</v>
      </c>
      <c r="I351" s="161" t="s">
        <v>213</v>
      </c>
      <c r="J351" s="161" t="s">
        <v>213</v>
      </c>
      <c r="K351" s="161" t="s">
        <v>213</v>
      </c>
      <c r="L351" s="161" t="s">
        <v>213</v>
      </c>
      <c r="M351" s="161" t="s">
        <v>213</v>
      </c>
      <c r="N351" s="161" t="s">
        <v>213</v>
      </c>
      <c r="O351" s="0"/>
      <c r="P351" s="0"/>
      <c r="Q351" s="0"/>
      <c r="R351" s="0"/>
    </row>
    <row r="352" customFormat="false" ht="9.95" hidden="false" customHeight="true" outlineLevel="0" collapsed="false">
      <c r="A352" s="156" t="n">
        <v>17</v>
      </c>
      <c r="B352" s="157" t="s">
        <v>74</v>
      </c>
      <c r="C352" s="161" t="s">
        <v>213</v>
      </c>
      <c r="D352" s="161" t="s">
        <v>213</v>
      </c>
      <c r="E352" s="161" t="s">
        <v>213</v>
      </c>
      <c r="F352" s="161" t="s">
        <v>213</v>
      </c>
      <c r="G352" s="161" t="s">
        <v>213</v>
      </c>
      <c r="H352" s="161" t="s">
        <v>213</v>
      </c>
      <c r="I352" s="161" t="s">
        <v>213</v>
      </c>
      <c r="J352" s="161" t="s">
        <v>213</v>
      </c>
      <c r="K352" s="161" t="s">
        <v>213</v>
      </c>
      <c r="L352" s="161" t="s">
        <v>213</v>
      </c>
      <c r="M352" s="161" t="s">
        <v>213</v>
      </c>
      <c r="N352" s="161" t="s">
        <v>213</v>
      </c>
      <c r="O352" s="0"/>
      <c r="P352" s="0"/>
      <c r="Q352" s="0"/>
      <c r="R352" s="0"/>
    </row>
    <row r="353" customFormat="false" ht="9.95" hidden="false" customHeight="true" outlineLevel="0" collapsed="false">
      <c r="A353" s="156" t="n">
        <v>18</v>
      </c>
      <c r="B353" s="157" t="s">
        <v>76</v>
      </c>
      <c r="C353" s="161" t="s">
        <v>213</v>
      </c>
      <c r="D353" s="161" t="s">
        <v>213</v>
      </c>
      <c r="E353" s="161" t="s">
        <v>213</v>
      </c>
      <c r="F353" s="161" t="s">
        <v>213</v>
      </c>
      <c r="G353" s="161" t="s">
        <v>213</v>
      </c>
      <c r="H353" s="161" t="s">
        <v>213</v>
      </c>
      <c r="I353" s="161" t="s">
        <v>213</v>
      </c>
      <c r="J353" s="161" t="s">
        <v>213</v>
      </c>
      <c r="K353" s="161" t="s">
        <v>213</v>
      </c>
      <c r="L353" s="161" t="s">
        <v>213</v>
      </c>
      <c r="M353" s="161" t="s">
        <v>213</v>
      </c>
      <c r="N353" s="161" t="s">
        <v>213</v>
      </c>
      <c r="O353" s="0"/>
      <c r="P353" s="0"/>
      <c r="Q353" s="0"/>
      <c r="R353" s="0"/>
    </row>
    <row r="354" customFormat="false" ht="9.95" hidden="false" customHeight="true" outlineLevel="0" collapsed="false">
      <c r="A354" s="156" t="n">
        <v>19</v>
      </c>
      <c r="B354" s="157" t="s">
        <v>78</v>
      </c>
      <c r="C354" s="155" t="n">
        <v>8.108484</v>
      </c>
      <c r="D354" s="155" t="n">
        <v>8.323598</v>
      </c>
      <c r="E354" s="155" t="n">
        <v>11.05042</v>
      </c>
      <c r="F354" s="155" t="n">
        <v>11.67701</v>
      </c>
      <c r="G354" s="155" t="n">
        <v>15.10365</v>
      </c>
      <c r="H354" s="155" t="n">
        <v>8.397596</v>
      </c>
      <c r="I354" s="155" t="n">
        <v>5.511155</v>
      </c>
      <c r="J354" s="155" t="n">
        <v>15.10366</v>
      </c>
      <c r="K354" s="155" t="n">
        <v>15.10366</v>
      </c>
      <c r="L354" s="161" t="s">
        <v>213</v>
      </c>
      <c r="M354" s="161" t="s">
        <v>213</v>
      </c>
      <c r="N354" s="155" t="n">
        <v>15.10364</v>
      </c>
      <c r="O354" s="0"/>
      <c r="P354" s="0"/>
      <c r="Q354" s="0"/>
      <c r="R354" s="0"/>
    </row>
    <row r="355" customFormat="false" ht="9.95" hidden="false" customHeight="true" outlineLevel="0" collapsed="false">
      <c r="A355" s="156" t="n">
        <v>20</v>
      </c>
      <c r="B355" s="157" t="s">
        <v>80</v>
      </c>
      <c r="C355" s="161" t="s">
        <v>213</v>
      </c>
      <c r="D355" s="161" t="s">
        <v>213</v>
      </c>
      <c r="E355" s="161" t="s">
        <v>213</v>
      </c>
      <c r="F355" s="161" t="s">
        <v>213</v>
      </c>
      <c r="G355" s="161" t="s">
        <v>213</v>
      </c>
      <c r="H355" s="161" t="s">
        <v>213</v>
      </c>
      <c r="I355" s="161" t="s">
        <v>213</v>
      </c>
      <c r="J355" s="161" t="s">
        <v>213</v>
      </c>
      <c r="K355" s="161" t="s">
        <v>213</v>
      </c>
      <c r="L355" s="161" t="s">
        <v>213</v>
      </c>
      <c r="M355" s="161" t="s">
        <v>213</v>
      </c>
      <c r="N355" s="161" t="s">
        <v>213</v>
      </c>
      <c r="O355" s="0"/>
      <c r="P355" s="0"/>
      <c r="Q355" s="0"/>
      <c r="R355" s="0"/>
    </row>
    <row r="356" customFormat="false" ht="9.95" hidden="false" customHeight="true" outlineLevel="0" collapsed="false">
      <c r="A356" s="156" t="n">
        <v>21</v>
      </c>
      <c r="B356" s="157" t="s">
        <v>82</v>
      </c>
      <c r="C356" s="161" t="s">
        <v>213</v>
      </c>
      <c r="D356" s="161" t="s">
        <v>213</v>
      </c>
      <c r="E356" s="161" t="s">
        <v>213</v>
      </c>
      <c r="F356" s="161" t="s">
        <v>213</v>
      </c>
      <c r="G356" s="161" t="s">
        <v>213</v>
      </c>
      <c r="H356" s="161" t="s">
        <v>213</v>
      </c>
      <c r="I356" s="161" t="s">
        <v>213</v>
      </c>
      <c r="J356" s="161" t="s">
        <v>213</v>
      </c>
      <c r="K356" s="161" t="s">
        <v>213</v>
      </c>
      <c r="L356" s="161" t="s">
        <v>213</v>
      </c>
      <c r="M356" s="161" t="s">
        <v>213</v>
      </c>
      <c r="N356" s="161" t="s">
        <v>213</v>
      </c>
      <c r="O356" s="0"/>
      <c r="P356" s="0"/>
      <c r="Q356" s="0"/>
      <c r="R356" s="0"/>
    </row>
    <row r="357" customFormat="false" ht="18.75" hidden="false" customHeight="true" outlineLevel="0" collapsed="false">
      <c r="A357" s="156" t="n">
        <v>22</v>
      </c>
      <c r="B357" s="154" t="s">
        <v>84</v>
      </c>
      <c r="C357" s="161" t="s">
        <v>213</v>
      </c>
      <c r="D357" s="161" t="s">
        <v>213</v>
      </c>
      <c r="E357" s="161" t="s">
        <v>213</v>
      </c>
      <c r="F357" s="161" t="s">
        <v>213</v>
      </c>
      <c r="G357" s="161" t="s">
        <v>213</v>
      </c>
      <c r="H357" s="161" t="s">
        <v>213</v>
      </c>
      <c r="I357" s="161" t="s">
        <v>213</v>
      </c>
      <c r="J357" s="161" t="s">
        <v>213</v>
      </c>
      <c r="K357" s="161" t="s">
        <v>213</v>
      </c>
      <c r="L357" s="161" t="s">
        <v>213</v>
      </c>
      <c r="M357" s="161" t="s">
        <v>213</v>
      </c>
      <c r="N357" s="161" t="s">
        <v>213</v>
      </c>
      <c r="O357" s="0"/>
      <c r="P357" s="0"/>
      <c r="Q357" s="0"/>
      <c r="R357" s="0"/>
    </row>
    <row r="358" customFormat="false" ht="19.5" hidden="false" customHeight="true" outlineLevel="0" collapsed="false">
      <c r="A358" s="156" t="n">
        <v>23</v>
      </c>
      <c r="B358" s="154" t="s">
        <v>2119</v>
      </c>
      <c r="C358" s="161" t="s">
        <v>213</v>
      </c>
      <c r="D358" s="161" t="s">
        <v>213</v>
      </c>
      <c r="E358" s="161" t="s">
        <v>213</v>
      </c>
      <c r="F358" s="161" t="s">
        <v>213</v>
      </c>
      <c r="G358" s="161" t="s">
        <v>213</v>
      </c>
      <c r="H358" s="161" t="s">
        <v>213</v>
      </c>
      <c r="I358" s="161" t="s">
        <v>213</v>
      </c>
      <c r="J358" s="161" t="s">
        <v>213</v>
      </c>
      <c r="K358" s="161" t="s">
        <v>213</v>
      </c>
      <c r="L358" s="161" t="s">
        <v>213</v>
      </c>
      <c r="M358" s="161" t="s">
        <v>213</v>
      </c>
      <c r="N358" s="161" t="s">
        <v>213</v>
      </c>
      <c r="O358" s="0"/>
      <c r="P358" s="0"/>
      <c r="Q358" s="0"/>
      <c r="R358" s="0"/>
    </row>
    <row r="359" customFormat="false" ht="9.95" hidden="false" customHeight="true" outlineLevel="0" collapsed="false">
      <c r="A359" s="156" t="n">
        <v>24</v>
      </c>
      <c r="B359" s="157" t="s">
        <v>88</v>
      </c>
      <c r="C359" s="155" t="n">
        <v>0.02999357</v>
      </c>
      <c r="D359" s="155" t="n">
        <v>0.04865855</v>
      </c>
      <c r="E359" s="155" t="n">
        <v>0.0133326</v>
      </c>
      <c r="F359" s="155" t="n">
        <v>0.07891971</v>
      </c>
      <c r="G359" s="155" t="n">
        <v>0.05838866</v>
      </c>
      <c r="H359" s="155" t="n">
        <v>0.01943738</v>
      </c>
      <c r="I359" s="155" t="n">
        <v>0.02361105</v>
      </c>
      <c r="J359" s="155" t="n">
        <v>0.04135177</v>
      </c>
      <c r="K359" s="155" t="n">
        <v>0.089939</v>
      </c>
      <c r="L359" s="155" t="n">
        <v>0.2956504</v>
      </c>
      <c r="M359" s="155" t="n">
        <v>0.6057233</v>
      </c>
      <c r="N359" s="155" t="n">
        <v>0.4502896</v>
      </c>
      <c r="O359" s="0"/>
      <c r="P359" s="0"/>
      <c r="Q359" s="0"/>
      <c r="R359" s="0"/>
    </row>
    <row r="360" customFormat="false" ht="9.95" hidden="false" customHeight="true" outlineLevel="0" collapsed="false">
      <c r="A360" s="156" t="n">
        <v>25</v>
      </c>
      <c r="B360" s="157" t="s">
        <v>90</v>
      </c>
      <c r="C360" s="155" t="n">
        <v>0.3929402</v>
      </c>
      <c r="D360" s="155" t="n">
        <v>0.2647225</v>
      </c>
      <c r="E360" s="155" t="n">
        <v>0.2009533</v>
      </c>
      <c r="F360" s="155" t="n">
        <v>0.5765874</v>
      </c>
      <c r="G360" s="155" t="n">
        <v>0.2250437</v>
      </c>
      <c r="H360" s="155" t="n">
        <v>0.1694752</v>
      </c>
      <c r="I360" s="155" t="n">
        <v>0.4130386</v>
      </c>
      <c r="J360" s="155" t="n">
        <v>1.456989</v>
      </c>
      <c r="K360" s="155" t="n">
        <v>0.2221776</v>
      </c>
      <c r="L360" s="155" t="n">
        <v>1.824955</v>
      </c>
      <c r="M360" s="155" t="n">
        <v>2.264481</v>
      </c>
      <c r="N360" s="155" t="n">
        <v>3.491859</v>
      </c>
      <c r="O360" s="0"/>
      <c r="P360" s="0"/>
      <c r="Q360" s="0"/>
      <c r="R360" s="0"/>
    </row>
    <row r="361" customFormat="false" ht="19.5" hidden="false" customHeight="true" outlineLevel="0" collapsed="false">
      <c r="A361" s="156" t="n">
        <v>26</v>
      </c>
      <c r="B361" s="154" t="s">
        <v>2120</v>
      </c>
      <c r="C361" s="155" t="n">
        <v>0.1676645</v>
      </c>
      <c r="D361" s="155" t="n">
        <v>0.1484511</v>
      </c>
      <c r="E361" s="155" t="n">
        <v>0.2465405</v>
      </c>
      <c r="F361" s="155" t="n">
        <v>0.31022</v>
      </c>
      <c r="G361" s="155" t="n">
        <v>0.1710407</v>
      </c>
      <c r="H361" s="155" t="n">
        <v>0.2351413</v>
      </c>
      <c r="I361" s="155" t="n">
        <v>0.1145842</v>
      </c>
      <c r="J361" s="155" t="n">
        <v>0.4404917</v>
      </c>
      <c r="K361" s="155" t="n">
        <v>0.06411958</v>
      </c>
      <c r="L361" s="155" t="n">
        <v>0.3508639</v>
      </c>
      <c r="M361" s="155" t="n">
        <v>1.249472</v>
      </c>
      <c r="N361" s="155" t="n">
        <v>1.249473</v>
      </c>
      <c r="O361" s="0"/>
      <c r="P361" s="0"/>
      <c r="Q361" s="0"/>
      <c r="R361" s="0"/>
    </row>
    <row r="362" customFormat="false" ht="9.95" hidden="false" customHeight="true" outlineLevel="0" collapsed="false">
      <c r="A362" s="156" t="n">
        <v>27</v>
      </c>
      <c r="B362" s="157" t="s">
        <v>94</v>
      </c>
      <c r="C362" s="161" t="s">
        <v>213</v>
      </c>
      <c r="D362" s="161" t="s">
        <v>213</v>
      </c>
      <c r="E362" s="161" t="s">
        <v>213</v>
      </c>
      <c r="F362" s="161" t="s">
        <v>213</v>
      </c>
      <c r="G362" s="161" t="s">
        <v>213</v>
      </c>
      <c r="H362" s="161" t="s">
        <v>213</v>
      </c>
      <c r="I362" s="161" t="s">
        <v>213</v>
      </c>
      <c r="J362" s="161" t="s">
        <v>213</v>
      </c>
      <c r="K362" s="161" t="s">
        <v>213</v>
      </c>
      <c r="L362" s="161" t="s">
        <v>213</v>
      </c>
      <c r="M362" s="161" t="s">
        <v>213</v>
      </c>
      <c r="N362" s="161" t="s">
        <v>213</v>
      </c>
      <c r="O362" s="0"/>
      <c r="P362" s="0"/>
      <c r="Q362" s="0"/>
      <c r="R362" s="0"/>
    </row>
    <row r="363" customFormat="false" ht="9.95" hidden="false" customHeight="true" outlineLevel="0" collapsed="false">
      <c r="A363" s="156" t="n">
        <v>28</v>
      </c>
      <c r="B363" s="157" t="s">
        <v>96</v>
      </c>
      <c r="C363" s="155" t="n">
        <v>0.0784899</v>
      </c>
      <c r="D363" s="155" t="n">
        <v>0.07732135</v>
      </c>
      <c r="E363" s="155" t="n">
        <v>0.1151022</v>
      </c>
      <c r="F363" s="155" t="n">
        <v>0.1960966</v>
      </c>
      <c r="G363" s="155" t="n">
        <v>0.04655109</v>
      </c>
      <c r="H363" s="155" t="n">
        <v>0.1295149</v>
      </c>
      <c r="I363" s="155" t="n">
        <v>0.06760526</v>
      </c>
      <c r="J363" s="155" t="n">
        <v>0.7754542</v>
      </c>
      <c r="K363" s="155" t="n">
        <v>0.07999879</v>
      </c>
      <c r="L363" s="155" t="n">
        <v>0.09545541</v>
      </c>
      <c r="M363" s="155" t="n">
        <v>0.2613708</v>
      </c>
      <c r="N363" s="155" t="n">
        <v>0.2686206</v>
      </c>
      <c r="O363" s="0"/>
      <c r="P363" s="0"/>
      <c r="Q363" s="0"/>
      <c r="R363" s="0"/>
    </row>
    <row r="364" customFormat="false" ht="9.95" hidden="false" customHeight="true" outlineLevel="0" collapsed="false">
      <c r="A364" s="156" t="n">
        <v>29</v>
      </c>
      <c r="B364" s="157" t="s">
        <v>98</v>
      </c>
      <c r="C364" s="155" t="n">
        <v>0.1264485</v>
      </c>
      <c r="D364" s="155" t="n">
        <v>0.139379</v>
      </c>
      <c r="E364" s="155" t="n">
        <v>0.1588244</v>
      </c>
      <c r="F364" s="155" t="n">
        <v>0.2376564</v>
      </c>
      <c r="G364" s="155" t="n">
        <v>0.1436713</v>
      </c>
      <c r="H364" s="155" t="n">
        <v>0.1535504</v>
      </c>
      <c r="I364" s="155" t="n">
        <v>0.08248961</v>
      </c>
      <c r="J364" s="155" t="n">
        <v>0.4889998</v>
      </c>
      <c r="K364" s="155" t="n">
        <v>0.1299818</v>
      </c>
      <c r="L364" s="155" t="n">
        <v>0.6461207</v>
      </c>
      <c r="M364" s="155" t="n">
        <v>0.6648946</v>
      </c>
      <c r="N364" s="155" t="n">
        <v>2.095057</v>
      </c>
      <c r="O364" s="0"/>
      <c r="P364" s="0"/>
      <c r="Q364" s="0"/>
      <c r="R364" s="0"/>
    </row>
    <row r="365" customFormat="false" ht="19.5" hidden="false" customHeight="true" outlineLevel="0" collapsed="false">
      <c r="A365" s="156" t="n">
        <v>30</v>
      </c>
      <c r="B365" s="154" t="s">
        <v>100</v>
      </c>
      <c r="C365" s="161" t="s">
        <v>213</v>
      </c>
      <c r="D365" s="161" t="s">
        <v>213</v>
      </c>
      <c r="E365" s="161" t="s">
        <v>213</v>
      </c>
      <c r="F365" s="161" t="s">
        <v>213</v>
      </c>
      <c r="G365" s="161" t="s">
        <v>213</v>
      </c>
      <c r="H365" s="161" t="s">
        <v>213</v>
      </c>
      <c r="I365" s="161" t="s">
        <v>213</v>
      </c>
      <c r="J365" s="161" t="s">
        <v>213</v>
      </c>
      <c r="K365" s="161" t="s">
        <v>213</v>
      </c>
      <c r="L365" s="161" t="s">
        <v>213</v>
      </c>
      <c r="M365" s="161" t="s">
        <v>213</v>
      </c>
      <c r="N365" s="161" t="s">
        <v>213</v>
      </c>
      <c r="O365" s="0"/>
      <c r="P365" s="0"/>
      <c r="Q365" s="0"/>
      <c r="R365" s="0"/>
    </row>
    <row r="366" customFormat="false" ht="19.5" hidden="false" customHeight="true" outlineLevel="0" collapsed="false">
      <c r="A366" s="156" t="n">
        <v>31</v>
      </c>
      <c r="B366" s="154" t="s">
        <v>2121</v>
      </c>
      <c r="C366" s="155" t="n">
        <v>0.05702854</v>
      </c>
      <c r="D366" s="155" t="n">
        <v>0.1483919</v>
      </c>
      <c r="E366" s="155" t="n">
        <v>0.1772894</v>
      </c>
      <c r="F366" s="155" t="n">
        <v>0.1121221</v>
      </c>
      <c r="G366" s="155" t="n">
        <v>0.2074249</v>
      </c>
      <c r="H366" s="155" t="n">
        <v>0.2216371</v>
      </c>
      <c r="I366" s="155" t="n">
        <v>0.1505657</v>
      </c>
      <c r="J366" s="155" t="n">
        <v>0.4473746</v>
      </c>
      <c r="K366" s="155" t="n">
        <v>0.1682495</v>
      </c>
      <c r="L366" s="155" t="n">
        <v>0.2489831</v>
      </c>
      <c r="M366" s="155" t="n">
        <v>0.1240203</v>
      </c>
      <c r="N366" s="155" t="n">
        <v>0.626016</v>
      </c>
      <c r="O366" s="0"/>
      <c r="P366" s="0"/>
      <c r="Q366" s="0"/>
      <c r="R366" s="0"/>
    </row>
    <row r="367" customFormat="false" ht="9.95" hidden="false" customHeight="true" outlineLevel="0" collapsed="false">
      <c r="A367" s="156" t="n">
        <v>32</v>
      </c>
      <c r="B367" s="157" t="s">
        <v>2122</v>
      </c>
      <c r="C367" s="161" t="s">
        <v>213</v>
      </c>
      <c r="D367" s="161" t="s">
        <v>213</v>
      </c>
      <c r="E367" s="161" t="s">
        <v>213</v>
      </c>
      <c r="F367" s="161" t="s">
        <v>213</v>
      </c>
      <c r="G367" s="161" t="s">
        <v>213</v>
      </c>
      <c r="H367" s="161" t="s">
        <v>213</v>
      </c>
      <c r="I367" s="161" t="s">
        <v>213</v>
      </c>
      <c r="J367" s="161" t="s">
        <v>213</v>
      </c>
      <c r="K367" s="161" t="s">
        <v>213</v>
      </c>
      <c r="L367" s="161" t="s">
        <v>213</v>
      </c>
      <c r="M367" s="161" t="s">
        <v>213</v>
      </c>
      <c r="N367" s="161" t="s">
        <v>213</v>
      </c>
      <c r="O367" s="0"/>
      <c r="P367" s="0"/>
      <c r="Q367" s="0"/>
      <c r="R367" s="0"/>
    </row>
    <row r="368" customFormat="false" ht="20.25" hidden="false" customHeight="true" outlineLevel="0" collapsed="false">
      <c r="A368" s="156" t="n">
        <v>33</v>
      </c>
      <c r="B368" s="154" t="s">
        <v>106</v>
      </c>
      <c r="C368" s="161" t="s">
        <v>213</v>
      </c>
      <c r="D368" s="161" t="s">
        <v>213</v>
      </c>
      <c r="E368" s="161" t="s">
        <v>213</v>
      </c>
      <c r="F368" s="161" t="s">
        <v>213</v>
      </c>
      <c r="G368" s="161" t="s">
        <v>213</v>
      </c>
      <c r="H368" s="161" t="s">
        <v>213</v>
      </c>
      <c r="I368" s="161" t="s">
        <v>213</v>
      </c>
      <c r="J368" s="161" t="s">
        <v>213</v>
      </c>
      <c r="K368" s="161" t="s">
        <v>213</v>
      </c>
      <c r="L368" s="161" t="s">
        <v>213</v>
      </c>
      <c r="M368" s="161" t="s">
        <v>213</v>
      </c>
      <c r="N368" s="161" t="s">
        <v>213</v>
      </c>
      <c r="O368" s="0"/>
      <c r="P368" s="0"/>
      <c r="Q368" s="0"/>
      <c r="R368" s="0"/>
    </row>
    <row r="369" customFormat="false" ht="9.95" hidden="false" customHeight="true" outlineLevel="0" collapsed="false">
      <c r="A369" s="156" t="n">
        <v>34</v>
      </c>
      <c r="B369" s="157" t="s">
        <v>108</v>
      </c>
      <c r="C369" s="161" t="s">
        <v>213</v>
      </c>
      <c r="D369" s="161" t="s">
        <v>213</v>
      </c>
      <c r="E369" s="161" t="s">
        <v>213</v>
      </c>
      <c r="F369" s="161" t="s">
        <v>213</v>
      </c>
      <c r="G369" s="161" t="s">
        <v>213</v>
      </c>
      <c r="H369" s="161" t="s">
        <v>213</v>
      </c>
      <c r="I369" s="161" t="s">
        <v>213</v>
      </c>
      <c r="J369" s="161" t="s">
        <v>213</v>
      </c>
      <c r="K369" s="161" t="s">
        <v>213</v>
      </c>
      <c r="L369" s="161" t="s">
        <v>213</v>
      </c>
      <c r="M369" s="161" t="s">
        <v>213</v>
      </c>
      <c r="N369" s="161" t="s">
        <v>213</v>
      </c>
      <c r="O369" s="0"/>
      <c r="P369" s="0"/>
      <c r="Q369" s="0"/>
      <c r="R369" s="0"/>
    </row>
    <row r="370" customFormat="false" ht="9.95" hidden="false" customHeight="true" outlineLevel="0" collapsed="false">
      <c r="A370" s="156" t="n">
        <v>35</v>
      </c>
      <c r="B370" s="157" t="s">
        <v>110</v>
      </c>
      <c r="C370" s="161" t="s">
        <v>213</v>
      </c>
      <c r="D370" s="161" t="s">
        <v>213</v>
      </c>
      <c r="E370" s="161" t="s">
        <v>213</v>
      </c>
      <c r="F370" s="161" t="s">
        <v>213</v>
      </c>
      <c r="G370" s="161" t="s">
        <v>213</v>
      </c>
      <c r="H370" s="161" t="s">
        <v>213</v>
      </c>
      <c r="I370" s="161" t="s">
        <v>213</v>
      </c>
      <c r="J370" s="161" t="s">
        <v>213</v>
      </c>
      <c r="K370" s="161" t="s">
        <v>213</v>
      </c>
      <c r="L370" s="161" t="s">
        <v>213</v>
      </c>
      <c r="M370" s="161" t="s">
        <v>213</v>
      </c>
      <c r="N370" s="161" t="s">
        <v>213</v>
      </c>
      <c r="O370" s="0"/>
      <c r="P370" s="0"/>
      <c r="Q370" s="0"/>
      <c r="R370" s="0"/>
    </row>
    <row r="371" customFormat="false" ht="19.5" hidden="false" customHeight="true" outlineLevel="0" collapsed="false">
      <c r="A371" s="156" t="n">
        <v>36</v>
      </c>
      <c r="B371" s="154" t="s">
        <v>2123</v>
      </c>
      <c r="C371" s="161" t="s">
        <v>213</v>
      </c>
      <c r="D371" s="161" t="s">
        <v>213</v>
      </c>
      <c r="E371" s="161" t="s">
        <v>213</v>
      </c>
      <c r="F371" s="161" t="s">
        <v>213</v>
      </c>
      <c r="G371" s="161" t="s">
        <v>213</v>
      </c>
      <c r="H371" s="161" t="s">
        <v>213</v>
      </c>
      <c r="I371" s="161" t="s">
        <v>213</v>
      </c>
      <c r="J371" s="161" t="s">
        <v>213</v>
      </c>
      <c r="K371" s="161" t="s">
        <v>213</v>
      </c>
      <c r="L371" s="161" t="s">
        <v>213</v>
      </c>
      <c r="M371" s="161" t="s">
        <v>213</v>
      </c>
      <c r="N371" s="161" t="s">
        <v>213</v>
      </c>
      <c r="O371" s="0"/>
      <c r="P371" s="0"/>
      <c r="Q371" s="0"/>
      <c r="R371" s="0"/>
    </row>
    <row r="372" customFormat="false" ht="9.95" hidden="false" customHeight="true" outlineLevel="0" collapsed="false">
      <c r="A372" s="156" t="n">
        <v>37</v>
      </c>
      <c r="B372" s="157" t="s">
        <v>114</v>
      </c>
      <c r="C372" s="161" t="s">
        <v>213</v>
      </c>
      <c r="D372" s="161" t="s">
        <v>213</v>
      </c>
      <c r="E372" s="161" t="s">
        <v>213</v>
      </c>
      <c r="F372" s="161" t="s">
        <v>213</v>
      </c>
      <c r="G372" s="161" t="s">
        <v>213</v>
      </c>
      <c r="H372" s="161" t="s">
        <v>213</v>
      </c>
      <c r="I372" s="161" t="s">
        <v>213</v>
      </c>
      <c r="J372" s="161" t="s">
        <v>213</v>
      </c>
      <c r="K372" s="161" t="s">
        <v>213</v>
      </c>
      <c r="L372" s="161" t="s">
        <v>213</v>
      </c>
      <c r="M372" s="161" t="s">
        <v>213</v>
      </c>
      <c r="N372" s="161" t="s">
        <v>213</v>
      </c>
      <c r="O372" s="0"/>
      <c r="P372" s="0"/>
      <c r="Q372" s="0"/>
      <c r="R372" s="0"/>
    </row>
    <row r="373" customFormat="false" ht="9.95" hidden="false" customHeight="true" outlineLevel="0" collapsed="false">
      <c r="A373" s="156" t="s">
        <v>115</v>
      </c>
      <c r="B373" s="157" t="s">
        <v>2124</v>
      </c>
      <c r="C373" s="155" t="n">
        <v>1.243364</v>
      </c>
      <c r="D373" s="155" t="n">
        <v>0.2541465</v>
      </c>
      <c r="E373" s="155" t="n">
        <v>0.3098128</v>
      </c>
      <c r="F373" s="155" t="n">
        <v>0.6450276</v>
      </c>
      <c r="G373" s="155" t="n">
        <v>0.8534521</v>
      </c>
      <c r="H373" s="155" t="n">
        <v>1.414915</v>
      </c>
      <c r="I373" s="155" t="n">
        <v>0.03746497</v>
      </c>
      <c r="J373" s="155" t="n">
        <v>2.896397</v>
      </c>
      <c r="K373" s="155" t="n">
        <v>1.600735</v>
      </c>
      <c r="L373" s="155" t="n">
        <v>4.921448</v>
      </c>
      <c r="M373" s="155" t="n">
        <v>5.828249</v>
      </c>
      <c r="N373" s="155" t="n">
        <v>6.387472</v>
      </c>
      <c r="O373" s="0"/>
      <c r="P373" s="0"/>
      <c r="Q373" s="0"/>
      <c r="R373" s="0"/>
    </row>
    <row r="374" customFormat="false" ht="9.95" hidden="false" customHeight="true" outlineLevel="0" collapsed="false">
      <c r="A374" s="156" t="n">
        <v>40</v>
      </c>
      <c r="B374" s="157" t="s">
        <v>118</v>
      </c>
      <c r="C374" s="155" t="n">
        <v>1.422676</v>
      </c>
      <c r="D374" s="155" t="n">
        <v>0.4054919</v>
      </c>
      <c r="E374" s="155" t="n">
        <v>0.5024697</v>
      </c>
      <c r="F374" s="155" t="n">
        <v>0.3819228</v>
      </c>
      <c r="G374" s="155" t="n">
        <v>0.7941927</v>
      </c>
      <c r="H374" s="155" t="n">
        <v>1.677567</v>
      </c>
      <c r="I374" s="155" t="n">
        <v>0.05558722</v>
      </c>
      <c r="J374" s="155" t="n">
        <v>3.30059</v>
      </c>
      <c r="K374" s="155" t="n">
        <v>1.672114</v>
      </c>
      <c r="L374" s="155" t="n">
        <v>4.78504</v>
      </c>
      <c r="M374" s="155" t="n">
        <v>6.279927</v>
      </c>
      <c r="N374" s="155" t="n">
        <v>6.868779</v>
      </c>
      <c r="O374" s="0"/>
      <c r="P374" s="0"/>
      <c r="Q374" s="0"/>
      <c r="R374" s="0"/>
    </row>
    <row r="375" customFormat="false" ht="9.95" hidden="false" customHeight="true" outlineLevel="0" collapsed="false">
      <c r="A375" s="156" t="n">
        <v>41</v>
      </c>
      <c r="B375" s="157" t="s">
        <v>120</v>
      </c>
      <c r="C375" s="161" t="s">
        <v>213</v>
      </c>
      <c r="D375" s="161" t="s">
        <v>213</v>
      </c>
      <c r="E375" s="161" t="s">
        <v>213</v>
      </c>
      <c r="F375" s="161" t="s">
        <v>213</v>
      </c>
      <c r="G375" s="161" t="s">
        <v>213</v>
      </c>
      <c r="H375" s="161" t="s">
        <v>213</v>
      </c>
      <c r="I375" s="161" t="s">
        <v>213</v>
      </c>
      <c r="J375" s="161" t="s">
        <v>213</v>
      </c>
      <c r="K375" s="161" t="s">
        <v>213</v>
      </c>
      <c r="L375" s="161" t="s">
        <v>213</v>
      </c>
      <c r="M375" s="161" t="s">
        <v>213</v>
      </c>
      <c r="N375" s="161" t="s">
        <v>213</v>
      </c>
      <c r="O375" s="0"/>
      <c r="P375" s="0"/>
      <c r="Q375" s="0"/>
      <c r="R375" s="0"/>
    </row>
    <row r="376" customFormat="false" ht="9.95" hidden="false" customHeight="true" outlineLevel="0" collapsed="false">
      <c r="A376" s="156" t="s">
        <v>121</v>
      </c>
      <c r="B376" s="157" t="s">
        <v>122</v>
      </c>
      <c r="C376" s="155" t="n">
        <v>0.3778822</v>
      </c>
      <c r="D376" s="155" t="n">
        <v>0.2429801</v>
      </c>
      <c r="E376" s="155" t="n">
        <v>0.2327039</v>
      </c>
      <c r="F376" s="155" t="n">
        <v>1.754672</v>
      </c>
      <c r="G376" s="155" t="n">
        <v>0.05706907</v>
      </c>
      <c r="H376" s="155" t="n">
        <v>0.08961004</v>
      </c>
      <c r="I376" s="155" t="n">
        <v>0.1702505</v>
      </c>
      <c r="J376" s="155" t="n">
        <v>0.4174635</v>
      </c>
      <c r="K376" s="155" t="n">
        <v>0.2080437</v>
      </c>
      <c r="L376" s="155" t="n">
        <v>0.580731</v>
      </c>
      <c r="M376" s="155" t="n">
        <v>0.3226484</v>
      </c>
      <c r="N376" s="155" t="n">
        <v>1.217285</v>
      </c>
      <c r="O376" s="0"/>
      <c r="P376" s="0"/>
      <c r="Q376" s="0"/>
      <c r="R376" s="0"/>
    </row>
    <row r="377" customFormat="false" ht="9.95" hidden="false" customHeight="true" outlineLevel="0" collapsed="false">
      <c r="A377" s="156" t="n">
        <v>45</v>
      </c>
      <c r="B377" s="157" t="s">
        <v>122</v>
      </c>
      <c r="C377" s="155" t="n">
        <v>0.3778822</v>
      </c>
      <c r="D377" s="155" t="n">
        <v>0.2429801</v>
      </c>
      <c r="E377" s="155" t="n">
        <v>0.2327039</v>
      </c>
      <c r="F377" s="155" t="n">
        <v>1.754672</v>
      </c>
      <c r="G377" s="155" t="n">
        <v>0.05706907</v>
      </c>
      <c r="H377" s="155" t="n">
        <v>0.08961004</v>
      </c>
      <c r="I377" s="155" t="n">
        <v>0.1702505</v>
      </c>
      <c r="J377" s="155" t="n">
        <v>0.4174635</v>
      </c>
      <c r="K377" s="155" t="n">
        <v>0.2080437</v>
      </c>
      <c r="L377" s="155" t="n">
        <v>0.580731</v>
      </c>
      <c r="M377" s="155" t="n">
        <v>0.3226484</v>
      </c>
      <c r="N377" s="155" t="n">
        <v>1.217285</v>
      </c>
      <c r="O377" s="0"/>
      <c r="P377" s="0"/>
      <c r="Q377" s="0"/>
      <c r="R377" s="0"/>
    </row>
    <row r="378" customFormat="false" ht="9" hidden="false" customHeight="false" outlineLevel="0" collapsed="false">
      <c r="A378" s="156"/>
      <c r="B378" s="156"/>
    </row>
    <row r="379" customFormat="false" ht="9" hidden="false" customHeight="false" outlineLevel="0" collapsed="false">
      <c r="A379" s="156"/>
      <c r="B379" s="163"/>
      <c r="C379" s="164"/>
      <c r="D379" s="164"/>
    </row>
    <row r="380" customFormat="false" ht="9" hidden="false" customHeight="false" outlineLevel="0" collapsed="false">
      <c r="A380" s="156"/>
      <c r="B380" s="163"/>
    </row>
    <row r="381" customFormat="false" ht="9" hidden="false" customHeight="false" outlineLevel="0" collapsed="false">
      <c r="A381" s="156"/>
      <c r="B381" s="156"/>
    </row>
    <row r="384" customFormat="false" ht="9" hidden="false" customHeight="false" outlineLevel="0" collapsed="false">
      <c r="B384" s="165"/>
    </row>
  </sheetData>
  <mergeCells count="49">
    <mergeCell ref="A1:N1"/>
    <mergeCell ref="A2:N2"/>
    <mergeCell ref="A3:N3"/>
    <mergeCell ref="A4:B5"/>
    <mergeCell ref="C4:C5"/>
    <mergeCell ref="D4:H4"/>
    <mergeCell ref="I4:N4"/>
    <mergeCell ref="A56:N56"/>
    <mergeCell ref="A57:N57"/>
    <mergeCell ref="A58:N58"/>
    <mergeCell ref="A59:B60"/>
    <mergeCell ref="C59:C60"/>
    <mergeCell ref="D59:H59"/>
    <mergeCell ref="I59:N59"/>
    <mergeCell ref="A111:N111"/>
    <mergeCell ref="A112:N112"/>
    <mergeCell ref="A113:N113"/>
    <mergeCell ref="A114:B115"/>
    <mergeCell ref="C114:C115"/>
    <mergeCell ref="D114:H114"/>
    <mergeCell ref="I114:N114"/>
    <mergeCell ref="A166:N166"/>
    <mergeCell ref="A167:N167"/>
    <mergeCell ref="A168:N168"/>
    <mergeCell ref="A169:B170"/>
    <mergeCell ref="C169:C170"/>
    <mergeCell ref="D169:H169"/>
    <mergeCell ref="I169:N169"/>
    <mergeCell ref="A221:N221"/>
    <mergeCell ref="A222:N222"/>
    <mergeCell ref="A223:N223"/>
    <mergeCell ref="A224:B225"/>
    <mergeCell ref="C224:C225"/>
    <mergeCell ref="D224:H224"/>
    <mergeCell ref="I224:N224"/>
    <mergeCell ref="A276:N276"/>
    <mergeCell ref="A277:N277"/>
    <mergeCell ref="A278:N278"/>
    <mergeCell ref="A279:B280"/>
    <mergeCell ref="C279:C280"/>
    <mergeCell ref="D279:H279"/>
    <mergeCell ref="I279:N279"/>
    <mergeCell ref="A331:N331"/>
    <mergeCell ref="A332:N332"/>
    <mergeCell ref="A333:N333"/>
    <mergeCell ref="A334:B335"/>
    <mergeCell ref="C334:C335"/>
    <mergeCell ref="D334:H334"/>
    <mergeCell ref="I334:N334"/>
  </mergeCells>
  <printOptions headings="false" gridLines="false" gridLinesSet="true" horizontalCentered="false" verticalCentered="false"/>
  <pageMargins left="0.236111111111111" right="0.24375" top="0.590277777777778" bottom="0.984027777777778" header="0.511811023622047" footer="0.984027777777778"/>
  <pageSetup paperSize="9" scale="98"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6, Arbeitskostenerhebung 2004, Heft 2</oddFooter>
  </headerFooter>
  <rowBreaks count="6" manualBreakCount="6">
    <brk id="55" man="true" max="16383" min="0"/>
    <brk id="110" man="true" max="16383" min="0"/>
    <brk id="165" man="true" max="16383" min="0"/>
    <brk id="220" man="true" max="16383" min="0"/>
    <brk id="275" man="true" max="16383" min="0"/>
    <brk id="330"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0" min="3" style="139" width="5.13"/>
    <col collapsed="false" customWidth="true" hidden="false" outlineLevel="0" max="11" min="11" style="139" width="5.28"/>
    <col collapsed="false" customWidth="true" hidden="false" outlineLevel="0" max="12" min="12" style="139" width="5.13"/>
    <col collapsed="false" customWidth="true" hidden="false" outlineLevel="0" max="13" min="13" style="139" width="5.28"/>
    <col collapsed="false" customWidth="true" hidden="false" outlineLevel="0" max="14" min="14" style="139" width="4.99"/>
    <col collapsed="false" customWidth="false" hidden="false" outlineLevel="0" max="15" min="15" style="166" width="11.42"/>
    <col collapsed="false" customWidth="true" hidden="false" outlineLevel="0" max="16" min="16" style="166" width="6.7"/>
    <col collapsed="false" customWidth="false" hidden="false" outlineLevel="0" max="17" min="17" style="166" width="11.42"/>
    <col collapsed="false" customWidth="true" hidden="false" outlineLevel="0" max="18" min="18" style="166" width="6.13"/>
    <col collapsed="false" customWidth="false" hidden="false" outlineLevel="0" max="257" min="19" style="139" width="11.42"/>
  </cols>
  <sheetData>
    <row r="1" customFormat="false" ht="15" hidden="false" customHeight="true" outlineLevel="0" collapsed="false">
      <c r="A1" s="141" t="s">
        <v>2132</v>
      </c>
      <c r="B1" s="141"/>
      <c r="C1" s="141"/>
      <c r="D1" s="141"/>
      <c r="E1" s="141"/>
      <c r="F1" s="141"/>
      <c r="G1" s="141"/>
      <c r="H1" s="141"/>
      <c r="I1" s="141"/>
      <c r="J1" s="141"/>
      <c r="K1" s="141"/>
      <c r="L1" s="141"/>
      <c r="M1" s="141"/>
      <c r="N1" s="141"/>
    </row>
    <row r="2" s="167" customFormat="true" ht="15" hidden="false" customHeight="true" outlineLevel="0" collapsed="false">
      <c r="A2" s="141" t="s">
        <v>2093</v>
      </c>
      <c r="B2" s="141"/>
      <c r="C2" s="141"/>
      <c r="D2" s="141"/>
      <c r="E2" s="141"/>
      <c r="F2" s="141"/>
      <c r="G2" s="141"/>
      <c r="H2" s="141"/>
      <c r="I2" s="141"/>
      <c r="J2" s="141"/>
      <c r="K2" s="141"/>
      <c r="L2" s="141"/>
      <c r="M2" s="141"/>
      <c r="N2" s="141"/>
      <c r="O2" s="166"/>
      <c r="P2" s="166"/>
      <c r="Q2" s="166"/>
      <c r="R2" s="166"/>
    </row>
    <row r="3" customFormat="false" ht="15" hidden="false" customHeight="true" outlineLevel="0" collapsed="false">
      <c r="A3" s="142" t="s">
        <v>2094</v>
      </c>
      <c r="B3" s="142"/>
      <c r="C3" s="142"/>
      <c r="D3" s="142"/>
      <c r="E3" s="142"/>
      <c r="F3" s="142"/>
      <c r="G3" s="142"/>
      <c r="H3" s="142"/>
      <c r="I3" s="142"/>
      <c r="J3" s="142"/>
      <c r="K3" s="142"/>
      <c r="L3" s="142"/>
      <c r="M3" s="142"/>
      <c r="N3" s="142"/>
    </row>
    <row r="4" customFormat="false" ht="15" hidden="false" customHeight="true" outlineLevel="0" collapsed="false">
      <c r="A4" s="143" t="s">
        <v>2095</v>
      </c>
      <c r="B4" s="143"/>
      <c r="C4" s="144" t="s">
        <v>2096</v>
      </c>
      <c r="D4" s="145" t="s">
        <v>2097</v>
      </c>
      <c r="E4" s="145"/>
      <c r="F4" s="145"/>
      <c r="G4" s="145"/>
      <c r="H4" s="145"/>
      <c r="I4" s="146" t="s">
        <v>2098</v>
      </c>
      <c r="J4" s="146"/>
      <c r="K4" s="146"/>
      <c r="L4" s="146"/>
      <c r="M4" s="146"/>
      <c r="N4" s="146"/>
      <c r="O4" s="0"/>
      <c r="P4" s="0"/>
      <c r="Q4" s="0"/>
      <c r="R4" s="0"/>
    </row>
    <row r="5" customFormat="false" ht="72" hidden="false" customHeight="false" outlineLevel="0" collapsed="false">
      <c r="A5" s="143"/>
      <c r="B5" s="143"/>
      <c r="C5" s="144"/>
      <c r="D5" s="147" t="s">
        <v>2133</v>
      </c>
      <c r="E5" s="147" t="s">
        <v>2100</v>
      </c>
      <c r="F5" s="147" t="s">
        <v>2101</v>
      </c>
      <c r="G5" s="147" t="s">
        <v>2102</v>
      </c>
      <c r="H5" s="147" t="s">
        <v>2103</v>
      </c>
      <c r="I5" s="147" t="s">
        <v>2104</v>
      </c>
      <c r="J5" s="147" t="s">
        <v>2105</v>
      </c>
      <c r="K5" s="147" t="s">
        <v>2106</v>
      </c>
      <c r="L5" s="147" t="s">
        <v>2107</v>
      </c>
      <c r="M5" s="147" t="s">
        <v>2108</v>
      </c>
      <c r="N5" s="168" t="s">
        <v>2109</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124</v>
      </c>
      <c r="B7" s="154" t="s">
        <v>125</v>
      </c>
      <c r="C7" s="155" t="n">
        <v>0.3240613</v>
      </c>
      <c r="D7" s="155" t="n">
        <v>0.3296223</v>
      </c>
      <c r="E7" s="155" t="n">
        <v>0.37396</v>
      </c>
      <c r="F7" s="155" t="n">
        <v>0.8192949</v>
      </c>
      <c r="G7" s="155" t="n">
        <v>0.360393</v>
      </c>
      <c r="H7" s="155" t="n">
        <v>0.3497555</v>
      </c>
      <c r="I7" s="155" t="n">
        <v>0.2567041</v>
      </c>
      <c r="J7" s="155" t="n">
        <v>0.9660802</v>
      </c>
      <c r="K7" s="155" t="n">
        <v>0.3597807</v>
      </c>
      <c r="L7" s="155" t="n">
        <v>1.327102</v>
      </c>
      <c r="M7" s="155" t="n">
        <v>3.020575</v>
      </c>
      <c r="N7" s="155" t="n">
        <v>4.804873</v>
      </c>
      <c r="O7" s="0"/>
      <c r="P7" s="0"/>
      <c r="Q7" s="0"/>
      <c r="R7" s="0"/>
    </row>
    <row r="8" customFormat="false" ht="19.5" hidden="false" customHeight="true" outlineLevel="0" collapsed="false">
      <c r="A8" s="156" t="s">
        <v>126</v>
      </c>
      <c r="B8" s="154" t="s">
        <v>2134</v>
      </c>
      <c r="C8" s="155" t="n">
        <v>0.468089</v>
      </c>
      <c r="D8" s="155" t="n">
        <v>0.4619852</v>
      </c>
      <c r="E8" s="155" t="n">
        <v>0.5297061</v>
      </c>
      <c r="F8" s="155" t="n">
        <v>1.010697</v>
      </c>
      <c r="G8" s="155" t="n">
        <v>0.5093179</v>
      </c>
      <c r="H8" s="155" t="n">
        <v>0.4995588</v>
      </c>
      <c r="I8" s="155" t="n">
        <v>0.3577195</v>
      </c>
      <c r="J8" s="155" t="n">
        <v>1.30342</v>
      </c>
      <c r="K8" s="155" t="n">
        <v>0.5346987</v>
      </c>
      <c r="L8" s="155" t="n">
        <v>2.053278</v>
      </c>
      <c r="M8" s="155" t="n">
        <v>4.682629</v>
      </c>
      <c r="N8" s="155" t="n">
        <v>3.186591</v>
      </c>
      <c r="O8" s="0"/>
      <c r="P8" s="0"/>
      <c r="Q8" s="0"/>
      <c r="R8" s="0"/>
    </row>
    <row r="9" customFormat="false" ht="9.95" hidden="false" customHeight="true" outlineLevel="0" collapsed="false">
      <c r="A9" s="156" t="s">
        <v>2135</v>
      </c>
      <c r="B9" s="157" t="s">
        <v>129</v>
      </c>
      <c r="C9" s="155" t="n">
        <v>0.3609785</v>
      </c>
      <c r="D9" s="155" t="n">
        <v>0.3463547</v>
      </c>
      <c r="E9" s="155" t="n">
        <v>0.3974262</v>
      </c>
      <c r="F9" s="155" t="n">
        <v>0.9074375</v>
      </c>
      <c r="G9" s="155" t="n">
        <v>0.3907256</v>
      </c>
      <c r="H9" s="155" t="n">
        <v>0.3671638</v>
      </c>
      <c r="I9" s="155" t="n">
        <v>0.2795476</v>
      </c>
      <c r="J9" s="155" t="n">
        <v>0.9823378</v>
      </c>
      <c r="K9" s="155" t="n">
        <v>0.5030602</v>
      </c>
      <c r="L9" s="155" t="n">
        <v>1.929715</v>
      </c>
      <c r="M9" s="155" t="n">
        <v>2.170659</v>
      </c>
      <c r="N9" s="155" t="n">
        <v>2.390948</v>
      </c>
      <c r="O9" s="0"/>
      <c r="P9" s="0"/>
      <c r="Q9" s="0"/>
      <c r="R9" s="0"/>
    </row>
    <row r="10" s="160" customFormat="true" ht="10.5" hidden="false" customHeight="true" outlineLevel="0" collapsed="false">
      <c r="A10" s="158" t="s">
        <v>2136</v>
      </c>
      <c r="B10" s="159" t="s">
        <v>131</v>
      </c>
      <c r="C10" s="155" t="n">
        <v>0.3906842</v>
      </c>
      <c r="D10" s="155" t="n">
        <v>0.3676762</v>
      </c>
      <c r="E10" s="155" t="n">
        <v>0.4363052</v>
      </c>
      <c r="F10" s="155" t="n">
        <v>0.8844908</v>
      </c>
      <c r="G10" s="155" t="n">
        <v>0.3815747</v>
      </c>
      <c r="H10" s="155" t="n">
        <v>0.4387434</v>
      </c>
      <c r="I10" s="155" t="n">
        <v>0.2809538</v>
      </c>
      <c r="J10" s="155" t="n">
        <v>1.242709</v>
      </c>
      <c r="K10" s="155" t="n">
        <v>0.49216</v>
      </c>
      <c r="L10" s="155" t="n">
        <v>1.358897</v>
      </c>
      <c r="M10" s="155" t="n">
        <v>2.873946</v>
      </c>
      <c r="N10" s="155" t="n">
        <v>9.710413</v>
      </c>
      <c r="O10" s="0"/>
      <c r="P10" s="0"/>
      <c r="Q10" s="0"/>
      <c r="R10" s="0"/>
    </row>
    <row r="11" customFormat="false" ht="18.75" hidden="false" customHeight="true" outlineLevel="0" collapsed="false">
      <c r="A11" s="156" t="s">
        <v>132</v>
      </c>
      <c r="B11" s="154" t="s">
        <v>133</v>
      </c>
      <c r="C11" s="155" t="n">
        <v>0.4636593</v>
      </c>
      <c r="D11" s="155" t="n">
        <v>0.4459403</v>
      </c>
      <c r="E11" s="155" t="n">
        <v>0.5460452</v>
      </c>
      <c r="F11" s="155" t="n">
        <v>1.146553</v>
      </c>
      <c r="G11" s="155" t="n">
        <v>0.4827097</v>
      </c>
      <c r="H11" s="155" t="n">
        <v>0.5215291</v>
      </c>
      <c r="I11" s="155" t="n">
        <v>0.355573</v>
      </c>
      <c r="J11" s="155" t="n">
        <v>2.252717</v>
      </c>
      <c r="K11" s="155" t="n">
        <v>0.6732907</v>
      </c>
      <c r="L11" s="155" t="n">
        <v>2.642481</v>
      </c>
      <c r="M11" s="155" t="n">
        <v>4.057364</v>
      </c>
      <c r="N11" s="155" t="n">
        <v>12.37987</v>
      </c>
      <c r="O11" s="0"/>
      <c r="P11" s="0"/>
      <c r="Q11" s="0"/>
      <c r="R11" s="0"/>
    </row>
    <row r="12" customFormat="false" ht="19.5" hidden="false" customHeight="true" outlineLevel="0" collapsed="false">
      <c r="A12" s="156" t="n">
        <v>50</v>
      </c>
      <c r="B12" s="154" t="s">
        <v>135</v>
      </c>
      <c r="C12" s="155" t="n">
        <v>1.090286</v>
      </c>
      <c r="D12" s="155" t="n">
        <v>0.9760957</v>
      </c>
      <c r="E12" s="155" t="n">
        <v>1.119109</v>
      </c>
      <c r="F12" s="155" t="n">
        <v>1.984635</v>
      </c>
      <c r="G12" s="155" t="n">
        <v>1.143673</v>
      </c>
      <c r="H12" s="155" t="n">
        <v>1.065816</v>
      </c>
      <c r="I12" s="155" t="n">
        <v>0.8742616</v>
      </c>
      <c r="J12" s="155" t="n">
        <v>2.998352</v>
      </c>
      <c r="K12" s="155" t="n">
        <v>1.941229</v>
      </c>
      <c r="L12" s="155" t="n">
        <v>5.833834</v>
      </c>
      <c r="M12" s="155" t="n">
        <v>6.555062</v>
      </c>
      <c r="N12" s="155" t="n">
        <v>14.01032</v>
      </c>
      <c r="O12" s="0"/>
      <c r="P12" s="0"/>
      <c r="Q12" s="0"/>
      <c r="R12" s="0"/>
    </row>
    <row r="13" customFormat="false" ht="19.5" hidden="false" customHeight="true" outlineLevel="0" collapsed="false">
      <c r="A13" s="156" t="n">
        <v>51</v>
      </c>
      <c r="B13" s="154" t="s">
        <v>137</v>
      </c>
      <c r="C13" s="155" t="n">
        <v>0.7958148</v>
      </c>
      <c r="D13" s="155" t="n">
        <v>0.769496</v>
      </c>
      <c r="E13" s="155" t="n">
        <v>0.9634055</v>
      </c>
      <c r="F13" s="155" t="n">
        <v>2.046715</v>
      </c>
      <c r="G13" s="155" t="n">
        <v>0.7855967</v>
      </c>
      <c r="H13" s="155" t="n">
        <v>0.9444829</v>
      </c>
      <c r="I13" s="155" t="n">
        <v>0.5885467</v>
      </c>
      <c r="J13" s="155" t="n">
        <v>3.937935</v>
      </c>
      <c r="K13" s="155" t="n">
        <v>1.078384</v>
      </c>
      <c r="L13" s="155" t="n">
        <v>3.919855</v>
      </c>
      <c r="M13" s="155" t="n">
        <v>7.147586</v>
      </c>
      <c r="N13" s="155" t="n">
        <v>23.1972</v>
      </c>
      <c r="O13" s="0"/>
      <c r="P13" s="0"/>
      <c r="Q13" s="0"/>
      <c r="R13" s="0"/>
    </row>
    <row r="14" customFormat="false" ht="18.75" hidden="false" customHeight="true" outlineLevel="0" collapsed="false">
      <c r="A14" s="156" t="n">
        <v>52</v>
      </c>
      <c r="B14" s="154" t="s">
        <v>2137</v>
      </c>
      <c r="C14" s="155" t="n">
        <v>0.5284931</v>
      </c>
      <c r="D14" s="155" t="n">
        <v>0.491254</v>
      </c>
      <c r="E14" s="155" t="n">
        <v>0.5908102</v>
      </c>
      <c r="F14" s="155" t="n">
        <v>1.400278</v>
      </c>
      <c r="G14" s="155" t="n">
        <v>0.5874879</v>
      </c>
      <c r="H14" s="155" t="n">
        <v>0.5311865</v>
      </c>
      <c r="I14" s="155" t="n">
        <v>0.4252866</v>
      </c>
      <c r="J14" s="155" t="n">
        <v>1.938367</v>
      </c>
      <c r="K14" s="155" t="n">
        <v>0.8468691</v>
      </c>
      <c r="L14" s="155" t="n">
        <v>3.343344</v>
      </c>
      <c r="M14" s="155" t="n">
        <v>4.415711</v>
      </c>
      <c r="N14" s="155" t="n">
        <v>8.196932</v>
      </c>
      <c r="O14" s="0"/>
      <c r="P14" s="0"/>
      <c r="Q14" s="0"/>
      <c r="R14" s="0"/>
    </row>
    <row r="15" customFormat="false" ht="9.95" hidden="false" customHeight="true" outlineLevel="0" collapsed="false">
      <c r="A15" s="156" t="s">
        <v>140</v>
      </c>
      <c r="B15" s="157" t="s">
        <v>141</v>
      </c>
      <c r="C15" s="155" t="n">
        <v>1.138693</v>
      </c>
      <c r="D15" s="155" t="n">
        <v>1.121768</v>
      </c>
      <c r="E15" s="155" t="n">
        <v>1.503134</v>
      </c>
      <c r="F15" s="155" t="n">
        <v>2.355321</v>
      </c>
      <c r="G15" s="155" t="n">
        <v>1.16269</v>
      </c>
      <c r="H15" s="155" t="n">
        <v>1.212822</v>
      </c>
      <c r="I15" s="155" t="n">
        <v>1.219169</v>
      </c>
      <c r="J15" s="155" t="n">
        <v>3.285775</v>
      </c>
      <c r="K15" s="155" t="n">
        <v>2.004702</v>
      </c>
      <c r="L15" s="155" t="n">
        <v>6.744081</v>
      </c>
      <c r="M15" s="155" t="n">
        <v>4.434743</v>
      </c>
      <c r="N15" s="155" t="n">
        <v>8.395576</v>
      </c>
      <c r="O15" s="0"/>
      <c r="P15" s="0"/>
      <c r="Q15" s="0"/>
      <c r="R15" s="0"/>
    </row>
    <row r="16" s="160" customFormat="true" ht="10.5" hidden="false" customHeight="true" outlineLevel="0" collapsed="false">
      <c r="A16" s="158" t="n">
        <v>55</v>
      </c>
      <c r="B16" s="157" t="s">
        <v>141</v>
      </c>
      <c r="C16" s="155" t="n">
        <v>1.138693</v>
      </c>
      <c r="D16" s="155" t="n">
        <v>1.121768</v>
      </c>
      <c r="E16" s="155" t="n">
        <v>1.503134</v>
      </c>
      <c r="F16" s="155" t="n">
        <v>2.355321</v>
      </c>
      <c r="G16" s="155" t="n">
        <v>1.16269</v>
      </c>
      <c r="H16" s="155" t="n">
        <v>1.212822</v>
      </c>
      <c r="I16" s="155" t="n">
        <v>1.219169</v>
      </c>
      <c r="J16" s="155" t="n">
        <v>3.285775</v>
      </c>
      <c r="K16" s="155" t="n">
        <v>2.004702</v>
      </c>
      <c r="L16" s="155" t="n">
        <v>6.744081</v>
      </c>
      <c r="M16" s="155" t="n">
        <v>4.434743</v>
      </c>
      <c r="N16" s="155" t="n">
        <v>8.395576</v>
      </c>
      <c r="O16" s="0"/>
      <c r="P16" s="0"/>
      <c r="Q16" s="0"/>
      <c r="R16" s="0"/>
    </row>
    <row r="17" s="160" customFormat="true" ht="9.95" hidden="false" customHeight="true" outlineLevel="0" collapsed="false">
      <c r="A17" s="158" t="s">
        <v>143</v>
      </c>
      <c r="B17" s="159" t="s">
        <v>144</v>
      </c>
      <c r="C17" s="155" t="n">
        <v>0.6186999</v>
      </c>
      <c r="D17" s="155" t="n">
        <v>0.6058633</v>
      </c>
      <c r="E17" s="155" t="n">
        <v>0.6538</v>
      </c>
      <c r="F17" s="155" t="n">
        <v>1.416307</v>
      </c>
      <c r="G17" s="155" t="n">
        <v>0.7090706</v>
      </c>
      <c r="H17" s="155" t="n">
        <v>0.687902</v>
      </c>
      <c r="I17" s="155" t="n">
        <v>0.4775963</v>
      </c>
      <c r="J17" s="155" t="n">
        <v>1.350259</v>
      </c>
      <c r="K17" s="155" t="n">
        <v>0.9091738</v>
      </c>
      <c r="L17" s="155" t="n">
        <v>2.805312</v>
      </c>
      <c r="M17" s="155" t="n">
        <v>1.575722</v>
      </c>
      <c r="N17" s="155" t="n">
        <v>1.535784</v>
      </c>
      <c r="O17" s="0"/>
      <c r="P17" s="0"/>
      <c r="Q17" s="0"/>
      <c r="R17" s="0"/>
    </row>
    <row r="18" customFormat="false" ht="9.95" hidden="false" customHeight="true" outlineLevel="0" collapsed="false">
      <c r="A18" s="156" t="n">
        <v>60</v>
      </c>
      <c r="B18" s="154" t="s">
        <v>146</v>
      </c>
      <c r="C18" s="155" t="n">
        <v>0.9114686</v>
      </c>
      <c r="D18" s="155" t="n">
        <v>0.8447405</v>
      </c>
      <c r="E18" s="155" t="n">
        <v>0.9927738</v>
      </c>
      <c r="F18" s="155" t="n">
        <v>1.829763</v>
      </c>
      <c r="G18" s="155" t="n">
        <v>1.050744</v>
      </c>
      <c r="H18" s="155" t="n">
        <v>0.9730182</v>
      </c>
      <c r="I18" s="155" t="n">
        <v>0.8752614</v>
      </c>
      <c r="J18" s="155" t="n">
        <v>3.151802</v>
      </c>
      <c r="K18" s="155" t="n">
        <v>1.49617</v>
      </c>
      <c r="L18" s="155" t="n">
        <v>2.379369</v>
      </c>
      <c r="M18" s="155" t="n">
        <v>3.547562</v>
      </c>
      <c r="N18" s="155" t="n">
        <v>2.073272</v>
      </c>
      <c r="O18" s="0"/>
      <c r="P18" s="0"/>
      <c r="Q18" s="0"/>
      <c r="R18" s="0"/>
    </row>
    <row r="19" customFormat="false" ht="9.95" hidden="false" customHeight="true" outlineLevel="0" collapsed="false">
      <c r="A19" s="156" t="n">
        <v>61</v>
      </c>
      <c r="B19" s="157" t="s">
        <v>148</v>
      </c>
      <c r="C19" s="155" t="n">
        <v>3.036004</v>
      </c>
      <c r="D19" s="155" t="n">
        <v>2.469577</v>
      </c>
      <c r="E19" s="155" t="n">
        <v>3.273548</v>
      </c>
      <c r="F19" s="155" t="n">
        <v>9.828239</v>
      </c>
      <c r="G19" s="155" t="n">
        <v>3.332232</v>
      </c>
      <c r="H19" s="155" t="n">
        <v>2.486315</v>
      </c>
      <c r="I19" s="155" t="n">
        <v>1.963515</v>
      </c>
      <c r="J19" s="155" t="n">
        <v>11.37573</v>
      </c>
      <c r="K19" s="155" t="n">
        <v>4.289545</v>
      </c>
      <c r="L19" s="155" t="n">
        <v>8.91053</v>
      </c>
      <c r="M19" s="155" t="n">
        <v>15.16958</v>
      </c>
      <c r="N19" s="155" t="n">
        <v>16.56958</v>
      </c>
      <c r="O19" s="0"/>
      <c r="P19" s="0"/>
      <c r="Q19" s="0"/>
      <c r="R19" s="0"/>
    </row>
    <row r="20" customFormat="false" ht="9.95" hidden="false" customHeight="true" outlineLevel="0" collapsed="false">
      <c r="A20" s="156" t="n">
        <v>62</v>
      </c>
      <c r="B20" s="157" t="s">
        <v>150</v>
      </c>
      <c r="C20" s="155" t="n">
        <v>1.818304</v>
      </c>
      <c r="D20" s="155" t="n">
        <v>1.284193</v>
      </c>
      <c r="E20" s="155" t="n">
        <v>1.463976</v>
      </c>
      <c r="F20" s="155" t="n">
        <v>2.280448</v>
      </c>
      <c r="G20" s="155" t="n">
        <v>1.363411</v>
      </c>
      <c r="H20" s="155" t="n">
        <v>2.586855</v>
      </c>
      <c r="I20" s="155" t="n">
        <v>0.9249102</v>
      </c>
      <c r="J20" s="155" t="n">
        <v>4.619116</v>
      </c>
      <c r="K20" s="155" t="n">
        <v>1.803466</v>
      </c>
      <c r="L20" s="155" t="n">
        <v>0.7407393</v>
      </c>
      <c r="M20" s="155" t="n">
        <v>5.422176</v>
      </c>
      <c r="N20" s="155" t="n">
        <v>24.15944</v>
      </c>
      <c r="O20" s="0"/>
      <c r="P20" s="0"/>
      <c r="Q20" s="0"/>
      <c r="R20" s="0"/>
    </row>
    <row r="21" customFormat="false" ht="20.25" hidden="false" customHeight="true" outlineLevel="0" collapsed="false">
      <c r="A21" s="156" t="n">
        <v>63</v>
      </c>
      <c r="B21" s="154" t="s">
        <v>152</v>
      </c>
      <c r="C21" s="155" t="n">
        <v>1.37162</v>
      </c>
      <c r="D21" s="155" t="n">
        <v>1.432396</v>
      </c>
      <c r="E21" s="155" t="n">
        <v>1.356894</v>
      </c>
      <c r="F21" s="155" t="n">
        <v>3.103598</v>
      </c>
      <c r="G21" s="155" t="n">
        <v>1.67465</v>
      </c>
      <c r="H21" s="155" t="n">
        <v>1.310852</v>
      </c>
      <c r="I21" s="155" t="n">
        <v>0.9801916</v>
      </c>
      <c r="J21" s="155" t="n">
        <v>3.389051</v>
      </c>
      <c r="K21" s="155" t="n">
        <v>2.23517</v>
      </c>
      <c r="L21" s="155" t="n">
        <v>8.679873</v>
      </c>
      <c r="M21" s="155" t="n">
        <v>3.624835</v>
      </c>
      <c r="N21" s="155" t="n">
        <v>5.262853</v>
      </c>
      <c r="O21" s="0"/>
      <c r="P21" s="0"/>
      <c r="Q21" s="0"/>
      <c r="R21" s="0"/>
    </row>
    <row r="22" customFormat="false" ht="9.95" hidden="false" customHeight="true" outlineLevel="0" collapsed="false">
      <c r="A22" s="156" t="n">
        <v>64</v>
      </c>
      <c r="B22" s="157" t="s">
        <v>154</v>
      </c>
      <c r="C22" s="155" t="n">
        <v>0.524196</v>
      </c>
      <c r="D22" s="155" t="n">
        <v>0.5097941</v>
      </c>
      <c r="E22" s="155" t="n">
        <v>0.5236067</v>
      </c>
      <c r="F22" s="155" t="n">
        <v>1.800951</v>
      </c>
      <c r="G22" s="155" t="n">
        <v>0.6566446</v>
      </c>
      <c r="H22" s="155" t="n">
        <v>0.4321955</v>
      </c>
      <c r="I22" s="155" t="n">
        <v>0.8984755</v>
      </c>
      <c r="J22" s="155" t="n">
        <v>0.612703</v>
      </c>
      <c r="K22" s="155" t="n">
        <v>0.5025174</v>
      </c>
      <c r="L22" s="155" t="n">
        <v>1.089103</v>
      </c>
      <c r="M22" s="155" t="n">
        <v>1.360267</v>
      </c>
      <c r="N22" s="155" t="n">
        <v>4.404989</v>
      </c>
      <c r="O22" s="0"/>
      <c r="P22" s="0"/>
      <c r="Q22" s="0"/>
      <c r="R22" s="0"/>
    </row>
    <row r="23" customFormat="false" ht="19.5" hidden="false" customHeight="true" outlineLevel="0" collapsed="false">
      <c r="A23" s="156" t="s">
        <v>2138</v>
      </c>
      <c r="B23" s="154" t="s">
        <v>2139</v>
      </c>
      <c r="C23" s="155" t="n">
        <v>0.9552236</v>
      </c>
      <c r="D23" s="155" t="n">
        <v>0.9503253</v>
      </c>
      <c r="E23" s="155" t="n">
        <v>1.084334</v>
      </c>
      <c r="F23" s="155" t="n">
        <v>1.757625</v>
      </c>
      <c r="G23" s="155" t="n">
        <v>1.051403</v>
      </c>
      <c r="H23" s="155" t="n">
        <v>1.042809</v>
      </c>
      <c r="I23" s="155" t="n">
        <v>0.7595032</v>
      </c>
      <c r="J23" s="155" t="n">
        <v>2.330835</v>
      </c>
      <c r="K23" s="155" t="n">
        <v>1.088046</v>
      </c>
      <c r="L23" s="155" t="n">
        <v>3.036114</v>
      </c>
      <c r="M23" s="155" t="n">
        <v>10.765</v>
      </c>
      <c r="N23" s="155" t="n">
        <v>17.31956</v>
      </c>
      <c r="O23" s="0"/>
      <c r="P23" s="0"/>
      <c r="Q23" s="0"/>
      <c r="R23" s="0"/>
    </row>
    <row r="24" customFormat="false" ht="9.95" hidden="false" customHeight="true" outlineLevel="0" collapsed="false">
      <c r="A24" s="156" t="s">
        <v>157</v>
      </c>
      <c r="B24" s="157" t="s">
        <v>158</v>
      </c>
      <c r="C24" s="155" t="n">
        <v>0.4840527</v>
      </c>
      <c r="D24" s="155" t="n">
        <v>0.4723638</v>
      </c>
      <c r="E24" s="155" t="n">
        <v>0.5430043</v>
      </c>
      <c r="F24" s="155" t="n">
        <v>1.179479</v>
      </c>
      <c r="G24" s="155" t="n">
        <v>0.450141</v>
      </c>
      <c r="H24" s="155" t="n">
        <v>0.5946289</v>
      </c>
      <c r="I24" s="155" t="n">
        <v>0.2447755</v>
      </c>
      <c r="J24" s="155" t="n">
        <v>1.219726</v>
      </c>
      <c r="K24" s="155" t="n">
        <v>0.5853559</v>
      </c>
      <c r="L24" s="155" t="n">
        <v>1.137835</v>
      </c>
      <c r="M24" s="155" t="n">
        <v>4.417493</v>
      </c>
      <c r="N24" s="155" t="n">
        <v>7.335835</v>
      </c>
      <c r="O24" s="0"/>
      <c r="P24" s="0"/>
      <c r="Q24" s="0"/>
      <c r="R24" s="0"/>
    </row>
    <row r="25" customFormat="false" ht="9.95" hidden="false" customHeight="true" outlineLevel="0" collapsed="false">
      <c r="A25" s="156" t="n">
        <v>65</v>
      </c>
      <c r="B25" s="157" t="s">
        <v>160</v>
      </c>
      <c r="C25" s="155" t="n">
        <v>0.6187871</v>
      </c>
      <c r="D25" s="155" t="n">
        <v>0.6071921</v>
      </c>
      <c r="E25" s="155" t="n">
        <v>0.7140856</v>
      </c>
      <c r="F25" s="155" t="n">
        <v>1.477117</v>
      </c>
      <c r="G25" s="155" t="n">
        <v>0.5971767</v>
      </c>
      <c r="H25" s="155" t="n">
        <v>0.7774338</v>
      </c>
      <c r="I25" s="155" t="n">
        <v>0.3126743</v>
      </c>
      <c r="J25" s="155" t="n">
        <v>1.456032</v>
      </c>
      <c r="K25" s="155" t="n">
        <v>0.7401455</v>
      </c>
      <c r="L25" s="155" t="n">
        <v>1.278361</v>
      </c>
      <c r="M25" s="155" t="n">
        <v>5.539771</v>
      </c>
      <c r="N25" s="155" t="n">
        <v>8.780938</v>
      </c>
      <c r="O25" s="0"/>
      <c r="P25" s="0"/>
      <c r="Q25" s="0"/>
      <c r="R25" s="0"/>
    </row>
    <row r="26" customFormat="false" ht="9.95" hidden="false" customHeight="true" outlineLevel="0" collapsed="false">
      <c r="A26" s="156" t="n">
        <v>66</v>
      </c>
      <c r="B26" s="157" t="s">
        <v>162</v>
      </c>
      <c r="C26" s="155" t="n">
        <v>0.6665103</v>
      </c>
      <c r="D26" s="155" t="n">
        <v>0.6146494</v>
      </c>
      <c r="E26" s="155" t="n">
        <v>0.735027</v>
      </c>
      <c r="F26" s="155" t="n">
        <v>1.584568</v>
      </c>
      <c r="G26" s="155" t="n">
        <v>0.4666905</v>
      </c>
      <c r="H26" s="155" t="n">
        <v>0.6716017</v>
      </c>
      <c r="I26" s="155" t="n">
        <v>0.2957131</v>
      </c>
      <c r="J26" s="155" t="n">
        <v>2.203174</v>
      </c>
      <c r="K26" s="155" t="n">
        <v>0.8742858</v>
      </c>
      <c r="L26" s="155" t="n">
        <v>2.27557</v>
      </c>
      <c r="M26" s="155" t="n">
        <v>4.136418</v>
      </c>
      <c r="N26" s="155" t="n">
        <v>5.004517</v>
      </c>
      <c r="O26" s="0"/>
      <c r="P26" s="0"/>
      <c r="Q26" s="0"/>
      <c r="R26" s="0"/>
    </row>
    <row r="27" customFormat="false" ht="18.75" hidden="false" customHeight="true" outlineLevel="0" collapsed="false">
      <c r="A27" s="156" t="n">
        <v>67</v>
      </c>
      <c r="B27" s="154" t="s">
        <v>2140</v>
      </c>
      <c r="C27" s="155" t="n">
        <v>2.468017</v>
      </c>
      <c r="D27" s="155" t="n">
        <v>2.522726</v>
      </c>
      <c r="E27" s="155" t="n">
        <v>1.522619</v>
      </c>
      <c r="F27" s="155" t="n">
        <v>8.256208</v>
      </c>
      <c r="G27" s="155" t="n">
        <v>2.142763</v>
      </c>
      <c r="H27" s="155" t="n">
        <v>1.953965</v>
      </c>
      <c r="I27" s="155" t="n">
        <v>1.129298</v>
      </c>
      <c r="J27" s="155" t="n">
        <v>6.107757</v>
      </c>
      <c r="K27" s="155" t="n">
        <v>4.935477</v>
      </c>
      <c r="L27" s="155" t="n">
        <v>11.65267</v>
      </c>
      <c r="M27" s="155" t="n">
        <v>26.68385</v>
      </c>
      <c r="N27" s="155" t="n">
        <v>26.31831</v>
      </c>
      <c r="O27" s="0"/>
      <c r="P27" s="0"/>
      <c r="Q27" s="0"/>
      <c r="R27" s="0"/>
    </row>
    <row r="28" customFormat="false" ht="27.75" hidden="false" customHeight="true" outlineLevel="0" collapsed="false">
      <c r="A28" s="156" t="s">
        <v>165</v>
      </c>
      <c r="B28" s="154" t="s">
        <v>2141</v>
      </c>
      <c r="C28" s="155" t="n">
        <v>1.429155</v>
      </c>
      <c r="D28" s="155" t="n">
        <v>1.434613</v>
      </c>
      <c r="E28" s="155" t="n">
        <v>1.70346</v>
      </c>
      <c r="F28" s="155" t="n">
        <v>3.159142</v>
      </c>
      <c r="G28" s="155" t="n">
        <v>1.581189</v>
      </c>
      <c r="H28" s="155" t="n">
        <v>1.600374</v>
      </c>
      <c r="I28" s="155" t="n">
        <v>1.122383</v>
      </c>
      <c r="J28" s="155" t="n">
        <v>4.679226</v>
      </c>
      <c r="K28" s="155" t="n">
        <v>1.695271</v>
      </c>
      <c r="L28" s="155" t="n">
        <v>5.881754</v>
      </c>
      <c r="M28" s="155" t="n">
        <v>15.53757</v>
      </c>
      <c r="N28" s="155" t="n">
        <v>20.82381</v>
      </c>
      <c r="O28" s="0"/>
      <c r="P28" s="0"/>
      <c r="Q28" s="0"/>
      <c r="R28" s="0"/>
    </row>
    <row r="29" customFormat="false" ht="9.95" hidden="false" customHeight="true" outlineLevel="0" collapsed="false">
      <c r="A29" s="156" t="n">
        <v>70</v>
      </c>
      <c r="B29" s="157" t="s">
        <v>168</v>
      </c>
      <c r="C29" s="155" t="n">
        <v>2.832235</v>
      </c>
      <c r="D29" s="155" t="n">
        <v>2.631853</v>
      </c>
      <c r="E29" s="155" t="n">
        <v>3.811631</v>
      </c>
      <c r="F29" s="155" t="n">
        <v>6.693476</v>
      </c>
      <c r="G29" s="155" t="n">
        <v>2.423843</v>
      </c>
      <c r="H29" s="155" t="n">
        <v>4.739371</v>
      </c>
      <c r="I29" s="155" t="n">
        <v>2.137045</v>
      </c>
      <c r="J29" s="155" t="n">
        <v>15.15168</v>
      </c>
      <c r="K29" s="155" t="n">
        <v>4.011759</v>
      </c>
      <c r="L29" s="155" t="n">
        <v>9.526211</v>
      </c>
      <c r="M29" s="155" t="n">
        <v>12.62076</v>
      </c>
      <c r="N29" s="155" t="n">
        <v>24.20662</v>
      </c>
      <c r="O29" s="0"/>
      <c r="P29" s="0"/>
      <c r="Q29" s="0"/>
      <c r="R29" s="0"/>
    </row>
    <row r="30" customFormat="false" ht="18.75" hidden="false" customHeight="true" outlineLevel="0" collapsed="false">
      <c r="A30" s="156" t="n">
        <v>71</v>
      </c>
      <c r="B30" s="154" t="s">
        <v>2142</v>
      </c>
      <c r="C30" s="155" t="n">
        <v>2.430879</v>
      </c>
      <c r="D30" s="155" t="n">
        <v>2.052412</v>
      </c>
      <c r="E30" s="155" t="n">
        <v>2.357517</v>
      </c>
      <c r="F30" s="155" t="n">
        <v>4.815372</v>
      </c>
      <c r="G30" s="155" t="n">
        <v>2.378645</v>
      </c>
      <c r="H30" s="155" t="n">
        <v>1.983557</v>
      </c>
      <c r="I30" s="155" t="n">
        <v>1.938744</v>
      </c>
      <c r="J30" s="155" t="n">
        <v>5.430702</v>
      </c>
      <c r="K30" s="155" t="n">
        <v>3.578567</v>
      </c>
      <c r="L30" s="155" t="n">
        <v>6.446958</v>
      </c>
      <c r="M30" s="155" t="n">
        <v>11.68812</v>
      </c>
      <c r="N30" s="155" t="n">
        <v>26.02026</v>
      </c>
      <c r="O30" s="0"/>
      <c r="P30" s="0"/>
      <c r="Q30" s="0"/>
      <c r="R30" s="0"/>
    </row>
    <row r="31" customFormat="false" ht="9.95" hidden="false" customHeight="true" outlineLevel="0" collapsed="false">
      <c r="A31" s="156" t="n">
        <v>72</v>
      </c>
      <c r="B31" s="154" t="s">
        <v>172</v>
      </c>
      <c r="C31" s="155" t="n">
        <v>1.150308</v>
      </c>
      <c r="D31" s="155" t="n">
        <v>1.08772</v>
      </c>
      <c r="E31" s="155" t="n">
        <v>1.251665</v>
      </c>
      <c r="F31" s="155" t="n">
        <v>2.758034</v>
      </c>
      <c r="G31" s="155" t="n">
        <v>1.286716</v>
      </c>
      <c r="H31" s="155" t="n">
        <v>1.246387</v>
      </c>
      <c r="I31" s="155" t="n">
        <v>0.9436898</v>
      </c>
      <c r="J31" s="155" t="n">
        <v>3.220523</v>
      </c>
      <c r="K31" s="155" t="n">
        <v>1.934566</v>
      </c>
      <c r="L31" s="155" t="n">
        <v>4.243436</v>
      </c>
      <c r="M31" s="155" t="n">
        <v>7.672411</v>
      </c>
      <c r="N31" s="155" t="n">
        <v>33.15125</v>
      </c>
      <c r="O31" s="0"/>
      <c r="P31" s="0"/>
      <c r="Q31" s="0"/>
      <c r="R31" s="0"/>
    </row>
    <row r="32" customFormat="false" ht="9.95" hidden="false" customHeight="true" outlineLevel="0" collapsed="false">
      <c r="A32" s="156" t="n">
        <v>73</v>
      </c>
      <c r="B32" s="157" t="s">
        <v>174</v>
      </c>
      <c r="C32" s="155" t="n">
        <v>0.8053164</v>
      </c>
      <c r="D32" s="155" t="n">
        <v>0.8691892</v>
      </c>
      <c r="E32" s="155" t="n">
        <v>0.9626038</v>
      </c>
      <c r="F32" s="155" t="n">
        <v>2.754819</v>
      </c>
      <c r="G32" s="155" t="n">
        <v>0.8146845</v>
      </c>
      <c r="H32" s="155" t="n">
        <v>0.9356145</v>
      </c>
      <c r="I32" s="155" t="n">
        <v>0.9427603</v>
      </c>
      <c r="J32" s="155" t="n">
        <v>2.920533</v>
      </c>
      <c r="K32" s="155" t="n">
        <v>4.751568</v>
      </c>
      <c r="L32" s="155" t="n">
        <v>4.803246</v>
      </c>
      <c r="M32" s="155" t="n">
        <v>9.883356</v>
      </c>
      <c r="N32" s="155" t="n">
        <v>8.801037</v>
      </c>
      <c r="O32" s="0"/>
      <c r="P32" s="0"/>
      <c r="Q32" s="0"/>
      <c r="R32" s="0"/>
    </row>
    <row r="33" customFormat="false" ht="19.5" hidden="false" customHeight="true" outlineLevel="0" collapsed="false">
      <c r="A33" s="156" t="n">
        <v>74</v>
      </c>
      <c r="B33" s="154" t="s">
        <v>176</v>
      </c>
      <c r="C33" s="155" t="n">
        <v>2.044673</v>
      </c>
      <c r="D33" s="155" t="n">
        <v>2.052678</v>
      </c>
      <c r="E33" s="155" t="n">
        <v>2.46966</v>
      </c>
      <c r="F33" s="155" t="n">
        <v>4.841405</v>
      </c>
      <c r="G33" s="155" t="n">
        <v>2.278553</v>
      </c>
      <c r="H33" s="155" t="n">
        <v>2.255292</v>
      </c>
      <c r="I33" s="155" t="n">
        <v>1.556684</v>
      </c>
      <c r="J33" s="155" t="n">
        <v>6.793004</v>
      </c>
      <c r="K33" s="155" t="n">
        <v>2.351664</v>
      </c>
      <c r="L33" s="155" t="n">
        <v>8.990538</v>
      </c>
      <c r="M33" s="155" t="n">
        <v>19.94312</v>
      </c>
      <c r="N33" s="155" t="n">
        <v>25.39238</v>
      </c>
      <c r="O33" s="0"/>
      <c r="P33" s="0"/>
      <c r="Q33" s="0"/>
      <c r="R33" s="0"/>
    </row>
    <row r="34" customFormat="false" ht="9.95" hidden="false" customHeight="true" outlineLevel="0" collapsed="false">
      <c r="A34" s="156" t="s">
        <v>177</v>
      </c>
      <c r="B34" s="157" t="s">
        <v>178</v>
      </c>
      <c r="C34" s="155" t="n">
        <v>0.4620622</v>
      </c>
      <c r="D34" s="155" t="n">
        <v>0.483644</v>
      </c>
      <c r="E34" s="155" t="n">
        <v>0.5453404</v>
      </c>
      <c r="F34" s="155" t="n">
        <v>1.33788</v>
      </c>
      <c r="G34" s="155" t="n">
        <v>0.5330305</v>
      </c>
      <c r="H34" s="155" t="n">
        <v>0.5802277</v>
      </c>
      <c r="I34" s="155" t="n">
        <v>0.470436</v>
      </c>
      <c r="J34" s="155" t="n">
        <v>1.297885</v>
      </c>
      <c r="K34" s="155" t="n">
        <v>0.6206564</v>
      </c>
      <c r="L34" s="155" t="n">
        <v>1.352868</v>
      </c>
      <c r="M34" s="155" t="n">
        <v>1.925755</v>
      </c>
      <c r="N34" s="155" t="n">
        <v>11.05571</v>
      </c>
      <c r="O34" s="0"/>
      <c r="P34" s="0"/>
      <c r="Q34" s="0"/>
      <c r="R34" s="0"/>
    </row>
    <row r="35" customFormat="false" ht="19.5" hidden="false" customHeight="true" outlineLevel="0" collapsed="false">
      <c r="A35" s="156" t="s">
        <v>179</v>
      </c>
      <c r="B35" s="154" t="s">
        <v>2143</v>
      </c>
      <c r="C35" s="155" t="n">
        <v>0</v>
      </c>
      <c r="D35" s="155" t="n">
        <v>0</v>
      </c>
      <c r="E35" s="155" t="n">
        <v>0</v>
      </c>
      <c r="F35" s="155" t="n">
        <v>0</v>
      </c>
      <c r="G35" s="155" t="n">
        <v>0</v>
      </c>
      <c r="H35" s="155" t="n">
        <v>0</v>
      </c>
      <c r="I35" s="155" t="n">
        <v>0</v>
      </c>
      <c r="J35" s="155" t="n">
        <v>0</v>
      </c>
      <c r="K35" s="155" t="n">
        <v>0</v>
      </c>
      <c r="L35" s="155" t="n">
        <v>0</v>
      </c>
      <c r="M35" s="155" t="n">
        <v>0</v>
      </c>
      <c r="N35" s="161" t="s">
        <v>213</v>
      </c>
      <c r="O35" s="0"/>
      <c r="P35" s="0"/>
      <c r="Q35" s="0"/>
      <c r="R35" s="0"/>
    </row>
    <row r="36" customFormat="false" ht="19.5" hidden="false" customHeight="true" outlineLevel="0" collapsed="false">
      <c r="A36" s="156" t="n">
        <v>75</v>
      </c>
      <c r="B36" s="154" t="s">
        <v>2143</v>
      </c>
      <c r="C36" s="155" t="n">
        <v>0</v>
      </c>
      <c r="D36" s="155" t="n">
        <v>0</v>
      </c>
      <c r="E36" s="155" t="n">
        <v>0</v>
      </c>
      <c r="F36" s="155" t="n">
        <v>0</v>
      </c>
      <c r="G36" s="155" t="n">
        <v>0</v>
      </c>
      <c r="H36" s="155" t="n">
        <v>0</v>
      </c>
      <c r="I36" s="155" t="n">
        <v>0</v>
      </c>
      <c r="J36" s="155" t="n">
        <v>0</v>
      </c>
      <c r="K36" s="155" t="n">
        <v>0</v>
      </c>
      <c r="L36" s="155" t="n">
        <v>0</v>
      </c>
      <c r="M36" s="155" t="n">
        <v>0</v>
      </c>
      <c r="N36" s="161" t="s">
        <v>213</v>
      </c>
      <c r="O36" s="0"/>
      <c r="P36" s="0"/>
      <c r="Q36" s="0"/>
      <c r="R36" s="0"/>
    </row>
    <row r="37" customFormat="false" ht="9.95" hidden="false" customHeight="true" outlineLevel="0" collapsed="false">
      <c r="A37" s="156" t="s">
        <v>182</v>
      </c>
      <c r="B37" s="157" t="s">
        <v>183</v>
      </c>
      <c r="C37" s="155" t="n">
        <v>0</v>
      </c>
      <c r="D37" s="155" t="n">
        <v>0</v>
      </c>
      <c r="E37" s="155" t="n">
        <v>0</v>
      </c>
      <c r="F37" s="155" t="n">
        <v>0</v>
      </c>
      <c r="G37" s="155" t="n">
        <v>0</v>
      </c>
      <c r="H37" s="155" t="n">
        <v>0</v>
      </c>
      <c r="I37" s="155" t="n">
        <v>0</v>
      </c>
      <c r="J37" s="155" t="n">
        <v>0</v>
      </c>
      <c r="K37" s="155" t="n">
        <v>0</v>
      </c>
      <c r="L37" s="155" t="n">
        <v>0</v>
      </c>
      <c r="M37" s="155" t="n">
        <v>0</v>
      </c>
      <c r="N37" s="161" t="s">
        <v>213</v>
      </c>
      <c r="O37" s="0"/>
      <c r="P37" s="0"/>
      <c r="Q37" s="0"/>
      <c r="R37" s="0"/>
    </row>
    <row r="38" customFormat="false" ht="9.75" hidden="false" customHeight="true" outlineLevel="0" collapsed="false">
      <c r="A38" s="156" t="n">
        <v>80</v>
      </c>
      <c r="B38" s="157" t="s">
        <v>183</v>
      </c>
      <c r="C38" s="155" t="n">
        <v>0</v>
      </c>
      <c r="D38" s="155" t="n">
        <v>0</v>
      </c>
      <c r="E38" s="155" t="n">
        <v>0</v>
      </c>
      <c r="F38" s="155" t="n">
        <v>0</v>
      </c>
      <c r="G38" s="155" t="n">
        <v>0</v>
      </c>
      <c r="H38" s="155" t="n">
        <v>0</v>
      </c>
      <c r="I38" s="155" t="n">
        <v>0</v>
      </c>
      <c r="J38" s="155" t="n">
        <v>0</v>
      </c>
      <c r="K38" s="155" t="n">
        <v>0</v>
      </c>
      <c r="L38" s="155" t="n">
        <v>0</v>
      </c>
      <c r="M38" s="155" t="n">
        <v>0</v>
      </c>
      <c r="N38" s="161" t="s">
        <v>213</v>
      </c>
      <c r="O38" s="0"/>
      <c r="P38" s="0"/>
      <c r="Q38" s="0"/>
      <c r="R38" s="0"/>
    </row>
    <row r="39" customFormat="false" ht="9.95" hidden="false" customHeight="true" outlineLevel="0" collapsed="false">
      <c r="A39" s="156" t="s">
        <v>185</v>
      </c>
      <c r="B39" s="157" t="s">
        <v>186</v>
      </c>
      <c r="C39" s="155" t="n">
        <v>0.9889949</v>
      </c>
      <c r="D39" s="155" t="n">
        <v>1.092746</v>
      </c>
      <c r="E39" s="155" t="n">
        <v>1.084653</v>
      </c>
      <c r="F39" s="155" t="n">
        <v>1.897394</v>
      </c>
      <c r="G39" s="155" t="n">
        <v>1.296989</v>
      </c>
      <c r="H39" s="155" t="n">
        <v>1.038499</v>
      </c>
      <c r="I39" s="155" t="n">
        <v>0.8226241</v>
      </c>
      <c r="J39" s="155" t="n">
        <v>2.604792</v>
      </c>
      <c r="K39" s="155" t="n">
        <v>1.509261</v>
      </c>
      <c r="L39" s="155" t="n">
        <v>4.623487</v>
      </c>
      <c r="M39" s="155" t="n">
        <v>6.454628</v>
      </c>
      <c r="N39" s="155" t="n">
        <v>14.10797</v>
      </c>
      <c r="O39" s="0"/>
      <c r="P39" s="0"/>
      <c r="Q39" s="0"/>
      <c r="R39" s="0"/>
    </row>
    <row r="40" customFormat="false" ht="9.95" hidden="false" customHeight="true" outlineLevel="0" collapsed="false">
      <c r="A40" s="156" t="n">
        <v>85</v>
      </c>
      <c r="B40" s="157" t="s">
        <v>186</v>
      </c>
      <c r="C40" s="155" t="n">
        <v>0.9889949</v>
      </c>
      <c r="D40" s="155" t="n">
        <v>1.092746</v>
      </c>
      <c r="E40" s="155" t="n">
        <v>1.084653</v>
      </c>
      <c r="F40" s="155" t="n">
        <v>1.897394</v>
      </c>
      <c r="G40" s="155" t="n">
        <v>1.296989</v>
      </c>
      <c r="H40" s="155" t="n">
        <v>1.038499</v>
      </c>
      <c r="I40" s="155" t="n">
        <v>0.8226241</v>
      </c>
      <c r="J40" s="155" t="n">
        <v>2.604792</v>
      </c>
      <c r="K40" s="155" t="n">
        <v>1.509261</v>
      </c>
      <c r="L40" s="155" t="n">
        <v>4.623487</v>
      </c>
      <c r="M40" s="155" t="n">
        <v>6.454628</v>
      </c>
      <c r="N40" s="155" t="n">
        <v>14.10797</v>
      </c>
      <c r="O40" s="0"/>
      <c r="P40" s="0"/>
      <c r="Q40" s="0"/>
      <c r="R40" s="0"/>
    </row>
    <row r="41" customFormat="false" ht="19.5" hidden="false" customHeight="true" outlineLevel="0" collapsed="false">
      <c r="A41" s="156" t="s">
        <v>188</v>
      </c>
      <c r="B41" s="154" t="s">
        <v>189</v>
      </c>
      <c r="C41" s="155" t="n">
        <v>1.734061</v>
      </c>
      <c r="D41" s="155" t="n">
        <v>1.730359</v>
      </c>
      <c r="E41" s="155" t="n">
        <v>2.110751</v>
      </c>
      <c r="F41" s="155" t="n">
        <v>6.794917</v>
      </c>
      <c r="G41" s="155" t="n">
        <v>2.000023</v>
      </c>
      <c r="H41" s="155" t="n">
        <v>1.639652</v>
      </c>
      <c r="I41" s="155" t="n">
        <v>1.152037</v>
      </c>
      <c r="J41" s="155" t="n">
        <v>4.970379</v>
      </c>
      <c r="K41" s="155" t="n">
        <v>1.757509</v>
      </c>
      <c r="L41" s="155" t="n">
        <v>7.664305</v>
      </c>
      <c r="M41" s="155" t="n">
        <v>6.786024</v>
      </c>
      <c r="N41" s="155" t="n">
        <v>6.576001</v>
      </c>
      <c r="O41" s="0"/>
      <c r="P41" s="0"/>
      <c r="Q41" s="0"/>
      <c r="R41" s="0"/>
    </row>
    <row r="42" customFormat="false" ht="19.5" hidden="false" customHeight="true" outlineLevel="0" collapsed="false">
      <c r="A42" s="156" t="n">
        <v>90</v>
      </c>
      <c r="B42" s="154" t="s">
        <v>2144</v>
      </c>
      <c r="C42" s="155" t="n">
        <v>1.373802</v>
      </c>
      <c r="D42" s="155" t="n">
        <v>1.227536</v>
      </c>
      <c r="E42" s="155" t="n">
        <v>1.381451</v>
      </c>
      <c r="F42" s="155" t="n">
        <v>3.865138</v>
      </c>
      <c r="G42" s="155" t="n">
        <v>1.29933</v>
      </c>
      <c r="H42" s="155" t="n">
        <v>1.410181</v>
      </c>
      <c r="I42" s="155" t="n">
        <v>0.9875104</v>
      </c>
      <c r="J42" s="155" t="n">
        <v>5.195712</v>
      </c>
      <c r="K42" s="155" t="n">
        <v>2.212145</v>
      </c>
      <c r="L42" s="155" t="n">
        <v>9.46734</v>
      </c>
      <c r="M42" s="155" t="n">
        <v>6.524365</v>
      </c>
      <c r="N42" s="155" t="n">
        <v>22.86855</v>
      </c>
      <c r="O42" s="0"/>
      <c r="P42" s="0"/>
      <c r="Q42" s="0"/>
      <c r="R42" s="0"/>
    </row>
    <row r="43" customFormat="false" ht="19.5" hidden="false" customHeight="true" outlineLevel="0" collapsed="false">
      <c r="A43" s="156" t="n">
        <v>91</v>
      </c>
      <c r="B43" s="154" t="s">
        <v>193</v>
      </c>
      <c r="C43" s="155" t="n">
        <v>1.872852</v>
      </c>
      <c r="D43" s="155" t="n">
        <v>1.879339</v>
      </c>
      <c r="E43" s="155" t="n">
        <v>2.483318</v>
      </c>
      <c r="F43" s="155" t="n">
        <v>3.434854</v>
      </c>
      <c r="G43" s="155" t="n">
        <v>1.842637</v>
      </c>
      <c r="H43" s="155" t="n">
        <v>2.698487</v>
      </c>
      <c r="I43" s="155" t="n">
        <v>1.137184</v>
      </c>
      <c r="J43" s="155" t="n">
        <v>9.705192</v>
      </c>
      <c r="K43" s="155" t="n">
        <v>3.165277</v>
      </c>
      <c r="L43" s="155" t="n">
        <v>16.74561</v>
      </c>
      <c r="M43" s="155" t="n">
        <v>11.47826</v>
      </c>
      <c r="N43" s="155" t="n">
        <v>9.381163</v>
      </c>
      <c r="O43" s="0"/>
      <c r="P43" s="0"/>
      <c r="Q43" s="0"/>
      <c r="R43" s="0"/>
    </row>
    <row r="44" customFormat="false" ht="9.95" hidden="false" customHeight="true" outlineLevel="0" collapsed="false">
      <c r="A44" s="156" t="n">
        <v>92</v>
      </c>
      <c r="B44" s="157" t="s">
        <v>195</v>
      </c>
      <c r="C44" s="155" t="n">
        <v>4.139268</v>
      </c>
      <c r="D44" s="155" t="n">
        <v>4.172619</v>
      </c>
      <c r="E44" s="155" t="n">
        <v>4.970798</v>
      </c>
      <c r="F44" s="155" t="n">
        <v>14.85582</v>
      </c>
      <c r="G44" s="155" t="n">
        <v>5.114189</v>
      </c>
      <c r="H44" s="155" t="n">
        <v>2.975323</v>
      </c>
      <c r="I44" s="155" t="n">
        <v>3.054176</v>
      </c>
      <c r="J44" s="155" t="n">
        <v>5.402587</v>
      </c>
      <c r="K44" s="155" t="n">
        <v>2.878786</v>
      </c>
      <c r="L44" s="155" t="n">
        <v>4.612847</v>
      </c>
      <c r="M44" s="155" t="n">
        <v>17.56589</v>
      </c>
      <c r="N44" s="155" t="n">
        <v>5.380758</v>
      </c>
      <c r="O44" s="0"/>
      <c r="P44" s="0"/>
      <c r="Q44" s="0"/>
      <c r="R44" s="0"/>
    </row>
    <row r="45" customFormat="false" ht="9.95" hidden="false" customHeight="true" outlineLevel="0" collapsed="false">
      <c r="A45" s="156" t="n">
        <v>93</v>
      </c>
      <c r="B45" s="157" t="s">
        <v>197</v>
      </c>
      <c r="C45" s="155" t="n">
        <v>4.122028</v>
      </c>
      <c r="D45" s="155" t="n">
        <v>3.972819</v>
      </c>
      <c r="E45" s="155" t="n">
        <v>4.571335</v>
      </c>
      <c r="F45" s="155" t="n">
        <v>11.53074</v>
      </c>
      <c r="G45" s="155" t="n">
        <v>4.416578</v>
      </c>
      <c r="H45" s="155" t="n">
        <v>4.287839</v>
      </c>
      <c r="I45" s="155" t="n">
        <v>3.629075</v>
      </c>
      <c r="J45" s="155" t="n">
        <v>15.19311</v>
      </c>
      <c r="K45" s="155" t="n">
        <v>4.765702</v>
      </c>
      <c r="L45" s="155" t="n">
        <v>13.65634</v>
      </c>
      <c r="M45" s="155" t="n">
        <v>15.65651</v>
      </c>
      <c r="N45" s="155" t="n">
        <v>19.90796</v>
      </c>
      <c r="O45" s="0"/>
      <c r="P45" s="0"/>
      <c r="Q45" s="0"/>
      <c r="R45" s="0"/>
    </row>
    <row r="46" customFormat="false" ht="9.95" hidden="false" customHeight="true" outlineLevel="0" collapsed="false">
      <c r="A46" s="156"/>
      <c r="B46" s="163"/>
      <c r="C46" s="169"/>
      <c r="O46" s="0"/>
      <c r="P46" s="0"/>
      <c r="Q46" s="0"/>
      <c r="R46" s="0"/>
    </row>
    <row r="47" customFormat="false" ht="9.95" hidden="false" customHeight="true" outlineLevel="0" collapsed="false">
      <c r="A47" s="156"/>
      <c r="B47" s="163"/>
      <c r="C47" s="170"/>
      <c r="D47" s="164"/>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O49" s="0"/>
      <c r="P49" s="0"/>
      <c r="Q49" s="0"/>
      <c r="R49" s="0"/>
    </row>
    <row r="50" customFormat="false" ht="15" hidden="false" customHeight="true" outlineLevel="0" collapsed="false">
      <c r="A50" s="141" t="s">
        <v>2132</v>
      </c>
      <c r="B50" s="141"/>
      <c r="C50" s="141"/>
      <c r="D50" s="141"/>
      <c r="E50" s="141"/>
      <c r="F50" s="141"/>
      <c r="G50" s="141"/>
      <c r="H50" s="141"/>
      <c r="I50" s="141"/>
      <c r="J50" s="141"/>
      <c r="K50" s="141"/>
      <c r="L50" s="141"/>
      <c r="M50" s="141"/>
      <c r="N50" s="141"/>
      <c r="O50" s="0"/>
      <c r="P50" s="0"/>
      <c r="Q50" s="0"/>
      <c r="R50" s="0"/>
    </row>
    <row r="51" s="167" customFormat="true" ht="15" hidden="false" customHeight="true" outlineLevel="0" collapsed="false">
      <c r="A51" s="141" t="s">
        <v>2093</v>
      </c>
      <c r="B51" s="141"/>
      <c r="C51" s="141"/>
      <c r="D51" s="141"/>
      <c r="E51" s="141"/>
      <c r="F51" s="141"/>
      <c r="G51" s="141"/>
      <c r="H51" s="141"/>
      <c r="I51" s="141"/>
      <c r="J51" s="141"/>
      <c r="K51" s="141"/>
      <c r="L51" s="141"/>
      <c r="M51" s="141"/>
      <c r="N51" s="141"/>
      <c r="O51" s="0"/>
      <c r="P51" s="0"/>
      <c r="Q51" s="0"/>
      <c r="R51" s="0"/>
    </row>
    <row r="52" customFormat="false" ht="15" hidden="false" customHeight="true" outlineLevel="0" collapsed="false">
      <c r="A52" s="142" t="s">
        <v>2126</v>
      </c>
      <c r="B52" s="142"/>
      <c r="C52" s="142"/>
      <c r="D52" s="142"/>
      <c r="E52" s="142"/>
      <c r="F52" s="142"/>
      <c r="G52" s="142"/>
      <c r="H52" s="142"/>
      <c r="I52" s="142"/>
      <c r="J52" s="142"/>
      <c r="K52" s="142"/>
      <c r="L52" s="142"/>
      <c r="M52" s="142"/>
      <c r="N52" s="142"/>
      <c r="O52" s="0"/>
      <c r="P52" s="0"/>
      <c r="Q52" s="0"/>
      <c r="R52" s="0"/>
    </row>
    <row r="53" customFormat="false" ht="15" hidden="false" customHeight="true" outlineLevel="0" collapsed="false">
      <c r="A53" s="143" t="s">
        <v>2095</v>
      </c>
      <c r="B53" s="143"/>
      <c r="C53" s="144" t="s">
        <v>2096</v>
      </c>
      <c r="D53" s="145" t="s">
        <v>2097</v>
      </c>
      <c r="E53" s="145"/>
      <c r="F53" s="145"/>
      <c r="G53" s="145"/>
      <c r="H53" s="145"/>
      <c r="I53" s="146" t="s">
        <v>2098</v>
      </c>
      <c r="J53" s="146"/>
      <c r="K53" s="146"/>
      <c r="L53" s="146"/>
      <c r="M53" s="146"/>
      <c r="N53" s="146"/>
      <c r="O53" s="0"/>
      <c r="P53" s="0"/>
      <c r="Q53" s="0"/>
      <c r="R53" s="0"/>
    </row>
    <row r="54" customFormat="false" ht="72" hidden="false" customHeight="false" outlineLevel="0" collapsed="false">
      <c r="A54" s="143"/>
      <c r="B54" s="143"/>
      <c r="C54" s="144"/>
      <c r="D54" s="147" t="s">
        <v>2133</v>
      </c>
      <c r="E54" s="147" t="s">
        <v>2100</v>
      </c>
      <c r="F54" s="147" t="s">
        <v>2101</v>
      </c>
      <c r="G54" s="147" t="s">
        <v>2102</v>
      </c>
      <c r="H54" s="147" t="s">
        <v>2103</v>
      </c>
      <c r="I54" s="147" t="s">
        <v>2104</v>
      </c>
      <c r="J54" s="147" t="s">
        <v>2105</v>
      </c>
      <c r="K54" s="147" t="s">
        <v>2106</v>
      </c>
      <c r="L54" s="147" t="s">
        <v>2107</v>
      </c>
      <c r="M54" s="147" t="s">
        <v>2108</v>
      </c>
      <c r="N54" s="168" t="s">
        <v>2109</v>
      </c>
      <c r="O54" s="0"/>
      <c r="P54" s="0"/>
      <c r="Q54" s="0"/>
      <c r="R54" s="0"/>
    </row>
    <row r="55" customFormat="false" ht="12.75" hidden="false" customHeight="false" outlineLevel="0" collapsed="false">
      <c r="A55" s="150"/>
      <c r="B55" s="151"/>
      <c r="C55" s="150"/>
      <c r="D55" s="152"/>
      <c r="E55" s="141"/>
      <c r="F55" s="141"/>
      <c r="G55" s="141"/>
      <c r="H55" s="141"/>
      <c r="I55" s="141"/>
      <c r="J55" s="150"/>
      <c r="K55" s="141"/>
      <c r="L55" s="141"/>
      <c r="M55" s="141"/>
      <c r="N55" s="141"/>
      <c r="O55" s="0"/>
      <c r="P55" s="0"/>
      <c r="Q55" s="0"/>
      <c r="R55" s="0"/>
    </row>
    <row r="56" customFormat="false" ht="9.95" hidden="false" customHeight="true" outlineLevel="0" collapsed="false">
      <c r="A56" s="153" t="s">
        <v>124</v>
      </c>
      <c r="B56" s="154" t="s">
        <v>125</v>
      </c>
      <c r="C56" s="155" t="n">
        <v>1.019249</v>
      </c>
      <c r="D56" s="155" t="n">
        <v>1.026772</v>
      </c>
      <c r="E56" s="155" t="n">
        <v>1.237329</v>
      </c>
      <c r="F56" s="155" t="n">
        <v>3.685737</v>
      </c>
      <c r="G56" s="155" t="n">
        <v>1.102448</v>
      </c>
      <c r="H56" s="155" t="n">
        <v>1.078721</v>
      </c>
      <c r="I56" s="155" t="n">
        <v>0.812022</v>
      </c>
      <c r="J56" s="155" t="n">
        <v>5.945117</v>
      </c>
      <c r="K56" s="155" t="n">
        <v>1.597099</v>
      </c>
      <c r="L56" s="155" t="n">
        <v>6.324708</v>
      </c>
      <c r="M56" s="155" t="n">
        <v>8.330369</v>
      </c>
      <c r="N56" s="155" t="n">
        <v>9.749919</v>
      </c>
      <c r="O56" s="0"/>
      <c r="P56" s="0"/>
      <c r="Q56" s="0"/>
      <c r="R56" s="0"/>
    </row>
    <row r="57" customFormat="false" ht="19.5" hidden="false" customHeight="true" outlineLevel="0" collapsed="false">
      <c r="A57" s="156" t="s">
        <v>126</v>
      </c>
      <c r="B57" s="154" t="s">
        <v>2134</v>
      </c>
      <c r="C57" s="155" t="n">
        <v>1.130521</v>
      </c>
      <c r="D57" s="155" t="n">
        <v>1.13808</v>
      </c>
      <c r="E57" s="155" t="n">
        <v>1.388532</v>
      </c>
      <c r="F57" s="155" t="n">
        <v>4.182187</v>
      </c>
      <c r="G57" s="155" t="n">
        <v>1.203293</v>
      </c>
      <c r="H57" s="155" t="n">
        <v>1.200706</v>
      </c>
      <c r="I57" s="155" t="n">
        <v>0.8898724</v>
      </c>
      <c r="J57" s="155" t="n">
        <v>7.007652</v>
      </c>
      <c r="K57" s="155" t="n">
        <v>1.718204</v>
      </c>
      <c r="L57" s="155" t="n">
        <v>7.04906</v>
      </c>
      <c r="M57" s="155" t="n">
        <v>9.250295</v>
      </c>
      <c r="N57" s="155" t="n">
        <v>8.931249</v>
      </c>
      <c r="O57" s="0"/>
      <c r="P57" s="0"/>
      <c r="Q57" s="0"/>
      <c r="R57" s="0"/>
    </row>
    <row r="58" customFormat="false" ht="9.95" hidden="false" customHeight="true" outlineLevel="0" collapsed="false">
      <c r="A58" s="156" t="s">
        <v>2135</v>
      </c>
      <c r="B58" s="157" t="s">
        <v>129</v>
      </c>
      <c r="C58" s="155" t="n">
        <v>0.981012</v>
      </c>
      <c r="D58" s="155" t="n">
        <v>0.9492293</v>
      </c>
      <c r="E58" s="155" t="n">
        <v>1.203334</v>
      </c>
      <c r="F58" s="155" t="n">
        <v>3.507903</v>
      </c>
      <c r="G58" s="155" t="n">
        <v>1.040828</v>
      </c>
      <c r="H58" s="155" t="n">
        <v>1.123789</v>
      </c>
      <c r="I58" s="155" t="n">
        <v>0.813562</v>
      </c>
      <c r="J58" s="155" t="n">
        <v>6.986528</v>
      </c>
      <c r="K58" s="155" t="n">
        <v>1.755446</v>
      </c>
      <c r="L58" s="155" t="n">
        <v>9.314197</v>
      </c>
      <c r="M58" s="155" t="n">
        <v>10.61259</v>
      </c>
      <c r="N58" s="155" t="n">
        <v>5.907667</v>
      </c>
      <c r="O58" s="0"/>
      <c r="P58" s="0"/>
      <c r="Q58" s="0"/>
      <c r="R58" s="0"/>
    </row>
    <row r="59" s="160" customFormat="true" ht="10.5" hidden="false" customHeight="true" outlineLevel="0" collapsed="false">
      <c r="A59" s="158" t="s">
        <v>2136</v>
      </c>
      <c r="B59" s="159" t="s">
        <v>131</v>
      </c>
      <c r="C59" s="155" t="n">
        <v>1.048182</v>
      </c>
      <c r="D59" s="155" t="n">
        <v>1.017323</v>
      </c>
      <c r="E59" s="155" t="n">
        <v>1.275202</v>
      </c>
      <c r="F59" s="155" t="n">
        <v>3.450792</v>
      </c>
      <c r="G59" s="155" t="n">
        <v>1.08207</v>
      </c>
      <c r="H59" s="155" t="n">
        <v>1.238299</v>
      </c>
      <c r="I59" s="155" t="n">
        <v>0.8573569</v>
      </c>
      <c r="J59" s="155" t="n">
        <v>6.755686</v>
      </c>
      <c r="K59" s="155" t="n">
        <v>1.816499</v>
      </c>
      <c r="L59" s="155" t="n">
        <v>8.717554</v>
      </c>
      <c r="M59" s="155" t="n">
        <v>11.05806</v>
      </c>
      <c r="N59" s="155" t="n">
        <v>6.449526</v>
      </c>
      <c r="O59" s="0"/>
      <c r="P59" s="0"/>
      <c r="Q59" s="0"/>
      <c r="R59" s="0"/>
    </row>
    <row r="60" customFormat="false" ht="18.75" hidden="false" customHeight="true" outlineLevel="0" collapsed="false">
      <c r="A60" s="156" t="s">
        <v>132</v>
      </c>
      <c r="B60" s="154" t="s">
        <v>133</v>
      </c>
      <c r="C60" s="155" t="n">
        <v>1.171065</v>
      </c>
      <c r="D60" s="155" t="n">
        <v>1.135457</v>
      </c>
      <c r="E60" s="155" t="n">
        <v>1.433605</v>
      </c>
      <c r="F60" s="155" t="n">
        <v>3.860603</v>
      </c>
      <c r="G60" s="155" t="n">
        <v>1.203073</v>
      </c>
      <c r="H60" s="155" t="n">
        <v>1.397205</v>
      </c>
      <c r="I60" s="155" t="n">
        <v>0.9490434</v>
      </c>
      <c r="J60" s="155" t="n">
        <v>7.973873</v>
      </c>
      <c r="K60" s="155" t="n">
        <v>2.05349</v>
      </c>
      <c r="L60" s="155" t="n">
        <v>10.06231</v>
      </c>
      <c r="M60" s="155" t="n">
        <v>12.21701</v>
      </c>
      <c r="N60" s="155" t="n">
        <v>7.706618</v>
      </c>
      <c r="O60" s="0"/>
      <c r="P60" s="0"/>
      <c r="Q60" s="0"/>
      <c r="R60" s="0"/>
    </row>
    <row r="61" customFormat="false" ht="19.5" hidden="false" customHeight="true" outlineLevel="0" collapsed="false">
      <c r="A61" s="156" t="n">
        <v>50</v>
      </c>
      <c r="B61" s="154" t="s">
        <v>135</v>
      </c>
      <c r="C61" s="155" t="n">
        <v>2.363238</v>
      </c>
      <c r="D61" s="155" t="n">
        <v>2.243621</v>
      </c>
      <c r="E61" s="155" t="n">
        <v>2.712907</v>
      </c>
      <c r="F61" s="155" t="n">
        <v>6.677347</v>
      </c>
      <c r="G61" s="155" t="n">
        <v>2.531496</v>
      </c>
      <c r="H61" s="155" t="n">
        <v>2.481771</v>
      </c>
      <c r="I61" s="155" t="n">
        <v>2.137499</v>
      </c>
      <c r="J61" s="155" t="n">
        <v>16.90186</v>
      </c>
      <c r="K61" s="155" t="n">
        <v>5.663836</v>
      </c>
      <c r="L61" s="155" t="n">
        <v>14.37447</v>
      </c>
      <c r="M61" s="155" t="n">
        <v>12.26686</v>
      </c>
      <c r="N61" s="155" t="n">
        <v>15.8492</v>
      </c>
      <c r="O61" s="0"/>
      <c r="P61" s="0"/>
      <c r="Q61" s="0"/>
      <c r="R61" s="0"/>
    </row>
    <row r="62" customFormat="false" ht="19.5" hidden="false" customHeight="true" outlineLevel="0" collapsed="false">
      <c r="A62" s="156" t="n">
        <v>51</v>
      </c>
      <c r="B62" s="154" t="s">
        <v>137</v>
      </c>
      <c r="C62" s="155" t="n">
        <v>1.675084</v>
      </c>
      <c r="D62" s="155" t="n">
        <v>1.619983</v>
      </c>
      <c r="E62" s="155" t="n">
        <v>2.108247</v>
      </c>
      <c r="F62" s="155" t="n">
        <v>5.174157</v>
      </c>
      <c r="G62" s="155" t="n">
        <v>1.654516</v>
      </c>
      <c r="H62" s="155" t="n">
        <v>2.147833</v>
      </c>
      <c r="I62" s="155" t="n">
        <v>1.282925</v>
      </c>
      <c r="J62" s="155" t="n">
        <v>10.59745</v>
      </c>
      <c r="K62" s="155" t="n">
        <v>2.587007</v>
      </c>
      <c r="L62" s="155" t="n">
        <v>17.03615</v>
      </c>
      <c r="M62" s="155" t="n">
        <v>21.08267</v>
      </c>
      <c r="N62" s="155" t="n">
        <v>11.42491</v>
      </c>
      <c r="O62" s="0"/>
      <c r="P62" s="0"/>
      <c r="Q62" s="0"/>
      <c r="R62" s="0"/>
    </row>
    <row r="63" customFormat="false" ht="18.75" hidden="false" customHeight="true" outlineLevel="0" collapsed="false">
      <c r="A63" s="156" t="n">
        <v>52</v>
      </c>
      <c r="B63" s="154" t="s">
        <v>2137</v>
      </c>
      <c r="C63" s="155" t="n">
        <v>2.001448</v>
      </c>
      <c r="D63" s="155" t="n">
        <v>1.937349</v>
      </c>
      <c r="E63" s="155" t="n">
        <v>2.379353</v>
      </c>
      <c r="F63" s="155" t="n">
        <v>8.140236</v>
      </c>
      <c r="G63" s="155" t="n">
        <v>2.191008</v>
      </c>
      <c r="H63" s="155" t="n">
        <v>2.226618</v>
      </c>
      <c r="I63" s="155" t="n">
        <v>1.658764</v>
      </c>
      <c r="J63" s="155" t="n">
        <v>13.6839</v>
      </c>
      <c r="K63" s="155" t="n">
        <v>3.432062</v>
      </c>
      <c r="L63" s="155" t="n">
        <v>14.9021</v>
      </c>
      <c r="M63" s="155" t="n">
        <v>23.45657</v>
      </c>
      <c r="N63" s="155" t="n">
        <v>11.97854</v>
      </c>
      <c r="O63" s="0"/>
      <c r="P63" s="0"/>
      <c r="Q63" s="0"/>
      <c r="R63" s="0"/>
    </row>
    <row r="64" customFormat="false" ht="9.95" hidden="false" customHeight="true" outlineLevel="0" collapsed="false">
      <c r="A64" s="156" t="s">
        <v>140</v>
      </c>
      <c r="B64" s="157" t="s">
        <v>141</v>
      </c>
      <c r="C64" s="155" t="n">
        <v>1.58639</v>
      </c>
      <c r="D64" s="155" t="n">
        <v>1.561959</v>
      </c>
      <c r="E64" s="155" t="n">
        <v>2.105384</v>
      </c>
      <c r="F64" s="155" t="n">
        <v>7.757813</v>
      </c>
      <c r="G64" s="155" t="n">
        <v>1.907621</v>
      </c>
      <c r="H64" s="155" t="n">
        <v>1.878418</v>
      </c>
      <c r="I64" s="155" t="n">
        <v>1.469646</v>
      </c>
      <c r="J64" s="155" t="n">
        <v>12.09286</v>
      </c>
      <c r="K64" s="155" t="n">
        <v>4.004692</v>
      </c>
      <c r="L64" s="155" t="n">
        <v>18.23132</v>
      </c>
      <c r="M64" s="155" t="n">
        <v>16.88792</v>
      </c>
      <c r="N64" s="155" t="n">
        <v>9.337967</v>
      </c>
      <c r="O64" s="0"/>
      <c r="P64" s="0"/>
      <c r="Q64" s="0"/>
      <c r="R64" s="0"/>
    </row>
    <row r="65" s="160" customFormat="true" ht="10.5" hidden="false" customHeight="true" outlineLevel="0" collapsed="false">
      <c r="A65" s="158" t="n">
        <v>55</v>
      </c>
      <c r="B65" s="157" t="s">
        <v>141</v>
      </c>
      <c r="C65" s="155" t="n">
        <v>1.58639</v>
      </c>
      <c r="D65" s="155" t="n">
        <v>1.561959</v>
      </c>
      <c r="E65" s="155" t="n">
        <v>2.105384</v>
      </c>
      <c r="F65" s="155" t="n">
        <v>7.757813</v>
      </c>
      <c r="G65" s="155" t="n">
        <v>1.907621</v>
      </c>
      <c r="H65" s="155" t="n">
        <v>1.878418</v>
      </c>
      <c r="I65" s="155" t="n">
        <v>1.469646</v>
      </c>
      <c r="J65" s="155" t="n">
        <v>12.09286</v>
      </c>
      <c r="K65" s="155" t="n">
        <v>4.004692</v>
      </c>
      <c r="L65" s="155" t="n">
        <v>18.23132</v>
      </c>
      <c r="M65" s="155" t="n">
        <v>16.88792</v>
      </c>
      <c r="N65" s="155" t="n">
        <v>9.337967</v>
      </c>
      <c r="O65" s="0"/>
      <c r="P65" s="0"/>
      <c r="Q65" s="0"/>
      <c r="R65" s="0"/>
    </row>
    <row r="66" s="160" customFormat="true" ht="9.95" hidden="false" customHeight="true" outlineLevel="0" collapsed="false">
      <c r="A66" s="158" t="s">
        <v>143</v>
      </c>
      <c r="B66" s="159" t="s">
        <v>144</v>
      </c>
      <c r="C66" s="155" t="n">
        <v>2.148399</v>
      </c>
      <c r="D66" s="155" t="n">
        <v>2.125031</v>
      </c>
      <c r="E66" s="155" t="n">
        <v>2.513064</v>
      </c>
      <c r="F66" s="155" t="n">
        <v>8.34307</v>
      </c>
      <c r="G66" s="155" t="n">
        <v>2.686094</v>
      </c>
      <c r="H66" s="155" t="n">
        <v>2.14873</v>
      </c>
      <c r="I66" s="155" t="n">
        <v>2.019297</v>
      </c>
      <c r="J66" s="155" t="n">
        <v>11.64093</v>
      </c>
      <c r="K66" s="155" t="n">
        <v>4.508685</v>
      </c>
      <c r="L66" s="155" t="n">
        <v>22.48784</v>
      </c>
      <c r="M66" s="155" t="n">
        <v>23.00319</v>
      </c>
      <c r="N66" s="155" t="n">
        <v>13.5092</v>
      </c>
      <c r="O66" s="0"/>
      <c r="P66" s="0"/>
      <c r="Q66" s="0"/>
      <c r="R66" s="0"/>
    </row>
    <row r="67" customFormat="false" ht="9.95" hidden="false" customHeight="true" outlineLevel="0" collapsed="false">
      <c r="A67" s="156" t="n">
        <v>60</v>
      </c>
      <c r="B67" s="154" t="s">
        <v>146</v>
      </c>
      <c r="C67" s="155" t="n">
        <v>3.424113</v>
      </c>
      <c r="D67" s="155" t="n">
        <v>3.31738</v>
      </c>
      <c r="E67" s="155" t="n">
        <v>3.916999</v>
      </c>
      <c r="F67" s="155" t="n">
        <v>13.03552</v>
      </c>
      <c r="G67" s="155" t="n">
        <v>4.315423</v>
      </c>
      <c r="H67" s="155" t="n">
        <v>3.593373</v>
      </c>
      <c r="I67" s="155" t="n">
        <v>3.331393</v>
      </c>
      <c r="J67" s="155" t="n">
        <v>17.90015</v>
      </c>
      <c r="K67" s="155" t="n">
        <v>7.312637</v>
      </c>
      <c r="L67" s="155" t="n">
        <v>32.96661</v>
      </c>
      <c r="M67" s="155" t="n">
        <v>38.70151</v>
      </c>
      <c r="N67" s="155" t="n">
        <v>18.1516</v>
      </c>
      <c r="O67" s="0"/>
      <c r="P67" s="0"/>
      <c r="Q67" s="0"/>
      <c r="R67" s="0"/>
    </row>
    <row r="68" customFormat="false" ht="9.95" hidden="false" customHeight="true" outlineLevel="0" collapsed="false">
      <c r="A68" s="156" t="n">
        <v>61</v>
      </c>
      <c r="B68" s="157" t="s">
        <v>148</v>
      </c>
      <c r="C68" s="155" t="n">
        <v>8.757329</v>
      </c>
      <c r="D68" s="155" t="n">
        <v>7.595527</v>
      </c>
      <c r="E68" s="155" t="n">
        <v>9.364545</v>
      </c>
      <c r="F68" s="155" t="n">
        <v>29.73706</v>
      </c>
      <c r="G68" s="155" t="n">
        <v>10.51173</v>
      </c>
      <c r="H68" s="155" t="n">
        <v>6.692582</v>
      </c>
      <c r="I68" s="155" t="n">
        <v>6.163791</v>
      </c>
      <c r="J68" s="155" t="n">
        <v>23.46814</v>
      </c>
      <c r="K68" s="155" t="n">
        <v>13.43563</v>
      </c>
      <c r="L68" s="155" t="n">
        <v>29.11545</v>
      </c>
      <c r="M68" s="155" t="n">
        <v>39.44086</v>
      </c>
      <c r="N68" s="155" t="n">
        <v>44.34644</v>
      </c>
      <c r="O68" s="0"/>
      <c r="P68" s="0"/>
      <c r="Q68" s="0"/>
      <c r="R68" s="0"/>
    </row>
    <row r="69" customFormat="false" ht="9.95" hidden="false" customHeight="true" outlineLevel="0" collapsed="false">
      <c r="A69" s="156" t="n">
        <v>62</v>
      </c>
      <c r="B69" s="157" t="s">
        <v>150</v>
      </c>
      <c r="C69" s="155" t="n">
        <v>3.718331</v>
      </c>
      <c r="D69" s="155" t="n">
        <v>3.095284</v>
      </c>
      <c r="E69" s="155" t="n">
        <v>5.290769</v>
      </c>
      <c r="F69" s="155" t="n">
        <v>17.88831</v>
      </c>
      <c r="G69" s="155" t="n">
        <v>4.158442</v>
      </c>
      <c r="H69" s="155" t="n">
        <v>8.283883</v>
      </c>
      <c r="I69" s="155" t="n">
        <v>3.2611</v>
      </c>
      <c r="J69" s="155" t="n">
        <v>39.18266</v>
      </c>
      <c r="K69" s="155" t="n">
        <v>10.82888</v>
      </c>
      <c r="L69" s="155" t="n">
        <v>15.38918</v>
      </c>
      <c r="M69" s="155" t="n">
        <v>15.36813</v>
      </c>
      <c r="N69" s="155" t="n">
        <v>42.82127</v>
      </c>
      <c r="O69" s="0"/>
      <c r="P69" s="0"/>
      <c r="Q69" s="0"/>
      <c r="R69" s="0"/>
    </row>
    <row r="70" customFormat="false" ht="20.25" hidden="false" customHeight="true" outlineLevel="0" collapsed="false">
      <c r="A70" s="156" t="n">
        <v>63</v>
      </c>
      <c r="B70" s="154" t="s">
        <v>152</v>
      </c>
      <c r="C70" s="155" t="n">
        <v>2.859093</v>
      </c>
      <c r="D70" s="155" t="n">
        <v>2.943072</v>
      </c>
      <c r="E70" s="155" t="n">
        <v>3.494916</v>
      </c>
      <c r="F70" s="155" t="n">
        <v>12.4395</v>
      </c>
      <c r="G70" s="155" t="n">
        <v>3.585598</v>
      </c>
      <c r="H70" s="155" t="n">
        <v>2.728479</v>
      </c>
      <c r="I70" s="155" t="n">
        <v>2.593043</v>
      </c>
      <c r="J70" s="155" t="n">
        <v>18.47401</v>
      </c>
      <c r="K70" s="155" t="n">
        <v>6.007629</v>
      </c>
      <c r="L70" s="155" t="n">
        <v>44.15872</v>
      </c>
      <c r="M70" s="155" t="n">
        <v>31.12143</v>
      </c>
      <c r="N70" s="155" t="n">
        <v>22.42838</v>
      </c>
      <c r="O70" s="0"/>
      <c r="P70" s="0"/>
      <c r="Q70" s="0"/>
      <c r="R70" s="0"/>
    </row>
    <row r="71" customFormat="false" ht="9.95" hidden="false" customHeight="true" outlineLevel="0" collapsed="false">
      <c r="A71" s="156" t="n">
        <v>64</v>
      </c>
      <c r="B71" s="157" t="s">
        <v>154</v>
      </c>
      <c r="C71" s="155" t="n">
        <v>11.67821</v>
      </c>
      <c r="D71" s="155" t="n">
        <v>9.969854</v>
      </c>
      <c r="E71" s="155" t="n">
        <v>11.33826</v>
      </c>
      <c r="F71" s="155" t="n">
        <v>21.93213</v>
      </c>
      <c r="G71" s="155" t="n">
        <v>10.8704</v>
      </c>
      <c r="H71" s="155" t="n">
        <v>8.398247</v>
      </c>
      <c r="I71" s="155" t="n">
        <v>8.481222</v>
      </c>
      <c r="J71" s="155" t="n">
        <v>20.97282</v>
      </c>
      <c r="K71" s="155" t="n">
        <v>14.7705</v>
      </c>
      <c r="L71" s="155" t="n">
        <v>42.34543</v>
      </c>
      <c r="M71" s="155" t="n">
        <v>41.5923</v>
      </c>
      <c r="N71" s="155" t="n">
        <v>31.3735</v>
      </c>
      <c r="O71" s="0"/>
      <c r="P71" s="0"/>
      <c r="Q71" s="0"/>
      <c r="R71" s="0"/>
    </row>
    <row r="72" customFormat="false" ht="19.5" hidden="false" customHeight="true" outlineLevel="0" collapsed="false">
      <c r="A72" s="156" t="s">
        <v>2138</v>
      </c>
      <c r="B72" s="154" t="s">
        <v>2139</v>
      </c>
      <c r="C72" s="155" t="n">
        <v>2.37062</v>
      </c>
      <c r="D72" s="155" t="n">
        <v>2.457284</v>
      </c>
      <c r="E72" s="155" t="n">
        <v>2.964388</v>
      </c>
      <c r="F72" s="155" t="n">
        <v>7.932997</v>
      </c>
      <c r="G72" s="155" t="n">
        <v>2.60038</v>
      </c>
      <c r="H72" s="155" t="n">
        <v>2.542424</v>
      </c>
      <c r="I72" s="155" t="n">
        <v>1.934916</v>
      </c>
      <c r="J72" s="155" t="n">
        <v>11.87057</v>
      </c>
      <c r="K72" s="155" t="n">
        <v>3.696676</v>
      </c>
      <c r="L72" s="155" t="n">
        <v>10.12635</v>
      </c>
      <c r="M72" s="155" t="n">
        <v>18.72972</v>
      </c>
      <c r="N72" s="155" t="n">
        <v>26.32555</v>
      </c>
      <c r="O72" s="0"/>
      <c r="P72" s="0"/>
      <c r="Q72" s="0"/>
      <c r="R72" s="0"/>
    </row>
    <row r="73" customFormat="false" ht="9.95" hidden="false" customHeight="true" outlineLevel="0" collapsed="false">
      <c r="A73" s="156" t="s">
        <v>157</v>
      </c>
      <c r="B73" s="157" t="s">
        <v>158</v>
      </c>
      <c r="C73" s="155" t="n">
        <v>2.309546</v>
      </c>
      <c r="D73" s="155" t="n">
        <v>2.338905</v>
      </c>
      <c r="E73" s="155" t="n">
        <v>2.275446</v>
      </c>
      <c r="F73" s="155" t="n">
        <v>4.606652</v>
      </c>
      <c r="G73" s="155" t="n">
        <v>2.679109</v>
      </c>
      <c r="H73" s="155" t="n">
        <v>3.313004</v>
      </c>
      <c r="I73" s="155" t="n">
        <v>2.319999</v>
      </c>
      <c r="J73" s="155" t="n">
        <v>11.11238</v>
      </c>
      <c r="K73" s="155" t="n">
        <v>4.738685</v>
      </c>
      <c r="L73" s="155" t="n">
        <v>11.09491</v>
      </c>
      <c r="M73" s="155" t="n">
        <v>27.64064</v>
      </c>
      <c r="N73" s="155" t="n">
        <v>25.4711</v>
      </c>
      <c r="O73" s="0"/>
      <c r="P73" s="0"/>
      <c r="Q73" s="0"/>
      <c r="R73" s="0"/>
    </row>
    <row r="74" customFormat="false" ht="9.95" hidden="false" customHeight="true" outlineLevel="0" collapsed="false">
      <c r="A74" s="156" t="n">
        <v>65</v>
      </c>
      <c r="B74" s="157" t="s">
        <v>160</v>
      </c>
      <c r="C74" s="155" t="n">
        <v>2.933634</v>
      </c>
      <c r="D74" s="155" t="n">
        <v>2.923073</v>
      </c>
      <c r="E74" s="155" t="n">
        <v>3.367431</v>
      </c>
      <c r="F74" s="155" t="n">
        <v>7.130301</v>
      </c>
      <c r="G74" s="155" t="n">
        <v>3.219072</v>
      </c>
      <c r="H74" s="155" t="n">
        <v>3.905235</v>
      </c>
      <c r="I74" s="155" t="n">
        <v>1.937635</v>
      </c>
      <c r="J74" s="155" t="n">
        <v>12.82601</v>
      </c>
      <c r="K74" s="155" t="n">
        <v>8.43262</v>
      </c>
      <c r="L74" s="155" t="n">
        <v>14.62611</v>
      </c>
      <c r="M74" s="155" t="n">
        <v>59.65942</v>
      </c>
      <c r="N74" s="155" t="n">
        <v>61.52602</v>
      </c>
      <c r="O74" s="0"/>
      <c r="P74" s="0"/>
      <c r="Q74" s="0"/>
      <c r="R74" s="0"/>
    </row>
    <row r="75" customFormat="false" ht="9.95" hidden="false" customHeight="true" outlineLevel="0" collapsed="false">
      <c r="A75" s="156" t="n">
        <v>66</v>
      </c>
      <c r="B75" s="157" t="s">
        <v>162</v>
      </c>
      <c r="C75" s="155" t="n">
        <v>4.466602</v>
      </c>
      <c r="D75" s="155" t="n">
        <v>4.374386</v>
      </c>
      <c r="E75" s="155" t="n">
        <v>7.752925</v>
      </c>
      <c r="F75" s="155" t="n">
        <v>5.921425</v>
      </c>
      <c r="G75" s="155" t="n">
        <v>3.844082</v>
      </c>
      <c r="H75" s="155" t="n">
        <v>12.93223</v>
      </c>
      <c r="I75" s="155" t="n">
        <v>2.064116</v>
      </c>
      <c r="J75" s="155" t="n">
        <v>36.22002</v>
      </c>
      <c r="K75" s="155" t="n">
        <v>10.54516</v>
      </c>
      <c r="L75" s="155" t="n">
        <v>18.04941</v>
      </c>
      <c r="M75" s="155" t="n">
        <v>18.52028</v>
      </c>
      <c r="N75" s="155" t="n">
        <v>30.88643</v>
      </c>
      <c r="O75" s="0"/>
      <c r="P75" s="0"/>
      <c r="Q75" s="0"/>
      <c r="R75" s="0"/>
    </row>
    <row r="76" customFormat="false" ht="18.75" hidden="false" customHeight="true" outlineLevel="0" collapsed="false">
      <c r="A76" s="156" t="n">
        <v>67</v>
      </c>
      <c r="B76" s="154" t="s">
        <v>2140</v>
      </c>
      <c r="C76" s="155" t="n">
        <v>4.282514</v>
      </c>
      <c r="D76" s="155" t="n">
        <v>4.382168</v>
      </c>
      <c r="E76" s="155" t="n">
        <v>2.831529</v>
      </c>
      <c r="F76" s="155" t="n">
        <v>7.245218</v>
      </c>
      <c r="G76" s="155" t="n">
        <v>5.029078</v>
      </c>
      <c r="H76" s="155" t="n">
        <v>5.398988</v>
      </c>
      <c r="I76" s="155" t="n">
        <v>5.885363</v>
      </c>
      <c r="J76" s="155" t="n">
        <v>9.030711</v>
      </c>
      <c r="K76" s="155" t="n">
        <v>4.524958</v>
      </c>
      <c r="L76" s="155" t="n">
        <v>11.1997</v>
      </c>
      <c r="M76" s="155" t="n">
        <v>22.99988</v>
      </c>
      <c r="N76" s="155" t="n">
        <v>29.49704</v>
      </c>
      <c r="O76" s="0"/>
      <c r="P76" s="0"/>
      <c r="Q76" s="0"/>
      <c r="R76" s="0"/>
    </row>
    <row r="77" customFormat="false" ht="27.75" hidden="false" customHeight="true" outlineLevel="0" collapsed="false">
      <c r="A77" s="156" t="s">
        <v>165</v>
      </c>
      <c r="B77" s="154" t="s">
        <v>2141</v>
      </c>
      <c r="C77" s="155" t="n">
        <v>2.530096</v>
      </c>
      <c r="D77" s="155" t="n">
        <v>2.620512</v>
      </c>
      <c r="E77" s="155" t="n">
        <v>3.184749</v>
      </c>
      <c r="F77" s="155" t="n">
        <v>8.823841</v>
      </c>
      <c r="G77" s="155" t="n">
        <v>2.768209</v>
      </c>
      <c r="H77" s="155" t="n">
        <v>2.711158</v>
      </c>
      <c r="I77" s="155" t="n">
        <v>2.04872</v>
      </c>
      <c r="J77" s="155" t="n">
        <v>13.61853</v>
      </c>
      <c r="K77" s="155" t="n">
        <v>3.958004</v>
      </c>
      <c r="L77" s="155" t="n">
        <v>11.07418</v>
      </c>
      <c r="M77" s="155" t="n">
        <v>19.66479</v>
      </c>
      <c r="N77" s="155" t="n">
        <v>27.03186</v>
      </c>
      <c r="O77" s="0"/>
      <c r="P77" s="0"/>
      <c r="Q77" s="0"/>
      <c r="R77" s="0"/>
    </row>
    <row r="78" customFormat="false" ht="9.95" hidden="false" customHeight="true" outlineLevel="0" collapsed="false">
      <c r="A78" s="156" t="n">
        <v>70</v>
      </c>
      <c r="B78" s="157" t="s">
        <v>168</v>
      </c>
      <c r="C78" s="155" t="n">
        <v>6.052626</v>
      </c>
      <c r="D78" s="155" t="n">
        <v>5.93907</v>
      </c>
      <c r="E78" s="155" t="n">
        <v>8.973801</v>
      </c>
      <c r="F78" s="155" t="n">
        <v>14.41872</v>
      </c>
      <c r="G78" s="155" t="n">
        <v>4.952291</v>
      </c>
      <c r="H78" s="155" t="n">
        <v>11.29692</v>
      </c>
      <c r="I78" s="155" t="n">
        <v>4.519786</v>
      </c>
      <c r="J78" s="155" t="n">
        <v>39.62323</v>
      </c>
      <c r="K78" s="155" t="n">
        <v>8.418786</v>
      </c>
      <c r="L78" s="155" t="n">
        <v>27.94017</v>
      </c>
      <c r="M78" s="155" t="n">
        <v>35.93065</v>
      </c>
      <c r="N78" s="155" t="n">
        <v>33.4379</v>
      </c>
      <c r="O78" s="0"/>
      <c r="P78" s="0"/>
      <c r="Q78" s="0"/>
      <c r="R78" s="0"/>
    </row>
    <row r="79" customFormat="false" ht="18.75" hidden="false" customHeight="true" outlineLevel="0" collapsed="false">
      <c r="A79" s="156" t="n">
        <v>71</v>
      </c>
      <c r="B79" s="154" t="s">
        <v>2142</v>
      </c>
      <c r="C79" s="155" t="n">
        <v>5.269786</v>
      </c>
      <c r="D79" s="155" t="n">
        <v>5.32771</v>
      </c>
      <c r="E79" s="155" t="n">
        <v>6.613421</v>
      </c>
      <c r="F79" s="155" t="n">
        <v>14.5692</v>
      </c>
      <c r="G79" s="155" t="n">
        <v>7.269197</v>
      </c>
      <c r="H79" s="155" t="n">
        <v>5.63166</v>
      </c>
      <c r="I79" s="155" t="n">
        <v>4.979338</v>
      </c>
      <c r="J79" s="155" t="n">
        <v>20.99683</v>
      </c>
      <c r="K79" s="155" t="n">
        <v>9.397643</v>
      </c>
      <c r="L79" s="155" t="n">
        <v>40.29634</v>
      </c>
      <c r="M79" s="155" t="n">
        <v>38.03671</v>
      </c>
      <c r="N79" s="155" t="n">
        <v>29.17557</v>
      </c>
      <c r="O79" s="0"/>
      <c r="P79" s="0"/>
      <c r="Q79" s="0"/>
      <c r="R79" s="0"/>
    </row>
    <row r="80" customFormat="false" ht="9.95" hidden="false" customHeight="true" outlineLevel="0" collapsed="false">
      <c r="A80" s="156" t="n">
        <v>72</v>
      </c>
      <c r="B80" s="154" t="s">
        <v>172</v>
      </c>
      <c r="C80" s="155" t="n">
        <v>3.749387</v>
      </c>
      <c r="D80" s="155" t="n">
        <v>3.73647</v>
      </c>
      <c r="E80" s="155" t="n">
        <v>4.065436</v>
      </c>
      <c r="F80" s="155" t="n">
        <v>15.03909</v>
      </c>
      <c r="G80" s="155" t="n">
        <v>4.358535</v>
      </c>
      <c r="H80" s="155" t="n">
        <v>3.256762</v>
      </c>
      <c r="I80" s="155" t="n">
        <v>3.191372</v>
      </c>
      <c r="J80" s="155" t="n">
        <v>11.39828</v>
      </c>
      <c r="K80" s="155" t="n">
        <v>8.322745</v>
      </c>
      <c r="L80" s="155" t="n">
        <v>23.37643</v>
      </c>
      <c r="M80" s="155" t="n">
        <v>32.08209</v>
      </c>
      <c r="N80" s="155" t="n">
        <v>40.2594</v>
      </c>
      <c r="O80" s="0"/>
      <c r="P80" s="0"/>
      <c r="Q80" s="0"/>
      <c r="R80" s="0"/>
    </row>
    <row r="81" customFormat="false" ht="9.95" hidden="false" customHeight="true" outlineLevel="0" collapsed="false">
      <c r="A81" s="156" t="n">
        <v>73</v>
      </c>
      <c r="B81" s="157" t="s">
        <v>174</v>
      </c>
      <c r="C81" s="155" t="n">
        <v>3.822682</v>
      </c>
      <c r="D81" s="155" t="n">
        <v>3.724565</v>
      </c>
      <c r="E81" s="155" t="n">
        <v>4.972202</v>
      </c>
      <c r="F81" s="155" t="n">
        <v>12.65212</v>
      </c>
      <c r="G81" s="155" t="n">
        <v>4.304684</v>
      </c>
      <c r="H81" s="155" t="n">
        <v>4.778676</v>
      </c>
      <c r="I81" s="155" t="n">
        <v>2.851368</v>
      </c>
      <c r="J81" s="155" t="n">
        <v>18.44568</v>
      </c>
      <c r="K81" s="155" t="n">
        <v>9.441072</v>
      </c>
      <c r="L81" s="155" t="n">
        <v>45.63841</v>
      </c>
      <c r="M81" s="155" t="n">
        <v>40.98262</v>
      </c>
      <c r="N81" s="155" t="n">
        <v>45.87044</v>
      </c>
      <c r="O81" s="0"/>
      <c r="P81" s="0"/>
      <c r="Q81" s="0"/>
      <c r="R81" s="0"/>
    </row>
    <row r="82" customFormat="false" ht="19.5" hidden="false" customHeight="true" outlineLevel="0" collapsed="false">
      <c r="A82" s="156" t="n">
        <v>74</v>
      </c>
      <c r="B82" s="154" t="s">
        <v>176</v>
      </c>
      <c r="C82" s="155" t="n">
        <v>3.390018</v>
      </c>
      <c r="D82" s="155" t="n">
        <v>3.521802</v>
      </c>
      <c r="E82" s="155" t="n">
        <v>4.225506</v>
      </c>
      <c r="F82" s="155" t="n">
        <v>12.36013</v>
      </c>
      <c r="G82" s="155" t="n">
        <v>3.754071</v>
      </c>
      <c r="H82" s="155" t="n">
        <v>3.227217</v>
      </c>
      <c r="I82" s="155" t="n">
        <v>2.715471</v>
      </c>
      <c r="J82" s="155" t="n">
        <v>14.14742</v>
      </c>
      <c r="K82" s="155" t="n">
        <v>5.200717</v>
      </c>
      <c r="L82" s="155" t="n">
        <v>13.70645</v>
      </c>
      <c r="M82" s="155" t="n">
        <v>26.52596</v>
      </c>
      <c r="N82" s="155" t="n">
        <v>35.45895</v>
      </c>
      <c r="O82" s="0"/>
      <c r="P82" s="0"/>
      <c r="Q82" s="0"/>
      <c r="R82" s="0"/>
    </row>
    <row r="83" customFormat="false" ht="9.95" hidden="false" customHeight="true" outlineLevel="0" collapsed="false">
      <c r="A83" s="156" t="s">
        <v>177</v>
      </c>
      <c r="B83" s="157" t="s">
        <v>178</v>
      </c>
      <c r="C83" s="155" t="n">
        <v>2.317741</v>
      </c>
      <c r="D83" s="155" t="n">
        <v>2.334603</v>
      </c>
      <c r="E83" s="155" t="n">
        <v>2.560539</v>
      </c>
      <c r="F83" s="155" t="n">
        <v>5.809375</v>
      </c>
      <c r="G83" s="155" t="n">
        <v>2.738535</v>
      </c>
      <c r="H83" s="155" t="n">
        <v>2.442734</v>
      </c>
      <c r="I83" s="155" t="n">
        <v>1.951037</v>
      </c>
      <c r="J83" s="155" t="n">
        <v>10.25318</v>
      </c>
      <c r="K83" s="155" t="n">
        <v>3.949706</v>
      </c>
      <c r="L83" s="155" t="n">
        <v>11.06757</v>
      </c>
      <c r="M83" s="155" t="n">
        <v>14.38414</v>
      </c>
      <c r="N83" s="155" t="n">
        <v>26.8002</v>
      </c>
      <c r="O83" s="0"/>
      <c r="P83" s="0"/>
      <c r="Q83" s="0"/>
      <c r="R83" s="0"/>
    </row>
    <row r="84" customFormat="false" ht="19.5" hidden="false" customHeight="true" outlineLevel="0" collapsed="false">
      <c r="A84" s="156" t="s">
        <v>179</v>
      </c>
      <c r="B84" s="154" t="s">
        <v>2143</v>
      </c>
      <c r="C84" s="161" t="s">
        <v>213</v>
      </c>
      <c r="D84" s="161" t="s">
        <v>213</v>
      </c>
      <c r="E84" s="161" t="s">
        <v>213</v>
      </c>
      <c r="F84" s="161" t="s">
        <v>213</v>
      </c>
      <c r="G84" s="161" t="s">
        <v>213</v>
      </c>
      <c r="H84" s="161" t="s">
        <v>213</v>
      </c>
      <c r="I84" s="161" t="s">
        <v>213</v>
      </c>
      <c r="J84" s="161" t="s">
        <v>213</v>
      </c>
      <c r="K84" s="155" t="n">
        <v>0</v>
      </c>
      <c r="L84" s="161" t="s">
        <v>213</v>
      </c>
      <c r="M84" s="155" t="n">
        <v>0</v>
      </c>
      <c r="N84" s="161" t="s">
        <v>213</v>
      </c>
      <c r="O84" s="0"/>
      <c r="P84" s="0"/>
      <c r="Q84" s="0"/>
      <c r="R84" s="0"/>
    </row>
    <row r="85" customFormat="false" ht="19.5" hidden="false" customHeight="true" outlineLevel="0" collapsed="false">
      <c r="A85" s="156" t="n">
        <v>75</v>
      </c>
      <c r="B85" s="154" t="s">
        <v>2143</v>
      </c>
      <c r="C85" s="161" t="s">
        <v>213</v>
      </c>
      <c r="D85" s="161" t="s">
        <v>213</v>
      </c>
      <c r="E85" s="161" t="s">
        <v>213</v>
      </c>
      <c r="F85" s="161" t="s">
        <v>213</v>
      </c>
      <c r="G85" s="161" t="s">
        <v>213</v>
      </c>
      <c r="H85" s="161" t="s">
        <v>213</v>
      </c>
      <c r="I85" s="161" t="s">
        <v>213</v>
      </c>
      <c r="J85" s="161" t="s">
        <v>213</v>
      </c>
      <c r="K85" s="155" t="n">
        <v>0</v>
      </c>
      <c r="L85" s="161" t="s">
        <v>213</v>
      </c>
      <c r="M85" s="155" t="n">
        <v>0</v>
      </c>
      <c r="N85" s="161" t="s">
        <v>213</v>
      </c>
      <c r="O85" s="0"/>
      <c r="P85" s="0"/>
      <c r="Q85" s="0"/>
      <c r="R85" s="0"/>
    </row>
    <row r="86" customFormat="false" ht="9.95" hidden="false" customHeight="true" outlineLevel="0" collapsed="false">
      <c r="A86" s="156" t="s">
        <v>182</v>
      </c>
      <c r="B86" s="157" t="s">
        <v>183</v>
      </c>
      <c r="C86" s="161" t="s">
        <v>213</v>
      </c>
      <c r="D86" s="161" t="s">
        <v>213</v>
      </c>
      <c r="E86" s="161" t="s">
        <v>213</v>
      </c>
      <c r="F86" s="161" t="s">
        <v>213</v>
      </c>
      <c r="G86" s="161" t="s">
        <v>213</v>
      </c>
      <c r="H86" s="161" t="s">
        <v>213</v>
      </c>
      <c r="I86" s="161" t="s">
        <v>213</v>
      </c>
      <c r="J86" s="161" t="s">
        <v>213</v>
      </c>
      <c r="K86" s="155" t="n">
        <v>0</v>
      </c>
      <c r="L86" s="161" t="s">
        <v>213</v>
      </c>
      <c r="M86" s="155" t="n">
        <v>0</v>
      </c>
      <c r="N86" s="161" t="s">
        <v>213</v>
      </c>
      <c r="O86" s="0"/>
      <c r="P86" s="0"/>
      <c r="Q86" s="0"/>
      <c r="R86" s="0"/>
    </row>
    <row r="87" customFormat="false" ht="9.75" hidden="false" customHeight="true" outlineLevel="0" collapsed="false">
      <c r="A87" s="156" t="n">
        <v>80</v>
      </c>
      <c r="B87" s="157" t="s">
        <v>183</v>
      </c>
      <c r="C87" s="161" t="s">
        <v>213</v>
      </c>
      <c r="D87" s="161" t="s">
        <v>213</v>
      </c>
      <c r="E87" s="161" t="s">
        <v>213</v>
      </c>
      <c r="F87" s="161" t="s">
        <v>213</v>
      </c>
      <c r="G87" s="161" t="s">
        <v>213</v>
      </c>
      <c r="H87" s="161" t="s">
        <v>213</v>
      </c>
      <c r="I87" s="161" t="s">
        <v>213</v>
      </c>
      <c r="J87" s="161" t="s">
        <v>213</v>
      </c>
      <c r="K87" s="155" t="n">
        <v>0</v>
      </c>
      <c r="L87" s="161" t="s">
        <v>213</v>
      </c>
      <c r="M87" s="155" t="n">
        <v>0</v>
      </c>
      <c r="N87" s="161" t="s">
        <v>213</v>
      </c>
      <c r="O87" s="0"/>
      <c r="P87" s="0"/>
      <c r="Q87" s="0"/>
      <c r="R87" s="0"/>
    </row>
    <row r="88" customFormat="false" ht="9.95" hidden="false" customHeight="true" outlineLevel="0" collapsed="false">
      <c r="A88" s="156" t="s">
        <v>185</v>
      </c>
      <c r="B88" s="157" t="s">
        <v>186</v>
      </c>
      <c r="C88" s="155" t="n">
        <v>2.716628</v>
      </c>
      <c r="D88" s="155" t="n">
        <v>2.643606</v>
      </c>
      <c r="E88" s="155" t="n">
        <v>3.105078</v>
      </c>
      <c r="F88" s="155" t="n">
        <v>7.369715</v>
      </c>
      <c r="G88" s="155" t="n">
        <v>3.241591</v>
      </c>
      <c r="H88" s="155" t="n">
        <v>2.993356</v>
      </c>
      <c r="I88" s="155" t="n">
        <v>2.529154</v>
      </c>
      <c r="J88" s="155" t="n">
        <v>12.10142</v>
      </c>
      <c r="K88" s="155" t="n">
        <v>5.91457</v>
      </c>
      <c r="L88" s="155" t="n">
        <v>14.61735</v>
      </c>
      <c r="M88" s="155" t="n">
        <v>23.93367</v>
      </c>
      <c r="N88" s="155" t="n">
        <v>50.49014</v>
      </c>
      <c r="O88" s="0"/>
      <c r="P88" s="0"/>
      <c r="Q88" s="0"/>
      <c r="R88" s="0"/>
    </row>
    <row r="89" customFormat="false" ht="9.95" hidden="false" customHeight="true" outlineLevel="0" collapsed="false">
      <c r="A89" s="156" t="n">
        <v>85</v>
      </c>
      <c r="B89" s="157" t="s">
        <v>186</v>
      </c>
      <c r="C89" s="155" t="n">
        <v>2.716628</v>
      </c>
      <c r="D89" s="155" t="n">
        <v>2.643606</v>
      </c>
      <c r="E89" s="155" t="n">
        <v>3.105078</v>
      </c>
      <c r="F89" s="155" t="n">
        <v>7.369715</v>
      </c>
      <c r="G89" s="155" t="n">
        <v>3.241591</v>
      </c>
      <c r="H89" s="155" t="n">
        <v>2.993356</v>
      </c>
      <c r="I89" s="155" t="n">
        <v>2.529154</v>
      </c>
      <c r="J89" s="155" t="n">
        <v>12.10142</v>
      </c>
      <c r="K89" s="155" t="n">
        <v>5.91457</v>
      </c>
      <c r="L89" s="155" t="n">
        <v>14.61735</v>
      </c>
      <c r="M89" s="155" t="n">
        <v>23.93367</v>
      </c>
      <c r="N89" s="155" t="n">
        <v>50.49014</v>
      </c>
      <c r="O89" s="0"/>
      <c r="P89" s="0"/>
      <c r="Q89" s="0"/>
      <c r="R89" s="0"/>
    </row>
    <row r="90" customFormat="false" ht="19.5" hidden="false" customHeight="true" outlineLevel="0" collapsed="false">
      <c r="A90" s="156" t="s">
        <v>188</v>
      </c>
      <c r="B90" s="154" t="s">
        <v>189</v>
      </c>
      <c r="C90" s="155" t="n">
        <v>3.751012</v>
      </c>
      <c r="D90" s="155" t="n">
        <v>3.860594</v>
      </c>
      <c r="E90" s="155" t="n">
        <v>3.996781</v>
      </c>
      <c r="F90" s="155" t="n">
        <v>8.428704</v>
      </c>
      <c r="G90" s="155" t="n">
        <v>4.410195</v>
      </c>
      <c r="H90" s="155" t="n">
        <v>3.843954</v>
      </c>
      <c r="I90" s="155" t="n">
        <v>2.948267</v>
      </c>
      <c r="J90" s="155" t="n">
        <v>14.97227</v>
      </c>
      <c r="K90" s="155" t="n">
        <v>4.717549</v>
      </c>
      <c r="L90" s="155" t="n">
        <v>14.7055</v>
      </c>
      <c r="M90" s="155" t="n">
        <v>16.20607</v>
      </c>
      <c r="N90" s="155" t="n">
        <v>22.62289</v>
      </c>
      <c r="O90" s="0"/>
      <c r="P90" s="0"/>
      <c r="Q90" s="0"/>
      <c r="R90" s="0"/>
    </row>
    <row r="91" customFormat="false" ht="19.5" hidden="false" customHeight="true" outlineLevel="0" collapsed="false">
      <c r="A91" s="156" t="n">
        <v>90</v>
      </c>
      <c r="B91" s="154" t="s">
        <v>2144</v>
      </c>
      <c r="C91" s="155" t="n">
        <v>3.78712</v>
      </c>
      <c r="D91" s="155" t="n">
        <v>3.762037</v>
      </c>
      <c r="E91" s="155" t="n">
        <v>4.749676</v>
      </c>
      <c r="F91" s="155" t="n">
        <v>11.62199</v>
      </c>
      <c r="G91" s="155" t="n">
        <v>4.196011</v>
      </c>
      <c r="H91" s="155" t="n">
        <v>4.732599</v>
      </c>
      <c r="I91" s="155" t="n">
        <v>3.306312</v>
      </c>
      <c r="J91" s="155" t="n">
        <v>24.52692</v>
      </c>
      <c r="K91" s="155" t="n">
        <v>9.597516</v>
      </c>
      <c r="L91" s="155" t="n">
        <v>25.03995</v>
      </c>
      <c r="M91" s="155" t="n">
        <v>18.0101</v>
      </c>
      <c r="N91" s="155" t="n">
        <v>24.14752</v>
      </c>
      <c r="O91" s="0"/>
      <c r="P91" s="0"/>
      <c r="Q91" s="0"/>
      <c r="R91" s="0"/>
    </row>
    <row r="92" customFormat="false" ht="19.5" hidden="false" customHeight="true" outlineLevel="0" collapsed="false">
      <c r="A92" s="156" t="n">
        <v>91</v>
      </c>
      <c r="B92" s="154" t="s">
        <v>193</v>
      </c>
      <c r="C92" s="155" t="n">
        <v>4.153069</v>
      </c>
      <c r="D92" s="155" t="n">
        <v>4.105134</v>
      </c>
      <c r="E92" s="155" t="n">
        <v>5.556134</v>
      </c>
      <c r="F92" s="155" t="n">
        <v>10.55305</v>
      </c>
      <c r="G92" s="155" t="n">
        <v>4.713368</v>
      </c>
      <c r="H92" s="155" t="n">
        <v>5.524035</v>
      </c>
      <c r="I92" s="155" t="n">
        <v>2.905031</v>
      </c>
      <c r="J92" s="155" t="n">
        <v>20.9025</v>
      </c>
      <c r="K92" s="155" t="n">
        <v>7.309788</v>
      </c>
      <c r="L92" s="155" t="n">
        <v>26.94296</v>
      </c>
      <c r="M92" s="155" t="n">
        <v>39.72093</v>
      </c>
      <c r="N92" s="155" t="n">
        <v>36.29283</v>
      </c>
      <c r="O92" s="0"/>
      <c r="P92" s="0"/>
      <c r="Q92" s="0"/>
      <c r="R92" s="0"/>
    </row>
    <row r="93" customFormat="false" ht="9.95" hidden="false" customHeight="true" outlineLevel="0" collapsed="false">
      <c r="A93" s="156" t="n">
        <v>92</v>
      </c>
      <c r="B93" s="157" t="s">
        <v>195</v>
      </c>
      <c r="C93" s="155" t="n">
        <v>11.08699</v>
      </c>
      <c r="D93" s="155" t="n">
        <v>12.04274</v>
      </c>
      <c r="E93" s="155" t="n">
        <v>11.03001</v>
      </c>
      <c r="F93" s="155" t="n">
        <v>22.26494</v>
      </c>
      <c r="G93" s="155" t="n">
        <v>13.75908</v>
      </c>
      <c r="H93" s="155" t="n">
        <v>10.72777</v>
      </c>
      <c r="I93" s="155" t="n">
        <v>9.625208</v>
      </c>
      <c r="J93" s="155" t="n">
        <v>28.90813</v>
      </c>
      <c r="K93" s="155" t="n">
        <v>10.50889</v>
      </c>
      <c r="L93" s="155" t="n">
        <v>37.82397</v>
      </c>
      <c r="M93" s="155" t="n">
        <v>53.45869</v>
      </c>
      <c r="N93" s="155" t="n">
        <v>37.36314</v>
      </c>
      <c r="O93" s="0"/>
      <c r="P93" s="0"/>
      <c r="Q93" s="0"/>
      <c r="R93" s="0"/>
    </row>
    <row r="94" customFormat="false" ht="9.95" hidden="false" customHeight="true" outlineLevel="0" collapsed="false">
      <c r="A94" s="156" t="n">
        <v>93</v>
      </c>
      <c r="B94" s="157" t="s">
        <v>197</v>
      </c>
      <c r="C94" s="155" t="n">
        <v>7.355439</v>
      </c>
      <c r="D94" s="155" t="n">
        <v>6.794989</v>
      </c>
      <c r="E94" s="155" t="n">
        <v>7.460576</v>
      </c>
      <c r="F94" s="155" t="n">
        <v>27.64734</v>
      </c>
      <c r="G94" s="155" t="n">
        <v>7.017165</v>
      </c>
      <c r="H94" s="155" t="n">
        <v>6.710368</v>
      </c>
      <c r="I94" s="155" t="n">
        <v>6.190999</v>
      </c>
      <c r="J94" s="155" t="n">
        <v>34.01254</v>
      </c>
      <c r="K94" s="155" t="n">
        <v>8.043414</v>
      </c>
      <c r="L94" s="155" t="n">
        <v>27.19328</v>
      </c>
      <c r="M94" s="155" t="n">
        <v>35.00333</v>
      </c>
      <c r="N94" s="155" t="n">
        <v>21.94592</v>
      </c>
      <c r="O94" s="0"/>
      <c r="P94" s="0"/>
      <c r="Q94" s="0"/>
      <c r="R94" s="0"/>
    </row>
    <row r="95" customFormat="false" ht="12.75" hidden="false" customHeight="false" outlineLevel="0" collapsed="false">
      <c r="A95" s="156"/>
      <c r="B95" s="163"/>
      <c r="C95" s="169"/>
      <c r="O95" s="0"/>
      <c r="P95" s="0"/>
      <c r="Q95" s="0"/>
      <c r="R95" s="0"/>
    </row>
    <row r="96" customFormat="false" ht="12.75" hidden="false" customHeight="false" outlineLevel="0" collapsed="false">
      <c r="A96" s="156"/>
      <c r="B96" s="163"/>
      <c r="C96" s="170"/>
      <c r="D96" s="164"/>
      <c r="O96" s="0"/>
      <c r="P96" s="0"/>
      <c r="Q96" s="0"/>
      <c r="R96" s="0"/>
    </row>
    <row r="97" customFormat="false" ht="12.75" hidden="false" customHeight="false" outlineLevel="0" collapsed="false">
      <c r="A97" s="156"/>
      <c r="B97" s="156"/>
      <c r="O97" s="0"/>
      <c r="P97" s="0"/>
      <c r="Q97" s="0"/>
      <c r="R97" s="0"/>
    </row>
    <row r="98" customFormat="false" ht="12.75" hidden="false" customHeight="false" outlineLevel="0" collapsed="false">
      <c r="A98" s="156"/>
      <c r="B98" s="163"/>
      <c r="O98" s="0"/>
      <c r="P98" s="0"/>
      <c r="Q98" s="0"/>
      <c r="R98" s="0"/>
    </row>
    <row r="99" customFormat="false" ht="15" hidden="false" customHeight="true" outlineLevel="0" collapsed="false">
      <c r="A99" s="141" t="s">
        <v>2132</v>
      </c>
      <c r="B99" s="141"/>
      <c r="C99" s="141"/>
      <c r="D99" s="141"/>
      <c r="E99" s="141"/>
      <c r="F99" s="141"/>
      <c r="G99" s="141"/>
      <c r="H99" s="141"/>
      <c r="I99" s="141"/>
      <c r="J99" s="141"/>
      <c r="K99" s="141"/>
      <c r="L99" s="141"/>
      <c r="M99" s="141"/>
      <c r="N99" s="141"/>
      <c r="O99" s="0"/>
      <c r="P99" s="0"/>
      <c r="Q99" s="0"/>
      <c r="R99" s="0"/>
    </row>
    <row r="100" s="167" customFormat="true" ht="15" hidden="false" customHeight="true" outlineLevel="0" collapsed="false">
      <c r="A100" s="141" t="s">
        <v>2093</v>
      </c>
      <c r="B100" s="141"/>
      <c r="C100" s="141"/>
      <c r="D100" s="141"/>
      <c r="E100" s="141"/>
      <c r="F100" s="141"/>
      <c r="G100" s="141"/>
      <c r="H100" s="141"/>
      <c r="I100" s="141"/>
      <c r="J100" s="141"/>
      <c r="K100" s="141"/>
      <c r="L100" s="141"/>
      <c r="M100" s="141"/>
      <c r="N100" s="141"/>
      <c r="O100" s="0"/>
      <c r="P100" s="0"/>
      <c r="Q100" s="0"/>
      <c r="R100" s="0"/>
    </row>
    <row r="101" customFormat="false" ht="15" hidden="false" customHeight="true" outlineLevel="0" collapsed="false">
      <c r="A101" s="142" t="s">
        <v>2145</v>
      </c>
      <c r="B101" s="142"/>
      <c r="C101" s="142"/>
      <c r="D101" s="142"/>
      <c r="E101" s="142"/>
      <c r="F101" s="142"/>
      <c r="G101" s="142"/>
      <c r="H101" s="142"/>
      <c r="I101" s="142"/>
      <c r="J101" s="142"/>
      <c r="K101" s="142"/>
      <c r="L101" s="142"/>
      <c r="M101" s="142"/>
      <c r="N101" s="142"/>
      <c r="O101" s="0"/>
      <c r="P101" s="0"/>
      <c r="Q101" s="0"/>
      <c r="R101" s="0"/>
    </row>
    <row r="102" customFormat="false" ht="15" hidden="false" customHeight="true" outlineLevel="0" collapsed="false">
      <c r="A102" s="143" t="s">
        <v>2095</v>
      </c>
      <c r="B102" s="143"/>
      <c r="C102" s="144" t="s">
        <v>2096</v>
      </c>
      <c r="D102" s="145" t="s">
        <v>2097</v>
      </c>
      <c r="E102" s="145"/>
      <c r="F102" s="145"/>
      <c r="G102" s="145"/>
      <c r="H102" s="145"/>
      <c r="I102" s="146" t="s">
        <v>2098</v>
      </c>
      <c r="J102" s="146"/>
      <c r="K102" s="146"/>
      <c r="L102" s="146"/>
      <c r="M102" s="146"/>
      <c r="N102" s="146"/>
      <c r="O102" s="0"/>
      <c r="P102" s="0"/>
      <c r="Q102" s="0"/>
      <c r="R102" s="0"/>
    </row>
    <row r="103" customFormat="false" ht="72" hidden="false" customHeight="false" outlineLevel="0" collapsed="false">
      <c r="A103" s="143"/>
      <c r="B103" s="143"/>
      <c r="C103" s="144"/>
      <c r="D103" s="147" t="s">
        <v>2133</v>
      </c>
      <c r="E103" s="147" t="s">
        <v>2100</v>
      </c>
      <c r="F103" s="147" t="s">
        <v>2101</v>
      </c>
      <c r="G103" s="147" t="s">
        <v>2102</v>
      </c>
      <c r="H103" s="147" t="s">
        <v>2103</v>
      </c>
      <c r="I103" s="147" t="s">
        <v>2104</v>
      </c>
      <c r="J103" s="147" t="s">
        <v>2105</v>
      </c>
      <c r="K103" s="147" t="s">
        <v>2106</v>
      </c>
      <c r="L103" s="147" t="s">
        <v>2107</v>
      </c>
      <c r="M103" s="147" t="s">
        <v>2108</v>
      </c>
      <c r="N103" s="168" t="s">
        <v>2109</v>
      </c>
      <c r="O103" s="0"/>
      <c r="P103" s="0"/>
      <c r="Q103" s="0"/>
      <c r="R103" s="0"/>
    </row>
    <row r="104" customFormat="false" ht="12.75" hidden="false" customHeight="false" outlineLevel="0" collapsed="false">
      <c r="A104" s="150"/>
      <c r="B104" s="151"/>
      <c r="C104" s="150"/>
      <c r="D104" s="152"/>
      <c r="E104" s="141"/>
      <c r="F104" s="141"/>
      <c r="G104" s="141"/>
      <c r="H104" s="141"/>
      <c r="I104" s="141"/>
      <c r="J104" s="150"/>
      <c r="K104" s="141"/>
      <c r="L104" s="141"/>
      <c r="M104" s="141"/>
      <c r="N104" s="141"/>
      <c r="O104" s="0"/>
      <c r="P104" s="0"/>
      <c r="Q104" s="0"/>
      <c r="R104" s="0"/>
    </row>
    <row r="105" customFormat="false" ht="9.95" hidden="false" customHeight="true" outlineLevel="0" collapsed="false">
      <c r="A105" s="153" t="s">
        <v>124</v>
      </c>
      <c r="B105" s="154" t="s">
        <v>125</v>
      </c>
      <c r="C105" s="155" t="n">
        <v>0.3614763</v>
      </c>
      <c r="D105" s="155" t="n">
        <v>0.3645148</v>
      </c>
      <c r="E105" s="155" t="n">
        <v>0.4188578</v>
      </c>
      <c r="F105" s="155" t="n">
        <v>0.833727</v>
      </c>
      <c r="G105" s="155" t="n">
        <v>0.3915976</v>
      </c>
      <c r="H105" s="155" t="n">
        <v>0.405325</v>
      </c>
      <c r="I105" s="155" t="n">
        <v>0.2674139</v>
      </c>
      <c r="J105" s="155" t="n">
        <v>1.004465</v>
      </c>
      <c r="K105" s="155" t="n">
        <v>0.3974367</v>
      </c>
      <c r="L105" s="155" t="n">
        <v>1.369645</v>
      </c>
      <c r="M105" s="155" t="n">
        <v>3.195078</v>
      </c>
      <c r="N105" s="155" t="n">
        <v>5.311849</v>
      </c>
      <c r="O105" s="0"/>
      <c r="P105" s="0"/>
      <c r="Q105" s="0"/>
      <c r="R105" s="0"/>
    </row>
    <row r="106" customFormat="false" ht="19.5" hidden="false" customHeight="true" outlineLevel="0" collapsed="false">
      <c r="A106" s="156" t="s">
        <v>126</v>
      </c>
      <c r="B106" s="154" t="s">
        <v>2134</v>
      </c>
      <c r="C106" s="155" t="n">
        <v>0.5370896</v>
      </c>
      <c r="D106" s="155" t="n">
        <v>0.5225289</v>
      </c>
      <c r="E106" s="155" t="n">
        <v>0.6016288</v>
      </c>
      <c r="F106" s="155" t="n">
        <v>1.032679</v>
      </c>
      <c r="G106" s="155" t="n">
        <v>0.5734667</v>
      </c>
      <c r="H106" s="155" t="n">
        <v>0.5811591</v>
      </c>
      <c r="I106" s="155" t="n">
        <v>0.3982406</v>
      </c>
      <c r="J106" s="155" t="n">
        <v>1.373008</v>
      </c>
      <c r="K106" s="155" t="n">
        <v>0.5764406</v>
      </c>
      <c r="L106" s="155" t="n">
        <v>2.164014</v>
      </c>
      <c r="M106" s="155" t="n">
        <v>5.101137</v>
      </c>
      <c r="N106" s="155" t="n">
        <v>3.410369</v>
      </c>
      <c r="O106" s="0"/>
      <c r="P106" s="0"/>
      <c r="Q106" s="0"/>
      <c r="R106" s="0"/>
    </row>
    <row r="107" customFormat="false" ht="9.95" hidden="false" customHeight="true" outlineLevel="0" collapsed="false">
      <c r="A107" s="156" t="s">
        <v>2135</v>
      </c>
      <c r="B107" s="157" t="s">
        <v>129</v>
      </c>
      <c r="C107" s="155" t="n">
        <v>0.4002135</v>
      </c>
      <c r="D107" s="155" t="n">
        <v>0.3796401</v>
      </c>
      <c r="E107" s="155" t="n">
        <v>0.4382979</v>
      </c>
      <c r="F107" s="155" t="n">
        <v>0.9293686</v>
      </c>
      <c r="G107" s="155" t="n">
        <v>0.4208598</v>
      </c>
      <c r="H107" s="155" t="n">
        <v>0.4200581</v>
      </c>
      <c r="I107" s="155" t="n">
        <v>0.2846519</v>
      </c>
      <c r="J107" s="155" t="n">
        <v>1.049955</v>
      </c>
      <c r="K107" s="155" t="n">
        <v>0.5296807</v>
      </c>
      <c r="L107" s="155" t="n">
        <v>1.819329</v>
      </c>
      <c r="M107" s="155" t="n">
        <v>1.940156</v>
      </c>
      <c r="N107" s="155" t="n">
        <v>2.625896</v>
      </c>
      <c r="O107" s="0"/>
      <c r="P107" s="0"/>
      <c r="Q107" s="0"/>
      <c r="R107" s="0"/>
    </row>
    <row r="108" s="160" customFormat="true" ht="10.5" hidden="false" customHeight="true" outlineLevel="0" collapsed="false">
      <c r="A108" s="158" t="s">
        <v>2136</v>
      </c>
      <c r="B108" s="159" t="s">
        <v>131</v>
      </c>
      <c r="C108" s="155" t="n">
        <v>0.4401225</v>
      </c>
      <c r="D108" s="155" t="n">
        <v>0.4069105</v>
      </c>
      <c r="E108" s="155" t="n">
        <v>0.4858304</v>
      </c>
      <c r="F108" s="155" t="n">
        <v>0.9474378</v>
      </c>
      <c r="G108" s="155" t="n">
        <v>0.4105411</v>
      </c>
      <c r="H108" s="155" t="n">
        <v>0.4903592</v>
      </c>
      <c r="I108" s="155" t="n">
        <v>0.299483</v>
      </c>
      <c r="J108" s="155" t="n">
        <v>1.28745</v>
      </c>
      <c r="K108" s="155" t="n">
        <v>0.5078192</v>
      </c>
      <c r="L108" s="155" t="n">
        <v>1.297778</v>
      </c>
      <c r="M108" s="155" t="n">
        <v>2.746497</v>
      </c>
      <c r="N108" s="155" t="n">
        <v>15.71014</v>
      </c>
      <c r="O108" s="0"/>
      <c r="P108" s="0"/>
      <c r="Q108" s="0"/>
      <c r="R108" s="0"/>
    </row>
    <row r="109" customFormat="false" ht="18.75" hidden="false" customHeight="true" outlineLevel="0" collapsed="false">
      <c r="A109" s="156" t="s">
        <v>132</v>
      </c>
      <c r="B109" s="154" t="s">
        <v>133</v>
      </c>
      <c r="C109" s="155" t="n">
        <v>0.5042281</v>
      </c>
      <c r="D109" s="155" t="n">
        <v>0.4790708</v>
      </c>
      <c r="E109" s="155" t="n">
        <v>0.590888</v>
      </c>
      <c r="F109" s="155" t="n">
        <v>1.17494</v>
      </c>
      <c r="G109" s="155" t="n">
        <v>0.5158756</v>
      </c>
      <c r="H109" s="155" t="n">
        <v>0.5582321</v>
      </c>
      <c r="I109" s="155" t="n">
        <v>0.3712605</v>
      </c>
      <c r="J109" s="155" t="n">
        <v>2.286856</v>
      </c>
      <c r="K109" s="155" t="n">
        <v>0.6958667</v>
      </c>
      <c r="L109" s="155" t="n">
        <v>2.431477</v>
      </c>
      <c r="M109" s="155" t="n">
        <v>3.930427</v>
      </c>
      <c r="N109" s="155" t="n">
        <v>20.60052</v>
      </c>
      <c r="O109" s="0"/>
      <c r="P109" s="0"/>
      <c r="Q109" s="0"/>
      <c r="R109" s="0"/>
    </row>
    <row r="110" customFormat="false" ht="19.5" hidden="false" customHeight="true" outlineLevel="0" collapsed="false">
      <c r="A110" s="156" t="n">
        <v>50</v>
      </c>
      <c r="B110" s="154" t="s">
        <v>135</v>
      </c>
      <c r="C110" s="155" t="n">
        <v>1.390283</v>
      </c>
      <c r="D110" s="155" t="n">
        <v>1.181564</v>
      </c>
      <c r="E110" s="155" t="n">
        <v>1.424129</v>
      </c>
      <c r="F110" s="155" t="n">
        <v>2.606592</v>
      </c>
      <c r="G110" s="155" t="n">
        <v>1.388571</v>
      </c>
      <c r="H110" s="155" t="n">
        <v>1.40012</v>
      </c>
      <c r="I110" s="155" t="n">
        <v>1.001359</v>
      </c>
      <c r="J110" s="155" t="n">
        <v>3.376801</v>
      </c>
      <c r="K110" s="155" t="n">
        <v>2.065442</v>
      </c>
      <c r="L110" s="155" t="n">
        <v>5.81314</v>
      </c>
      <c r="M110" s="155" t="n">
        <v>7.590032</v>
      </c>
      <c r="N110" s="155" t="n">
        <v>15.04759</v>
      </c>
      <c r="O110" s="0"/>
      <c r="P110" s="0"/>
      <c r="Q110" s="0"/>
      <c r="R110" s="0"/>
    </row>
    <row r="111" customFormat="false" ht="19.5" hidden="false" customHeight="true" outlineLevel="0" collapsed="false">
      <c r="A111" s="156" t="n">
        <v>51</v>
      </c>
      <c r="B111" s="154" t="s">
        <v>137</v>
      </c>
      <c r="C111" s="155" t="n">
        <v>0.931869</v>
      </c>
      <c r="D111" s="155" t="n">
        <v>0.8915353</v>
      </c>
      <c r="E111" s="155" t="n">
        <v>1.115056</v>
      </c>
      <c r="F111" s="155" t="n">
        <v>2.269742</v>
      </c>
      <c r="G111" s="155" t="n">
        <v>0.8943103</v>
      </c>
      <c r="H111" s="155" t="n">
        <v>1.069933</v>
      </c>
      <c r="I111" s="155" t="n">
        <v>0.6699439</v>
      </c>
      <c r="J111" s="155" t="n">
        <v>4.252192</v>
      </c>
      <c r="K111" s="155" t="n">
        <v>1.179749</v>
      </c>
      <c r="L111" s="155" t="n">
        <v>3.370575</v>
      </c>
      <c r="M111" s="155" t="n">
        <v>7.141649</v>
      </c>
      <c r="N111" s="155" t="n">
        <v>33.30898</v>
      </c>
      <c r="O111" s="0"/>
      <c r="P111" s="0"/>
      <c r="Q111" s="0"/>
      <c r="R111" s="0"/>
    </row>
    <row r="112" customFormat="false" ht="18.75" hidden="false" customHeight="true" outlineLevel="0" collapsed="false">
      <c r="A112" s="156" t="n">
        <v>52</v>
      </c>
      <c r="B112" s="154" t="s">
        <v>2137</v>
      </c>
      <c r="C112" s="155" t="n">
        <v>0.4910588</v>
      </c>
      <c r="D112" s="155" t="n">
        <v>0.4358456</v>
      </c>
      <c r="E112" s="155" t="n">
        <v>0.542181</v>
      </c>
      <c r="F112" s="155" t="n">
        <v>1.115067</v>
      </c>
      <c r="G112" s="155" t="n">
        <v>0.5224753</v>
      </c>
      <c r="H112" s="155" t="n">
        <v>0.4791002</v>
      </c>
      <c r="I112" s="155" t="n">
        <v>0.3810832</v>
      </c>
      <c r="J112" s="155" t="n">
        <v>1.313725</v>
      </c>
      <c r="K112" s="155" t="n">
        <v>0.854126</v>
      </c>
      <c r="L112" s="155" t="n">
        <v>3.345883</v>
      </c>
      <c r="M112" s="155" t="n">
        <v>2.526553</v>
      </c>
      <c r="N112" s="155" t="n">
        <v>10.90764</v>
      </c>
      <c r="O112" s="0"/>
      <c r="P112" s="0"/>
      <c r="Q112" s="0"/>
      <c r="R112" s="0"/>
    </row>
    <row r="113" customFormat="false" ht="9.95" hidden="false" customHeight="true" outlineLevel="0" collapsed="false">
      <c r="A113" s="156" t="s">
        <v>140</v>
      </c>
      <c r="B113" s="157" t="s">
        <v>141</v>
      </c>
      <c r="C113" s="155" t="n">
        <v>1.28458</v>
      </c>
      <c r="D113" s="155" t="n">
        <v>1.230984</v>
      </c>
      <c r="E113" s="155" t="n">
        <v>1.570442</v>
      </c>
      <c r="F113" s="155" t="n">
        <v>2.214022</v>
      </c>
      <c r="G113" s="155" t="n">
        <v>1.328497</v>
      </c>
      <c r="H113" s="155" t="n">
        <v>1.308805</v>
      </c>
      <c r="I113" s="155" t="n">
        <v>1.40226</v>
      </c>
      <c r="J113" s="155" t="n">
        <v>5.042246</v>
      </c>
      <c r="K113" s="155" t="n">
        <v>1.943263</v>
      </c>
      <c r="L113" s="155" t="n">
        <v>7.059532</v>
      </c>
      <c r="M113" s="155" t="n">
        <v>3.580484</v>
      </c>
      <c r="N113" s="155" t="n">
        <v>13.6534</v>
      </c>
      <c r="O113" s="0"/>
      <c r="P113" s="0"/>
      <c r="Q113" s="0"/>
      <c r="R113" s="0"/>
    </row>
    <row r="114" s="160" customFormat="true" ht="10.5" hidden="false" customHeight="true" outlineLevel="0" collapsed="false">
      <c r="A114" s="158" t="n">
        <v>55</v>
      </c>
      <c r="B114" s="157" t="s">
        <v>141</v>
      </c>
      <c r="C114" s="155" t="n">
        <v>1.28458</v>
      </c>
      <c r="D114" s="155" t="n">
        <v>1.230984</v>
      </c>
      <c r="E114" s="155" t="n">
        <v>1.570442</v>
      </c>
      <c r="F114" s="155" t="n">
        <v>2.214022</v>
      </c>
      <c r="G114" s="155" t="n">
        <v>1.328497</v>
      </c>
      <c r="H114" s="155" t="n">
        <v>1.308805</v>
      </c>
      <c r="I114" s="155" t="n">
        <v>1.40226</v>
      </c>
      <c r="J114" s="155" t="n">
        <v>5.042246</v>
      </c>
      <c r="K114" s="155" t="n">
        <v>1.943263</v>
      </c>
      <c r="L114" s="155" t="n">
        <v>7.059532</v>
      </c>
      <c r="M114" s="155" t="n">
        <v>3.580484</v>
      </c>
      <c r="N114" s="155" t="n">
        <v>13.6534</v>
      </c>
      <c r="O114" s="0"/>
      <c r="P114" s="0"/>
      <c r="Q114" s="0"/>
      <c r="R114" s="0"/>
    </row>
    <row r="115" s="160" customFormat="true" ht="9.95" hidden="false" customHeight="true" outlineLevel="0" collapsed="false">
      <c r="A115" s="158" t="s">
        <v>143</v>
      </c>
      <c r="B115" s="159" t="s">
        <v>144</v>
      </c>
      <c r="C115" s="155" t="n">
        <v>0.6646629</v>
      </c>
      <c r="D115" s="155" t="n">
        <v>0.6599493</v>
      </c>
      <c r="E115" s="155" t="n">
        <v>0.7433221</v>
      </c>
      <c r="F115" s="155" t="n">
        <v>1.432061</v>
      </c>
      <c r="G115" s="155" t="n">
        <v>0.7270485</v>
      </c>
      <c r="H115" s="155" t="n">
        <v>0.8261263</v>
      </c>
      <c r="I115" s="155" t="n">
        <v>0.4276283</v>
      </c>
      <c r="J115" s="155" t="n">
        <v>1.552168</v>
      </c>
      <c r="K115" s="155" t="n">
        <v>0.9501777</v>
      </c>
      <c r="L115" s="155" t="n">
        <v>2.769185</v>
      </c>
      <c r="M115" s="155" t="n">
        <v>1.693142</v>
      </c>
      <c r="N115" s="155" t="n">
        <v>1.680207</v>
      </c>
      <c r="O115" s="0"/>
      <c r="P115" s="0"/>
      <c r="Q115" s="0"/>
      <c r="R115" s="0"/>
    </row>
    <row r="116" customFormat="false" ht="9.95" hidden="false" customHeight="true" outlineLevel="0" collapsed="false">
      <c r="A116" s="156" t="n">
        <v>60</v>
      </c>
      <c r="B116" s="154" t="s">
        <v>146</v>
      </c>
      <c r="C116" s="155" t="n">
        <v>0.6457675</v>
      </c>
      <c r="D116" s="155" t="n">
        <v>0.6186686</v>
      </c>
      <c r="E116" s="155" t="n">
        <v>0.8527331</v>
      </c>
      <c r="F116" s="155" t="n">
        <v>1.877698</v>
      </c>
      <c r="G116" s="155" t="n">
        <v>0.6503049</v>
      </c>
      <c r="H116" s="155" t="n">
        <v>0.8564718</v>
      </c>
      <c r="I116" s="155" t="n">
        <v>0.5209282</v>
      </c>
      <c r="J116" s="155" t="n">
        <v>2.680238</v>
      </c>
      <c r="K116" s="155" t="n">
        <v>1.096186</v>
      </c>
      <c r="L116" s="155" t="n">
        <v>1.985804</v>
      </c>
      <c r="M116" s="155" t="n">
        <v>2.522865</v>
      </c>
      <c r="N116" s="155" t="n">
        <v>2.164853</v>
      </c>
      <c r="O116" s="0"/>
      <c r="P116" s="0"/>
      <c r="Q116" s="0"/>
      <c r="R116" s="0"/>
    </row>
    <row r="117" customFormat="false" ht="9.95" hidden="false" customHeight="true" outlineLevel="0" collapsed="false">
      <c r="A117" s="156" t="n">
        <v>61</v>
      </c>
      <c r="B117" s="157" t="s">
        <v>148</v>
      </c>
      <c r="C117" s="155" t="n">
        <v>1.230597</v>
      </c>
      <c r="D117" s="155" t="n">
        <v>1.403679</v>
      </c>
      <c r="E117" s="155" t="n">
        <v>2.00284</v>
      </c>
      <c r="F117" s="155" t="n">
        <v>7.900726</v>
      </c>
      <c r="G117" s="155" t="n">
        <v>2.081931</v>
      </c>
      <c r="H117" s="155" t="n">
        <v>1.825692</v>
      </c>
      <c r="I117" s="155" t="n">
        <v>0.9690538</v>
      </c>
      <c r="J117" s="155" t="n">
        <v>11.58792</v>
      </c>
      <c r="K117" s="155" t="n">
        <v>3.278266</v>
      </c>
      <c r="L117" s="155" t="n">
        <v>6.935781</v>
      </c>
      <c r="M117" s="155" t="n">
        <v>14.10233</v>
      </c>
      <c r="N117" s="155" t="n">
        <v>16.1279</v>
      </c>
      <c r="O117" s="0"/>
      <c r="P117" s="0"/>
      <c r="Q117" s="0"/>
      <c r="R117" s="0"/>
    </row>
    <row r="118" customFormat="false" ht="9.95" hidden="false" customHeight="true" outlineLevel="0" collapsed="false">
      <c r="A118" s="156" t="n">
        <v>62</v>
      </c>
      <c r="B118" s="157" t="s">
        <v>150</v>
      </c>
      <c r="C118" s="155" t="n">
        <v>1.932873</v>
      </c>
      <c r="D118" s="155" t="n">
        <v>1.373334</v>
      </c>
      <c r="E118" s="155" t="n">
        <v>1.568289</v>
      </c>
      <c r="F118" s="155" t="n">
        <v>2.270191</v>
      </c>
      <c r="G118" s="155" t="n">
        <v>1.455245</v>
      </c>
      <c r="H118" s="155" t="n">
        <v>2.721413</v>
      </c>
      <c r="I118" s="155" t="n">
        <v>0.9641517</v>
      </c>
      <c r="J118" s="155" t="n">
        <v>4.81094</v>
      </c>
      <c r="K118" s="155" t="n">
        <v>1.935864</v>
      </c>
      <c r="L118" s="155" t="n">
        <v>0.6811808</v>
      </c>
      <c r="M118" s="155" t="n">
        <v>5.639415</v>
      </c>
      <c r="N118" s="155" t="n">
        <v>5.647357</v>
      </c>
      <c r="O118" s="0"/>
      <c r="P118" s="0"/>
      <c r="Q118" s="0"/>
      <c r="R118" s="0"/>
    </row>
    <row r="119" customFormat="false" ht="20.25" hidden="false" customHeight="true" outlineLevel="0" collapsed="false">
      <c r="A119" s="156" t="n">
        <v>63</v>
      </c>
      <c r="B119" s="154" t="s">
        <v>152</v>
      </c>
      <c r="C119" s="155" t="n">
        <v>1.688344</v>
      </c>
      <c r="D119" s="155" t="n">
        <v>1.785596</v>
      </c>
      <c r="E119" s="155" t="n">
        <v>1.772344</v>
      </c>
      <c r="F119" s="155" t="n">
        <v>3.360291</v>
      </c>
      <c r="G119" s="155" t="n">
        <v>2.00723</v>
      </c>
      <c r="H119" s="155" t="n">
        <v>1.815974</v>
      </c>
      <c r="I119" s="155" t="n">
        <v>1.192529</v>
      </c>
      <c r="J119" s="155" t="n">
        <v>4.264654</v>
      </c>
      <c r="K119" s="155" t="n">
        <v>2.558518</v>
      </c>
      <c r="L119" s="155" t="n">
        <v>8.800155</v>
      </c>
      <c r="M119" s="155" t="n">
        <v>4.496572</v>
      </c>
      <c r="N119" s="155" t="n">
        <v>4.583238</v>
      </c>
      <c r="O119" s="0"/>
      <c r="P119" s="0"/>
      <c r="Q119" s="0"/>
      <c r="R119" s="0"/>
    </row>
    <row r="120" customFormat="false" ht="9.95" hidden="false" customHeight="true" outlineLevel="0" collapsed="false">
      <c r="A120" s="156" t="n">
        <v>64</v>
      </c>
      <c r="B120" s="157" t="s">
        <v>154</v>
      </c>
      <c r="C120" s="155" t="n">
        <v>0.5209576</v>
      </c>
      <c r="D120" s="155" t="n">
        <v>0.5095128</v>
      </c>
      <c r="E120" s="155" t="n">
        <v>0.5316313</v>
      </c>
      <c r="F120" s="155" t="n">
        <v>1.80619</v>
      </c>
      <c r="G120" s="155" t="n">
        <v>0.6554924</v>
      </c>
      <c r="H120" s="155" t="n">
        <v>0.4480779</v>
      </c>
      <c r="I120" s="155" t="n">
        <v>0.8882936</v>
      </c>
      <c r="J120" s="155" t="n">
        <v>0.6255571</v>
      </c>
      <c r="K120" s="155" t="n">
        <v>0.5104266</v>
      </c>
      <c r="L120" s="155" t="n">
        <v>1.075068</v>
      </c>
      <c r="M120" s="155" t="n">
        <v>1.353608</v>
      </c>
      <c r="N120" s="155" t="n">
        <v>4.368085</v>
      </c>
      <c r="O120" s="0"/>
      <c r="P120" s="0"/>
      <c r="Q120" s="0"/>
      <c r="R120" s="0"/>
    </row>
    <row r="121" customFormat="false" ht="19.5" hidden="false" customHeight="true" outlineLevel="0" collapsed="false">
      <c r="A121" s="156" t="s">
        <v>2138</v>
      </c>
      <c r="B121" s="154" t="s">
        <v>2139</v>
      </c>
      <c r="C121" s="155" t="n">
        <v>1.078901</v>
      </c>
      <c r="D121" s="155" t="n">
        <v>1.057194</v>
      </c>
      <c r="E121" s="155" t="n">
        <v>1.212969</v>
      </c>
      <c r="F121" s="155" t="n">
        <v>1.789397</v>
      </c>
      <c r="G121" s="155" t="n">
        <v>1.165735</v>
      </c>
      <c r="H121" s="155" t="n">
        <v>1.186121</v>
      </c>
      <c r="I121" s="155" t="n">
        <v>0.841451</v>
      </c>
      <c r="J121" s="155" t="n">
        <v>2.447212</v>
      </c>
      <c r="K121" s="155" t="n">
        <v>1.153834</v>
      </c>
      <c r="L121" s="155" t="n">
        <v>3.225967</v>
      </c>
      <c r="M121" s="155" t="n">
        <v>11.34022</v>
      </c>
      <c r="N121" s="155" t="n">
        <v>22.24875</v>
      </c>
      <c r="O121" s="0"/>
      <c r="P121" s="0"/>
      <c r="Q121" s="0"/>
      <c r="R121" s="0"/>
    </row>
    <row r="122" customFormat="false" ht="9.95" hidden="false" customHeight="true" outlineLevel="0" collapsed="false">
      <c r="A122" s="156" t="s">
        <v>157</v>
      </c>
      <c r="B122" s="157" t="s">
        <v>158</v>
      </c>
      <c r="C122" s="155" t="n">
        <v>0.4956607</v>
      </c>
      <c r="D122" s="155" t="n">
        <v>0.4833404</v>
      </c>
      <c r="E122" s="155" t="n">
        <v>0.5591277</v>
      </c>
      <c r="F122" s="155" t="n">
        <v>1.206275</v>
      </c>
      <c r="G122" s="155" t="n">
        <v>0.4564531</v>
      </c>
      <c r="H122" s="155" t="n">
        <v>0.6099213</v>
      </c>
      <c r="I122" s="155" t="n">
        <v>0.2446589</v>
      </c>
      <c r="J122" s="155" t="n">
        <v>1.236128</v>
      </c>
      <c r="K122" s="155" t="n">
        <v>0.5981158</v>
      </c>
      <c r="L122" s="155" t="n">
        <v>1.142532</v>
      </c>
      <c r="M122" s="155" t="n">
        <v>4.45587</v>
      </c>
      <c r="N122" s="155" t="n">
        <v>7.609892</v>
      </c>
      <c r="O122" s="0"/>
      <c r="P122" s="0"/>
      <c r="Q122" s="0"/>
      <c r="R122" s="0"/>
    </row>
    <row r="123" customFormat="false" ht="9.95" hidden="false" customHeight="true" outlineLevel="0" collapsed="false">
      <c r="A123" s="156" t="n">
        <v>65</v>
      </c>
      <c r="B123" s="157" t="s">
        <v>160</v>
      </c>
      <c r="C123" s="155" t="n">
        <v>0.6312817</v>
      </c>
      <c r="D123" s="155" t="n">
        <v>0.619569</v>
      </c>
      <c r="E123" s="155" t="n">
        <v>0.7326282</v>
      </c>
      <c r="F123" s="155" t="n">
        <v>1.50551</v>
      </c>
      <c r="G123" s="155" t="n">
        <v>0.606142</v>
      </c>
      <c r="H123" s="155" t="n">
        <v>0.7962868</v>
      </c>
      <c r="I123" s="155" t="n">
        <v>0.3175053</v>
      </c>
      <c r="J123" s="155" t="n">
        <v>1.48305</v>
      </c>
      <c r="K123" s="155" t="n">
        <v>0.7488124</v>
      </c>
      <c r="L123" s="155" t="n">
        <v>1.278236</v>
      </c>
      <c r="M123" s="155" t="n">
        <v>5.570463</v>
      </c>
      <c r="N123" s="155" t="n">
        <v>8.856481</v>
      </c>
      <c r="O123" s="0"/>
      <c r="P123" s="0"/>
      <c r="Q123" s="0"/>
      <c r="R123" s="0"/>
    </row>
    <row r="124" customFormat="false" ht="9.95" hidden="false" customHeight="true" outlineLevel="0" collapsed="false">
      <c r="A124" s="156" t="n">
        <v>66</v>
      </c>
      <c r="B124" s="157" t="s">
        <v>162</v>
      </c>
      <c r="C124" s="155" t="n">
        <v>0.671488</v>
      </c>
      <c r="D124" s="155" t="n">
        <v>0.6193023</v>
      </c>
      <c r="E124" s="155" t="n">
        <v>0.7359784</v>
      </c>
      <c r="F124" s="155" t="n">
        <v>1.601542</v>
      </c>
      <c r="G124" s="155" t="n">
        <v>0.4695911</v>
      </c>
      <c r="H124" s="155" t="n">
        <v>0.6554387</v>
      </c>
      <c r="I124" s="155" t="n">
        <v>0.2976219</v>
      </c>
      <c r="J124" s="155" t="n">
        <v>2.160901</v>
      </c>
      <c r="K124" s="155" t="n">
        <v>0.8806295</v>
      </c>
      <c r="L124" s="155" t="n">
        <v>2.289817</v>
      </c>
      <c r="M124" s="155" t="n">
        <v>4.166879</v>
      </c>
      <c r="N124" s="155" t="n">
        <v>5.056412</v>
      </c>
      <c r="O124" s="0"/>
      <c r="P124" s="0"/>
      <c r="Q124" s="0"/>
      <c r="R124" s="0"/>
    </row>
    <row r="125" customFormat="false" ht="18.75" hidden="false" customHeight="true" outlineLevel="0" collapsed="false">
      <c r="A125" s="156" t="n">
        <v>67</v>
      </c>
      <c r="B125" s="154" t="s">
        <v>2140</v>
      </c>
      <c r="C125" s="155" t="n">
        <v>2.844252</v>
      </c>
      <c r="D125" s="155" t="n">
        <v>2.955773</v>
      </c>
      <c r="E125" s="155" t="n">
        <v>1.785464</v>
      </c>
      <c r="F125" s="155" t="n">
        <v>9.304588</v>
      </c>
      <c r="G125" s="155" t="n">
        <v>2.323614</v>
      </c>
      <c r="H125" s="155" t="n">
        <v>2.543031</v>
      </c>
      <c r="I125" s="155" t="n">
        <v>0.4069704</v>
      </c>
      <c r="J125" s="155" t="n">
        <v>7.922178</v>
      </c>
      <c r="K125" s="155" t="n">
        <v>6.100726</v>
      </c>
      <c r="L125" s="155" t="n">
        <v>13.09931</v>
      </c>
      <c r="M125" s="155" t="n">
        <v>27.36597</v>
      </c>
      <c r="N125" s="155" t="n">
        <v>13.66308</v>
      </c>
      <c r="O125" s="0"/>
      <c r="P125" s="0"/>
      <c r="Q125" s="0"/>
      <c r="R125" s="0"/>
    </row>
    <row r="126" customFormat="false" ht="27.75" hidden="false" customHeight="true" outlineLevel="0" collapsed="false">
      <c r="A126" s="156" t="s">
        <v>165</v>
      </c>
      <c r="B126" s="154" t="s">
        <v>2141</v>
      </c>
      <c r="C126" s="155" t="n">
        <v>1.724977</v>
      </c>
      <c r="D126" s="155" t="n">
        <v>1.711137</v>
      </c>
      <c r="E126" s="155" t="n">
        <v>2.028204</v>
      </c>
      <c r="F126" s="155" t="n">
        <v>3.337774</v>
      </c>
      <c r="G126" s="155" t="n">
        <v>1.89854</v>
      </c>
      <c r="H126" s="155" t="n">
        <v>1.941418</v>
      </c>
      <c r="I126" s="155" t="n">
        <v>1.329391</v>
      </c>
      <c r="J126" s="155" t="n">
        <v>5.087051</v>
      </c>
      <c r="K126" s="155" t="n">
        <v>1.906217</v>
      </c>
      <c r="L126" s="155" t="n">
        <v>6.731439</v>
      </c>
      <c r="M126" s="155" t="n">
        <v>16.74416</v>
      </c>
      <c r="N126" s="155" t="n">
        <v>29.14679</v>
      </c>
      <c r="O126" s="0"/>
      <c r="P126" s="0"/>
      <c r="Q126" s="0"/>
      <c r="R126" s="0"/>
    </row>
    <row r="127" customFormat="false" ht="9.95" hidden="false" customHeight="true" outlineLevel="0" collapsed="false">
      <c r="A127" s="156" t="n">
        <v>70</v>
      </c>
      <c r="B127" s="157" t="s">
        <v>168</v>
      </c>
      <c r="C127" s="155" t="n">
        <v>3.137205</v>
      </c>
      <c r="D127" s="155" t="n">
        <v>2.36677</v>
      </c>
      <c r="E127" s="155" t="n">
        <v>3.725904</v>
      </c>
      <c r="F127" s="155" t="n">
        <v>7.26329</v>
      </c>
      <c r="G127" s="155" t="n">
        <v>2.320015</v>
      </c>
      <c r="H127" s="155" t="n">
        <v>4.502902</v>
      </c>
      <c r="I127" s="155" t="n">
        <v>1.995176</v>
      </c>
      <c r="J127" s="155" t="n">
        <v>14.53698</v>
      </c>
      <c r="K127" s="155" t="n">
        <v>4.519635</v>
      </c>
      <c r="L127" s="155" t="n">
        <v>9.811609</v>
      </c>
      <c r="M127" s="155" t="n">
        <v>13.9822</v>
      </c>
      <c r="N127" s="155" t="n">
        <v>17.74171</v>
      </c>
      <c r="O127" s="0"/>
      <c r="P127" s="0"/>
      <c r="Q127" s="0"/>
      <c r="R127" s="0"/>
    </row>
    <row r="128" customFormat="false" ht="18.75" hidden="false" customHeight="true" outlineLevel="0" collapsed="false">
      <c r="A128" s="156" t="n">
        <v>71</v>
      </c>
      <c r="B128" s="154" t="s">
        <v>2142</v>
      </c>
      <c r="C128" s="155" t="n">
        <v>2.935033</v>
      </c>
      <c r="D128" s="155" t="n">
        <v>2.217878</v>
      </c>
      <c r="E128" s="155" t="n">
        <v>2.537906</v>
      </c>
      <c r="F128" s="155" t="n">
        <v>5.491071</v>
      </c>
      <c r="G128" s="155" t="n">
        <v>1.770586</v>
      </c>
      <c r="H128" s="155" t="n">
        <v>2.049474</v>
      </c>
      <c r="I128" s="155" t="n">
        <v>2.048312</v>
      </c>
      <c r="J128" s="155" t="n">
        <v>5.366523</v>
      </c>
      <c r="K128" s="155" t="n">
        <v>3.239007</v>
      </c>
      <c r="L128" s="155" t="n">
        <v>6.298882</v>
      </c>
      <c r="M128" s="155" t="n">
        <v>12.74348</v>
      </c>
      <c r="N128" s="155" t="n">
        <v>6.720948</v>
      </c>
      <c r="O128" s="0"/>
      <c r="P128" s="0"/>
      <c r="Q128" s="0"/>
      <c r="R128" s="0"/>
    </row>
    <row r="129" customFormat="false" ht="9.95" hidden="false" customHeight="true" outlineLevel="0" collapsed="false">
      <c r="A129" s="156" t="n">
        <v>72</v>
      </c>
      <c r="B129" s="154" t="s">
        <v>172</v>
      </c>
      <c r="C129" s="155" t="n">
        <v>1.27229</v>
      </c>
      <c r="D129" s="155" t="n">
        <v>1.142268</v>
      </c>
      <c r="E129" s="155" t="n">
        <v>1.462178</v>
      </c>
      <c r="F129" s="155" t="n">
        <v>2.612922</v>
      </c>
      <c r="G129" s="155" t="n">
        <v>1.26103</v>
      </c>
      <c r="H129" s="155" t="n">
        <v>1.50737</v>
      </c>
      <c r="I129" s="155" t="n">
        <v>0.9474434</v>
      </c>
      <c r="J129" s="155" t="n">
        <v>3.683095</v>
      </c>
      <c r="K129" s="155" t="n">
        <v>1.862746</v>
      </c>
      <c r="L129" s="155" t="n">
        <v>4.385653</v>
      </c>
      <c r="M129" s="155" t="n">
        <v>7.924407</v>
      </c>
      <c r="N129" s="155" t="n">
        <v>57.40578</v>
      </c>
      <c r="O129" s="0"/>
      <c r="P129" s="0"/>
      <c r="Q129" s="0"/>
      <c r="R129" s="0"/>
    </row>
    <row r="130" customFormat="false" ht="9.95" hidden="false" customHeight="true" outlineLevel="0" collapsed="false">
      <c r="A130" s="156" t="n">
        <v>73</v>
      </c>
      <c r="B130" s="157" t="s">
        <v>174</v>
      </c>
      <c r="C130" s="155" t="n">
        <v>0.8084271</v>
      </c>
      <c r="D130" s="155" t="n">
        <v>0.8928787</v>
      </c>
      <c r="E130" s="155" t="n">
        <v>0.9503603</v>
      </c>
      <c r="F130" s="155" t="n">
        <v>2.697643</v>
      </c>
      <c r="G130" s="155" t="n">
        <v>0.7268496</v>
      </c>
      <c r="H130" s="155" t="n">
        <v>0.9509057</v>
      </c>
      <c r="I130" s="155" t="n">
        <v>1.014077</v>
      </c>
      <c r="J130" s="155" t="n">
        <v>2.967885</v>
      </c>
      <c r="K130" s="155" t="n">
        <v>5.003405</v>
      </c>
      <c r="L130" s="155" t="n">
        <v>3.532639</v>
      </c>
      <c r="M130" s="155" t="n">
        <v>9.826433</v>
      </c>
      <c r="N130" s="155" t="n">
        <v>8.853405</v>
      </c>
      <c r="O130" s="0"/>
      <c r="P130" s="0"/>
      <c r="Q130" s="0"/>
      <c r="R130" s="0"/>
    </row>
    <row r="131" customFormat="false" ht="19.5" hidden="false" customHeight="true" outlineLevel="0" collapsed="false">
      <c r="A131" s="156" t="n">
        <v>74</v>
      </c>
      <c r="B131" s="154" t="s">
        <v>176</v>
      </c>
      <c r="C131" s="155" t="n">
        <v>2.483667</v>
      </c>
      <c r="D131" s="155" t="n">
        <v>2.468573</v>
      </c>
      <c r="E131" s="155" t="n">
        <v>2.970415</v>
      </c>
      <c r="F131" s="155" t="n">
        <v>5.199522</v>
      </c>
      <c r="G131" s="155" t="n">
        <v>2.762781</v>
      </c>
      <c r="H131" s="155" t="n">
        <v>2.777291</v>
      </c>
      <c r="I131" s="155" t="n">
        <v>1.847927</v>
      </c>
      <c r="J131" s="155" t="n">
        <v>7.492315</v>
      </c>
      <c r="K131" s="155" t="n">
        <v>2.66041</v>
      </c>
      <c r="L131" s="155" t="n">
        <v>10.6621</v>
      </c>
      <c r="M131" s="155" t="n">
        <v>21.34702</v>
      </c>
      <c r="N131" s="155" t="n">
        <v>33.89148</v>
      </c>
      <c r="O131" s="0"/>
      <c r="P131" s="0"/>
      <c r="Q131" s="0"/>
      <c r="R131" s="0"/>
    </row>
    <row r="132" customFormat="false" ht="9.95" hidden="false" customHeight="true" outlineLevel="0" collapsed="false">
      <c r="A132" s="156" t="s">
        <v>177</v>
      </c>
      <c r="B132" s="157" t="s">
        <v>178</v>
      </c>
      <c r="C132" s="155" t="n">
        <v>0.492169</v>
      </c>
      <c r="D132" s="155" t="n">
        <v>0.5122568</v>
      </c>
      <c r="E132" s="155" t="n">
        <v>0.5856499</v>
      </c>
      <c r="F132" s="155" t="n">
        <v>1.372826</v>
      </c>
      <c r="G132" s="155" t="n">
        <v>0.5535494</v>
      </c>
      <c r="H132" s="155" t="n">
        <v>0.6337486</v>
      </c>
      <c r="I132" s="155" t="n">
        <v>0.5024753</v>
      </c>
      <c r="J132" s="155" t="n">
        <v>1.318118</v>
      </c>
      <c r="K132" s="155" t="n">
        <v>0.6685655</v>
      </c>
      <c r="L132" s="155" t="n">
        <v>1.385511</v>
      </c>
      <c r="M132" s="155" t="n">
        <v>1.961902</v>
      </c>
      <c r="N132" s="155" t="n">
        <v>11.85374</v>
      </c>
      <c r="O132" s="0"/>
      <c r="P132" s="0"/>
      <c r="Q132" s="0"/>
      <c r="R132" s="0"/>
    </row>
    <row r="133" customFormat="false" ht="19.5" hidden="false" customHeight="true" outlineLevel="0" collapsed="false">
      <c r="A133" s="156" t="s">
        <v>179</v>
      </c>
      <c r="B133" s="154" t="s">
        <v>2143</v>
      </c>
      <c r="C133" s="155" t="n">
        <v>0</v>
      </c>
      <c r="D133" s="155" t="n">
        <v>0</v>
      </c>
      <c r="E133" s="155" t="n">
        <v>0</v>
      </c>
      <c r="F133" s="155" t="n">
        <v>0</v>
      </c>
      <c r="G133" s="155" t="n">
        <v>0</v>
      </c>
      <c r="H133" s="155" t="n">
        <v>0</v>
      </c>
      <c r="I133" s="155" t="n">
        <v>0</v>
      </c>
      <c r="J133" s="155" t="n">
        <v>0</v>
      </c>
      <c r="K133" s="155" t="n">
        <v>0</v>
      </c>
      <c r="L133" s="155" t="n">
        <v>0</v>
      </c>
      <c r="M133" s="155" t="n">
        <v>0</v>
      </c>
      <c r="N133" s="161" t="s">
        <v>213</v>
      </c>
      <c r="O133" s="0"/>
      <c r="P133" s="0"/>
      <c r="Q133" s="0"/>
      <c r="R133" s="0"/>
    </row>
    <row r="134" customFormat="false" ht="19.5" hidden="false" customHeight="true" outlineLevel="0" collapsed="false">
      <c r="A134" s="156" t="n">
        <v>75</v>
      </c>
      <c r="B134" s="154" t="s">
        <v>2143</v>
      </c>
      <c r="C134" s="155" t="n">
        <v>0</v>
      </c>
      <c r="D134" s="155" t="n">
        <v>0</v>
      </c>
      <c r="E134" s="155" t="n">
        <v>0</v>
      </c>
      <c r="F134" s="155" t="n">
        <v>0</v>
      </c>
      <c r="G134" s="155" t="n">
        <v>0</v>
      </c>
      <c r="H134" s="155" t="n">
        <v>0</v>
      </c>
      <c r="I134" s="155" t="n">
        <v>0</v>
      </c>
      <c r="J134" s="155" t="n">
        <v>0</v>
      </c>
      <c r="K134" s="155" t="n">
        <v>0</v>
      </c>
      <c r="L134" s="155" t="n">
        <v>0</v>
      </c>
      <c r="M134" s="155" t="n">
        <v>0</v>
      </c>
      <c r="N134" s="161" t="s">
        <v>213</v>
      </c>
      <c r="O134" s="0"/>
      <c r="P134" s="0"/>
      <c r="Q134" s="0"/>
      <c r="R134" s="0"/>
    </row>
    <row r="135" customFormat="false" ht="9.95" hidden="false" customHeight="true" outlineLevel="0" collapsed="false">
      <c r="A135" s="156" t="s">
        <v>182</v>
      </c>
      <c r="B135" s="157" t="s">
        <v>183</v>
      </c>
      <c r="C135" s="155" t="n">
        <v>0</v>
      </c>
      <c r="D135" s="155" t="n">
        <v>0</v>
      </c>
      <c r="E135" s="155" t="n">
        <v>0</v>
      </c>
      <c r="F135" s="155" t="n">
        <v>0</v>
      </c>
      <c r="G135" s="155" t="n">
        <v>0</v>
      </c>
      <c r="H135" s="155" t="n">
        <v>0</v>
      </c>
      <c r="I135" s="155" t="n">
        <v>0</v>
      </c>
      <c r="J135" s="155" t="n">
        <v>0</v>
      </c>
      <c r="K135" s="155" t="n">
        <v>0</v>
      </c>
      <c r="L135" s="155" t="n">
        <v>0</v>
      </c>
      <c r="M135" s="155" t="n">
        <v>0</v>
      </c>
      <c r="N135" s="161" t="s">
        <v>213</v>
      </c>
      <c r="O135" s="0"/>
      <c r="P135" s="0"/>
      <c r="Q135" s="0"/>
      <c r="R135" s="0"/>
    </row>
    <row r="136" customFormat="false" ht="9.75" hidden="false" customHeight="true" outlineLevel="0" collapsed="false">
      <c r="A136" s="156" t="n">
        <v>80</v>
      </c>
      <c r="B136" s="157" t="s">
        <v>183</v>
      </c>
      <c r="C136" s="155" t="n">
        <v>0</v>
      </c>
      <c r="D136" s="155" t="n">
        <v>0</v>
      </c>
      <c r="E136" s="155" t="n">
        <v>0</v>
      </c>
      <c r="F136" s="155" t="n">
        <v>0</v>
      </c>
      <c r="G136" s="155" t="n">
        <v>0</v>
      </c>
      <c r="H136" s="155" t="n">
        <v>0</v>
      </c>
      <c r="I136" s="155" t="n">
        <v>0</v>
      </c>
      <c r="J136" s="155" t="n">
        <v>0</v>
      </c>
      <c r="K136" s="155" t="n">
        <v>0</v>
      </c>
      <c r="L136" s="155" t="n">
        <v>0</v>
      </c>
      <c r="M136" s="155" t="n">
        <v>0</v>
      </c>
      <c r="N136" s="161" t="s">
        <v>213</v>
      </c>
      <c r="O136" s="0"/>
      <c r="P136" s="0"/>
      <c r="Q136" s="0"/>
      <c r="R136" s="0"/>
    </row>
    <row r="137" customFormat="false" ht="9.95" hidden="false" customHeight="true" outlineLevel="0" collapsed="false">
      <c r="A137" s="156" t="s">
        <v>185</v>
      </c>
      <c r="B137" s="157" t="s">
        <v>186</v>
      </c>
      <c r="C137" s="155" t="n">
        <v>1.106494</v>
      </c>
      <c r="D137" s="155" t="n">
        <v>1.218469</v>
      </c>
      <c r="E137" s="155" t="n">
        <v>1.21479</v>
      </c>
      <c r="F137" s="155" t="n">
        <v>2.005459</v>
      </c>
      <c r="G137" s="155" t="n">
        <v>1.415601</v>
      </c>
      <c r="H137" s="155" t="n">
        <v>1.171061</v>
      </c>
      <c r="I137" s="155" t="n">
        <v>0.9049386</v>
      </c>
      <c r="J137" s="155" t="n">
        <v>2.792112</v>
      </c>
      <c r="K137" s="155" t="n">
        <v>1.61059</v>
      </c>
      <c r="L137" s="155" t="n">
        <v>4.841343</v>
      </c>
      <c r="M137" s="155" t="n">
        <v>6.704193</v>
      </c>
      <c r="N137" s="155" t="n">
        <v>14.61285</v>
      </c>
      <c r="O137" s="0"/>
      <c r="P137" s="0"/>
      <c r="Q137" s="0"/>
      <c r="R137" s="0"/>
    </row>
    <row r="138" customFormat="false" ht="9.95" hidden="false" customHeight="true" outlineLevel="0" collapsed="false">
      <c r="A138" s="156" t="n">
        <v>85</v>
      </c>
      <c r="B138" s="157" t="s">
        <v>186</v>
      </c>
      <c r="C138" s="155" t="n">
        <v>1.106494</v>
      </c>
      <c r="D138" s="155" t="n">
        <v>1.218469</v>
      </c>
      <c r="E138" s="155" t="n">
        <v>1.21479</v>
      </c>
      <c r="F138" s="155" t="n">
        <v>2.005459</v>
      </c>
      <c r="G138" s="155" t="n">
        <v>1.415601</v>
      </c>
      <c r="H138" s="155" t="n">
        <v>1.171061</v>
      </c>
      <c r="I138" s="155" t="n">
        <v>0.9049386</v>
      </c>
      <c r="J138" s="155" t="n">
        <v>2.792112</v>
      </c>
      <c r="K138" s="155" t="n">
        <v>1.61059</v>
      </c>
      <c r="L138" s="155" t="n">
        <v>4.841343</v>
      </c>
      <c r="M138" s="155" t="n">
        <v>6.704193</v>
      </c>
      <c r="N138" s="155" t="n">
        <v>14.61285</v>
      </c>
      <c r="O138" s="0"/>
      <c r="P138" s="0"/>
      <c r="Q138" s="0"/>
      <c r="R138" s="0"/>
    </row>
    <row r="139" customFormat="false" ht="19.5" hidden="false" customHeight="true" outlineLevel="0" collapsed="false">
      <c r="A139" s="156" t="s">
        <v>188</v>
      </c>
      <c r="B139" s="154" t="s">
        <v>189</v>
      </c>
      <c r="C139" s="155" t="n">
        <v>1.929121</v>
      </c>
      <c r="D139" s="155" t="n">
        <v>1.923796</v>
      </c>
      <c r="E139" s="155" t="n">
        <v>2.377109</v>
      </c>
      <c r="F139" s="155" t="n">
        <v>7.803809</v>
      </c>
      <c r="G139" s="155" t="n">
        <v>2.217488</v>
      </c>
      <c r="H139" s="155" t="n">
        <v>1.776256</v>
      </c>
      <c r="I139" s="155" t="n">
        <v>1.225223</v>
      </c>
      <c r="J139" s="155" t="n">
        <v>5.197569</v>
      </c>
      <c r="K139" s="155" t="n">
        <v>1.884928</v>
      </c>
      <c r="L139" s="155" t="n">
        <v>8.068186</v>
      </c>
      <c r="M139" s="155" t="n">
        <v>7.48139</v>
      </c>
      <c r="N139" s="155" t="n">
        <v>6.45464</v>
      </c>
      <c r="O139" s="0"/>
      <c r="P139" s="0"/>
      <c r="Q139" s="0"/>
      <c r="R139" s="0"/>
    </row>
    <row r="140" customFormat="false" ht="19.5" hidden="false" customHeight="true" outlineLevel="0" collapsed="false">
      <c r="A140" s="156" t="n">
        <v>90</v>
      </c>
      <c r="B140" s="154" t="s">
        <v>2144</v>
      </c>
      <c r="C140" s="155" t="n">
        <v>1.431234</v>
      </c>
      <c r="D140" s="155" t="n">
        <v>1.212568</v>
      </c>
      <c r="E140" s="155" t="n">
        <v>1.304804</v>
      </c>
      <c r="F140" s="155" t="n">
        <v>4.106579</v>
      </c>
      <c r="G140" s="155" t="n">
        <v>1.243135</v>
      </c>
      <c r="H140" s="155" t="n">
        <v>1.264781</v>
      </c>
      <c r="I140" s="155" t="n">
        <v>0.8378252</v>
      </c>
      <c r="J140" s="155" t="n">
        <v>5.330152</v>
      </c>
      <c r="K140" s="155" t="n">
        <v>1.614018</v>
      </c>
      <c r="L140" s="155" t="n">
        <v>9.956925</v>
      </c>
      <c r="M140" s="155" t="n">
        <v>6.837755</v>
      </c>
      <c r="N140" s="155" t="n">
        <v>36.92059</v>
      </c>
      <c r="O140" s="0"/>
      <c r="P140" s="0"/>
      <c r="Q140" s="0"/>
      <c r="R140" s="0"/>
    </row>
    <row r="141" customFormat="false" ht="19.5" hidden="false" customHeight="true" outlineLevel="0" collapsed="false">
      <c r="A141" s="156" t="n">
        <v>91</v>
      </c>
      <c r="B141" s="154" t="s">
        <v>193</v>
      </c>
      <c r="C141" s="155" t="n">
        <v>2.008312</v>
      </c>
      <c r="D141" s="155" t="n">
        <v>2.036255</v>
      </c>
      <c r="E141" s="155" t="n">
        <v>2.662197</v>
      </c>
      <c r="F141" s="155" t="n">
        <v>3.349673</v>
      </c>
      <c r="G141" s="155" t="n">
        <v>1.964163</v>
      </c>
      <c r="H141" s="155" t="n">
        <v>2.894691</v>
      </c>
      <c r="I141" s="155" t="n">
        <v>1.201703</v>
      </c>
      <c r="J141" s="155" t="n">
        <v>10.37983</v>
      </c>
      <c r="K141" s="155" t="n">
        <v>3.416842</v>
      </c>
      <c r="L141" s="155" t="n">
        <v>17.33578</v>
      </c>
      <c r="M141" s="155" t="n">
        <v>11.63456</v>
      </c>
      <c r="N141" s="155" t="n">
        <v>9.104674</v>
      </c>
      <c r="O141" s="0"/>
      <c r="P141" s="0"/>
      <c r="Q141" s="0"/>
      <c r="R141" s="0"/>
    </row>
    <row r="142" customFormat="false" ht="9.95" hidden="false" customHeight="true" outlineLevel="0" collapsed="false">
      <c r="A142" s="156" t="n">
        <v>92</v>
      </c>
      <c r="B142" s="157" t="s">
        <v>195</v>
      </c>
      <c r="C142" s="155" t="n">
        <v>4.491436</v>
      </c>
      <c r="D142" s="155" t="n">
        <v>4.492337</v>
      </c>
      <c r="E142" s="155" t="n">
        <v>5.485015</v>
      </c>
      <c r="F142" s="155" t="n">
        <v>15.87341</v>
      </c>
      <c r="G142" s="155" t="n">
        <v>5.406954</v>
      </c>
      <c r="H142" s="155" t="n">
        <v>3.337942</v>
      </c>
      <c r="I142" s="155" t="n">
        <v>3.092607</v>
      </c>
      <c r="J142" s="155" t="n">
        <v>6.287456</v>
      </c>
      <c r="K142" s="155" t="n">
        <v>3.340495</v>
      </c>
      <c r="L142" s="155" t="n">
        <v>5.273569</v>
      </c>
      <c r="M142" s="155" t="n">
        <v>18.6124</v>
      </c>
      <c r="N142" s="155" t="n">
        <v>5.795601</v>
      </c>
      <c r="O142" s="0"/>
      <c r="P142" s="0"/>
      <c r="Q142" s="0"/>
      <c r="R142" s="0"/>
    </row>
    <row r="143" customFormat="false" ht="9.95" hidden="false" customHeight="true" outlineLevel="0" collapsed="false">
      <c r="A143" s="156" t="n">
        <v>93</v>
      </c>
      <c r="B143" s="157" t="s">
        <v>197</v>
      </c>
      <c r="C143" s="155" t="n">
        <v>4.942651</v>
      </c>
      <c r="D143" s="155" t="n">
        <v>4.946592</v>
      </c>
      <c r="E143" s="155" t="n">
        <v>5.732672</v>
      </c>
      <c r="F143" s="155" t="n">
        <v>11.88704</v>
      </c>
      <c r="G143" s="155" t="n">
        <v>5.834666</v>
      </c>
      <c r="H143" s="155" t="n">
        <v>5.369131</v>
      </c>
      <c r="I143" s="155" t="n">
        <v>4.51979</v>
      </c>
      <c r="J143" s="155" t="n">
        <v>15.84585</v>
      </c>
      <c r="K143" s="155" t="n">
        <v>5.646043</v>
      </c>
      <c r="L143" s="155" t="n">
        <v>13.75737</v>
      </c>
      <c r="M143" s="155" t="n">
        <v>7.992905</v>
      </c>
      <c r="N143" s="155" t="n">
        <v>26.25246</v>
      </c>
      <c r="O143" s="0"/>
      <c r="P143" s="0"/>
      <c r="Q143" s="0"/>
      <c r="R143" s="0"/>
    </row>
    <row r="144" customFormat="false" ht="12.75" hidden="false" customHeight="false" outlineLevel="0" collapsed="false">
      <c r="A144" s="156"/>
      <c r="B144" s="163"/>
      <c r="C144" s="169"/>
      <c r="O144" s="0"/>
      <c r="P144" s="0"/>
      <c r="Q144" s="0"/>
      <c r="R144" s="0"/>
    </row>
    <row r="145" customFormat="false" ht="12.75" hidden="false" customHeight="false" outlineLevel="0" collapsed="false">
      <c r="A145" s="156"/>
      <c r="B145" s="163"/>
      <c r="C145" s="170"/>
      <c r="D145" s="164"/>
      <c r="O145" s="0"/>
      <c r="P145" s="0"/>
      <c r="Q145" s="0"/>
      <c r="R145" s="0"/>
    </row>
    <row r="146" customFormat="false" ht="12.75" hidden="false" customHeight="false" outlineLevel="0" collapsed="false">
      <c r="A146" s="156"/>
      <c r="B146" s="156"/>
      <c r="O146" s="0"/>
      <c r="P146" s="0"/>
      <c r="Q146" s="0"/>
      <c r="R146" s="0"/>
    </row>
    <row r="147" customFormat="false" ht="12.75" hidden="false" customHeight="false" outlineLevel="0" collapsed="false">
      <c r="A147" s="156"/>
      <c r="B147" s="163"/>
      <c r="O147" s="0"/>
      <c r="P147" s="0"/>
      <c r="Q147" s="0"/>
      <c r="R147" s="0"/>
    </row>
    <row r="148" customFormat="false" ht="15" hidden="false" customHeight="true" outlineLevel="0" collapsed="false">
      <c r="A148" s="141" t="s">
        <v>2132</v>
      </c>
      <c r="B148" s="141"/>
      <c r="C148" s="141"/>
      <c r="D148" s="141"/>
      <c r="E148" s="141"/>
      <c r="F148" s="141"/>
      <c r="G148" s="141"/>
      <c r="H148" s="141"/>
      <c r="I148" s="141"/>
      <c r="J148" s="141"/>
      <c r="K148" s="141"/>
      <c r="L148" s="141"/>
      <c r="M148" s="141"/>
      <c r="N148" s="141"/>
      <c r="O148" s="0"/>
      <c r="P148" s="0"/>
      <c r="Q148" s="0"/>
      <c r="R148" s="0"/>
    </row>
    <row r="149" s="167" customFormat="true" ht="15" hidden="false" customHeight="true" outlineLevel="0" collapsed="false">
      <c r="A149" s="141" t="s">
        <v>2093</v>
      </c>
      <c r="B149" s="141"/>
      <c r="C149" s="141"/>
      <c r="D149" s="141"/>
      <c r="E149" s="141"/>
      <c r="F149" s="141"/>
      <c r="G149" s="141"/>
      <c r="H149" s="141"/>
      <c r="I149" s="141"/>
      <c r="J149" s="141"/>
      <c r="K149" s="141"/>
      <c r="L149" s="141"/>
      <c r="M149" s="141"/>
      <c r="N149" s="141"/>
      <c r="O149" s="0"/>
      <c r="P149" s="0"/>
      <c r="Q149" s="0"/>
      <c r="R149" s="0"/>
    </row>
    <row r="150" customFormat="false" ht="15" hidden="false" customHeight="true" outlineLevel="0" collapsed="false">
      <c r="A150" s="142" t="s">
        <v>2128</v>
      </c>
      <c r="B150" s="142"/>
      <c r="C150" s="142"/>
      <c r="D150" s="142"/>
      <c r="E150" s="142"/>
      <c r="F150" s="142"/>
      <c r="G150" s="142"/>
      <c r="H150" s="142"/>
      <c r="I150" s="142"/>
      <c r="J150" s="142"/>
      <c r="K150" s="142"/>
      <c r="L150" s="142"/>
      <c r="M150" s="142"/>
      <c r="N150" s="142"/>
      <c r="O150" s="0"/>
      <c r="P150" s="0"/>
      <c r="Q150" s="0"/>
      <c r="R150" s="0"/>
    </row>
    <row r="151" customFormat="false" ht="15" hidden="false" customHeight="true" outlineLevel="0" collapsed="false">
      <c r="A151" s="143" t="s">
        <v>2095</v>
      </c>
      <c r="B151" s="143"/>
      <c r="C151" s="144" t="s">
        <v>2096</v>
      </c>
      <c r="D151" s="145" t="s">
        <v>2097</v>
      </c>
      <c r="E151" s="145"/>
      <c r="F151" s="145"/>
      <c r="G151" s="145"/>
      <c r="H151" s="145"/>
      <c r="I151" s="146" t="s">
        <v>2098</v>
      </c>
      <c r="J151" s="146"/>
      <c r="K151" s="146"/>
      <c r="L151" s="146"/>
      <c r="M151" s="146"/>
      <c r="N151" s="146"/>
      <c r="O151" s="0"/>
      <c r="P151" s="0"/>
      <c r="Q151" s="0"/>
      <c r="R151" s="0"/>
    </row>
    <row r="152" customFormat="false" ht="72" hidden="false" customHeight="false" outlineLevel="0" collapsed="false">
      <c r="A152" s="143"/>
      <c r="B152" s="143"/>
      <c r="C152" s="144"/>
      <c r="D152" s="147" t="s">
        <v>2133</v>
      </c>
      <c r="E152" s="147" t="s">
        <v>2100</v>
      </c>
      <c r="F152" s="147" t="s">
        <v>2101</v>
      </c>
      <c r="G152" s="147" t="s">
        <v>2102</v>
      </c>
      <c r="H152" s="147" t="s">
        <v>2103</v>
      </c>
      <c r="I152" s="147" t="s">
        <v>2104</v>
      </c>
      <c r="J152" s="147" t="s">
        <v>2105</v>
      </c>
      <c r="K152" s="147" t="s">
        <v>2106</v>
      </c>
      <c r="L152" s="147" t="s">
        <v>2107</v>
      </c>
      <c r="M152" s="147" t="s">
        <v>2108</v>
      </c>
      <c r="N152" s="168" t="s">
        <v>2109</v>
      </c>
      <c r="O152" s="0"/>
      <c r="P152" s="0"/>
      <c r="Q152" s="0"/>
      <c r="R152" s="0"/>
    </row>
    <row r="153" customFormat="false" ht="12.75" hidden="false" customHeight="false" outlineLevel="0" collapsed="false">
      <c r="A153" s="150"/>
      <c r="B153" s="151"/>
      <c r="C153" s="150"/>
      <c r="D153" s="152"/>
      <c r="E153" s="141"/>
      <c r="F153" s="141"/>
      <c r="G153" s="141"/>
      <c r="H153" s="141"/>
      <c r="I153" s="141"/>
      <c r="J153" s="150"/>
      <c r="K153" s="141"/>
      <c r="L153" s="141"/>
      <c r="M153" s="141"/>
      <c r="N153" s="141"/>
      <c r="O153" s="0"/>
      <c r="P153" s="0"/>
      <c r="Q153" s="0"/>
      <c r="R153" s="0"/>
    </row>
    <row r="154" customFormat="false" ht="9.95" hidden="false" customHeight="true" outlineLevel="0" collapsed="false">
      <c r="A154" s="153" t="s">
        <v>124</v>
      </c>
      <c r="B154" s="154" t="s">
        <v>125</v>
      </c>
      <c r="C154" s="155" t="n">
        <v>0.9001623</v>
      </c>
      <c r="D154" s="155" t="n">
        <v>0.8827649</v>
      </c>
      <c r="E154" s="155" t="n">
        <v>1.050197</v>
      </c>
      <c r="F154" s="155" t="n">
        <v>2.246551</v>
      </c>
      <c r="G154" s="155" t="n">
        <v>1.038343</v>
      </c>
      <c r="H154" s="155" t="n">
        <v>1.062551</v>
      </c>
      <c r="I154" s="155" t="n">
        <v>0.6851211</v>
      </c>
      <c r="J154" s="155" t="n">
        <v>4.961264</v>
      </c>
      <c r="K154" s="155" t="n">
        <v>1.301866</v>
      </c>
      <c r="L154" s="155" t="n">
        <v>3.406728</v>
      </c>
      <c r="M154" s="155" t="n">
        <v>5.390171</v>
      </c>
      <c r="N154" s="155" t="n">
        <v>15.2084</v>
      </c>
      <c r="O154" s="0"/>
      <c r="P154" s="0"/>
      <c r="Q154" s="0"/>
      <c r="R154" s="0"/>
    </row>
    <row r="155" customFormat="false" ht="19.5" hidden="false" customHeight="true" outlineLevel="0" collapsed="false">
      <c r="A155" s="156" t="s">
        <v>126</v>
      </c>
      <c r="B155" s="154" t="s">
        <v>2134</v>
      </c>
      <c r="C155" s="155" t="n">
        <v>1.026187</v>
      </c>
      <c r="D155" s="155" t="n">
        <v>1.004207</v>
      </c>
      <c r="E155" s="155" t="n">
        <v>1.215281</v>
      </c>
      <c r="F155" s="155" t="n">
        <v>2.643477</v>
      </c>
      <c r="G155" s="155" t="n">
        <v>1.040972</v>
      </c>
      <c r="H155" s="155" t="n">
        <v>1.246593</v>
      </c>
      <c r="I155" s="155" t="n">
        <v>0.7456824</v>
      </c>
      <c r="J155" s="155" t="n">
        <v>6.360412</v>
      </c>
      <c r="K155" s="155" t="n">
        <v>1.381154</v>
      </c>
      <c r="L155" s="155" t="n">
        <v>3.808619</v>
      </c>
      <c r="M155" s="155" t="n">
        <v>5.963446</v>
      </c>
      <c r="N155" s="155" t="n">
        <v>24.35796</v>
      </c>
      <c r="O155" s="0"/>
      <c r="P155" s="0"/>
      <c r="Q155" s="0"/>
      <c r="R155" s="0"/>
    </row>
    <row r="156" customFormat="false" ht="9.95" hidden="false" customHeight="true" outlineLevel="0" collapsed="false">
      <c r="A156" s="156" t="s">
        <v>2135</v>
      </c>
      <c r="B156" s="157" t="s">
        <v>129</v>
      </c>
      <c r="C156" s="155" t="n">
        <v>0.9146001</v>
      </c>
      <c r="D156" s="155" t="n">
        <v>0.9014714</v>
      </c>
      <c r="E156" s="155" t="n">
        <v>1.091605</v>
      </c>
      <c r="F156" s="155" t="n">
        <v>2.628568</v>
      </c>
      <c r="G156" s="155" t="n">
        <v>0.9782869</v>
      </c>
      <c r="H156" s="155" t="n">
        <v>0.9688742</v>
      </c>
      <c r="I156" s="155" t="n">
        <v>0.7202338</v>
      </c>
      <c r="J156" s="155" t="n">
        <v>4.794466</v>
      </c>
      <c r="K156" s="155" t="n">
        <v>1.527862</v>
      </c>
      <c r="L156" s="155" t="n">
        <v>6.321156</v>
      </c>
      <c r="M156" s="155" t="n">
        <v>6.859112</v>
      </c>
      <c r="N156" s="155" t="n">
        <v>29.50211</v>
      </c>
      <c r="O156" s="0"/>
      <c r="P156" s="0"/>
      <c r="Q156" s="0"/>
      <c r="R156" s="0"/>
    </row>
    <row r="157" s="160" customFormat="true" ht="10.5" hidden="false" customHeight="true" outlineLevel="0" collapsed="false">
      <c r="A157" s="158" t="s">
        <v>2136</v>
      </c>
      <c r="B157" s="159" t="s">
        <v>131</v>
      </c>
      <c r="C157" s="155" t="n">
        <v>0.9581391</v>
      </c>
      <c r="D157" s="155" t="n">
        <v>0.9247746</v>
      </c>
      <c r="E157" s="155" t="n">
        <v>1.150481</v>
      </c>
      <c r="F157" s="155" t="n">
        <v>2.796775</v>
      </c>
      <c r="G157" s="155" t="n">
        <v>0.9628262</v>
      </c>
      <c r="H157" s="155" t="n">
        <v>1.049298</v>
      </c>
      <c r="I157" s="155" t="n">
        <v>0.7199839</v>
      </c>
      <c r="J157" s="155" t="n">
        <v>4.228156</v>
      </c>
      <c r="K157" s="155" t="n">
        <v>1.405957</v>
      </c>
      <c r="L157" s="155" t="n">
        <v>3.573368</v>
      </c>
      <c r="M157" s="155" t="n">
        <v>6.997168</v>
      </c>
      <c r="N157" s="155" t="n">
        <v>29.57858</v>
      </c>
      <c r="O157" s="0"/>
      <c r="P157" s="0"/>
      <c r="Q157" s="0"/>
      <c r="R157" s="0"/>
    </row>
    <row r="158" customFormat="false" ht="18.75" hidden="false" customHeight="true" outlineLevel="0" collapsed="false">
      <c r="A158" s="156" t="s">
        <v>132</v>
      </c>
      <c r="B158" s="154" t="s">
        <v>133</v>
      </c>
      <c r="C158" s="155" t="n">
        <v>1.092016</v>
      </c>
      <c r="D158" s="155" t="n">
        <v>1.061748</v>
      </c>
      <c r="E158" s="155" t="n">
        <v>1.263017</v>
      </c>
      <c r="F158" s="155" t="n">
        <v>2.724935</v>
      </c>
      <c r="G158" s="155" t="n">
        <v>1.164164</v>
      </c>
      <c r="H158" s="155" t="n">
        <v>1.181608</v>
      </c>
      <c r="I158" s="155" t="n">
        <v>0.8625544</v>
      </c>
      <c r="J158" s="155" t="n">
        <v>5.59868</v>
      </c>
      <c r="K158" s="155" t="n">
        <v>1.762298</v>
      </c>
      <c r="L158" s="155" t="n">
        <v>6.033875</v>
      </c>
      <c r="M158" s="155" t="n">
        <v>8.620268</v>
      </c>
      <c r="N158" s="155" t="n">
        <v>36.9364</v>
      </c>
      <c r="O158" s="0"/>
      <c r="P158" s="0"/>
      <c r="Q158" s="0"/>
      <c r="R158" s="0"/>
    </row>
    <row r="159" customFormat="false" ht="19.5" hidden="false" customHeight="true" outlineLevel="0" collapsed="false">
      <c r="A159" s="156" t="n">
        <v>50</v>
      </c>
      <c r="B159" s="154" t="s">
        <v>135</v>
      </c>
      <c r="C159" s="155" t="n">
        <v>2.442251</v>
      </c>
      <c r="D159" s="155" t="n">
        <v>2.207947</v>
      </c>
      <c r="E159" s="155" t="n">
        <v>2.688972</v>
      </c>
      <c r="F159" s="155" t="n">
        <v>6.33142</v>
      </c>
      <c r="G159" s="155" t="n">
        <v>2.736403</v>
      </c>
      <c r="H159" s="155" t="n">
        <v>2.528633</v>
      </c>
      <c r="I159" s="155" t="n">
        <v>1.853626</v>
      </c>
      <c r="J159" s="155" t="n">
        <v>14.92379</v>
      </c>
      <c r="K159" s="155" t="n">
        <v>4.22977</v>
      </c>
      <c r="L159" s="155" t="n">
        <v>10.37469</v>
      </c>
      <c r="M159" s="155" t="n">
        <v>10.93733</v>
      </c>
      <c r="N159" s="155" t="n">
        <v>22.36533</v>
      </c>
      <c r="O159" s="0"/>
      <c r="P159" s="0"/>
      <c r="Q159" s="0"/>
      <c r="R159" s="0"/>
    </row>
    <row r="160" customFormat="false" ht="19.5" hidden="false" customHeight="true" outlineLevel="0" collapsed="false">
      <c r="A160" s="156" t="n">
        <v>51</v>
      </c>
      <c r="B160" s="154" t="s">
        <v>137</v>
      </c>
      <c r="C160" s="155" t="n">
        <v>1.529188</v>
      </c>
      <c r="D160" s="155" t="n">
        <v>1.477876</v>
      </c>
      <c r="E160" s="155" t="n">
        <v>1.728193</v>
      </c>
      <c r="F160" s="155" t="n">
        <v>3.635386</v>
      </c>
      <c r="G160" s="155" t="n">
        <v>1.520379</v>
      </c>
      <c r="H160" s="155" t="n">
        <v>1.618405</v>
      </c>
      <c r="I160" s="155" t="n">
        <v>1.141822</v>
      </c>
      <c r="J160" s="155" t="n">
        <v>6.940752</v>
      </c>
      <c r="K160" s="155" t="n">
        <v>2.235978</v>
      </c>
      <c r="L160" s="155" t="n">
        <v>6.528378</v>
      </c>
      <c r="M160" s="155" t="n">
        <v>12.77512</v>
      </c>
      <c r="N160" s="155" t="n">
        <v>50.12122</v>
      </c>
      <c r="O160" s="0"/>
      <c r="P160" s="0"/>
      <c r="Q160" s="0"/>
      <c r="R160" s="0"/>
    </row>
    <row r="161" customFormat="false" ht="18.75" hidden="false" customHeight="true" outlineLevel="0" collapsed="false">
      <c r="A161" s="156" t="n">
        <v>52</v>
      </c>
      <c r="B161" s="154" t="s">
        <v>2137</v>
      </c>
      <c r="C161" s="155" t="n">
        <v>1.582256</v>
      </c>
      <c r="D161" s="155" t="n">
        <v>1.493085</v>
      </c>
      <c r="E161" s="155" t="n">
        <v>1.82585</v>
      </c>
      <c r="F161" s="155" t="n">
        <v>4.720876</v>
      </c>
      <c r="G161" s="155" t="n">
        <v>1.837268</v>
      </c>
      <c r="H161" s="155" t="n">
        <v>1.665027</v>
      </c>
      <c r="I161" s="155" t="n">
        <v>1.426057</v>
      </c>
      <c r="J161" s="155" t="n">
        <v>6.68543</v>
      </c>
      <c r="K161" s="155" t="n">
        <v>3.084945</v>
      </c>
      <c r="L161" s="155" t="n">
        <v>11.10409</v>
      </c>
      <c r="M161" s="155" t="n">
        <v>13.38561</v>
      </c>
      <c r="N161" s="155" t="n">
        <v>38.80548</v>
      </c>
      <c r="O161" s="0"/>
      <c r="P161" s="0"/>
      <c r="Q161" s="0"/>
      <c r="R161" s="0"/>
    </row>
    <row r="162" customFormat="false" ht="9.95" hidden="false" customHeight="true" outlineLevel="0" collapsed="false">
      <c r="A162" s="156" t="s">
        <v>140</v>
      </c>
      <c r="B162" s="157" t="s">
        <v>141</v>
      </c>
      <c r="C162" s="155" t="n">
        <v>1.951731</v>
      </c>
      <c r="D162" s="155" t="n">
        <v>1.829278</v>
      </c>
      <c r="E162" s="155" t="n">
        <v>2.212378</v>
      </c>
      <c r="F162" s="155" t="n">
        <v>5.421553</v>
      </c>
      <c r="G162" s="155" t="n">
        <v>2.384388</v>
      </c>
      <c r="H162" s="155" t="n">
        <v>2.104409</v>
      </c>
      <c r="I162" s="155" t="n">
        <v>1.713997</v>
      </c>
      <c r="J162" s="155" t="n">
        <v>9.80621</v>
      </c>
      <c r="K162" s="155" t="n">
        <v>3.94898</v>
      </c>
      <c r="L162" s="155" t="n">
        <v>8.389174</v>
      </c>
      <c r="M162" s="155" t="n">
        <v>8.946896</v>
      </c>
      <c r="N162" s="155" t="n">
        <v>22.93564</v>
      </c>
      <c r="O162" s="0"/>
      <c r="P162" s="0"/>
      <c r="Q162" s="0"/>
      <c r="R162" s="0"/>
    </row>
    <row r="163" s="160" customFormat="true" ht="10.5" hidden="false" customHeight="true" outlineLevel="0" collapsed="false">
      <c r="A163" s="158" t="n">
        <v>55</v>
      </c>
      <c r="B163" s="157" t="s">
        <v>141</v>
      </c>
      <c r="C163" s="155" t="n">
        <v>1.951731</v>
      </c>
      <c r="D163" s="155" t="n">
        <v>1.829278</v>
      </c>
      <c r="E163" s="155" t="n">
        <v>2.212378</v>
      </c>
      <c r="F163" s="155" t="n">
        <v>5.421553</v>
      </c>
      <c r="G163" s="155" t="n">
        <v>2.384388</v>
      </c>
      <c r="H163" s="155" t="n">
        <v>2.104409</v>
      </c>
      <c r="I163" s="155" t="n">
        <v>1.713997</v>
      </c>
      <c r="J163" s="155" t="n">
        <v>9.80621</v>
      </c>
      <c r="K163" s="155" t="n">
        <v>3.94898</v>
      </c>
      <c r="L163" s="155" t="n">
        <v>8.389174</v>
      </c>
      <c r="M163" s="155" t="n">
        <v>8.946896</v>
      </c>
      <c r="N163" s="155" t="n">
        <v>22.93564</v>
      </c>
      <c r="O163" s="0"/>
      <c r="P163" s="0"/>
      <c r="Q163" s="0"/>
      <c r="R163" s="0"/>
    </row>
    <row r="164" s="160" customFormat="true" ht="9.95" hidden="false" customHeight="true" outlineLevel="0" collapsed="false">
      <c r="A164" s="158" t="s">
        <v>143</v>
      </c>
      <c r="B164" s="159" t="s">
        <v>144</v>
      </c>
      <c r="C164" s="155" t="n">
        <v>2.006452</v>
      </c>
      <c r="D164" s="155" t="n">
        <v>2.054081</v>
      </c>
      <c r="E164" s="155" t="n">
        <v>2.707306</v>
      </c>
      <c r="F164" s="155" t="n">
        <v>8.880442</v>
      </c>
      <c r="G164" s="155" t="n">
        <v>2.007268</v>
      </c>
      <c r="H164" s="155" t="n">
        <v>1.900528</v>
      </c>
      <c r="I164" s="155" t="n">
        <v>1.416372</v>
      </c>
      <c r="J164" s="155" t="n">
        <v>10.75905</v>
      </c>
      <c r="K164" s="155" t="n">
        <v>3.568962</v>
      </c>
      <c r="L164" s="155" t="n">
        <v>22.10471</v>
      </c>
      <c r="M164" s="155" t="n">
        <v>8.576876</v>
      </c>
      <c r="N164" s="155" t="n">
        <v>12.96507</v>
      </c>
      <c r="O164" s="0"/>
      <c r="P164" s="0"/>
      <c r="Q164" s="0"/>
      <c r="R164" s="0"/>
    </row>
    <row r="165" customFormat="false" ht="9.95" hidden="false" customHeight="true" outlineLevel="0" collapsed="false">
      <c r="A165" s="156" t="n">
        <v>60</v>
      </c>
      <c r="B165" s="154" t="s">
        <v>146</v>
      </c>
      <c r="C165" s="155" t="n">
        <v>2.896558</v>
      </c>
      <c r="D165" s="155" t="n">
        <v>2.847048</v>
      </c>
      <c r="E165" s="155" t="n">
        <v>2.847893</v>
      </c>
      <c r="F165" s="155" t="n">
        <v>9.05463</v>
      </c>
      <c r="G165" s="155" t="n">
        <v>3.164495</v>
      </c>
      <c r="H165" s="155" t="n">
        <v>2.803068</v>
      </c>
      <c r="I165" s="155" t="n">
        <v>2.003143</v>
      </c>
      <c r="J165" s="155" t="n">
        <v>16.03612</v>
      </c>
      <c r="K165" s="155" t="n">
        <v>3.984764</v>
      </c>
      <c r="L165" s="155" t="n">
        <v>19.30008</v>
      </c>
      <c r="M165" s="155" t="n">
        <v>14.57982</v>
      </c>
      <c r="N165" s="155" t="n">
        <v>32.58813</v>
      </c>
      <c r="O165" s="0"/>
      <c r="P165" s="0"/>
      <c r="Q165" s="0"/>
      <c r="R165" s="0"/>
    </row>
    <row r="166" customFormat="false" ht="9.95" hidden="false" customHeight="true" outlineLevel="0" collapsed="false">
      <c r="A166" s="156" t="n">
        <v>61</v>
      </c>
      <c r="B166" s="157" t="s">
        <v>148</v>
      </c>
      <c r="C166" s="155" t="n">
        <v>1.93215</v>
      </c>
      <c r="D166" s="155" t="n">
        <v>2.065793</v>
      </c>
      <c r="E166" s="155" t="n">
        <v>3.175232</v>
      </c>
      <c r="F166" s="155" t="n">
        <v>10.75623</v>
      </c>
      <c r="G166" s="155" t="n">
        <v>2.581768</v>
      </c>
      <c r="H166" s="155" t="n">
        <v>2.706422</v>
      </c>
      <c r="I166" s="155" t="n">
        <v>1.44641</v>
      </c>
      <c r="J166" s="155" t="n">
        <v>16.03963</v>
      </c>
      <c r="K166" s="155" t="n">
        <v>4.410084</v>
      </c>
      <c r="L166" s="155" t="n">
        <v>14.99994</v>
      </c>
      <c r="M166" s="155" t="n">
        <v>22.28656</v>
      </c>
      <c r="N166" s="155" t="n">
        <v>18.92986</v>
      </c>
      <c r="O166" s="0"/>
      <c r="P166" s="0"/>
      <c r="Q166" s="0"/>
      <c r="R166" s="0"/>
    </row>
    <row r="167" customFormat="false" ht="9.95" hidden="false" customHeight="true" outlineLevel="0" collapsed="false">
      <c r="A167" s="156" t="n">
        <v>62</v>
      </c>
      <c r="B167" s="157" t="s">
        <v>150</v>
      </c>
      <c r="C167" s="155" t="n">
        <v>2.031717</v>
      </c>
      <c r="D167" s="155" t="n">
        <v>3.62334</v>
      </c>
      <c r="E167" s="155" t="n">
        <v>4.996155</v>
      </c>
      <c r="F167" s="155" t="n">
        <v>6.561309</v>
      </c>
      <c r="G167" s="155" t="n">
        <v>4.005199</v>
      </c>
      <c r="H167" s="155" t="n">
        <v>1.344573</v>
      </c>
      <c r="I167" s="155" t="n">
        <v>1.793433</v>
      </c>
      <c r="J167" s="155" t="n">
        <v>25.30656</v>
      </c>
      <c r="K167" s="155" t="n">
        <v>3.609414</v>
      </c>
      <c r="L167" s="155" t="n">
        <v>23.09647</v>
      </c>
      <c r="M167" s="155" t="n">
        <v>40.47461</v>
      </c>
      <c r="N167" s="155" t="n">
        <v>39.23648</v>
      </c>
      <c r="O167" s="0"/>
      <c r="P167" s="0"/>
      <c r="Q167" s="0"/>
      <c r="R167" s="0"/>
    </row>
    <row r="168" customFormat="false" ht="20.25" hidden="false" customHeight="true" outlineLevel="0" collapsed="false">
      <c r="A168" s="156" t="n">
        <v>63</v>
      </c>
      <c r="B168" s="154" t="s">
        <v>152</v>
      </c>
      <c r="C168" s="155" t="n">
        <v>2.93672</v>
      </c>
      <c r="D168" s="155" t="n">
        <v>2.961671</v>
      </c>
      <c r="E168" s="155" t="n">
        <v>4.009038</v>
      </c>
      <c r="F168" s="155" t="n">
        <v>12.72656</v>
      </c>
      <c r="G168" s="155" t="n">
        <v>2.733735</v>
      </c>
      <c r="H168" s="155" t="n">
        <v>2.891723</v>
      </c>
      <c r="I168" s="155" t="n">
        <v>2.15393</v>
      </c>
      <c r="J168" s="155" t="n">
        <v>18.07733</v>
      </c>
      <c r="K168" s="155" t="n">
        <v>5.689299</v>
      </c>
      <c r="L168" s="155" t="n">
        <v>28.05858</v>
      </c>
      <c r="M168" s="155" t="n">
        <v>12.23826</v>
      </c>
      <c r="N168" s="155" t="n">
        <v>14.18527</v>
      </c>
      <c r="O168" s="0"/>
      <c r="P168" s="0"/>
      <c r="Q168" s="0"/>
      <c r="R168" s="0"/>
    </row>
    <row r="169" customFormat="false" ht="9.95" hidden="false" customHeight="true" outlineLevel="0" collapsed="false">
      <c r="A169" s="156" t="n">
        <v>64</v>
      </c>
      <c r="B169" s="157" t="s">
        <v>154</v>
      </c>
      <c r="C169" s="155" t="n">
        <v>4.373384</v>
      </c>
      <c r="D169" s="155" t="n">
        <v>4.535246</v>
      </c>
      <c r="E169" s="155" t="n">
        <v>5.859952</v>
      </c>
      <c r="F169" s="155" t="n">
        <v>11.12816</v>
      </c>
      <c r="G169" s="155" t="n">
        <v>7.655918</v>
      </c>
      <c r="H169" s="155" t="n">
        <v>4.710229</v>
      </c>
      <c r="I169" s="155" t="n">
        <v>4.059383</v>
      </c>
      <c r="J169" s="155" t="n">
        <v>14.21073</v>
      </c>
      <c r="K169" s="155" t="n">
        <v>7.3592</v>
      </c>
      <c r="L169" s="155" t="n">
        <v>12.41606</v>
      </c>
      <c r="M169" s="155" t="n">
        <v>25.91928</v>
      </c>
      <c r="N169" s="155" t="n">
        <v>62.20114</v>
      </c>
      <c r="O169" s="0"/>
      <c r="P169" s="0"/>
      <c r="Q169" s="0"/>
      <c r="R169" s="0"/>
    </row>
    <row r="170" customFormat="false" ht="19.5" hidden="false" customHeight="true" outlineLevel="0" collapsed="false">
      <c r="A170" s="156" t="s">
        <v>2138</v>
      </c>
      <c r="B170" s="154" t="s">
        <v>2139</v>
      </c>
      <c r="C170" s="155" t="n">
        <v>1.953504</v>
      </c>
      <c r="D170" s="155" t="n">
        <v>1.900014</v>
      </c>
      <c r="E170" s="155" t="n">
        <v>2.30508</v>
      </c>
      <c r="F170" s="155" t="n">
        <v>4.452114</v>
      </c>
      <c r="G170" s="155" t="n">
        <v>1.964971</v>
      </c>
      <c r="H170" s="155" t="n">
        <v>2.454497</v>
      </c>
      <c r="I170" s="155" t="n">
        <v>1.415408</v>
      </c>
      <c r="J170" s="155" t="n">
        <v>9.647715</v>
      </c>
      <c r="K170" s="155" t="n">
        <v>2.436658</v>
      </c>
      <c r="L170" s="155" t="n">
        <v>5.084411</v>
      </c>
      <c r="M170" s="155" t="n">
        <v>10.28583</v>
      </c>
      <c r="N170" s="155" t="n">
        <v>37.93596</v>
      </c>
      <c r="O170" s="0"/>
      <c r="P170" s="0"/>
      <c r="Q170" s="0"/>
      <c r="R170" s="0"/>
    </row>
    <row r="171" customFormat="false" ht="9.95" hidden="false" customHeight="true" outlineLevel="0" collapsed="false">
      <c r="A171" s="156" t="s">
        <v>157</v>
      </c>
      <c r="B171" s="157" t="s">
        <v>158</v>
      </c>
      <c r="C171" s="155" t="n">
        <v>1.538938</v>
      </c>
      <c r="D171" s="155" t="n">
        <v>1.516306</v>
      </c>
      <c r="E171" s="155" t="n">
        <v>2.196858</v>
      </c>
      <c r="F171" s="155" t="n">
        <v>5.924821</v>
      </c>
      <c r="G171" s="155" t="n">
        <v>1.133352</v>
      </c>
      <c r="H171" s="155" t="n">
        <v>1.727176</v>
      </c>
      <c r="I171" s="155" t="n">
        <v>0.5793735</v>
      </c>
      <c r="J171" s="155" t="n">
        <v>5.45676</v>
      </c>
      <c r="K171" s="155" t="n">
        <v>1.765267</v>
      </c>
      <c r="L171" s="155" t="n">
        <v>3.187497</v>
      </c>
      <c r="M171" s="155" t="n">
        <v>16.4285</v>
      </c>
      <c r="N171" s="155" t="n">
        <v>16.94885</v>
      </c>
      <c r="O171" s="0"/>
      <c r="P171" s="0"/>
      <c r="Q171" s="0"/>
      <c r="R171" s="0"/>
    </row>
    <row r="172" customFormat="false" ht="9.95" hidden="false" customHeight="true" outlineLevel="0" collapsed="false">
      <c r="A172" s="156" t="n">
        <v>65</v>
      </c>
      <c r="B172" s="157" t="s">
        <v>160</v>
      </c>
      <c r="C172" s="155" t="n">
        <v>1.737261</v>
      </c>
      <c r="D172" s="155" t="n">
        <v>1.768758</v>
      </c>
      <c r="E172" s="155" t="n">
        <v>2.623445</v>
      </c>
      <c r="F172" s="155" t="n">
        <v>7.196277</v>
      </c>
      <c r="G172" s="155" t="n">
        <v>1.284647</v>
      </c>
      <c r="H172" s="155" t="n">
        <v>1.945139</v>
      </c>
      <c r="I172" s="155" t="n">
        <v>0.6898079</v>
      </c>
      <c r="J172" s="155" t="n">
        <v>5.985893</v>
      </c>
      <c r="K172" s="155" t="n">
        <v>2.136152</v>
      </c>
      <c r="L172" s="155" t="n">
        <v>3.036375</v>
      </c>
      <c r="M172" s="155" t="n">
        <v>20.48367</v>
      </c>
      <c r="N172" s="155" t="n">
        <v>17.85963</v>
      </c>
      <c r="O172" s="0"/>
      <c r="P172" s="0"/>
      <c r="Q172" s="0"/>
      <c r="R172" s="0"/>
    </row>
    <row r="173" customFormat="false" ht="9.95" hidden="false" customHeight="true" outlineLevel="0" collapsed="false">
      <c r="A173" s="156" t="n">
        <v>66</v>
      </c>
      <c r="B173" s="157" t="s">
        <v>162</v>
      </c>
      <c r="C173" s="155" t="n">
        <v>4.345092</v>
      </c>
      <c r="D173" s="155" t="n">
        <v>3.526825</v>
      </c>
      <c r="E173" s="155" t="n">
        <v>3.67198</v>
      </c>
      <c r="F173" s="155" t="n">
        <v>5.13145</v>
      </c>
      <c r="G173" s="155" t="n">
        <v>3.105535</v>
      </c>
      <c r="H173" s="155" t="n">
        <v>4.712287</v>
      </c>
      <c r="I173" s="155" t="n">
        <v>0.9741515</v>
      </c>
      <c r="J173" s="155" t="n">
        <v>16.26941</v>
      </c>
      <c r="K173" s="155" t="n">
        <v>1.693438</v>
      </c>
      <c r="L173" s="155" t="n">
        <v>16.95702</v>
      </c>
      <c r="M173" s="155" t="n">
        <v>22.74258</v>
      </c>
      <c r="N173" s="155" t="n">
        <v>46.19308</v>
      </c>
      <c r="O173" s="0"/>
      <c r="P173" s="0"/>
      <c r="Q173" s="0"/>
      <c r="R173" s="0"/>
    </row>
    <row r="174" customFormat="false" ht="18.75" hidden="false" customHeight="true" outlineLevel="0" collapsed="false">
      <c r="A174" s="156" t="n">
        <v>67</v>
      </c>
      <c r="B174" s="154" t="s">
        <v>2140</v>
      </c>
      <c r="C174" s="155" t="n">
        <v>1.509316</v>
      </c>
      <c r="D174" s="155" t="n">
        <v>1.497351</v>
      </c>
      <c r="E174" s="155" t="n">
        <v>1.434833</v>
      </c>
      <c r="F174" s="155" t="n">
        <v>2.933437</v>
      </c>
      <c r="G174" s="155" t="n">
        <v>1.817672</v>
      </c>
      <c r="H174" s="155" t="n">
        <v>1.257778</v>
      </c>
      <c r="I174" s="155" t="n">
        <v>1.301455</v>
      </c>
      <c r="J174" s="155" t="n">
        <v>3.323236</v>
      </c>
      <c r="K174" s="155" t="n">
        <v>1.996671</v>
      </c>
      <c r="L174" s="155" t="n">
        <v>7.067978</v>
      </c>
      <c r="M174" s="155" t="n">
        <v>4.438546</v>
      </c>
      <c r="N174" s="155" t="n">
        <v>4.69632</v>
      </c>
      <c r="O174" s="0"/>
      <c r="P174" s="0"/>
      <c r="Q174" s="0"/>
      <c r="R174" s="0"/>
    </row>
    <row r="175" customFormat="false" ht="27.75" hidden="false" customHeight="true" outlineLevel="0" collapsed="false">
      <c r="A175" s="156" t="s">
        <v>165</v>
      </c>
      <c r="B175" s="154" t="s">
        <v>2141</v>
      </c>
      <c r="C175" s="155" t="n">
        <v>2.497083</v>
      </c>
      <c r="D175" s="155" t="n">
        <v>2.448375</v>
      </c>
      <c r="E175" s="155" t="n">
        <v>2.989236</v>
      </c>
      <c r="F175" s="155" t="n">
        <v>5.975342</v>
      </c>
      <c r="G175" s="155" t="n">
        <v>2.552138</v>
      </c>
      <c r="H175" s="155" t="n">
        <v>3.195444</v>
      </c>
      <c r="I175" s="155" t="n">
        <v>1.829144</v>
      </c>
      <c r="J175" s="155" t="n">
        <v>15.69087</v>
      </c>
      <c r="K175" s="155" t="n">
        <v>3.152461</v>
      </c>
      <c r="L175" s="155" t="n">
        <v>8.579236</v>
      </c>
      <c r="M175" s="155" t="n">
        <v>12.62405</v>
      </c>
      <c r="N175" s="155" t="n">
        <v>43.36107</v>
      </c>
      <c r="O175" s="0"/>
      <c r="P175" s="0"/>
      <c r="Q175" s="0"/>
      <c r="R175" s="0"/>
    </row>
    <row r="176" customFormat="false" ht="9.95" hidden="false" customHeight="true" outlineLevel="0" collapsed="false">
      <c r="A176" s="156" t="n">
        <v>70</v>
      </c>
      <c r="B176" s="157" t="s">
        <v>168</v>
      </c>
      <c r="C176" s="155" t="n">
        <v>3.997893</v>
      </c>
      <c r="D176" s="155" t="n">
        <v>3.250251</v>
      </c>
      <c r="E176" s="155" t="n">
        <v>4.344341</v>
      </c>
      <c r="F176" s="155" t="n">
        <v>12.12631</v>
      </c>
      <c r="G176" s="155" t="n">
        <v>3.617058</v>
      </c>
      <c r="H176" s="155" t="n">
        <v>4.48733</v>
      </c>
      <c r="I176" s="155" t="n">
        <v>3.004808</v>
      </c>
      <c r="J176" s="155" t="n">
        <v>16.33531</v>
      </c>
      <c r="K176" s="155" t="n">
        <v>7.685917</v>
      </c>
      <c r="L176" s="155" t="n">
        <v>19.98796</v>
      </c>
      <c r="M176" s="155" t="n">
        <v>26.56003</v>
      </c>
      <c r="N176" s="155" t="n">
        <v>26.80002</v>
      </c>
      <c r="O176" s="0"/>
      <c r="P176" s="0"/>
      <c r="Q176" s="0"/>
      <c r="R176" s="0"/>
    </row>
    <row r="177" customFormat="false" ht="18.75" hidden="false" customHeight="true" outlineLevel="0" collapsed="false">
      <c r="A177" s="156" t="n">
        <v>71</v>
      </c>
      <c r="B177" s="154" t="s">
        <v>2142</v>
      </c>
      <c r="C177" s="155" t="n">
        <v>5.901535</v>
      </c>
      <c r="D177" s="155" t="n">
        <v>4.314505</v>
      </c>
      <c r="E177" s="155" t="n">
        <v>4.651495</v>
      </c>
      <c r="F177" s="155" t="n">
        <v>11.27614</v>
      </c>
      <c r="G177" s="155" t="n">
        <v>3.305468</v>
      </c>
      <c r="H177" s="155" t="n">
        <v>3.649967</v>
      </c>
      <c r="I177" s="155" t="n">
        <v>3.679912</v>
      </c>
      <c r="J177" s="155" t="n">
        <v>10.37174</v>
      </c>
      <c r="K177" s="155" t="n">
        <v>7.096183</v>
      </c>
      <c r="L177" s="155" t="n">
        <v>14.06729</v>
      </c>
      <c r="M177" s="155" t="n">
        <v>27.70166</v>
      </c>
      <c r="N177" s="155" t="n">
        <v>12.18197</v>
      </c>
      <c r="O177" s="0"/>
      <c r="P177" s="0"/>
      <c r="Q177" s="0"/>
      <c r="R177" s="0"/>
    </row>
    <row r="178" customFormat="false" ht="9.95" hidden="false" customHeight="true" outlineLevel="0" collapsed="false">
      <c r="A178" s="156" t="n">
        <v>72</v>
      </c>
      <c r="B178" s="154" t="s">
        <v>172</v>
      </c>
      <c r="C178" s="155" t="n">
        <v>2.65097</v>
      </c>
      <c r="D178" s="155" t="n">
        <v>2.450738</v>
      </c>
      <c r="E178" s="155" t="n">
        <v>2.859198</v>
      </c>
      <c r="F178" s="155" t="n">
        <v>6.741506</v>
      </c>
      <c r="G178" s="155" t="n">
        <v>2.892017</v>
      </c>
      <c r="H178" s="155" t="n">
        <v>2.978015</v>
      </c>
      <c r="I178" s="155" t="n">
        <v>2.084002</v>
      </c>
      <c r="J178" s="155" t="n">
        <v>11.0807</v>
      </c>
      <c r="K178" s="155" t="n">
        <v>4.185846</v>
      </c>
      <c r="L178" s="155" t="n">
        <v>11.17098</v>
      </c>
      <c r="M178" s="155" t="n">
        <v>18.97865</v>
      </c>
      <c r="N178" s="155" t="n">
        <v>75.57494</v>
      </c>
      <c r="O178" s="0"/>
      <c r="P178" s="0"/>
      <c r="Q178" s="0"/>
      <c r="R178" s="0"/>
    </row>
    <row r="179" customFormat="false" ht="9.95" hidden="false" customHeight="true" outlineLevel="0" collapsed="false">
      <c r="A179" s="156" t="n">
        <v>73</v>
      </c>
      <c r="B179" s="157" t="s">
        <v>174</v>
      </c>
      <c r="C179" s="155" t="n">
        <v>2.62905</v>
      </c>
      <c r="D179" s="155" t="n">
        <v>2.480511</v>
      </c>
      <c r="E179" s="155" t="n">
        <v>3.017608</v>
      </c>
      <c r="F179" s="155" t="n">
        <v>8.109885</v>
      </c>
      <c r="G179" s="155" t="n">
        <v>2.703522</v>
      </c>
      <c r="H179" s="155" t="n">
        <v>3.412045</v>
      </c>
      <c r="I179" s="155" t="n">
        <v>2.036627</v>
      </c>
      <c r="J179" s="155" t="n">
        <v>13.52884</v>
      </c>
      <c r="K179" s="155" t="n">
        <v>5.622206</v>
      </c>
      <c r="L179" s="155" t="n">
        <v>14.85124</v>
      </c>
      <c r="M179" s="155" t="n">
        <v>24.61581</v>
      </c>
      <c r="N179" s="155" t="n">
        <v>49.07907</v>
      </c>
      <c r="O179" s="0"/>
      <c r="P179" s="0"/>
      <c r="Q179" s="0"/>
      <c r="R179" s="0"/>
    </row>
    <row r="180" customFormat="false" ht="19.5" hidden="false" customHeight="true" outlineLevel="0" collapsed="false">
      <c r="A180" s="156" t="n">
        <v>74</v>
      </c>
      <c r="B180" s="154" t="s">
        <v>176</v>
      </c>
      <c r="C180" s="155" t="n">
        <v>3.755026</v>
      </c>
      <c r="D180" s="155" t="n">
        <v>3.68153</v>
      </c>
      <c r="E180" s="155" t="n">
        <v>4.574271</v>
      </c>
      <c r="F180" s="155" t="n">
        <v>9.365999</v>
      </c>
      <c r="G180" s="155" t="n">
        <v>3.842505</v>
      </c>
      <c r="H180" s="155" t="n">
        <v>4.801767</v>
      </c>
      <c r="I180" s="155" t="n">
        <v>2.682506</v>
      </c>
      <c r="J180" s="155" t="n">
        <v>24.74432</v>
      </c>
      <c r="K180" s="155" t="n">
        <v>4.517463</v>
      </c>
      <c r="L180" s="155" t="n">
        <v>13.10902</v>
      </c>
      <c r="M180" s="155" t="n">
        <v>17.38254</v>
      </c>
      <c r="N180" s="155" t="n">
        <v>47.61652</v>
      </c>
      <c r="O180" s="0"/>
      <c r="P180" s="0"/>
      <c r="Q180" s="0"/>
      <c r="R180" s="0"/>
    </row>
    <row r="181" customFormat="false" ht="9.95" hidden="false" customHeight="true" outlineLevel="0" collapsed="false">
      <c r="A181" s="156" t="s">
        <v>177</v>
      </c>
      <c r="B181" s="157" t="s">
        <v>178</v>
      </c>
      <c r="C181" s="155" t="n">
        <v>1.832146</v>
      </c>
      <c r="D181" s="155" t="n">
        <v>1.806728</v>
      </c>
      <c r="E181" s="155" t="n">
        <v>2.089176</v>
      </c>
      <c r="F181" s="155" t="n">
        <v>4.258739</v>
      </c>
      <c r="G181" s="155" t="n">
        <v>2.484355</v>
      </c>
      <c r="H181" s="155" t="n">
        <v>2.002507</v>
      </c>
      <c r="I181" s="155" t="n">
        <v>1.497886</v>
      </c>
      <c r="J181" s="155" t="n">
        <v>7.661407</v>
      </c>
      <c r="K181" s="155" t="n">
        <v>2.622612</v>
      </c>
      <c r="L181" s="155" t="n">
        <v>7.134223</v>
      </c>
      <c r="M181" s="155" t="n">
        <v>11.98849</v>
      </c>
      <c r="N181" s="155" t="n">
        <v>19.14243</v>
      </c>
      <c r="O181" s="0"/>
      <c r="P181" s="0"/>
      <c r="Q181" s="0"/>
      <c r="R181" s="0"/>
    </row>
    <row r="182" customFormat="false" ht="19.5" hidden="false" customHeight="true" outlineLevel="0" collapsed="false">
      <c r="A182" s="156" t="s">
        <v>179</v>
      </c>
      <c r="B182" s="154" t="s">
        <v>2143</v>
      </c>
      <c r="C182" s="161" t="s">
        <v>213</v>
      </c>
      <c r="D182" s="161" t="s">
        <v>213</v>
      </c>
      <c r="E182" s="161" t="s">
        <v>213</v>
      </c>
      <c r="F182" s="161" t="s">
        <v>213</v>
      </c>
      <c r="G182" s="161" t="s">
        <v>213</v>
      </c>
      <c r="H182" s="161" t="s">
        <v>213</v>
      </c>
      <c r="I182" s="161" t="s">
        <v>213</v>
      </c>
      <c r="J182" s="161" t="s">
        <v>213</v>
      </c>
      <c r="K182" s="155" t="n">
        <v>0</v>
      </c>
      <c r="L182" s="161" t="s">
        <v>213</v>
      </c>
      <c r="M182" s="155" t="n">
        <v>0</v>
      </c>
      <c r="N182" s="161" t="s">
        <v>213</v>
      </c>
      <c r="O182" s="0"/>
      <c r="P182" s="0"/>
      <c r="Q182" s="0"/>
      <c r="R182" s="0"/>
    </row>
    <row r="183" customFormat="false" ht="19.5" hidden="false" customHeight="true" outlineLevel="0" collapsed="false">
      <c r="A183" s="156" t="n">
        <v>75</v>
      </c>
      <c r="B183" s="154" t="s">
        <v>2143</v>
      </c>
      <c r="C183" s="161" t="s">
        <v>213</v>
      </c>
      <c r="D183" s="161" t="s">
        <v>213</v>
      </c>
      <c r="E183" s="161" t="s">
        <v>213</v>
      </c>
      <c r="F183" s="161" t="s">
        <v>213</v>
      </c>
      <c r="G183" s="161" t="s">
        <v>213</v>
      </c>
      <c r="H183" s="161" t="s">
        <v>213</v>
      </c>
      <c r="I183" s="161" t="s">
        <v>213</v>
      </c>
      <c r="J183" s="161" t="s">
        <v>213</v>
      </c>
      <c r="K183" s="155" t="n">
        <v>0</v>
      </c>
      <c r="L183" s="161" t="s">
        <v>213</v>
      </c>
      <c r="M183" s="155" t="n">
        <v>0</v>
      </c>
      <c r="N183" s="161" t="s">
        <v>213</v>
      </c>
      <c r="O183" s="0"/>
      <c r="P183" s="0"/>
      <c r="Q183" s="0"/>
      <c r="R183" s="0"/>
    </row>
    <row r="184" customFormat="false" ht="9.95" hidden="false" customHeight="true" outlineLevel="0" collapsed="false">
      <c r="A184" s="156" t="s">
        <v>182</v>
      </c>
      <c r="B184" s="157" t="s">
        <v>183</v>
      </c>
      <c r="C184" s="161" t="s">
        <v>213</v>
      </c>
      <c r="D184" s="161" t="s">
        <v>213</v>
      </c>
      <c r="E184" s="161" t="s">
        <v>213</v>
      </c>
      <c r="F184" s="161" t="s">
        <v>213</v>
      </c>
      <c r="G184" s="161" t="s">
        <v>213</v>
      </c>
      <c r="H184" s="161" t="s">
        <v>213</v>
      </c>
      <c r="I184" s="161" t="s">
        <v>213</v>
      </c>
      <c r="J184" s="161" t="s">
        <v>213</v>
      </c>
      <c r="K184" s="155" t="n">
        <v>0</v>
      </c>
      <c r="L184" s="161" t="s">
        <v>213</v>
      </c>
      <c r="M184" s="155" t="n">
        <v>0</v>
      </c>
      <c r="N184" s="161" t="s">
        <v>213</v>
      </c>
      <c r="O184" s="0"/>
      <c r="P184" s="0"/>
      <c r="Q184" s="0"/>
      <c r="R184" s="0"/>
    </row>
    <row r="185" customFormat="false" ht="9.75" hidden="false" customHeight="true" outlineLevel="0" collapsed="false">
      <c r="A185" s="156" t="n">
        <v>80</v>
      </c>
      <c r="B185" s="157" t="s">
        <v>183</v>
      </c>
      <c r="C185" s="161" t="s">
        <v>213</v>
      </c>
      <c r="D185" s="161" t="s">
        <v>213</v>
      </c>
      <c r="E185" s="161" t="s">
        <v>213</v>
      </c>
      <c r="F185" s="161" t="s">
        <v>213</v>
      </c>
      <c r="G185" s="161" t="s">
        <v>213</v>
      </c>
      <c r="H185" s="161" t="s">
        <v>213</v>
      </c>
      <c r="I185" s="161" t="s">
        <v>213</v>
      </c>
      <c r="J185" s="161" t="s">
        <v>213</v>
      </c>
      <c r="K185" s="155" t="n">
        <v>0</v>
      </c>
      <c r="L185" s="161" t="s">
        <v>213</v>
      </c>
      <c r="M185" s="155" t="n">
        <v>0</v>
      </c>
      <c r="N185" s="161" t="s">
        <v>213</v>
      </c>
      <c r="O185" s="0"/>
      <c r="P185" s="0"/>
      <c r="Q185" s="0"/>
      <c r="R185" s="0"/>
    </row>
    <row r="186" customFormat="false" ht="9.95" hidden="false" customHeight="true" outlineLevel="0" collapsed="false">
      <c r="A186" s="156" t="s">
        <v>185</v>
      </c>
      <c r="B186" s="157" t="s">
        <v>186</v>
      </c>
      <c r="C186" s="155" t="n">
        <v>2.119262</v>
      </c>
      <c r="D186" s="155" t="n">
        <v>2.061593</v>
      </c>
      <c r="E186" s="155" t="n">
        <v>2.265947</v>
      </c>
      <c r="F186" s="155" t="n">
        <v>4.544598</v>
      </c>
      <c r="G186" s="155" t="n">
        <v>2.84058</v>
      </c>
      <c r="H186" s="155" t="n">
        <v>2.157372</v>
      </c>
      <c r="I186" s="155" t="n">
        <v>1.786304</v>
      </c>
      <c r="J186" s="155" t="n">
        <v>5.963327</v>
      </c>
      <c r="K186" s="155" t="n">
        <v>3.351552</v>
      </c>
      <c r="L186" s="155" t="n">
        <v>8.942812</v>
      </c>
      <c r="M186" s="155" t="n">
        <v>17.17979</v>
      </c>
      <c r="N186" s="155" t="n">
        <v>23.84409</v>
      </c>
      <c r="O186" s="0"/>
      <c r="P186" s="0"/>
      <c r="Q186" s="0"/>
      <c r="R186" s="0"/>
    </row>
    <row r="187" customFormat="false" ht="9.95" hidden="false" customHeight="true" outlineLevel="0" collapsed="false">
      <c r="A187" s="156" t="n">
        <v>85</v>
      </c>
      <c r="B187" s="157" t="s">
        <v>186</v>
      </c>
      <c r="C187" s="155" t="n">
        <v>2.119262</v>
      </c>
      <c r="D187" s="155" t="n">
        <v>2.061593</v>
      </c>
      <c r="E187" s="155" t="n">
        <v>2.265947</v>
      </c>
      <c r="F187" s="155" t="n">
        <v>4.544598</v>
      </c>
      <c r="G187" s="155" t="n">
        <v>2.84058</v>
      </c>
      <c r="H187" s="155" t="n">
        <v>2.157372</v>
      </c>
      <c r="I187" s="155" t="n">
        <v>1.786304</v>
      </c>
      <c r="J187" s="155" t="n">
        <v>5.963327</v>
      </c>
      <c r="K187" s="155" t="n">
        <v>3.351552</v>
      </c>
      <c r="L187" s="155" t="n">
        <v>8.942812</v>
      </c>
      <c r="M187" s="155" t="n">
        <v>17.17979</v>
      </c>
      <c r="N187" s="155" t="n">
        <v>23.84409</v>
      </c>
      <c r="O187" s="0"/>
      <c r="P187" s="0"/>
      <c r="Q187" s="0"/>
      <c r="R187" s="0"/>
    </row>
    <row r="188" customFormat="false" ht="19.5" hidden="false" customHeight="true" outlineLevel="0" collapsed="false">
      <c r="A188" s="156" t="s">
        <v>188</v>
      </c>
      <c r="B188" s="154" t="s">
        <v>189</v>
      </c>
      <c r="C188" s="155" t="n">
        <v>3.44444</v>
      </c>
      <c r="D188" s="155" t="n">
        <v>3.479855</v>
      </c>
      <c r="E188" s="155" t="n">
        <v>4.239537</v>
      </c>
      <c r="F188" s="155" t="n">
        <v>8.460491</v>
      </c>
      <c r="G188" s="155" t="n">
        <v>4.856399</v>
      </c>
      <c r="H188" s="155" t="n">
        <v>4.089273</v>
      </c>
      <c r="I188" s="155" t="n">
        <v>2.679565</v>
      </c>
      <c r="J188" s="155" t="n">
        <v>17.11522</v>
      </c>
      <c r="K188" s="155" t="n">
        <v>3.180861</v>
      </c>
      <c r="L188" s="155" t="n">
        <v>11.6545</v>
      </c>
      <c r="M188" s="155" t="n">
        <v>12.27571</v>
      </c>
      <c r="N188" s="155" t="n">
        <v>20.5728</v>
      </c>
      <c r="O188" s="0"/>
      <c r="P188" s="0"/>
      <c r="Q188" s="0"/>
      <c r="R188" s="0"/>
    </row>
    <row r="189" customFormat="false" ht="19.5" hidden="false" customHeight="true" outlineLevel="0" collapsed="false">
      <c r="A189" s="156" t="n">
        <v>90</v>
      </c>
      <c r="B189" s="154" t="s">
        <v>2144</v>
      </c>
      <c r="C189" s="155" t="n">
        <v>2.939333</v>
      </c>
      <c r="D189" s="155" t="n">
        <v>2.611484</v>
      </c>
      <c r="E189" s="155" t="n">
        <v>2.600314</v>
      </c>
      <c r="F189" s="155" t="n">
        <v>9.037143</v>
      </c>
      <c r="G189" s="155" t="n">
        <v>2.786716</v>
      </c>
      <c r="H189" s="155" t="n">
        <v>2.725569</v>
      </c>
      <c r="I189" s="155" t="n">
        <v>1.829549</v>
      </c>
      <c r="J189" s="155" t="n">
        <v>17.75977</v>
      </c>
      <c r="K189" s="155" t="n">
        <v>3.610614</v>
      </c>
      <c r="L189" s="155" t="n">
        <v>26.14922</v>
      </c>
      <c r="M189" s="155" t="n">
        <v>12.85078</v>
      </c>
      <c r="N189" s="155" t="n">
        <v>44.64087</v>
      </c>
      <c r="O189" s="0"/>
      <c r="P189" s="0"/>
      <c r="Q189" s="0"/>
      <c r="R189" s="0"/>
    </row>
    <row r="190" customFormat="false" ht="19.5" hidden="false" customHeight="true" outlineLevel="0" collapsed="false">
      <c r="A190" s="156" t="n">
        <v>91</v>
      </c>
      <c r="B190" s="154" t="s">
        <v>193</v>
      </c>
      <c r="C190" s="155" t="n">
        <v>4.083837</v>
      </c>
      <c r="D190" s="155" t="n">
        <v>4.168585</v>
      </c>
      <c r="E190" s="155" t="n">
        <v>5.225569</v>
      </c>
      <c r="F190" s="155" t="n">
        <v>5.507755</v>
      </c>
      <c r="G190" s="155" t="n">
        <v>4.273096</v>
      </c>
      <c r="H190" s="155" t="n">
        <v>6.686979</v>
      </c>
      <c r="I190" s="155" t="n">
        <v>2.161811</v>
      </c>
      <c r="J190" s="155" t="n">
        <v>22.93135</v>
      </c>
      <c r="K190" s="155" t="n">
        <v>4.397679</v>
      </c>
      <c r="L190" s="155" t="n">
        <v>17.3334</v>
      </c>
      <c r="M190" s="155" t="n">
        <v>22.15366</v>
      </c>
      <c r="N190" s="155" t="n">
        <v>27.5219</v>
      </c>
      <c r="O190" s="0"/>
      <c r="P190" s="0"/>
      <c r="Q190" s="0"/>
      <c r="R190" s="0"/>
    </row>
    <row r="191" customFormat="false" ht="9.95" hidden="false" customHeight="true" outlineLevel="0" collapsed="false">
      <c r="A191" s="156" t="n">
        <v>92</v>
      </c>
      <c r="B191" s="157" t="s">
        <v>195</v>
      </c>
      <c r="C191" s="155" t="n">
        <v>7.631271</v>
      </c>
      <c r="D191" s="155" t="n">
        <v>7.799356</v>
      </c>
      <c r="E191" s="155" t="n">
        <v>9.776532</v>
      </c>
      <c r="F191" s="155" t="n">
        <v>18.86394</v>
      </c>
      <c r="G191" s="155" t="n">
        <v>12.03209</v>
      </c>
      <c r="H191" s="155" t="n">
        <v>6.967616</v>
      </c>
      <c r="I191" s="155" t="n">
        <v>7.185429</v>
      </c>
      <c r="J191" s="155" t="n">
        <v>19.3992</v>
      </c>
      <c r="K191" s="155" t="n">
        <v>5.809466</v>
      </c>
      <c r="L191" s="155" t="n">
        <v>15.8201</v>
      </c>
      <c r="M191" s="155" t="n">
        <v>28.01881</v>
      </c>
      <c r="N191" s="155" t="n">
        <v>27.44415</v>
      </c>
      <c r="O191" s="0"/>
      <c r="P191" s="0"/>
      <c r="Q191" s="0"/>
      <c r="R191" s="0"/>
    </row>
    <row r="192" customFormat="false" ht="9.95" hidden="false" customHeight="true" outlineLevel="0" collapsed="false">
      <c r="A192" s="156" t="n">
        <v>93</v>
      </c>
      <c r="B192" s="157" t="s">
        <v>197</v>
      </c>
      <c r="C192" s="155" t="n">
        <v>6.599295</v>
      </c>
      <c r="D192" s="155" t="n">
        <v>6.592571</v>
      </c>
      <c r="E192" s="155" t="n">
        <v>8.180499</v>
      </c>
      <c r="F192" s="155" t="n">
        <v>15.63976</v>
      </c>
      <c r="G192" s="155" t="n">
        <v>7.429105</v>
      </c>
      <c r="H192" s="155" t="n">
        <v>8.365756</v>
      </c>
      <c r="I192" s="155" t="n">
        <v>6.360047</v>
      </c>
      <c r="J192" s="155" t="n">
        <v>27.10759</v>
      </c>
      <c r="K192" s="155" t="n">
        <v>9.547132</v>
      </c>
      <c r="L192" s="155" t="n">
        <v>28.7011</v>
      </c>
      <c r="M192" s="155" t="n">
        <v>14.29465</v>
      </c>
      <c r="N192" s="155" t="n">
        <v>29.63428</v>
      </c>
      <c r="O192" s="0"/>
      <c r="P192" s="0"/>
      <c r="Q192" s="0"/>
      <c r="R192" s="0"/>
    </row>
    <row r="193" customFormat="false" ht="12.75" hidden="false" customHeight="false" outlineLevel="0" collapsed="false">
      <c r="A193" s="156"/>
      <c r="B193" s="163"/>
      <c r="C193" s="169"/>
      <c r="O193" s="0"/>
      <c r="P193" s="0"/>
      <c r="Q193" s="0"/>
      <c r="R193" s="0"/>
    </row>
    <row r="194" customFormat="false" ht="12.75" hidden="false" customHeight="false" outlineLevel="0" collapsed="false">
      <c r="A194" s="156"/>
      <c r="B194" s="163"/>
      <c r="C194" s="170"/>
      <c r="D194" s="164"/>
      <c r="O194" s="0"/>
      <c r="P194" s="0"/>
      <c r="Q194" s="0"/>
      <c r="R194" s="0"/>
    </row>
    <row r="195" customFormat="false" ht="12.75" hidden="false" customHeight="false" outlineLevel="0" collapsed="false">
      <c r="A195" s="156"/>
      <c r="B195" s="156"/>
      <c r="O195" s="0"/>
      <c r="P195" s="0"/>
      <c r="Q195" s="0"/>
      <c r="R195" s="0"/>
    </row>
    <row r="196" customFormat="false" ht="12.75" hidden="false" customHeight="false" outlineLevel="0" collapsed="false">
      <c r="A196" s="156"/>
      <c r="B196" s="163"/>
      <c r="O196" s="0"/>
      <c r="P196" s="0"/>
      <c r="Q196" s="0"/>
      <c r="R196" s="0"/>
    </row>
    <row r="197" customFormat="false" ht="15" hidden="false" customHeight="true" outlineLevel="0" collapsed="false">
      <c r="A197" s="141" t="s">
        <v>2132</v>
      </c>
      <c r="B197" s="141"/>
      <c r="C197" s="141"/>
      <c r="D197" s="141"/>
      <c r="E197" s="141"/>
      <c r="F197" s="141"/>
      <c r="G197" s="141"/>
      <c r="H197" s="141"/>
      <c r="I197" s="141"/>
      <c r="J197" s="141"/>
      <c r="K197" s="141"/>
      <c r="L197" s="141"/>
      <c r="M197" s="141"/>
      <c r="N197" s="141"/>
      <c r="O197" s="0"/>
      <c r="P197" s="0"/>
      <c r="Q197" s="0"/>
      <c r="R197" s="0"/>
    </row>
    <row r="198" s="167" customFormat="true" ht="15" hidden="false" customHeight="true" outlineLevel="0" collapsed="false">
      <c r="A198" s="141" t="s">
        <v>2093</v>
      </c>
      <c r="B198" s="141"/>
      <c r="C198" s="141"/>
      <c r="D198" s="141"/>
      <c r="E198" s="141"/>
      <c r="F198" s="141"/>
      <c r="G198" s="141"/>
      <c r="H198" s="141"/>
      <c r="I198" s="141"/>
      <c r="J198" s="141"/>
      <c r="K198" s="141"/>
      <c r="L198" s="141"/>
      <c r="M198" s="141"/>
      <c r="N198" s="141"/>
      <c r="O198" s="0"/>
      <c r="P198" s="0"/>
      <c r="Q198" s="0"/>
      <c r="R198" s="0"/>
    </row>
    <row r="199" customFormat="false" ht="15" hidden="false" customHeight="true" outlineLevel="0" collapsed="false">
      <c r="A199" s="142" t="s">
        <v>2129</v>
      </c>
      <c r="B199" s="142"/>
      <c r="C199" s="142"/>
      <c r="D199" s="142"/>
      <c r="E199" s="142"/>
      <c r="F199" s="142"/>
      <c r="G199" s="142"/>
      <c r="H199" s="142"/>
      <c r="I199" s="142"/>
      <c r="J199" s="142"/>
      <c r="K199" s="142"/>
      <c r="L199" s="142"/>
      <c r="M199" s="142"/>
      <c r="N199" s="142"/>
      <c r="O199" s="0"/>
      <c r="P199" s="0"/>
      <c r="Q199" s="0"/>
      <c r="R199" s="0"/>
    </row>
    <row r="200" customFormat="false" ht="15" hidden="false" customHeight="true" outlineLevel="0" collapsed="false">
      <c r="A200" s="143" t="s">
        <v>2095</v>
      </c>
      <c r="B200" s="143"/>
      <c r="C200" s="144" t="s">
        <v>2096</v>
      </c>
      <c r="D200" s="145" t="s">
        <v>2097</v>
      </c>
      <c r="E200" s="145"/>
      <c r="F200" s="145"/>
      <c r="G200" s="145"/>
      <c r="H200" s="145"/>
      <c r="I200" s="146" t="s">
        <v>2098</v>
      </c>
      <c r="J200" s="146"/>
      <c r="K200" s="146"/>
      <c r="L200" s="146"/>
      <c r="M200" s="146"/>
      <c r="N200" s="146"/>
      <c r="O200" s="0"/>
      <c r="P200" s="0"/>
      <c r="Q200" s="0"/>
      <c r="R200" s="0"/>
    </row>
    <row r="201" customFormat="false" ht="72" hidden="false" customHeight="false" outlineLevel="0" collapsed="false">
      <c r="A201" s="143"/>
      <c r="B201" s="143"/>
      <c r="C201" s="144"/>
      <c r="D201" s="147" t="s">
        <v>2133</v>
      </c>
      <c r="E201" s="147" t="s">
        <v>2100</v>
      </c>
      <c r="F201" s="147" t="s">
        <v>2101</v>
      </c>
      <c r="G201" s="147" t="s">
        <v>2102</v>
      </c>
      <c r="H201" s="147" t="s">
        <v>2103</v>
      </c>
      <c r="I201" s="147" t="s">
        <v>2104</v>
      </c>
      <c r="J201" s="147" t="s">
        <v>2105</v>
      </c>
      <c r="K201" s="147" t="s">
        <v>2106</v>
      </c>
      <c r="L201" s="147" t="s">
        <v>2107</v>
      </c>
      <c r="M201" s="147" t="s">
        <v>2108</v>
      </c>
      <c r="N201" s="168" t="s">
        <v>2109</v>
      </c>
      <c r="O201" s="0"/>
      <c r="P201" s="0"/>
      <c r="Q201" s="0"/>
      <c r="R201" s="0"/>
    </row>
    <row r="202" customFormat="false" ht="12.75" hidden="false" customHeight="false" outlineLevel="0" collapsed="false">
      <c r="A202" s="150"/>
      <c r="B202" s="151"/>
      <c r="C202" s="150"/>
      <c r="D202" s="152"/>
      <c r="E202" s="141"/>
      <c r="F202" s="141"/>
      <c r="G202" s="141"/>
      <c r="H202" s="141"/>
      <c r="I202" s="141"/>
      <c r="J202" s="150"/>
      <c r="K202" s="141"/>
      <c r="L202" s="141"/>
      <c r="M202" s="141"/>
      <c r="N202" s="141"/>
      <c r="O202" s="0"/>
      <c r="P202" s="0"/>
      <c r="Q202" s="0"/>
      <c r="R202" s="0"/>
    </row>
    <row r="203" customFormat="false" ht="9.95" hidden="false" customHeight="true" outlineLevel="0" collapsed="false">
      <c r="A203" s="153" t="s">
        <v>124</v>
      </c>
      <c r="B203" s="154" t="s">
        <v>125</v>
      </c>
      <c r="C203" s="155" t="n">
        <v>2.173913</v>
      </c>
      <c r="D203" s="155" t="n">
        <v>2.156277</v>
      </c>
      <c r="E203" s="155" t="n">
        <v>2.565626</v>
      </c>
      <c r="F203" s="155" t="n">
        <v>5.351837</v>
      </c>
      <c r="G203" s="155" t="n">
        <v>2.306701</v>
      </c>
      <c r="H203" s="155" t="n">
        <v>2.233088</v>
      </c>
      <c r="I203" s="155" t="n">
        <v>1.539016</v>
      </c>
      <c r="J203" s="155" t="n">
        <v>7.127368</v>
      </c>
      <c r="K203" s="155" t="n">
        <v>2.307339</v>
      </c>
      <c r="L203" s="155" t="n">
        <v>5.877383</v>
      </c>
      <c r="M203" s="155" t="n">
        <v>24.45313</v>
      </c>
      <c r="N203" s="155" t="n">
        <v>21.07973</v>
      </c>
      <c r="O203" s="0"/>
      <c r="P203" s="0"/>
      <c r="Q203" s="0"/>
      <c r="R203" s="0"/>
    </row>
    <row r="204" customFormat="false" ht="19.5" hidden="false" customHeight="true" outlineLevel="0" collapsed="false">
      <c r="A204" s="156" t="s">
        <v>126</v>
      </c>
      <c r="B204" s="154" t="s">
        <v>2134</v>
      </c>
      <c r="C204" s="155" t="n">
        <v>2.909342</v>
      </c>
      <c r="D204" s="155" t="n">
        <v>2.895973</v>
      </c>
      <c r="E204" s="155" t="n">
        <v>3.368093</v>
      </c>
      <c r="F204" s="155" t="n">
        <v>5.640419</v>
      </c>
      <c r="G204" s="155" t="n">
        <v>3.170476</v>
      </c>
      <c r="H204" s="155" t="n">
        <v>3.107643</v>
      </c>
      <c r="I204" s="155" t="n">
        <v>2.133143</v>
      </c>
      <c r="J204" s="155" t="n">
        <v>9.707009</v>
      </c>
      <c r="K204" s="155" t="n">
        <v>2.829576</v>
      </c>
      <c r="L204" s="155" t="n">
        <v>7.226139</v>
      </c>
      <c r="M204" s="155" t="n">
        <v>29.60039</v>
      </c>
      <c r="N204" s="155" t="n">
        <v>12.74819</v>
      </c>
      <c r="O204" s="0"/>
      <c r="P204" s="0"/>
      <c r="Q204" s="0"/>
      <c r="R204" s="0"/>
    </row>
    <row r="205" customFormat="false" ht="9.95" hidden="false" customHeight="true" outlineLevel="0" collapsed="false">
      <c r="A205" s="156" t="s">
        <v>2135</v>
      </c>
      <c r="B205" s="157" t="s">
        <v>129</v>
      </c>
      <c r="C205" s="155" t="n">
        <v>2.345131</v>
      </c>
      <c r="D205" s="155" t="n">
        <v>2.279067</v>
      </c>
      <c r="E205" s="155" t="n">
        <v>2.359797</v>
      </c>
      <c r="F205" s="155" t="n">
        <v>4.822377</v>
      </c>
      <c r="G205" s="155" t="n">
        <v>2.581063</v>
      </c>
      <c r="H205" s="155" t="n">
        <v>2.208467</v>
      </c>
      <c r="I205" s="155" t="n">
        <v>1.491969</v>
      </c>
      <c r="J205" s="155" t="n">
        <v>10.06682</v>
      </c>
      <c r="K205" s="155" t="n">
        <v>2.933879</v>
      </c>
      <c r="L205" s="155" t="n">
        <v>7.909656</v>
      </c>
      <c r="M205" s="155" t="n">
        <v>9.142023</v>
      </c>
      <c r="N205" s="155" t="n">
        <v>21.50853</v>
      </c>
      <c r="O205" s="0"/>
      <c r="P205" s="0"/>
      <c r="Q205" s="0"/>
      <c r="R205" s="0"/>
    </row>
    <row r="206" s="160" customFormat="true" ht="10.5" hidden="false" customHeight="true" outlineLevel="0" collapsed="false">
      <c r="A206" s="158" t="s">
        <v>2136</v>
      </c>
      <c r="B206" s="159" t="s">
        <v>131</v>
      </c>
      <c r="C206" s="155" t="n">
        <v>2.021127</v>
      </c>
      <c r="D206" s="155" t="n">
        <v>1.82482</v>
      </c>
      <c r="E206" s="155" t="n">
        <v>2.119635</v>
      </c>
      <c r="F206" s="155" t="n">
        <v>4.41298</v>
      </c>
      <c r="G206" s="155" t="n">
        <v>1.838977</v>
      </c>
      <c r="H206" s="155" t="n">
        <v>2.002164</v>
      </c>
      <c r="I206" s="155" t="n">
        <v>1.274346</v>
      </c>
      <c r="J206" s="155" t="n">
        <v>5.982302</v>
      </c>
      <c r="K206" s="155" t="n">
        <v>2.063141</v>
      </c>
      <c r="L206" s="155" t="n">
        <v>5.45362</v>
      </c>
      <c r="M206" s="155" t="n">
        <v>8.924686</v>
      </c>
      <c r="N206" s="155" t="n">
        <v>16.30653</v>
      </c>
      <c r="O206" s="0"/>
      <c r="P206" s="0"/>
      <c r="Q206" s="0"/>
      <c r="R206" s="0"/>
    </row>
    <row r="207" customFormat="false" ht="18.75" hidden="false" customHeight="true" outlineLevel="0" collapsed="false">
      <c r="A207" s="156" t="s">
        <v>132</v>
      </c>
      <c r="B207" s="154" t="s">
        <v>133</v>
      </c>
      <c r="C207" s="155" t="n">
        <v>2.217695</v>
      </c>
      <c r="D207" s="155" t="n">
        <v>2.029034</v>
      </c>
      <c r="E207" s="155" t="n">
        <v>2.673423</v>
      </c>
      <c r="F207" s="155" t="n">
        <v>5.204257</v>
      </c>
      <c r="G207" s="155" t="n">
        <v>2.007882</v>
      </c>
      <c r="H207" s="155" t="n">
        <v>2.545042</v>
      </c>
      <c r="I207" s="155" t="n">
        <v>1.460793</v>
      </c>
      <c r="J207" s="155" t="n">
        <v>11.64484</v>
      </c>
      <c r="K207" s="155" t="n">
        <v>2.854646</v>
      </c>
      <c r="L207" s="155" t="n">
        <v>8.792144</v>
      </c>
      <c r="M207" s="155" t="n">
        <v>11.85826</v>
      </c>
      <c r="N207" s="155" t="n">
        <v>28.18689</v>
      </c>
      <c r="O207" s="0"/>
      <c r="P207" s="0"/>
      <c r="Q207" s="0"/>
      <c r="R207" s="0"/>
    </row>
    <row r="208" customFormat="false" ht="19.5" hidden="false" customHeight="true" outlineLevel="0" collapsed="false">
      <c r="A208" s="156" t="n">
        <v>50</v>
      </c>
      <c r="B208" s="154" t="s">
        <v>135</v>
      </c>
      <c r="C208" s="155" t="n">
        <v>3.797584</v>
      </c>
      <c r="D208" s="155" t="n">
        <v>3.386769</v>
      </c>
      <c r="E208" s="155" t="n">
        <v>3.094336</v>
      </c>
      <c r="F208" s="155" t="n">
        <v>5.281769</v>
      </c>
      <c r="G208" s="155" t="n">
        <v>3.871853</v>
      </c>
      <c r="H208" s="155" t="n">
        <v>2.75846</v>
      </c>
      <c r="I208" s="155" t="n">
        <v>2.333482</v>
      </c>
      <c r="J208" s="155" t="n">
        <v>6.594658</v>
      </c>
      <c r="K208" s="155" t="n">
        <v>4.591496</v>
      </c>
      <c r="L208" s="155" t="n">
        <v>11.02571</v>
      </c>
      <c r="M208" s="155" t="n">
        <v>8.600032</v>
      </c>
      <c r="N208" s="155" t="n">
        <v>22.61913</v>
      </c>
      <c r="O208" s="0"/>
      <c r="P208" s="0"/>
      <c r="Q208" s="0"/>
      <c r="R208" s="0"/>
    </row>
    <row r="209" customFormat="false" ht="19.5" hidden="false" customHeight="true" outlineLevel="0" collapsed="false">
      <c r="A209" s="156" t="n">
        <v>51</v>
      </c>
      <c r="B209" s="154" t="s">
        <v>137</v>
      </c>
      <c r="C209" s="155" t="n">
        <v>2.392195</v>
      </c>
      <c r="D209" s="155" t="n">
        <v>2.321929</v>
      </c>
      <c r="E209" s="155" t="n">
        <v>3.141577</v>
      </c>
      <c r="F209" s="155" t="n">
        <v>6.068547</v>
      </c>
      <c r="G209" s="155" t="n">
        <v>2.194046</v>
      </c>
      <c r="H209" s="155" t="n">
        <v>3.329205</v>
      </c>
      <c r="I209" s="155" t="n">
        <v>1.642214</v>
      </c>
      <c r="J209" s="155" t="n">
        <v>13.88021</v>
      </c>
      <c r="K209" s="155" t="n">
        <v>2.8949</v>
      </c>
      <c r="L209" s="155" t="n">
        <v>10.7658</v>
      </c>
      <c r="M209" s="155" t="n">
        <v>15.33006</v>
      </c>
      <c r="N209" s="155" t="n">
        <v>38.13031</v>
      </c>
      <c r="O209" s="0"/>
      <c r="P209" s="0"/>
      <c r="Q209" s="0"/>
      <c r="R209" s="0"/>
    </row>
    <row r="210" customFormat="false" ht="18.75" hidden="false" customHeight="true" outlineLevel="0" collapsed="false">
      <c r="A210" s="156" t="n">
        <v>52</v>
      </c>
      <c r="B210" s="154" t="s">
        <v>2137</v>
      </c>
      <c r="C210" s="155" t="n">
        <v>3.546297</v>
      </c>
      <c r="D210" s="155" t="n">
        <v>3.093926</v>
      </c>
      <c r="E210" s="155" t="n">
        <v>3.831724</v>
      </c>
      <c r="F210" s="155" t="n">
        <v>8.217078</v>
      </c>
      <c r="G210" s="155" t="n">
        <v>3.419155</v>
      </c>
      <c r="H210" s="155" t="n">
        <v>2.913282</v>
      </c>
      <c r="I210" s="155" t="n">
        <v>2.121974</v>
      </c>
      <c r="J210" s="155" t="n">
        <v>9.408944</v>
      </c>
      <c r="K210" s="155" t="n">
        <v>5.974178</v>
      </c>
      <c r="L210" s="155" t="n">
        <v>25.97751</v>
      </c>
      <c r="M210" s="155" t="n">
        <v>11.10539</v>
      </c>
      <c r="N210" s="155" t="n">
        <v>22.13098</v>
      </c>
      <c r="O210" s="0"/>
      <c r="P210" s="0"/>
      <c r="Q210" s="0"/>
      <c r="R210" s="0"/>
    </row>
    <row r="211" customFormat="false" ht="9.95" hidden="false" customHeight="true" outlineLevel="0" collapsed="false">
      <c r="A211" s="156" t="s">
        <v>140</v>
      </c>
      <c r="B211" s="157" t="s">
        <v>141</v>
      </c>
      <c r="C211" s="155" t="n">
        <v>5.296576</v>
      </c>
      <c r="D211" s="155" t="n">
        <v>4.948815</v>
      </c>
      <c r="E211" s="155" t="n">
        <v>7.213228</v>
      </c>
      <c r="F211" s="155" t="n">
        <v>5.310823</v>
      </c>
      <c r="G211" s="155" t="n">
        <v>5.148388</v>
      </c>
      <c r="H211" s="155" t="n">
        <v>5.621254</v>
      </c>
      <c r="I211" s="155" t="n">
        <v>5.99418</v>
      </c>
      <c r="J211" s="155" t="n">
        <v>16.38455</v>
      </c>
      <c r="K211" s="155" t="n">
        <v>5.308069</v>
      </c>
      <c r="L211" s="155" t="n">
        <v>9.481573</v>
      </c>
      <c r="M211" s="155" t="n">
        <v>10.72792</v>
      </c>
      <c r="N211" s="155" t="n">
        <v>40.66129</v>
      </c>
      <c r="O211" s="0"/>
      <c r="P211" s="0"/>
      <c r="Q211" s="0"/>
      <c r="R211" s="0"/>
    </row>
    <row r="212" s="160" customFormat="true" ht="10.5" hidden="false" customHeight="true" outlineLevel="0" collapsed="false">
      <c r="A212" s="158" t="n">
        <v>55</v>
      </c>
      <c r="B212" s="157" t="s">
        <v>141</v>
      </c>
      <c r="C212" s="155" t="n">
        <v>5.296576</v>
      </c>
      <c r="D212" s="155" t="n">
        <v>4.948815</v>
      </c>
      <c r="E212" s="155" t="n">
        <v>7.213228</v>
      </c>
      <c r="F212" s="155" t="n">
        <v>5.310823</v>
      </c>
      <c r="G212" s="155" t="n">
        <v>5.148388</v>
      </c>
      <c r="H212" s="155" t="n">
        <v>5.621254</v>
      </c>
      <c r="I212" s="155" t="n">
        <v>5.99418</v>
      </c>
      <c r="J212" s="155" t="n">
        <v>16.38455</v>
      </c>
      <c r="K212" s="155" t="n">
        <v>5.308069</v>
      </c>
      <c r="L212" s="155" t="n">
        <v>9.481573</v>
      </c>
      <c r="M212" s="155" t="n">
        <v>10.72792</v>
      </c>
      <c r="N212" s="155" t="n">
        <v>40.66129</v>
      </c>
      <c r="O212" s="0"/>
      <c r="P212" s="0"/>
      <c r="Q212" s="0"/>
      <c r="R212" s="0"/>
    </row>
    <row r="213" s="160" customFormat="true" ht="9.95" hidden="false" customHeight="true" outlineLevel="0" collapsed="false">
      <c r="A213" s="158" t="s">
        <v>143</v>
      </c>
      <c r="B213" s="159" t="s">
        <v>144</v>
      </c>
      <c r="C213" s="155" t="n">
        <v>5.910698</v>
      </c>
      <c r="D213" s="155" t="n">
        <v>6.414753</v>
      </c>
      <c r="E213" s="155" t="n">
        <v>4.804002</v>
      </c>
      <c r="F213" s="155" t="n">
        <v>6.97298</v>
      </c>
      <c r="G213" s="155" t="n">
        <v>7.674318</v>
      </c>
      <c r="H213" s="155" t="n">
        <v>4.649465</v>
      </c>
      <c r="I213" s="155" t="n">
        <v>4.021675</v>
      </c>
      <c r="J213" s="155" t="n">
        <v>16.45474</v>
      </c>
      <c r="K213" s="155" t="n">
        <v>8.493352</v>
      </c>
      <c r="L213" s="155" t="n">
        <v>15.70821</v>
      </c>
      <c r="M213" s="155" t="n">
        <v>17.31425</v>
      </c>
      <c r="N213" s="155" t="n">
        <v>20.25639</v>
      </c>
      <c r="O213" s="0"/>
      <c r="P213" s="0"/>
      <c r="Q213" s="0"/>
      <c r="R213" s="0"/>
    </row>
    <row r="214" customFormat="false" ht="9.95" hidden="false" customHeight="true" outlineLevel="0" collapsed="false">
      <c r="A214" s="156" t="n">
        <v>60</v>
      </c>
      <c r="B214" s="154" t="s">
        <v>146</v>
      </c>
      <c r="C214" s="155" t="n">
        <v>3.571117</v>
      </c>
      <c r="D214" s="155" t="n">
        <v>2.801024</v>
      </c>
      <c r="E214" s="155" t="n">
        <v>4.831861</v>
      </c>
      <c r="F214" s="155" t="n">
        <v>6.980645</v>
      </c>
      <c r="G214" s="155" t="n">
        <v>3.023259</v>
      </c>
      <c r="H214" s="155" t="n">
        <v>5.502194</v>
      </c>
      <c r="I214" s="155" t="n">
        <v>2.123356</v>
      </c>
      <c r="J214" s="155" t="n">
        <v>16.50533</v>
      </c>
      <c r="K214" s="155" t="n">
        <v>8.050924</v>
      </c>
      <c r="L214" s="155" t="n">
        <v>10.57309</v>
      </c>
      <c r="M214" s="155" t="n">
        <v>16.16077</v>
      </c>
      <c r="N214" s="155" t="n">
        <v>31.0583</v>
      </c>
      <c r="O214" s="0"/>
      <c r="P214" s="0"/>
      <c r="Q214" s="0"/>
      <c r="R214" s="0"/>
    </row>
    <row r="215" customFormat="false" ht="9.95" hidden="false" customHeight="true" outlineLevel="0" collapsed="false">
      <c r="A215" s="156" t="n">
        <v>61</v>
      </c>
      <c r="B215" s="157" t="s">
        <v>148</v>
      </c>
      <c r="C215" s="155" t="n">
        <v>0</v>
      </c>
      <c r="D215" s="155" t="n">
        <v>0</v>
      </c>
      <c r="E215" s="155" t="n">
        <v>0</v>
      </c>
      <c r="F215" s="155" t="n">
        <v>0</v>
      </c>
      <c r="G215" s="155" t="n">
        <v>0</v>
      </c>
      <c r="H215" s="155" t="n">
        <v>0</v>
      </c>
      <c r="I215" s="155" t="n">
        <v>0</v>
      </c>
      <c r="J215" s="155" t="n">
        <v>0</v>
      </c>
      <c r="K215" s="155" t="n">
        <v>0</v>
      </c>
      <c r="L215" s="155" t="n">
        <v>0</v>
      </c>
      <c r="M215" s="155" t="n">
        <v>0</v>
      </c>
      <c r="N215" s="161" t="s">
        <v>213</v>
      </c>
      <c r="O215" s="0"/>
      <c r="P215" s="0"/>
      <c r="Q215" s="0"/>
      <c r="R215" s="0"/>
    </row>
    <row r="216" customFormat="false" ht="9.95" hidden="false" customHeight="true" outlineLevel="0" collapsed="false">
      <c r="A216" s="156" t="n">
        <v>62</v>
      </c>
      <c r="B216" s="157" t="s">
        <v>150</v>
      </c>
      <c r="C216" s="155" t="n">
        <v>0</v>
      </c>
      <c r="D216" s="155" t="n">
        <v>0</v>
      </c>
      <c r="E216" s="155" t="n">
        <v>0</v>
      </c>
      <c r="F216" s="155" t="n">
        <v>0</v>
      </c>
      <c r="G216" s="155" t="n">
        <v>0</v>
      </c>
      <c r="H216" s="155" t="n">
        <v>0</v>
      </c>
      <c r="I216" s="155" t="n">
        <v>0</v>
      </c>
      <c r="J216" s="155" t="n">
        <v>0</v>
      </c>
      <c r="K216" s="155" t="n">
        <v>0</v>
      </c>
      <c r="L216" s="155" t="n">
        <v>0</v>
      </c>
      <c r="M216" s="155" t="n">
        <v>0</v>
      </c>
      <c r="N216" s="155" t="n">
        <v>0</v>
      </c>
      <c r="O216" s="0"/>
      <c r="P216" s="0"/>
      <c r="Q216" s="0"/>
      <c r="R216" s="0"/>
    </row>
    <row r="217" customFormat="false" ht="20.25" hidden="false" customHeight="true" outlineLevel="0" collapsed="false">
      <c r="A217" s="156" t="n">
        <v>63</v>
      </c>
      <c r="B217" s="154" t="s">
        <v>152</v>
      </c>
      <c r="C217" s="155" t="n">
        <v>8.940125</v>
      </c>
      <c r="D217" s="155" t="n">
        <v>9.764587</v>
      </c>
      <c r="E217" s="155" t="n">
        <v>5.819365</v>
      </c>
      <c r="F217" s="155" t="n">
        <v>6.716477</v>
      </c>
      <c r="G217" s="155" t="n">
        <v>11.90552</v>
      </c>
      <c r="H217" s="155" t="n">
        <v>5.274355</v>
      </c>
      <c r="I217" s="155" t="n">
        <v>5.324061</v>
      </c>
      <c r="J217" s="155" t="n">
        <v>20.11543</v>
      </c>
      <c r="K217" s="155" t="n">
        <v>12.88785</v>
      </c>
      <c r="L217" s="155" t="n">
        <v>26.25687</v>
      </c>
      <c r="M217" s="155" t="n">
        <v>26.73987</v>
      </c>
      <c r="N217" s="155" t="n">
        <v>27.7935</v>
      </c>
      <c r="O217" s="0"/>
      <c r="P217" s="0"/>
      <c r="Q217" s="0"/>
      <c r="R217" s="0"/>
    </row>
    <row r="218" customFormat="false" ht="9.95" hidden="false" customHeight="true" outlineLevel="0" collapsed="false">
      <c r="A218" s="156" t="n">
        <v>64</v>
      </c>
      <c r="B218" s="157" t="s">
        <v>154</v>
      </c>
      <c r="C218" s="155" t="n">
        <v>10.13523</v>
      </c>
      <c r="D218" s="155" t="n">
        <v>9.68188</v>
      </c>
      <c r="E218" s="155" t="n">
        <v>10.86212</v>
      </c>
      <c r="F218" s="155" t="n">
        <v>11.1359</v>
      </c>
      <c r="G218" s="155" t="n">
        <v>9.928155</v>
      </c>
      <c r="H218" s="155" t="n">
        <v>12.42407</v>
      </c>
      <c r="I218" s="155" t="n">
        <v>10.51612</v>
      </c>
      <c r="J218" s="155" t="n">
        <v>4.989532</v>
      </c>
      <c r="K218" s="155" t="n">
        <v>2.763147</v>
      </c>
      <c r="L218" s="155" t="n">
        <v>20.34264</v>
      </c>
      <c r="M218" s="155" t="n">
        <v>13.74599</v>
      </c>
      <c r="N218" s="155" t="n">
        <v>19.5914</v>
      </c>
      <c r="O218" s="0"/>
      <c r="P218" s="0"/>
      <c r="Q218" s="0"/>
      <c r="R218" s="0"/>
    </row>
    <row r="219" customFormat="false" ht="19.5" hidden="false" customHeight="true" outlineLevel="0" collapsed="false">
      <c r="A219" s="156" t="s">
        <v>2138</v>
      </c>
      <c r="B219" s="154" t="s">
        <v>2139</v>
      </c>
      <c r="C219" s="155" t="n">
        <v>5.042748</v>
      </c>
      <c r="D219" s="155" t="n">
        <v>5.044141</v>
      </c>
      <c r="E219" s="155" t="n">
        <v>5.905909</v>
      </c>
      <c r="F219" s="155" t="n">
        <v>9.044683</v>
      </c>
      <c r="G219" s="155" t="n">
        <v>5.537385</v>
      </c>
      <c r="H219" s="155" t="n">
        <v>5.419959</v>
      </c>
      <c r="I219" s="155" t="n">
        <v>3.886046</v>
      </c>
      <c r="J219" s="155" t="n">
        <v>12.923</v>
      </c>
      <c r="K219" s="155" t="n">
        <v>4.739531</v>
      </c>
      <c r="L219" s="155" t="n">
        <v>10.01013</v>
      </c>
      <c r="M219" s="155" t="n">
        <v>44.73048</v>
      </c>
      <c r="N219" s="155" t="n">
        <v>14.85378</v>
      </c>
      <c r="O219" s="0"/>
      <c r="P219" s="0"/>
      <c r="Q219" s="0"/>
      <c r="R219" s="0"/>
    </row>
    <row r="220" customFormat="false" ht="9.95" hidden="false" customHeight="true" outlineLevel="0" collapsed="false">
      <c r="A220" s="156" t="s">
        <v>157</v>
      </c>
      <c r="B220" s="157" t="s">
        <v>158</v>
      </c>
      <c r="C220" s="155" t="n">
        <v>1.735768</v>
      </c>
      <c r="D220" s="155" t="n">
        <v>1.748474</v>
      </c>
      <c r="E220" s="155" t="n">
        <v>1.817623</v>
      </c>
      <c r="F220" s="155" t="n">
        <v>4.734671</v>
      </c>
      <c r="G220" s="155" t="n">
        <v>1.733304</v>
      </c>
      <c r="H220" s="155" t="n">
        <v>1.621728</v>
      </c>
      <c r="I220" s="155" t="n">
        <v>0.9087767</v>
      </c>
      <c r="J220" s="155" t="n">
        <v>3.877687</v>
      </c>
      <c r="K220" s="155" t="n">
        <v>2.712976</v>
      </c>
      <c r="L220" s="155" t="n">
        <v>4.210145</v>
      </c>
      <c r="M220" s="155" t="n">
        <v>17.21011</v>
      </c>
      <c r="N220" s="155" t="n">
        <v>19.04791</v>
      </c>
      <c r="O220" s="0"/>
      <c r="P220" s="0"/>
      <c r="Q220" s="0"/>
      <c r="R220" s="0"/>
    </row>
    <row r="221" customFormat="false" ht="9.95" hidden="false" customHeight="true" outlineLevel="0" collapsed="false">
      <c r="A221" s="156" t="n">
        <v>65</v>
      </c>
      <c r="B221" s="157" t="s">
        <v>160</v>
      </c>
      <c r="C221" s="155" t="n">
        <v>1.622172</v>
      </c>
      <c r="D221" s="155" t="n">
        <v>1.665751</v>
      </c>
      <c r="E221" s="155" t="n">
        <v>2.094629</v>
      </c>
      <c r="F221" s="155" t="n">
        <v>3.974418</v>
      </c>
      <c r="G221" s="155" t="n">
        <v>1.913071</v>
      </c>
      <c r="H221" s="155" t="n">
        <v>1.894484</v>
      </c>
      <c r="I221" s="155" t="n">
        <v>0.9972755</v>
      </c>
      <c r="J221" s="155" t="n">
        <v>4.019451</v>
      </c>
      <c r="K221" s="155" t="n">
        <v>2.624276</v>
      </c>
      <c r="L221" s="155" t="n">
        <v>4.086544</v>
      </c>
      <c r="M221" s="155" t="n">
        <v>21.04124</v>
      </c>
      <c r="N221" s="155" t="n">
        <v>19.41473</v>
      </c>
      <c r="O221" s="0"/>
      <c r="P221" s="0"/>
      <c r="Q221" s="0"/>
      <c r="R221" s="0"/>
    </row>
    <row r="222" customFormat="false" ht="9.95" hidden="false" customHeight="true" outlineLevel="0" collapsed="false">
      <c r="A222" s="156" t="n">
        <v>66</v>
      </c>
      <c r="B222" s="157" t="s">
        <v>162</v>
      </c>
      <c r="C222" s="155" t="n">
        <v>1.772478</v>
      </c>
      <c r="D222" s="155" t="n">
        <v>1.625858</v>
      </c>
      <c r="E222" s="155" t="n">
        <v>2.285136</v>
      </c>
      <c r="F222" s="155" t="n">
        <v>2.100745</v>
      </c>
      <c r="G222" s="155" t="n">
        <v>1.561024</v>
      </c>
      <c r="H222" s="155" t="n">
        <v>2.716417</v>
      </c>
      <c r="I222" s="155" t="n">
        <v>1.226874</v>
      </c>
      <c r="J222" s="155" t="n">
        <v>6.930137</v>
      </c>
      <c r="K222" s="155" t="n">
        <v>2.370248</v>
      </c>
      <c r="L222" s="155" t="n">
        <v>8.95366</v>
      </c>
      <c r="M222" s="155" t="n">
        <v>6.911104</v>
      </c>
      <c r="N222" s="155" t="n">
        <v>7.831836</v>
      </c>
      <c r="O222" s="0"/>
      <c r="P222" s="0"/>
      <c r="Q222" s="0"/>
      <c r="R222" s="0"/>
    </row>
    <row r="223" customFormat="false" ht="18.75" hidden="false" customHeight="true" outlineLevel="0" collapsed="false">
      <c r="A223" s="156" t="n">
        <v>67</v>
      </c>
      <c r="B223" s="154" t="s">
        <v>2140</v>
      </c>
      <c r="C223" s="155" t="n">
        <v>8.778548</v>
      </c>
      <c r="D223" s="155" t="n">
        <v>9.218204</v>
      </c>
      <c r="E223" s="155" t="n">
        <v>5.860776</v>
      </c>
      <c r="F223" s="155" t="n">
        <v>20.85051</v>
      </c>
      <c r="G223" s="155" t="n">
        <v>7.023501</v>
      </c>
      <c r="H223" s="155" t="n">
        <v>3.79339</v>
      </c>
      <c r="I223" s="155" t="n">
        <v>2.276853</v>
      </c>
      <c r="J223" s="155" t="n">
        <v>6.589883</v>
      </c>
      <c r="K223" s="155" t="n">
        <v>21.97807</v>
      </c>
      <c r="L223" s="155" t="n">
        <v>33.30037</v>
      </c>
      <c r="M223" s="155" t="n">
        <v>38.60437</v>
      </c>
      <c r="N223" s="155" t="n">
        <v>40.72836</v>
      </c>
      <c r="O223" s="0"/>
      <c r="P223" s="0"/>
      <c r="Q223" s="0"/>
      <c r="R223" s="0"/>
    </row>
    <row r="224" customFormat="false" ht="27.75" hidden="false" customHeight="true" outlineLevel="0" collapsed="false">
      <c r="A224" s="156" t="s">
        <v>165</v>
      </c>
      <c r="B224" s="154" t="s">
        <v>2141</v>
      </c>
      <c r="C224" s="155" t="n">
        <v>7.92647</v>
      </c>
      <c r="D224" s="155" t="n">
        <v>7.953351</v>
      </c>
      <c r="E224" s="155" t="n">
        <v>9.759849</v>
      </c>
      <c r="F224" s="155" t="n">
        <v>16.86247</v>
      </c>
      <c r="G224" s="155" t="n">
        <v>8.779531</v>
      </c>
      <c r="H224" s="155" t="n">
        <v>8.784401</v>
      </c>
      <c r="I224" s="155" t="n">
        <v>5.760367</v>
      </c>
      <c r="J224" s="155" t="n">
        <v>25.28622</v>
      </c>
      <c r="K224" s="155" t="n">
        <v>7.265979</v>
      </c>
      <c r="L224" s="155" t="n">
        <v>22.10822</v>
      </c>
      <c r="M224" s="155" t="n">
        <v>56.49799</v>
      </c>
      <c r="N224" s="155" t="n">
        <v>21.92415</v>
      </c>
      <c r="O224" s="0"/>
      <c r="P224" s="0"/>
      <c r="Q224" s="0"/>
      <c r="R224" s="0"/>
    </row>
    <row r="225" customFormat="false" ht="9.95" hidden="false" customHeight="true" outlineLevel="0" collapsed="false">
      <c r="A225" s="156" t="n">
        <v>70</v>
      </c>
      <c r="B225" s="157" t="s">
        <v>168</v>
      </c>
      <c r="C225" s="155" t="n">
        <v>8.977901</v>
      </c>
      <c r="D225" s="155" t="n">
        <v>8.145219</v>
      </c>
      <c r="E225" s="155" t="n">
        <v>11.85331</v>
      </c>
      <c r="F225" s="155" t="n">
        <v>10.03075</v>
      </c>
      <c r="G225" s="155" t="n">
        <v>5.577249</v>
      </c>
      <c r="H225" s="155" t="n">
        <v>15.20647</v>
      </c>
      <c r="I225" s="155" t="n">
        <v>4.751856</v>
      </c>
      <c r="J225" s="155" t="n">
        <v>31.09596</v>
      </c>
      <c r="K225" s="155" t="n">
        <v>9.546625</v>
      </c>
      <c r="L225" s="155" t="n">
        <v>13.98057</v>
      </c>
      <c r="M225" s="155" t="n">
        <v>19.02267</v>
      </c>
      <c r="N225" s="155" t="n">
        <v>18.32506</v>
      </c>
      <c r="O225" s="0"/>
      <c r="P225" s="0"/>
      <c r="Q225" s="0"/>
      <c r="R225" s="0"/>
    </row>
    <row r="226" customFormat="false" ht="18.75" hidden="false" customHeight="true" outlineLevel="0" collapsed="false">
      <c r="A226" s="156" t="n">
        <v>71</v>
      </c>
      <c r="B226" s="154" t="s">
        <v>2142</v>
      </c>
      <c r="C226" s="155" t="n">
        <v>0.6545763</v>
      </c>
      <c r="D226" s="155" t="n">
        <v>1.115533</v>
      </c>
      <c r="E226" s="155" t="n">
        <v>1.373492</v>
      </c>
      <c r="F226" s="155" t="n">
        <v>1.921789</v>
      </c>
      <c r="G226" s="155" t="n">
        <v>1.1716</v>
      </c>
      <c r="H226" s="155" t="n">
        <v>1.745389</v>
      </c>
      <c r="I226" s="155" t="n">
        <v>3.395033</v>
      </c>
      <c r="J226" s="155" t="n">
        <v>11.51462</v>
      </c>
      <c r="K226" s="155" t="n">
        <v>5.28316</v>
      </c>
      <c r="L226" s="155" t="n">
        <v>12.89214</v>
      </c>
      <c r="M226" s="155" t="n">
        <v>12.90236</v>
      </c>
      <c r="N226" s="155" t="n">
        <v>13.0531</v>
      </c>
      <c r="O226" s="0"/>
      <c r="P226" s="0"/>
      <c r="Q226" s="0"/>
      <c r="R226" s="0"/>
    </row>
    <row r="227" customFormat="false" ht="9.95" hidden="false" customHeight="true" outlineLevel="0" collapsed="false">
      <c r="A227" s="156" t="n">
        <v>72</v>
      </c>
      <c r="B227" s="154" t="s">
        <v>172</v>
      </c>
      <c r="C227" s="155" t="n">
        <v>3.506021</v>
      </c>
      <c r="D227" s="155" t="n">
        <v>3.009445</v>
      </c>
      <c r="E227" s="155" t="n">
        <v>4.199366</v>
      </c>
      <c r="F227" s="155" t="n">
        <v>9.55646</v>
      </c>
      <c r="G227" s="155" t="n">
        <v>3.299397</v>
      </c>
      <c r="H227" s="155" t="n">
        <v>4.680476</v>
      </c>
      <c r="I227" s="155" t="n">
        <v>2.561326</v>
      </c>
      <c r="J227" s="155" t="n">
        <v>19.67799</v>
      </c>
      <c r="K227" s="155" t="n">
        <v>5.163652</v>
      </c>
      <c r="L227" s="155" t="n">
        <v>19.29704</v>
      </c>
      <c r="M227" s="155" t="n">
        <v>18.53571</v>
      </c>
      <c r="N227" s="155" t="n">
        <v>44.72089</v>
      </c>
      <c r="O227" s="0"/>
      <c r="P227" s="0"/>
      <c r="Q227" s="0"/>
      <c r="R227" s="0"/>
    </row>
    <row r="228" customFormat="false" ht="9.95" hidden="false" customHeight="true" outlineLevel="0" collapsed="false">
      <c r="A228" s="156" t="n">
        <v>73</v>
      </c>
      <c r="B228" s="157" t="s">
        <v>174</v>
      </c>
      <c r="C228" s="155" t="n">
        <v>4.273944</v>
      </c>
      <c r="D228" s="155" t="n">
        <v>4.33033</v>
      </c>
      <c r="E228" s="155" t="n">
        <v>2.949845</v>
      </c>
      <c r="F228" s="155" t="n">
        <v>4.299727</v>
      </c>
      <c r="G228" s="155" t="n">
        <v>2.649161</v>
      </c>
      <c r="H228" s="155" t="n">
        <v>3.497103</v>
      </c>
      <c r="I228" s="155" t="n">
        <v>1.303395</v>
      </c>
      <c r="J228" s="155" t="n">
        <v>10.16547</v>
      </c>
      <c r="K228" s="155" t="n">
        <v>4.476239</v>
      </c>
      <c r="L228" s="155" t="n">
        <v>13.97632</v>
      </c>
      <c r="M228" s="155" t="n">
        <v>15.88195</v>
      </c>
      <c r="N228" s="155" t="n">
        <v>8.20744</v>
      </c>
      <c r="O228" s="0"/>
      <c r="P228" s="0"/>
      <c r="Q228" s="0"/>
      <c r="R228" s="0"/>
    </row>
    <row r="229" customFormat="false" ht="19.5" hidden="false" customHeight="true" outlineLevel="0" collapsed="false">
      <c r="A229" s="156" t="n">
        <v>74</v>
      </c>
      <c r="B229" s="154" t="s">
        <v>176</v>
      </c>
      <c r="C229" s="155" t="n">
        <v>10.44312</v>
      </c>
      <c r="D229" s="155" t="n">
        <v>10.46572</v>
      </c>
      <c r="E229" s="155" t="n">
        <v>13.34933</v>
      </c>
      <c r="F229" s="155" t="n">
        <v>24.35582</v>
      </c>
      <c r="G229" s="155" t="n">
        <v>11.611</v>
      </c>
      <c r="H229" s="155" t="n">
        <v>11.83881</v>
      </c>
      <c r="I229" s="155" t="n">
        <v>7.0714</v>
      </c>
      <c r="J229" s="155" t="n">
        <v>44.73201</v>
      </c>
      <c r="K229" s="155" t="n">
        <v>9.330779</v>
      </c>
      <c r="L229" s="155" t="n">
        <v>37.09097</v>
      </c>
      <c r="M229" s="155" t="n">
        <v>62.05508</v>
      </c>
      <c r="N229" s="155" t="n">
        <v>41.04353</v>
      </c>
      <c r="O229" s="0"/>
      <c r="P229" s="0"/>
      <c r="Q229" s="0"/>
      <c r="R229" s="0"/>
    </row>
    <row r="230" customFormat="false" ht="9.95" hidden="false" customHeight="true" outlineLevel="0" collapsed="false">
      <c r="A230" s="156" t="s">
        <v>177</v>
      </c>
      <c r="B230" s="157" t="s">
        <v>178</v>
      </c>
      <c r="C230" s="155" t="n">
        <v>2.571554</v>
      </c>
      <c r="D230" s="155" t="n">
        <v>2.552575</v>
      </c>
      <c r="E230" s="155" t="n">
        <v>3.461086</v>
      </c>
      <c r="F230" s="155" t="n">
        <v>12.91622</v>
      </c>
      <c r="G230" s="155" t="n">
        <v>2.262418</v>
      </c>
      <c r="H230" s="155" t="n">
        <v>1.897903</v>
      </c>
      <c r="I230" s="155" t="n">
        <v>1.310489</v>
      </c>
      <c r="J230" s="155" t="n">
        <v>5.995707</v>
      </c>
      <c r="K230" s="155" t="n">
        <v>3.405545</v>
      </c>
      <c r="L230" s="155" t="n">
        <v>9.581285</v>
      </c>
      <c r="M230" s="155" t="n">
        <v>13.51257</v>
      </c>
      <c r="N230" s="155" t="n">
        <v>27.69791</v>
      </c>
      <c r="O230" s="0"/>
      <c r="P230" s="0"/>
      <c r="Q230" s="0"/>
      <c r="R230" s="0"/>
    </row>
    <row r="231" customFormat="false" ht="19.5" hidden="false" customHeight="true" outlineLevel="0" collapsed="false">
      <c r="A231" s="156" t="s">
        <v>179</v>
      </c>
      <c r="B231" s="154" t="s">
        <v>2143</v>
      </c>
      <c r="C231" s="161" t="s">
        <v>213</v>
      </c>
      <c r="D231" s="161" t="s">
        <v>213</v>
      </c>
      <c r="E231" s="161" t="s">
        <v>213</v>
      </c>
      <c r="F231" s="161" t="s">
        <v>213</v>
      </c>
      <c r="G231" s="161" t="s">
        <v>213</v>
      </c>
      <c r="H231" s="161" t="s">
        <v>213</v>
      </c>
      <c r="I231" s="161" t="s">
        <v>213</v>
      </c>
      <c r="J231" s="161" t="s">
        <v>213</v>
      </c>
      <c r="K231" s="155" t="n">
        <v>0</v>
      </c>
      <c r="L231" s="161" t="s">
        <v>213</v>
      </c>
      <c r="M231" s="155" t="n">
        <v>0</v>
      </c>
      <c r="N231" s="161" t="s">
        <v>213</v>
      </c>
      <c r="O231" s="0"/>
      <c r="P231" s="0"/>
      <c r="Q231" s="0"/>
      <c r="R231" s="0"/>
    </row>
    <row r="232" customFormat="false" ht="19.5" hidden="false" customHeight="true" outlineLevel="0" collapsed="false">
      <c r="A232" s="156" t="n">
        <v>75</v>
      </c>
      <c r="B232" s="154" t="s">
        <v>2143</v>
      </c>
      <c r="C232" s="161" t="s">
        <v>213</v>
      </c>
      <c r="D232" s="161" t="s">
        <v>213</v>
      </c>
      <c r="E232" s="161" t="s">
        <v>213</v>
      </c>
      <c r="F232" s="161" t="s">
        <v>213</v>
      </c>
      <c r="G232" s="161" t="s">
        <v>213</v>
      </c>
      <c r="H232" s="161" t="s">
        <v>213</v>
      </c>
      <c r="I232" s="161" t="s">
        <v>213</v>
      </c>
      <c r="J232" s="161" t="s">
        <v>213</v>
      </c>
      <c r="K232" s="155" t="n">
        <v>0</v>
      </c>
      <c r="L232" s="161" t="s">
        <v>213</v>
      </c>
      <c r="M232" s="155" t="n">
        <v>0</v>
      </c>
      <c r="N232" s="161" t="s">
        <v>213</v>
      </c>
      <c r="O232" s="0"/>
      <c r="P232" s="0"/>
      <c r="Q232" s="0"/>
      <c r="R232" s="0"/>
    </row>
    <row r="233" customFormat="false" ht="9.95" hidden="false" customHeight="true" outlineLevel="0" collapsed="false">
      <c r="A233" s="156" t="s">
        <v>182</v>
      </c>
      <c r="B233" s="157" t="s">
        <v>183</v>
      </c>
      <c r="C233" s="161" t="s">
        <v>213</v>
      </c>
      <c r="D233" s="161" t="s">
        <v>213</v>
      </c>
      <c r="E233" s="161" t="s">
        <v>213</v>
      </c>
      <c r="F233" s="161" t="s">
        <v>213</v>
      </c>
      <c r="G233" s="161" t="s">
        <v>213</v>
      </c>
      <c r="H233" s="161" t="s">
        <v>213</v>
      </c>
      <c r="I233" s="161" t="s">
        <v>213</v>
      </c>
      <c r="J233" s="161" t="s">
        <v>213</v>
      </c>
      <c r="K233" s="155" t="n">
        <v>0</v>
      </c>
      <c r="L233" s="161" t="s">
        <v>213</v>
      </c>
      <c r="M233" s="155" t="n">
        <v>0</v>
      </c>
      <c r="N233" s="161" t="s">
        <v>213</v>
      </c>
      <c r="O233" s="0"/>
      <c r="P233" s="0"/>
      <c r="Q233" s="0"/>
      <c r="R233" s="0"/>
    </row>
    <row r="234" customFormat="false" ht="9.75" hidden="false" customHeight="true" outlineLevel="0" collapsed="false">
      <c r="A234" s="156" t="n">
        <v>80</v>
      </c>
      <c r="B234" s="157" t="s">
        <v>183</v>
      </c>
      <c r="C234" s="161" t="s">
        <v>213</v>
      </c>
      <c r="D234" s="161" t="s">
        <v>213</v>
      </c>
      <c r="E234" s="161" t="s">
        <v>213</v>
      </c>
      <c r="F234" s="161" t="s">
        <v>213</v>
      </c>
      <c r="G234" s="161" t="s">
        <v>213</v>
      </c>
      <c r="H234" s="161" t="s">
        <v>213</v>
      </c>
      <c r="I234" s="161" t="s">
        <v>213</v>
      </c>
      <c r="J234" s="161" t="s">
        <v>213</v>
      </c>
      <c r="K234" s="155" t="n">
        <v>0</v>
      </c>
      <c r="L234" s="161" t="s">
        <v>213</v>
      </c>
      <c r="M234" s="155" t="n">
        <v>0</v>
      </c>
      <c r="N234" s="161" t="s">
        <v>213</v>
      </c>
      <c r="O234" s="0"/>
      <c r="P234" s="0"/>
      <c r="Q234" s="0"/>
      <c r="R234" s="0"/>
    </row>
    <row r="235" customFormat="false" ht="9.95" hidden="false" customHeight="true" outlineLevel="0" collapsed="false">
      <c r="A235" s="156" t="s">
        <v>185</v>
      </c>
      <c r="B235" s="157" t="s">
        <v>186</v>
      </c>
      <c r="C235" s="155" t="n">
        <v>1.972969</v>
      </c>
      <c r="D235" s="155" t="n">
        <v>1.988856</v>
      </c>
      <c r="E235" s="155" t="n">
        <v>2.81411</v>
      </c>
      <c r="F235" s="155" t="n">
        <v>4.431794</v>
      </c>
      <c r="G235" s="155" t="n">
        <v>1.935317</v>
      </c>
      <c r="H235" s="155" t="n">
        <v>2.180782</v>
      </c>
      <c r="I235" s="155" t="n">
        <v>1.629572</v>
      </c>
      <c r="J235" s="155" t="n">
        <v>7.506448</v>
      </c>
      <c r="K235" s="155" t="n">
        <v>4.377391</v>
      </c>
      <c r="L235" s="155" t="n">
        <v>11.791</v>
      </c>
      <c r="M235" s="155" t="n">
        <v>17.51477</v>
      </c>
      <c r="N235" s="155" t="n">
        <v>35.51357</v>
      </c>
      <c r="O235" s="0"/>
      <c r="P235" s="0"/>
      <c r="Q235" s="0"/>
      <c r="R235" s="0"/>
    </row>
    <row r="236" customFormat="false" ht="9.95" hidden="false" customHeight="true" outlineLevel="0" collapsed="false">
      <c r="A236" s="156" t="n">
        <v>85</v>
      </c>
      <c r="B236" s="157" t="s">
        <v>186</v>
      </c>
      <c r="C236" s="155" t="n">
        <v>1.972969</v>
      </c>
      <c r="D236" s="155" t="n">
        <v>1.988856</v>
      </c>
      <c r="E236" s="155" t="n">
        <v>2.81411</v>
      </c>
      <c r="F236" s="155" t="n">
        <v>4.431794</v>
      </c>
      <c r="G236" s="155" t="n">
        <v>1.935317</v>
      </c>
      <c r="H236" s="155" t="n">
        <v>2.180782</v>
      </c>
      <c r="I236" s="155" t="n">
        <v>1.629572</v>
      </c>
      <c r="J236" s="155" t="n">
        <v>7.506448</v>
      </c>
      <c r="K236" s="155" t="n">
        <v>4.377391</v>
      </c>
      <c r="L236" s="155" t="n">
        <v>11.791</v>
      </c>
      <c r="M236" s="155" t="n">
        <v>17.51477</v>
      </c>
      <c r="N236" s="155" t="n">
        <v>35.51357</v>
      </c>
      <c r="O236" s="0"/>
      <c r="P236" s="0"/>
      <c r="Q236" s="0"/>
      <c r="R236" s="0"/>
    </row>
    <row r="237" customFormat="false" ht="19.5" hidden="false" customHeight="true" outlineLevel="0" collapsed="false">
      <c r="A237" s="156" t="s">
        <v>188</v>
      </c>
      <c r="B237" s="154" t="s">
        <v>189</v>
      </c>
      <c r="C237" s="155" t="n">
        <v>6.982994</v>
      </c>
      <c r="D237" s="155" t="n">
        <v>6.847715</v>
      </c>
      <c r="E237" s="155" t="n">
        <v>8.893054</v>
      </c>
      <c r="F237" s="155" t="n">
        <v>26.1738</v>
      </c>
      <c r="G237" s="155" t="n">
        <v>5.865616</v>
      </c>
      <c r="H237" s="155" t="n">
        <v>3.570576</v>
      </c>
      <c r="I237" s="155" t="n">
        <v>1.941296</v>
      </c>
      <c r="J237" s="155" t="n">
        <v>9.762996</v>
      </c>
      <c r="K237" s="155" t="n">
        <v>4.034781</v>
      </c>
      <c r="L237" s="155" t="n">
        <v>12.49156</v>
      </c>
      <c r="M237" s="155" t="n">
        <v>19.8858</v>
      </c>
      <c r="N237" s="155" t="n">
        <v>27.79712</v>
      </c>
      <c r="O237" s="0"/>
      <c r="P237" s="0"/>
      <c r="Q237" s="0"/>
      <c r="R237" s="0"/>
    </row>
    <row r="238" customFormat="false" ht="19.5" hidden="false" customHeight="true" outlineLevel="0" collapsed="false">
      <c r="A238" s="156" t="n">
        <v>90</v>
      </c>
      <c r="B238" s="154" t="s">
        <v>2144</v>
      </c>
      <c r="C238" s="155" t="n">
        <v>2.949306</v>
      </c>
      <c r="D238" s="155" t="n">
        <v>2.150399</v>
      </c>
      <c r="E238" s="155" t="n">
        <v>2.965944</v>
      </c>
      <c r="F238" s="155" t="n">
        <v>4.534428</v>
      </c>
      <c r="G238" s="155" t="n">
        <v>2.487868</v>
      </c>
      <c r="H238" s="155" t="n">
        <v>3.185742</v>
      </c>
      <c r="I238" s="155" t="n">
        <v>1.984934</v>
      </c>
      <c r="J238" s="155" t="n">
        <v>12.15333</v>
      </c>
      <c r="K238" s="155" t="n">
        <v>5.01363</v>
      </c>
      <c r="L238" s="155" t="n">
        <v>11.7364</v>
      </c>
      <c r="M238" s="155" t="n">
        <v>8.550303</v>
      </c>
      <c r="N238" s="155" t="n">
        <v>69.7648</v>
      </c>
      <c r="O238" s="0"/>
      <c r="P238" s="0"/>
      <c r="Q238" s="0"/>
      <c r="R238" s="0"/>
    </row>
    <row r="239" customFormat="false" ht="19.5" hidden="false" customHeight="true" outlineLevel="0" collapsed="false">
      <c r="A239" s="156" t="n">
        <v>91</v>
      </c>
      <c r="B239" s="154" t="s">
        <v>193</v>
      </c>
      <c r="C239" s="155" t="n">
        <v>3.239946</v>
      </c>
      <c r="D239" s="155" t="n">
        <v>3.087234</v>
      </c>
      <c r="E239" s="155" t="n">
        <v>3.475381</v>
      </c>
      <c r="F239" s="155" t="n">
        <v>6.220362</v>
      </c>
      <c r="G239" s="155" t="n">
        <v>3.073473</v>
      </c>
      <c r="H239" s="155" t="n">
        <v>3.80669</v>
      </c>
      <c r="I239" s="155" t="n">
        <v>2.675328</v>
      </c>
      <c r="J239" s="155" t="n">
        <v>13.1319</v>
      </c>
      <c r="K239" s="155" t="n">
        <v>5.896244</v>
      </c>
      <c r="L239" s="155" t="n">
        <v>21.29668</v>
      </c>
      <c r="M239" s="155" t="n">
        <v>23.57777</v>
      </c>
      <c r="N239" s="155" t="n">
        <v>31.64529</v>
      </c>
      <c r="O239" s="0"/>
      <c r="P239" s="0"/>
      <c r="Q239" s="0"/>
      <c r="R239" s="0"/>
    </row>
    <row r="240" customFormat="false" ht="9.95" hidden="false" customHeight="true" outlineLevel="0" collapsed="false">
      <c r="A240" s="156" t="n">
        <v>92</v>
      </c>
      <c r="B240" s="157" t="s">
        <v>195</v>
      </c>
      <c r="C240" s="155" t="n">
        <v>18.23123</v>
      </c>
      <c r="D240" s="155" t="n">
        <v>17.78793</v>
      </c>
      <c r="E240" s="155" t="n">
        <v>22.61752</v>
      </c>
      <c r="F240" s="155" t="n">
        <v>39.4543</v>
      </c>
      <c r="G240" s="155" t="n">
        <v>15.7552</v>
      </c>
      <c r="H240" s="155" t="n">
        <v>10.86867</v>
      </c>
      <c r="I240" s="155" t="n">
        <v>4.933823</v>
      </c>
      <c r="J240" s="155" t="n">
        <v>10.36271</v>
      </c>
      <c r="K240" s="155" t="n">
        <v>9.75883</v>
      </c>
      <c r="L240" s="155" t="n">
        <v>18.89125</v>
      </c>
      <c r="M240" s="155" t="n">
        <v>47.30489</v>
      </c>
      <c r="N240" s="155" t="n">
        <v>44.78096</v>
      </c>
      <c r="O240" s="0"/>
      <c r="P240" s="0"/>
      <c r="Q240" s="0"/>
      <c r="R240" s="0"/>
    </row>
    <row r="241" customFormat="false" ht="9.95" hidden="false" customHeight="true" outlineLevel="0" collapsed="false">
      <c r="A241" s="156" t="n">
        <v>93</v>
      </c>
      <c r="B241" s="157" t="s">
        <v>197</v>
      </c>
      <c r="C241" s="155" t="n">
        <v>6.03587</v>
      </c>
      <c r="D241" s="155" t="n">
        <v>4.755008</v>
      </c>
      <c r="E241" s="155" t="n">
        <v>6.334853</v>
      </c>
      <c r="F241" s="155" t="n">
        <v>14.22706</v>
      </c>
      <c r="G241" s="155" t="n">
        <v>5.397342</v>
      </c>
      <c r="H241" s="155" t="n">
        <v>6.010766</v>
      </c>
      <c r="I241" s="155" t="n">
        <v>5.039437</v>
      </c>
      <c r="J241" s="155" t="n">
        <v>16.13547</v>
      </c>
      <c r="K241" s="155" t="n">
        <v>8.486491</v>
      </c>
      <c r="L241" s="155" t="n">
        <v>32.56525</v>
      </c>
      <c r="M241" s="155" t="n">
        <v>17.84212</v>
      </c>
      <c r="N241" s="155" t="n">
        <v>26.58083</v>
      </c>
      <c r="O241" s="0"/>
      <c r="P241" s="0"/>
      <c r="Q241" s="0"/>
      <c r="R241" s="0"/>
    </row>
    <row r="242" customFormat="false" ht="12.75" hidden="false" customHeight="false" outlineLevel="0" collapsed="false">
      <c r="A242" s="156"/>
      <c r="B242" s="163"/>
      <c r="C242" s="169"/>
      <c r="O242" s="0"/>
      <c r="P242" s="0"/>
      <c r="Q242" s="0"/>
      <c r="R242" s="0"/>
    </row>
    <row r="243" customFormat="false" ht="12.75" hidden="false" customHeight="false" outlineLevel="0" collapsed="false">
      <c r="A243" s="156"/>
      <c r="B243" s="163"/>
      <c r="C243" s="170"/>
      <c r="D243" s="164"/>
      <c r="O243" s="0"/>
      <c r="P243" s="0"/>
      <c r="Q243" s="0"/>
      <c r="R243" s="0"/>
    </row>
    <row r="244" customFormat="false" ht="12.75" hidden="false" customHeight="false" outlineLevel="0" collapsed="false">
      <c r="A244" s="156"/>
      <c r="B244" s="156"/>
      <c r="O244" s="0"/>
      <c r="P244" s="0"/>
      <c r="Q244" s="0"/>
      <c r="R244" s="0"/>
    </row>
    <row r="245" customFormat="false" ht="12.75" hidden="false" customHeight="false" outlineLevel="0" collapsed="false">
      <c r="A245" s="156"/>
      <c r="B245" s="163"/>
      <c r="O245" s="0"/>
      <c r="P245" s="0"/>
      <c r="Q245" s="0"/>
      <c r="R245" s="0"/>
    </row>
    <row r="246" customFormat="false" ht="15" hidden="false" customHeight="true" outlineLevel="0" collapsed="false">
      <c r="A246" s="141" t="s">
        <v>2132</v>
      </c>
      <c r="B246" s="141"/>
      <c r="C246" s="141"/>
      <c r="D246" s="141"/>
      <c r="E246" s="141"/>
      <c r="F246" s="141"/>
      <c r="G246" s="141"/>
      <c r="H246" s="141"/>
      <c r="I246" s="141"/>
      <c r="J246" s="141"/>
      <c r="K246" s="141"/>
      <c r="L246" s="141"/>
      <c r="M246" s="141"/>
      <c r="N246" s="141"/>
      <c r="O246" s="0"/>
      <c r="P246" s="0"/>
      <c r="Q246" s="0"/>
      <c r="R246" s="0"/>
    </row>
    <row r="247" s="167" customFormat="true" ht="15" hidden="false" customHeight="true" outlineLevel="0" collapsed="false">
      <c r="A247" s="141" t="s">
        <v>2093</v>
      </c>
      <c r="B247" s="141"/>
      <c r="C247" s="141"/>
      <c r="D247" s="141"/>
      <c r="E247" s="141"/>
      <c r="F247" s="141"/>
      <c r="G247" s="141"/>
      <c r="H247" s="141"/>
      <c r="I247" s="141"/>
      <c r="J247" s="141"/>
      <c r="K247" s="141"/>
      <c r="L247" s="141"/>
      <c r="M247" s="141"/>
      <c r="N247" s="141"/>
      <c r="O247" s="0"/>
      <c r="P247" s="0"/>
      <c r="Q247" s="0"/>
      <c r="R247" s="0"/>
    </row>
    <row r="248" customFormat="false" ht="15" hidden="false" customHeight="true" outlineLevel="0" collapsed="false">
      <c r="A248" s="142" t="s">
        <v>2130</v>
      </c>
      <c r="B248" s="142"/>
      <c r="C248" s="142"/>
      <c r="D248" s="142"/>
      <c r="E248" s="142"/>
      <c r="F248" s="142"/>
      <c r="G248" s="142"/>
      <c r="H248" s="142"/>
      <c r="I248" s="142"/>
      <c r="J248" s="142"/>
      <c r="K248" s="142"/>
      <c r="L248" s="142"/>
      <c r="M248" s="142"/>
      <c r="N248" s="142"/>
      <c r="O248" s="0"/>
      <c r="P248" s="0"/>
      <c r="Q248" s="0"/>
      <c r="R248" s="0"/>
    </row>
    <row r="249" customFormat="false" ht="15" hidden="false" customHeight="true" outlineLevel="0" collapsed="false">
      <c r="A249" s="143" t="s">
        <v>2095</v>
      </c>
      <c r="B249" s="143"/>
      <c r="C249" s="144" t="s">
        <v>2096</v>
      </c>
      <c r="D249" s="145" t="s">
        <v>2097</v>
      </c>
      <c r="E249" s="145"/>
      <c r="F249" s="145"/>
      <c r="G249" s="145"/>
      <c r="H249" s="145"/>
      <c r="I249" s="146" t="s">
        <v>2098</v>
      </c>
      <c r="J249" s="146"/>
      <c r="K249" s="146"/>
      <c r="L249" s="146"/>
      <c r="M249" s="146"/>
      <c r="N249" s="146"/>
      <c r="O249" s="0"/>
      <c r="P249" s="0"/>
      <c r="Q249" s="0"/>
      <c r="R249" s="0"/>
    </row>
    <row r="250" customFormat="false" ht="72" hidden="false" customHeight="false" outlineLevel="0" collapsed="false">
      <c r="A250" s="143"/>
      <c r="B250" s="143"/>
      <c r="C250" s="144"/>
      <c r="D250" s="147" t="s">
        <v>2133</v>
      </c>
      <c r="E250" s="147" t="s">
        <v>2100</v>
      </c>
      <c r="F250" s="147" t="s">
        <v>2101</v>
      </c>
      <c r="G250" s="147" t="s">
        <v>2102</v>
      </c>
      <c r="H250" s="147" t="s">
        <v>2103</v>
      </c>
      <c r="I250" s="147" t="s">
        <v>2104</v>
      </c>
      <c r="J250" s="147" t="s">
        <v>2105</v>
      </c>
      <c r="K250" s="147" t="s">
        <v>2106</v>
      </c>
      <c r="L250" s="147" t="s">
        <v>2107</v>
      </c>
      <c r="M250" s="147" t="s">
        <v>2108</v>
      </c>
      <c r="N250" s="168" t="s">
        <v>2109</v>
      </c>
      <c r="O250" s="0"/>
      <c r="P250" s="0"/>
      <c r="Q250" s="0"/>
      <c r="R250" s="0"/>
    </row>
    <row r="251" customFormat="false" ht="12.75" hidden="false" customHeight="false" outlineLevel="0" collapsed="false">
      <c r="A251" s="150"/>
      <c r="B251" s="151"/>
      <c r="C251" s="150"/>
      <c r="D251" s="152"/>
      <c r="E251" s="141"/>
      <c r="F251" s="141"/>
      <c r="G251" s="141"/>
      <c r="H251" s="141"/>
      <c r="I251" s="141"/>
      <c r="J251" s="150"/>
      <c r="K251" s="141"/>
      <c r="L251" s="141"/>
      <c r="M251" s="141"/>
      <c r="N251" s="141"/>
      <c r="O251" s="0"/>
      <c r="P251" s="0"/>
      <c r="Q251" s="0"/>
      <c r="R251" s="0"/>
    </row>
    <row r="252" customFormat="false" ht="9.95" hidden="false" customHeight="true" outlineLevel="0" collapsed="false">
      <c r="A252" s="153" t="s">
        <v>124</v>
      </c>
      <c r="B252" s="154" t="s">
        <v>125</v>
      </c>
      <c r="C252" s="155" t="n">
        <v>1.583977</v>
      </c>
      <c r="D252" s="155" t="n">
        <v>1.569971</v>
      </c>
      <c r="E252" s="155" t="n">
        <v>1.884668</v>
      </c>
      <c r="F252" s="155" t="n">
        <v>3.020358</v>
      </c>
      <c r="G252" s="155" t="n">
        <v>1.75506</v>
      </c>
      <c r="H252" s="155" t="n">
        <v>1.824106</v>
      </c>
      <c r="I252" s="155" t="n">
        <v>1.295237</v>
      </c>
      <c r="J252" s="155" t="n">
        <v>4.602533</v>
      </c>
      <c r="K252" s="155" t="n">
        <v>2.194769</v>
      </c>
      <c r="L252" s="155" t="n">
        <v>10.80353</v>
      </c>
      <c r="M252" s="155" t="n">
        <v>5.037676</v>
      </c>
      <c r="N252" s="155" t="n">
        <v>36.70204</v>
      </c>
      <c r="O252" s="0"/>
      <c r="P252" s="0"/>
      <c r="Q252" s="0"/>
      <c r="R252" s="0"/>
    </row>
    <row r="253" customFormat="false" ht="19.5" hidden="false" customHeight="true" outlineLevel="0" collapsed="false">
      <c r="A253" s="156" t="s">
        <v>126</v>
      </c>
      <c r="B253" s="154" t="s">
        <v>2134</v>
      </c>
      <c r="C253" s="155" t="n">
        <v>2.167475</v>
      </c>
      <c r="D253" s="155" t="n">
        <v>2.149779</v>
      </c>
      <c r="E253" s="155" t="n">
        <v>2.498801</v>
      </c>
      <c r="F253" s="155" t="n">
        <v>3.809166</v>
      </c>
      <c r="G253" s="155" t="n">
        <v>2.47295</v>
      </c>
      <c r="H253" s="155" t="n">
        <v>2.365051</v>
      </c>
      <c r="I253" s="155" t="n">
        <v>1.7058</v>
      </c>
      <c r="J253" s="155" t="n">
        <v>5.887093</v>
      </c>
      <c r="K253" s="155" t="n">
        <v>2.425365</v>
      </c>
      <c r="L253" s="155" t="n">
        <v>13.90797</v>
      </c>
      <c r="M253" s="155" t="n">
        <v>4.522</v>
      </c>
      <c r="N253" s="155" t="n">
        <v>39.24995</v>
      </c>
      <c r="O253" s="0"/>
      <c r="P253" s="0"/>
      <c r="Q253" s="0"/>
      <c r="R253" s="0"/>
    </row>
    <row r="254" customFormat="false" ht="9.95" hidden="false" customHeight="true" outlineLevel="0" collapsed="false">
      <c r="A254" s="156" t="s">
        <v>2135</v>
      </c>
      <c r="B254" s="157" t="s">
        <v>129</v>
      </c>
      <c r="C254" s="155" t="n">
        <v>1.194518</v>
      </c>
      <c r="D254" s="155" t="n">
        <v>1.192438</v>
      </c>
      <c r="E254" s="155" t="n">
        <v>1.332376</v>
      </c>
      <c r="F254" s="155" t="n">
        <v>2.377894</v>
      </c>
      <c r="G254" s="155" t="n">
        <v>1.354392</v>
      </c>
      <c r="H254" s="155" t="n">
        <v>1.297006</v>
      </c>
      <c r="I254" s="155" t="n">
        <v>0.9771228</v>
      </c>
      <c r="J254" s="155" t="n">
        <v>5.017774</v>
      </c>
      <c r="K254" s="155" t="n">
        <v>1.396293</v>
      </c>
      <c r="L254" s="155" t="n">
        <v>3.869555</v>
      </c>
      <c r="M254" s="155" t="n">
        <v>3.792632</v>
      </c>
      <c r="N254" s="155" t="n">
        <v>49.97986</v>
      </c>
      <c r="O254" s="0"/>
      <c r="P254" s="0"/>
      <c r="Q254" s="0"/>
      <c r="R254" s="0"/>
    </row>
    <row r="255" s="160" customFormat="true" ht="10.5" hidden="false" customHeight="true" outlineLevel="0" collapsed="false">
      <c r="A255" s="158" t="s">
        <v>2136</v>
      </c>
      <c r="B255" s="159" t="s">
        <v>131</v>
      </c>
      <c r="C255" s="155" t="n">
        <v>1.268614</v>
      </c>
      <c r="D255" s="155" t="n">
        <v>1.265817</v>
      </c>
      <c r="E255" s="155" t="n">
        <v>1.529342</v>
      </c>
      <c r="F255" s="155" t="n">
        <v>2.847813</v>
      </c>
      <c r="G255" s="155" t="n">
        <v>1.252883</v>
      </c>
      <c r="H255" s="155" t="n">
        <v>1.526917</v>
      </c>
      <c r="I255" s="155" t="n">
        <v>0.8522842</v>
      </c>
      <c r="J255" s="155" t="n">
        <v>4.525657</v>
      </c>
      <c r="K255" s="155" t="n">
        <v>1.351043</v>
      </c>
      <c r="L255" s="155" t="n">
        <v>4.329125</v>
      </c>
      <c r="M255" s="155" t="n">
        <v>5.368633</v>
      </c>
      <c r="N255" s="155" t="n">
        <v>51.50111</v>
      </c>
      <c r="O255" s="0"/>
      <c r="P255" s="0"/>
      <c r="Q255" s="0"/>
      <c r="R255" s="0"/>
    </row>
    <row r="256" customFormat="false" ht="18.75" hidden="false" customHeight="true" outlineLevel="0" collapsed="false">
      <c r="A256" s="156" t="s">
        <v>132</v>
      </c>
      <c r="B256" s="154" t="s">
        <v>133</v>
      </c>
      <c r="C256" s="155" t="n">
        <v>1.503396</v>
      </c>
      <c r="D256" s="155" t="n">
        <v>1.526762</v>
      </c>
      <c r="E256" s="155" t="n">
        <v>1.675554</v>
      </c>
      <c r="F256" s="155" t="n">
        <v>2.920416</v>
      </c>
      <c r="G256" s="155" t="n">
        <v>1.696418</v>
      </c>
      <c r="H256" s="155" t="n">
        <v>1.662773</v>
      </c>
      <c r="I256" s="155" t="n">
        <v>1.185968</v>
      </c>
      <c r="J256" s="155" t="n">
        <v>7.357317</v>
      </c>
      <c r="K256" s="155" t="n">
        <v>1.780775</v>
      </c>
      <c r="L256" s="155" t="n">
        <v>4.909159</v>
      </c>
      <c r="M256" s="155" t="n">
        <v>4.965006</v>
      </c>
      <c r="N256" s="155" t="n">
        <v>57.80603</v>
      </c>
      <c r="O256" s="0"/>
      <c r="P256" s="0"/>
      <c r="Q256" s="0"/>
      <c r="R256" s="0"/>
    </row>
    <row r="257" customFormat="false" ht="19.5" hidden="false" customHeight="true" outlineLevel="0" collapsed="false">
      <c r="A257" s="156" t="n">
        <v>50</v>
      </c>
      <c r="B257" s="154" t="s">
        <v>135</v>
      </c>
      <c r="C257" s="155" t="n">
        <v>1.718549</v>
      </c>
      <c r="D257" s="155" t="n">
        <v>1.523328</v>
      </c>
      <c r="E257" s="155" t="n">
        <v>1.794404</v>
      </c>
      <c r="F257" s="155" t="n">
        <v>3.109549</v>
      </c>
      <c r="G257" s="155" t="n">
        <v>1.506233</v>
      </c>
      <c r="H257" s="155" t="n">
        <v>1.782185</v>
      </c>
      <c r="I257" s="155" t="n">
        <v>1.868891</v>
      </c>
      <c r="J257" s="155" t="n">
        <v>3.089212</v>
      </c>
      <c r="K257" s="155" t="n">
        <v>1.444483</v>
      </c>
      <c r="L257" s="155" t="n">
        <v>6.449925</v>
      </c>
      <c r="M257" s="155" t="n">
        <v>3.477324</v>
      </c>
      <c r="N257" s="155" t="n">
        <v>4.994194</v>
      </c>
      <c r="O257" s="0"/>
      <c r="P257" s="0"/>
      <c r="Q257" s="0"/>
      <c r="R257" s="0"/>
    </row>
    <row r="258" customFormat="false" ht="19.5" hidden="false" customHeight="true" outlineLevel="0" collapsed="false">
      <c r="A258" s="156" t="n">
        <v>51</v>
      </c>
      <c r="B258" s="154" t="s">
        <v>137</v>
      </c>
      <c r="C258" s="155" t="n">
        <v>2.577391</v>
      </c>
      <c r="D258" s="155" t="n">
        <v>2.710998</v>
      </c>
      <c r="E258" s="155" t="n">
        <v>2.870076</v>
      </c>
      <c r="F258" s="155" t="n">
        <v>4.601398</v>
      </c>
      <c r="G258" s="155" t="n">
        <v>2.924654</v>
      </c>
      <c r="H258" s="155" t="n">
        <v>2.872519</v>
      </c>
      <c r="I258" s="155" t="n">
        <v>2.042855</v>
      </c>
      <c r="J258" s="155" t="n">
        <v>8.928037</v>
      </c>
      <c r="K258" s="155" t="n">
        <v>2.650183</v>
      </c>
      <c r="L258" s="155" t="n">
        <v>7.049167</v>
      </c>
      <c r="M258" s="155" t="n">
        <v>9.08823</v>
      </c>
      <c r="N258" s="155" t="n">
        <v>67.90388</v>
      </c>
      <c r="O258" s="0"/>
      <c r="P258" s="0"/>
      <c r="Q258" s="0"/>
      <c r="R258" s="0"/>
    </row>
    <row r="259" customFormat="false" ht="18.75" hidden="false" customHeight="true" outlineLevel="0" collapsed="false">
      <c r="A259" s="156" t="n">
        <v>52</v>
      </c>
      <c r="B259" s="154" t="s">
        <v>2137</v>
      </c>
      <c r="C259" s="155" t="n">
        <v>1.361799</v>
      </c>
      <c r="D259" s="155" t="n">
        <v>1.374367</v>
      </c>
      <c r="E259" s="155" t="n">
        <v>1.612601</v>
      </c>
      <c r="F259" s="155" t="n">
        <v>4.201613</v>
      </c>
      <c r="G259" s="155" t="n">
        <v>1.928438</v>
      </c>
      <c r="H259" s="155" t="n">
        <v>1.405486</v>
      </c>
      <c r="I259" s="155" t="n">
        <v>1.309309</v>
      </c>
      <c r="J259" s="155" t="n">
        <v>5.361226</v>
      </c>
      <c r="K259" s="155" t="n">
        <v>2.778685</v>
      </c>
      <c r="L259" s="155" t="n">
        <v>8.821314</v>
      </c>
      <c r="M259" s="155" t="n">
        <v>6.296468</v>
      </c>
      <c r="N259" s="155" t="n">
        <v>19.76869</v>
      </c>
      <c r="O259" s="0"/>
      <c r="P259" s="0"/>
      <c r="Q259" s="0"/>
      <c r="R259" s="0"/>
    </row>
    <row r="260" customFormat="false" ht="9.95" hidden="false" customHeight="true" outlineLevel="0" collapsed="false">
      <c r="A260" s="156" t="s">
        <v>140</v>
      </c>
      <c r="B260" s="157" t="s">
        <v>141</v>
      </c>
      <c r="C260" s="155" t="n">
        <v>2.515909</v>
      </c>
      <c r="D260" s="155" t="n">
        <v>2.270596</v>
      </c>
      <c r="E260" s="155" t="n">
        <v>2.809137</v>
      </c>
      <c r="F260" s="155" t="n">
        <v>6.055243</v>
      </c>
      <c r="G260" s="155" t="n">
        <v>3.264894</v>
      </c>
      <c r="H260" s="155" t="n">
        <v>2.447491</v>
      </c>
      <c r="I260" s="155" t="n">
        <v>2.123723</v>
      </c>
      <c r="J260" s="155" t="n">
        <v>7.054865</v>
      </c>
      <c r="K260" s="155" t="n">
        <v>4.44665</v>
      </c>
      <c r="L260" s="155" t="n">
        <v>42.8741</v>
      </c>
      <c r="M260" s="155" t="n">
        <v>4.738424</v>
      </c>
      <c r="N260" s="155" t="n">
        <v>18.79446</v>
      </c>
      <c r="O260" s="0"/>
      <c r="P260" s="0"/>
      <c r="Q260" s="0"/>
      <c r="R260" s="0"/>
    </row>
    <row r="261" s="160" customFormat="true" ht="10.5" hidden="false" customHeight="true" outlineLevel="0" collapsed="false">
      <c r="A261" s="158" t="n">
        <v>55</v>
      </c>
      <c r="B261" s="157" t="s">
        <v>141</v>
      </c>
      <c r="C261" s="155" t="n">
        <v>2.515909</v>
      </c>
      <c r="D261" s="155" t="n">
        <v>2.270596</v>
      </c>
      <c r="E261" s="155" t="n">
        <v>2.809137</v>
      </c>
      <c r="F261" s="155" t="n">
        <v>6.055243</v>
      </c>
      <c r="G261" s="155" t="n">
        <v>3.264894</v>
      </c>
      <c r="H261" s="155" t="n">
        <v>2.447491</v>
      </c>
      <c r="I261" s="155" t="n">
        <v>2.123723</v>
      </c>
      <c r="J261" s="155" t="n">
        <v>7.054865</v>
      </c>
      <c r="K261" s="155" t="n">
        <v>4.44665</v>
      </c>
      <c r="L261" s="155" t="n">
        <v>42.8741</v>
      </c>
      <c r="M261" s="155" t="n">
        <v>4.738424</v>
      </c>
      <c r="N261" s="155" t="n">
        <v>18.79446</v>
      </c>
      <c r="O261" s="0"/>
      <c r="P261" s="0"/>
      <c r="Q261" s="0"/>
      <c r="R261" s="0"/>
    </row>
    <row r="262" s="160" customFormat="true" ht="9.95" hidden="false" customHeight="true" outlineLevel="0" collapsed="false">
      <c r="A262" s="158" t="s">
        <v>143</v>
      </c>
      <c r="B262" s="159" t="s">
        <v>144</v>
      </c>
      <c r="C262" s="155" t="n">
        <v>1.77553</v>
      </c>
      <c r="D262" s="155" t="n">
        <v>1.644225</v>
      </c>
      <c r="E262" s="155" t="n">
        <v>2.038304</v>
      </c>
      <c r="F262" s="155" t="n">
        <v>3.412708</v>
      </c>
      <c r="G262" s="155" t="n">
        <v>2.217359</v>
      </c>
      <c r="H262" s="155" t="n">
        <v>1.981307</v>
      </c>
      <c r="I262" s="155" t="n">
        <v>1.92681</v>
      </c>
      <c r="J262" s="155" t="n">
        <v>4.25551</v>
      </c>
      <c r="K262" s="155" t="n">
        <v>2.320212</v>
      </c>
      <c r="L262" s="155" t="n">
        <v>3.515919</v>
      </c>
      <c r="M262" s="155" t="n">
        <v>6.453663</v>
      </c>
      <c r="N262" s="155" t="n">
        <v>10.37948</v>
      </c>
      <c r="O262" s="0"/>
      <c r="P262" s="0"/>
      <c r="Q262" s="0"/>
      <c r="R262" s="0"/>
    </row>
    <row r="263" customFormat="false" ht="9.95" hidden="false" customHeight="true" outlineLevel="0" collapsed="false">
      <c r="A263" s="156" t="n">
        <v>60</v>
      </c>
      <c r="B263" s="154" t="s">
        <v>146</v>
      </c>
      <c r="C263" s="155" t="n">
        <v>0.1539332</v>
      </c>
      <c r="D263" s="155" t="n">
        <v>0.07996833</v>
      </c>
      <c r="E263" s="155" t="n">
        <v>0.1326579</v>
      </c>
      <c r="F263" s="155" t="n">
        <v>0.2907498</v>
      </c>
      <c r="G263" s="155" t="n">
        <v>0.08661944</v>
      </c>
      <c r="H263" s="155" t="n">
        <v>0.1617079</v>
      </c>
      <c r="I263" s="155" t="n">
        <v>0.07025963</v>
      </c>
      <c r="J263" s="155" t="n">
        <v>0.4884515</v>
      </c>
      <c r="K263" s="155" t="n">
        <v>0.1708958</v>
      </c>
      <c r="L263" s="155" t="n">
        <v>0.4733562</v>
      </c>
      <c r="M263" s="155" t="n">
        <v>0.1888444</v>
      </c>
      <c r="N263" s="155" t="n">
        <v>0.5401477</v>
      </c>
      <c r="O263" s="0"/>
      <c r="P263" s="0"/>
      <c r="Q263" s="0"/>
      <c r="R263" s="0"/>
    </row>
    <row r="264" customFormat="false" ht="9.95" hidden="false" customHeight="true" outlineLevel="0" collapsed="false">
      <c r="A264" s="156" t="n">
        <v>61</v>
      </c>
      <c r="B264" s="157" t="s">
        <v>148</v>
      </c>
      <c r="C264" s="155" t="n">
        <v>0</v>
      </c>
      <c r="D264" s="155" t="n">
        <v>0.05769159</v>
      </c>
      <c r="E264" s="155" t="n">
        <v>0</v>
      </c>
      <c r="F264" s="155" t="n">
        <v>0</v>
      </c>
      <c r="G264" s="155" t="n">
        <v>0</v>
      </c>
      <c r="H264" s="155" t="n">
        <v>0</v>
      </c>
      <c r="I264" s="155" t="n">
        <v>0</v>
      </c>
      <c r="J264" s="155" t="n">
        <v>0</v>
      </c>
      <c r="K264" s="155" t="n">
        <v>0</v>
      </c>
      <c r="L264" s="155" t="n">
        <v>0</v>
      </c>
      <c r="M264" s="155" t="n">
        <v>0</v>
      </c>
      <c r="N264" s="155" t="n">
        <v>0</v>
      </c>
      <c r="O264" s="0"/>
      <c r="P264" s="0"/>
      <c r="Q264" s="0"/>
      <c r="R264" s="0"/>
    </row>
    <row r="265" customFormat="false" ht="9.95" hidden="false" customHeight="true" outlineLevel="0" collapsed="false">
      <c r="A265" s="156" t="n">
        <v>62</v>
      </c>
      <c r="B265" s="157" t="s">
        <v>150</v>
      </c>
      <c r="C265" s="155" t="n">
        <v>0</v>
      </c>
      <c r="D265" s="155" t="n">
        <v>0</v>
      </c>
      <c r="E265" s="155" t="n">
        <v>0</v>
      </c>
      <c r="F265" s="155" t="n">
        <v>0</v>
      </c>
      <c r="G265" s="155" t="n">
        <v>0</v>
      </c>
      <c r="H265" s="155" t="n">
        <v>0</v>
      </c>
      <c r="I265" s="155" t="n">
        <v>0</v>
      </c>
      <c r="J265" s="155" t="n">
        <v>0</v>
      </c>
      <c r="K265" s="155" t="n">
        <v>0</v>
      </c>
      <c r="L265" s="155" t="n">
        <v>0</v>
      </c>
      <c r="M265" s="155" t="n">
        <v>0</v>
      </c>
      <c r="N265" s="161" t="s">
        <v>213</v>
      </c>
      <c r="O265" s="0"/>
      <c r="P265" s="0"/>
      <c r="Q265" s="0"/>
      <c r="R265" s="0"/>
    </row>
    <row r="266" customFormat="false" ht="20.25" hidden="false" customHeight="true" outlineLevel="0" collapsed="false">
      <c r="A266" s="156" t="n">
        <v>63</v>
      </c>
      <c r="B266" s="154" t="s">
        <v>152</v>
      </c>
      <c r="C266" s="155" t="n">
        <v>1.869183</v>
      </c>
      <c r="D266" s="155" t="n">
        <v>1.561096</v>
      </c>
      <c r="E266" s="155" t="n">
        <v>1.80242</v>
      </c>
      <c r="F266" s="155" t="n">
        <v>4.446167</v>
      </c>
      <c r="G266" s="155" t="n">
        <v>2.040409</v>
      </c>
      <c r="H266" s="155" t="n">
        <v>1.694224</v>
      </c>
      <c r="I266" s="155" t="n">
        <v>1.720695</v>
      </c>
      <c r="J266" s="155" t="n">
        <v>6.351</v>
      </c>
      <c r="K266" s="155" t="n">
        <v>2.32634</v>
      </c>
      <c r="L266" s="155" t="n">
        <v>5.731497</v>
      </c>
      <c r="M266" s="155" t="n">
        <v>11.53728</v>
      </c>
      <c r="N266" s="155" t="n">
        <v>17.51585</v>
      </c>
      <c r="O266" s="0"/>
      <c r="P266" s="0"/>
      <c r="Q266" s="0"/>
      <c r="R266" s="0"/>
    </row>
    <row r="267" customFormat="false" ht="9.95" hidden="false" customHeight="true" outlineLevel="0" collapsed="false">
      <c r="A267" s="156" t="n">
        <v>64</v>
      </c>
      <c r="B267" s="157" t="s">
        <v>154</v>
      </c>
      <c r="C267" s="155" t="n">
        <v>8.936387</v>
      </c>
      <c r="D267" s="155" t="n">
        <v>8.92874</v>
      </c>
      <c r="E267" s="155" t="n">
        <v>12.62087</v>
      </c>
      <c r="F267" s="155" t="n">
        <v>14.31875</v>
      </c>
      <c r="G267" s="155" t="n">
        <v>14.84737</v>
      </c>
      <c r="H267" s="155" t="n">
        <v>12.33653</v>
      </c>
      <c r="I267" s="155" t="n">
        <v>11.44983</v>
      </c>
      <c r="J267" s="155" t="n">
        <v>14.83218</v>
      </c>
      <c r="K267" s="155" t="n">
        <v>14.86818</v>
      </c>
      <c r="L267" s="155" t="n">
        <v>14.90508</v>
      </c>
      <c r="M267" s="155" t="n">
        <v>14.87085</v>
      </c>
      <c r="N267" s="155" t="n">
        <v>14.99031</v>
      </c>
      <c r="O267" s="0"/>
      <c r="P267" s="0"/>
      <c r="Q267" s="0"/>
      <c r="R267" s="0"/>
    </row>
    <row r="268" customFormat="false" ht="19.5" hidden="false" customHeight="true" outlineLevel="0" collapsed="false">
      <c r="A268" s="156" t="s">
        <v>2138</v>
      </c>
      <c r="B268" s="154" t="s">
        <v>2139</v>
      </c>
      <c r="C268" s="155" t="n">
        <v>3.671047</v>
      </c>
      <c r="D268" s="155" t="n">
        <v>3.624166</v>
      </c>
      <c r="E268" s="155" t="n">
        <v>4.171087</v>
      </c>
      <c r="F268" s="155" t="n">
        <v>5.777474</v>
      </c>
      <c r="G268" s="155" t="n">
        <v>4.229475</v>
      </c>
      <c r="H268" s="155" t="n">
        <v>3.967883</v>
      </c>
      <c r="I268" s="155" t="n">
        <v>2.996704</v>
      </c>
      <c r="J268" s="155" t="n">
        <v>7.692337</v>
      </c>
      <c r="K268" s="155" t="n">
        <v>4.132194</v>
      </c>
      <c r="L268" s="155" t="n">
        <v>17.52858</v>
      </c>
      <c r="M268" s="155" t="n">
        <v>7.174903</v>
      </c>
      <c r="N268" s="155" t="n">
        <v>15.78708</v>
      </c>
      <c r="O268" s="0"/>
      <c r="P268" s="0"/>
      <c r="Q268" s="0"/>
      <c r="R268" s="0"/>
    </row>
    <row r="269" customFormat="false" ht="9.95" hidden="false" customHeight="true" outlineLevel="0" collapsed="false">
      <c r="A269" s="156" t="s">
        <v>157</v>
      </c>
      <c r="B269" s="157" t="s">
        <v>158</v>
      </c>
      <c r="C269" s="155" t="n">
        <v>1.761047</v>
      </c>
      <c r="D269" s="155" t="n">
        <v>1.681324</v>
      </c>
      <c r="E269" s="155" t="n">
        <v>2.03714</v>
      </c>
      <c r="F269" s="155" t="n">
        <v>3.712479</v>
      </c>
      <c r="G269" s="155" t="n">
        <v>1.612483</v>
      </c>
      <c r="H269" s="155" t="n">
        <v>2.145506</v>
      </c>
      <c r="I269" s="155" t="n">
        <v>0.9547085</v>
      </c>
      <c r="J269" s="155" t="n">
        <v>4.777503</v>
      </c>
      <c r="K269" s="155" t="n">
        <v>1.944382</v>
      </c>
      <c r="L269" s="155" t="n">
        <v>4.610013</v>
      </c>
      <c r="M269" s="155" t="n">
        <v>10.38513</v>
      </c>
      <c r="N269" s="155" t="n">
        <v>20.83057</v>
      </c>
      <c r="O269" s="0"/>
      <c r="P269" s="0"/>
      <c r="Q269" s="0"/>
      <c r="R269" s="0"/>
    </row>
    <row r="270" customFormat="false" ht="9.95" hidden="false" customHeight="true" outlineLevel="0" collapsed="false">
      <c r="A270" s="156" t="n">
        <v>65</v>
      </c>
      <c r="B270" s="157" t="s">
        <v>160</v>
      </c>
      <c r="C270" s="155" t="n">
        <v>1.914264</v>
      </c>
      <c r="D270" s="155" t="n">
        <v>1.865556</v>
      </c>
      <c r="E270" s="155" t="n">
        <v>2.204003</v>
      </c>
      <c r="F270" s="155" t="n">
        <v>3.965003</v>
      </c>
      <c r="G270" s="155" t="n">
        <v>1.975802</v>
      </c>
      <c r="H270" s="155" t="n">
        <v>2.556429</v>
      </c>
      <c r="I270" s="155" t="n">
        <v>1.092239</v>
      </c>
      <c r="J270" s="155" t="n">
        <v>5.096612</v>
      </c>
      <c r="K270" s="155" t="n">
        <v>2.601184</v>
      </c>
      <c r="L270" s="155" t="n">
        <v>4.69748</v>
      </c>
      <c r="M270" s="155" t="n">
        <v>13.76787</v>
      </c>
      <c r="N270" s="155" t="n">
        <v>29.69193</v>
      </c>
      <c r="O270" s="0"/>
      <c r="P270" s="0"/>
      <c r="Q270" s="0"/>
      <c r="R270" s="0"/>
    </row>
    <row r="271" customFormat="false" ht="9.95" hidden="false" customHeight="true" outlineLevel="0" collapsed="false">
      <c r="A271" s="156" t="n">
        <v>66</v>
      </c>
      <c r="B271" s="157" t="s">
        <v>162</v>
      </c>
      <c r="C271" s="155" t="n">
        <v>3.394098</v>
      </c>
      <c r="D271" s="155" t="n">
        <v>3.187003</v>
      </c>
      <c r="E271" s="155" t="n">
        <v>4.270803</v>
      </c>
      <c r="F271" s="155" t="n">
        <v>8.697825</v>
      </c>
      <c r="G271" s="155" t="n">
        <v>1.996033</v>
      </c>
      <c r="H271" s="155" t="n">
        <v>3.294915</v>
      </c>
      <c r="I271" s="155" t="n">
        <v>1.795455</v>
      </c>
      <c r="J271" s="155" t="n">
        <v>9.79684</v>
      </c>
      <c r="K271" s="155" t="n">
        <v>2.258821</v>
      </c>
      <c r="L271" s="155" t="n">
        <v>11.66812</v>
      </c>
      <c r="M271" s="155" t="n">
        <v>7.077491</v>
      </c>
      <c r="N271" s="155" t="n">
        <v>9.699035</v>
      </c>
      <c r="O271" s="0"/>
      <c r="P271" s="0"/>
      <c r="Q271" s="0"/>
      <c r="R271" s="0"/>
    </row>
    <row r="272" customFormat="false" ht="18.75" hidden="false" customHeight="true" outlineLevel="0" collapsed="false">
      <c r="A272" s="156" t="n">
        <v>67</v>
      </c>
      <c r="B272" s="154" t="s">
        <v>2140</v>
      </c>
      <c r="C272" s="155" t="n">
        <v>0</v>
      </c>
      <c r="D272" s="155" t="n">
        <v>0</v>
      </c>
      <c r="E272" s="155" t="n">
        <v>0</v>
      </c>
      <c r="F272" s="155" t="n">
        <v>0</v>
      </c>
      <c r="G272" s="155" t="n">
        <v>0</v>
      </c>
      <c r="H272" s="155" t="n">
        <v>0</v>
      </c>
      <c r="I272" s="155" t="n">
        <v>0</v>
      </c>
      <c r="J272" s="155" t="n">
        <v>0</v>
      </c>
      <c r="K272" s="155" t="n">
        <v>0</v>
      </c>
      <c r="L272" s="155" t="n">
        <v>0</v>
      </c>
      <c r="M272" s="155" t="n">
        <v>0</v>
      </c>
      <c r="N272" s="155" t="n">
        <v>0</v>
      </c>
      <c r="O272" s="0"/>
      <c r="P272" s="0"/>
      <c r="Q272" s="0"/>
      <c r="R272" s="0"/>
    </row>
    <row r="273" customFormat="false" ht="27.75" hidden="false" customHeight="true" outlineLevel="0" collapsed="false">
      <c r="A273" s="156" t="s">
        <v>165</v>
      </c>
      <c r="B273" s="154" t="s">
        <v>2141</v>
      </c>
      <c r="C273" s="155" t="n">
        <v>6.097421</v>
      </c>
      <c r="D273" s="155" t="n">
        <v>6.094152</v>
      </c>
      <c r="E273" s="155" t="n">
        <v>7.255721</v>
      </c>
      <c r="F273" s="155" t="n">
        <v>11.58544</v>
      </c>
      <c r="G273" s="155" t="n">
        <v>7.118726</v>
      </c>
      <c r="H273" s="155" t="n">
        <v>6.697785</v>
      </c>
      <c r="I273" s="155" t="n">
        <v>4.832132</v>
      </c>
      <c r="J273" s="155" t="n">
        <v>15.87785</v>
      </c>
      <c r="K273" s="155" t="n">
        <v>6.869083</v>
      </c>
      <c r="L273" s="155" t="n">
        <v>33.25708</v>
      </c>
      <c r="M273" s="155" t="n">
        <v>9.597462</v>
      </c>
      <c r="N273" s="155" t="n">
        <v>21.88139</v>
      </c>
      <c r="O273" s="0"/>
      <c r="P273" s="0"/>
      <c r="Q273" s="0"/>
      <c r="R273" s="0"/>
    </row>
    <row r="274" customFormat="false" ht="9.95" hidden="false" customHeight="true" outlineLevel="0" collapsed="false">
      <c r="A274" s="156" t="n">
        <v>70</v>
      </c>
      <c r="B274" s="157" t="s">
        <v>168</v>
      </c>
      <c r="C274" s="155" t="n">
        <v>3.930085</v>
      </c>
      <c r="D274" s="155" t="n">
        <v>3.147167</v>
      </c>
      <c r="E274" s="155" t="n">
        <v>4.967061</v>
      </c>
      <c r="F274" s="155" t="n">
        <v>4.247465</v>
      </c>
      <c r="G274" s="155" t="n">
        <v>3.51607</v>
      </c>
      <c r="H274" s="155" t="n">
        <v>5.816592</v>
      </c>
      <c r="I274" s="155" t="n">
        <v>3.230195</v>
      </c>
      <c r="J274" s="155" t="n">
        <v>12.38063</v>
      </c>
      <c r="K274" s="155" t="n">
        <v>4.26708</v>
      </c>
      <c r="L274" s="155" t="n">
        <v>12.05739</v>
      </c>
      <c r="M274" s="155" t="n">
        <v>12.05739</v>
      </c>
      <c r="N274" s="155" t="n">
        <v>12.05739</v>
      </c>
      <c r="O274" s="0"/>
      <c r="P274" s="0"/>
      <c r="Q274" s="0"/>
      <c r="R274" s="0"/>
    </row>
    <row r="275" customFormat="false" ht="18.75" hidden="false" customHeight="true" outlineLevel="0" collapsed="false">
      <c r="A275" s="156" t="n">
        <v>71</v>
      </c>
      <c r="B275" s="154" t="s">
        <v>2142</v>
      </c>
      <c r="C275" s="155" t="n">
        <v>5.989046</v>
      </c>
      <c r="D275" s="155" t="n">
        <v>5.903447</v>
      </c>
      <c r="E275" s="155" t="n">
        <v>6.483709</v>
      </c>
      <c r="F275" s="155" t="n">
        <v>16.70815</v>
      </c>
      <c r="G275" s="155" t="n">
        <v>4.187755</v>
      </c>
      <c r="H275" s="155" t="n">
        <v>6.03537</v>
      </c>
      <c r="I275" s="155" t="n">
        <v>4.536092</v>
      </c>
      <c r="J275" s="155" t="n">
        <v>31.92636</v>
      </c>
      <c r="K275" s="155" t="n">
        <v>6.048339</v>
      </c>
      <c r="L275" s="155" t="n">
        <v>24.62433</v>
      </c>
      <c r="M275" s="155" t="n">
        <v>10.60488</v>
      </c>
      <c r="N275" s="155" t="n">
        <v>18.50528</v>
      </c>
      <c r="O275" s="0"/>
      <c r="P275" s="0"/>
      <c r="Q275" s="0"/>
      <c r="R275" s="0"/>
    </row>
    <row r="276" customFormat="false" ht="9.95" hidden="false" customHeight="true" outlineLevel="0" collapsed="false">
      <c r="A276" s="156" t="n">
        <v>72</v>
      </c>
      <c r="B276" s="154" t="s">
        <v>172</v>
      </c>
      <c r="C276" s="155" t="n">
        <v>2.615402</v>
      </c>
      <c r="D276" s="155" t="n">
        <v>2.646347</v>
      </c>
      <c r="E276" s="155" t="n">
        <v>3.429659</v>
      </c>
      <c r="F276" s="155" t="n">
        <v>6.80151</v>
      </c>
      <c r="G276" s="155" t="n">
        <v>2.894701</v>
      </c>
      <c r="H276" s="155" t="n">
        <v>3.945859</v>
      </c>
      <c r="I276" s="155" t="n">
        <v>2.141513</v>
      </c>
      <c r="J276" s="155" t="n">
        <v>18.57394</v>
      </c>
      <c r="K276" s="155" t="n">
        <v>3.797284</v>
      </c>
      <c r="L276" s="155" t="n">
        <v>15.2451</v>
      </c>
      <c r="M276" s="155" t="n">
        <v>19.61424</v>
      </c>
      <c r="N276" s="155" t="n">
        <v>8.887451</v>
      </c>
      <c r="O276" s="0"/>
      <c r="P276" s="0"/>
      <c r="Q276" s="0"/>
      <c r="R276" s="0"/>
    </row>
    <row r="277" customFormat="false" ht="9.95" hidden="false" customHeight="true" outlineLevel="0" collapsed="false">
      <c r="A277" s="156" t="n">
        <v>73</v>
      </c>
      <c r="B277" s="157" t="s">
        <v>174</v>
      </c>
      <c r="C277" s="155" t="n">
        <v>1.124906</v>
      </c>
      <c r="D277" s="155" t="n">
        <v>0.523946</v>
      </c>
      <c r="E277" s="155" t="n">
        <v>0.9266127</v>
      </c>
      <c r="F277" s="155" t="n">
        <v>2.720562</v>
      </c>
      <c r="G277" s="155" t="n">
        <v>1.184107</v>
      </c>
      <c r="H277" s="155" t="n">
        <v>0.8164756</v>
      </c>
      <c r="I277" s="155" t="n">
        <v>0.6553817</v>
      </c>
      <c r="J277" s="155" t="n">
        <v>2.118461</v>
      </c>
      <c r="K277" s="155" t="n">
        <v>1.07159</v>
      </c>
      <c r="L277" s="155" t="n">
        <v>3.093727</v>
      </c>
      <c r="M277" s="155" t="n">
        <v>4.032941</v>
      </c>
      <c r="N277" s="155" t="n">
        <v>4.724504</v>
      </c>
      <c r="O277" s="0"/>
      <c r="P277" s="0"/>
      <c r="Q277" s="0"/>
      <c r="R277" s="0"/>
    </row>
    <row r="278" customFormat="false" ht="19.5" hidden="false" customHeight="true" outlineLevel="0" collapsed="false">
      <c r="A278" s="156" t="n">
        <v>74</v>
      </c>
      <c r="B278" s="154" t="s">
        <v>176</v>
      </c>
      <c r="C278" s="155" t="n">
        <v>8.030122</v>
      </c>
      <c r="D278" s="155" t="n">
        <v>8.050119</v>
      </c>
      <c r="E278" s="155" t="n">
        <v>9.584093</v>
      </c>
      <c r="F278" s="155" t="n">
        <v>15.71366</v>
      </c>
      <c r="G278" s="155" t="n">
        <v>9.567582</v>
      </c>
      <c r="H278" s="155" t="n">
        <v>8.725363</v>
      </c>
      <c r="I278" s="155" t="n">
        <v>6.178922</v>
      </c>
      <c r="J278" s="155" t="n">
        <v>19.91455</v>
      </c>
      <c r="K278" s="155" t="n">
        <v>9.064596</v>
      </c>
      <c r="L278" s="155" t="n">
        <v>40.9104</v>
      </c>
      <c r="M278" s="155" t="n">
        <v>12.00939</v>
      </c>
      <c r="N278" s="155" t="n">
        <v>23.96521</v>
      </c>
      <c r="O278" s="0"/>
      <c r="P278" s="0"/>
      <c r="Q278" s="0"/>
      <c r="R278" s="0"/>
    </row>
    <row r="279" customFormat="false" ht="9.95" hidden="false" customHeight="true" outlineLevel="0" collapsed="false">
      <c r="A279" s="156" t="s">
        <v>177</v>
      </c>
      <c r="B279" s="157" t="s">
        <v>178</v>
      </c>
      <c r="C279" s="155" t="n">
        <v>2.151924</v>
      </c>
      <c r="D279" s="155" t="n">
        <v>2.135583</v>
      </c>
      <c r="E279" s="155" t="n">
        <v>2.691298</v>
      </c>
      <c r="F279" s="155" t="n">
        <v>3.778964</v>
      </c>
      <c r="G279" s="155" t="n">
        <v>2.227608</v>
      </c>
      <c r="H279" s="155" t="n">
        <v>2.827918</v>
      </c>
      <c r="I279" s="155" t="n">
        <v>1.951015</v>
      </c>
      <c r="J279" s="155" t="n">
        <v>7.275271</v>
      </c>
      <c r="K279" s="155" t="n">
        <v>3.949731</v>
      </c>
      <c r="L279" s="155" t="n">
        <v>12.41078</v>
      </c>
      <c r="M279" s="155" t="n">
        <v>11.75387</v>
      </c>
      <c r="N279" s="155" t="n">
        <v>42.30136</v>
      </c>
      <c r="O279" s="0"/>
      <c r="P279" s="0"/>
      <c r="Q279" s="0"/>
      <c r="R279" s="0"/>
    </row>
    <row r="280" customFormat="false" ht="19.5" hidden="false" customHeight="true" outlineLevel="0" collapsed="false">
      <c r="A280" s="156" t="s">
        <v>179</v>
      </c>
      <c r="B280" s="154" t="s">
        <v>2143</v>
      </c>
      <c r="C280" s="161" t="s">
        <v>213</v>
      </c>
      <c r="D280" s="161" t="s">
        <v>213</v>
      </c>
      <c r="E280" s="161" t="s">
        <v>213</v>
      </c>
      <c r="F280" s="161" t="s">
        <v>213</v>
      </c>
      <c r="G280" s="161" t="s">
        <v>213</v>
      </c>
      <c r="H280" s="161" t="s">
        <v>213</v>
      </c>
      <c r="I280" s="161" t="s">
        <v>213</v>
      </c>
      <c r="J280" s="161" t="s">
        <v>213</v>
      </c>
      <c r="K280" s="155" t="n">
        <v>0</v>
      </c>
      <c r="L280" s="161" t="s">
        <v>213</v>
      </c>
      <c r="M280" s="155" t="n">
        <v>0</v>
      </c>
      <c r="N280" s="161" t="s">
        <v>213</v>
      </c>
      <c r="O280" s="0"/>
      <c r="P280" s="0"/>
      <c r="Q280" s="0"/>
      <c r="R280" s="0"/>
    </row>
    <row r="281" customFormat="false" ht="19.5" hidden="false" customHeight="true" outlineLevel="0" collapsed="false">
      <c r="A281" s="156" t="n">
        <v>75</v>
      </c>
      <c r="B281" s="154" t="s">
        <v>2143</v>
      </c>
      <c r="C281" s="161" t="s">
        <v>213</v>
      </c>
      <c r="D281" s="161" t="s">
        <v>213</v>
      </c>
      <c r="E281" s="161" t="s">
        <v>213</v>
      </c>
      <c r="F281" s="161" t="s">
        <v>213</v>
      </c>
      <c r="G281" s="161" t="s">
        <v>213</v>
      </c>
      <c r="H281" s="161" t="s">
        <v>213</v>
      </c>
      <c r="I281" s="161" t="s">
        <v>213</v>
      </c>
      <c r="J281" s="161" t="s">
        <v>213</v>
      </c>
      <c r="K281" s="155" t="n">
        <v>0</v>
      </c>
      <c r="L281" s="161" t="s">
        <v>213</v>
      </c>
      <c r="M281" s="155" t="n">
        <v>0</v>
      </c>
      <c r="N281" s="161" t="s">
        <v>213</v>
      </c>
      <c r="O281" s="0"/>
      <c r="P281" s="0"/>
      <c r="Q281" s="0"/>
      <c r="R281" s="0"/>
    </row>
    <row r="282" customFormat="false" ht="9.95" hidden="false" customHeight="true" outlineLevel="0" collapsed="false">
      <c r="A282" s="156" t="s">
        <v>182</v>
      </c>
      <c r="B282" s="157" t="s">
        <v>183</v>
      </c>
      <c r="C282" s="161" t="s">
        <v>213</v>
      </c>
      <c r="D282" s="161" t="s">
        <v>213</v>
      </c>
      <c r="E282" s="161" t="s">
        <v>213</v>
      </c>
      <c r="F282" s="161" t="s">
        <v>213</v>
      </c>
      <c r="G282" s="161" t="s">
        <v>213</v>
      </c>
      <c r="H282" s="161" t="s">
        <v>213</v>
      </c>
      <c r="I282" s="161" t="s">
        <v>213</v>
      </c>
      <c r="J282" s="161" t="s">
        <v>213</v>
      </c>
      <c r="K282" s="155" t="n">
        <v>0</v>
      </c>
      <c r="L282" s="161" t="s">
        <v>213</v>
      </c>
      <c r="M282" s="155" t="n">
        <v>0</v>
      </c>
      <c r="N282" s="161" t="s">
        <v>213</v>
      </c>
      <c r="O282" s="0"/>
      <c r="P282" s="0"/>
      <c r="Q282" s="0"/>
      <c r="R282" s="0"/>
    </row>
    <row r="283" customFormat="false" ht="9.75" hidden="false" customHeight="true" outlineLevel="0" collapsed="false">
      <c r="A283" s="156" t="n">
        <v>80</v>
      </c>
      <c r="B283" s="157" t="s">
        <v>183</v>
      </c>
      <c r="C283" s="161" t="s">
        <v>213</v>
      </c>
      <c r="D283" s="161" t="s">
        <v>213</v>
      </c>
      <c r="E283" s="161" t="s">
        <v>213</v>
      </c>
      <c r="F283" s="161" t="s">
        <v>213</v>
      </c>
      <c r="G283" s="161" t="s">
        <v>213</v>
      </c>
      <c r="H283" s="161" t="s">
        <v>213</v>
      </c>
      <c r="I283" s="161" t="s">
        <v>213</v>
      </c>
      <c r="J283" s="161" t="s">
        <v>213</v>
      </c>
      <c r="K283" s="155" t="n">
        <v>0</v>
      </c>
      <c r="L283" s="161" t="s">
        <v>213</v>
      </c>
      <c r="M283" s="155" t="n">
        <v>0</v>
      </c>
      <c r="N283" s="161" t="s">
        <v>213</v>
      </c>
      <c r="O283" s="0"/>
      <c r="P283" s="0"/>
      <c r="Q283" s="0"/>
      <c r="R283" s="0"/>
    </row>
    <row r="284" customFormat="false" ht="9.95" hidden="false" customHeight="true" outlineLevel="0" collapsed="false">
      <c r="A284" s="156" t="s">
        <v>185</v>
      </c>
      <c r="B284" s="157" t="s">
        <v>186</v>
      </c>
      <c r="C284" s="155" t="n">
        <v>2.261127</v>
      </c>
      <c r="D284" s="155" t="n">
        <v>2.236146</v>
      </c>
      <c r="E284" s="155" t="n">
        <v>2.724427</v>
      </c>
      <c r="F284" s="155" t="n">
        <v>4.022199</v>
      </c>
      <c r="G284" s="155" t="n">
        <v>2.434592</v>
      </c>
      <c r="H284" s="155" t="n">
        <v>3.026872</v>
      </c>
      <c r="I284" s="155" t="n">
        <v>2.165285</v>
      </c>
      <c r="J284" s="155" t="n">
        <v>7.237499</v>
      </c>
      <c r="K284" s="155" t="n">
        <v>4.394416</v>
      </c>
      <c r="L284" s="155" t="n">
        <v>10.60323</v>
      </c>
      <c r="M284" s="155" t="n">
        <v>12.75326</v>
      </c>
      <c r="N284" s="155" t="n">
        <v>45.6615</v>
      </c>
      <c r="O284" s="0"/>
      <c r="P284" s="0"/>
      <c r="Q284" s="0"/>
      <c r="R284" s="0"/>
    </row>
    <row r="285" customFormat="false" ht="9.95" hidden="false" customHeight="true" outlineLevel="0" collapsed="false">
      <c r="A285" s="156" t="n">
        <v>85</v>
      </c>
      <c r="B285" s="157" t="s">
        <v>186</v>
      </c>
      <c r="C285" s="155" t="n">
        <v>2.261127</v>
      </c>
      <c r="D285" s="155" t="n">
        <v>2.236146</v>
      </c>
      <c r="E285" s="155" t="n">
        <v>2.724427</v>
      </c>
      <c r="F285" s="155" t="n">
        <v>4.022199</v>
      </c>
      <c r="G285" s="155" t="n">
        <v>2.434592</v>
      </c>
      <c r="H285" s="155" t="n">
        <v>3.026872</v>
      </c>
      <c r="I285" s="155" t="n">
        <v>2.165285</v>
      </c>
      <c r="J285" s="155" t="n">
        <v>7.237499</v>
      </c>
      <c r="K285" s="155" t="n">
        <v>4.394416</v>
      </c>
      <c r="L285" s="155" t="n">
        <v>10.60323</v>
      </c>
      <c r="M285" s="155" t="n">
        <v>12.75326</v>
      </c>
      <c r="N285" s="155" t="n">
        <v>45.6615</v>
      </c>
      <c r="O285" s="0"/>
      <c r="P285" s="0"/>
      <c r="Q285" s="0"/>
      <c r="R285" s="0"/>
    </row>
    <row r="286" customFormat="false" ht="19.5" hidden="false" customHeight="true" outlineLevel="0" collapsed="false">
      <c r="A286" s="156" t="s">
        <v>188</v>
      </c>
      <c r="B286" s="154" t="s">
        <v>189</v>
      </c>
      <c r="C286" s="155" t="n">
        <v>5.864689</v>
      </c>
      <c r="D286" s="155" t="n">
        <v>5.803821</v>
      </c>
      <c r="E286" s="155" t="n">
        <v>7.437801</v>
      </c>
      <c r="F286" s="155" t="n">
        <v>8.612424</v>
      </c>
      <c r="G286" s="155" t="n">
        <v>5.431337</v>
      </c>
      <c r="H286" s="155" t="n">
        <v>6.736391</v>
      </c>
      <c r="I286" s="155" t="n">
        <v>4.223482</v>
      </c>
      <c r="J286" s="155" t="n">
        <v>18.33565</v>
      </c>
      <c r="K286" s="155" t="n">
        <v>9.122777</v>
      </c>
      <c r="L286" s="155" t="n">
        <v>39.00021</v>
      </c>
      <c r="M286" s="155" t="n">
        <v>26.29726</v>
      </c>
      <c r="N286" s="155" t="n">
        <v>10.32715</v>
      </c>
      <c r="O286" s="0"/>
      <c r="P286" s="0"/>
      <c r="Q286" s="0"/>
      <c r="R286" s="0"/>
    </row>
    <row r="287" customFormat="false" ht="19.5" hidden="false" customHeight="true" outlineLevel="0" collapsed="false">
      <c r="A287" s="156" t="n">
        <v>90</v>
      </c>
      <c r="B287" s="154" t="s">
        <v>2144</v>
      </c>
      <c r="C287" s="155" t="n">
        <v>1.247939</v>
      </c>
      <c r="D287" s="155" t="n">
        <v>0.7791597</v>
      </c>
      <c r="E287" s="155" t="n">
        <v>1.443119</v>
      </c>
      <c r="F287" s="155" t="n">
        <v>3.45371</v>
      </c>
      <c r="G287" s="155" t="n">
        <v>0.7394344</v>
      </c>
      <c r="H287" s="155" t="n">
        <v>1.108209</v>
      </c>
      <c r="I287" s="155" t="n">
        <v>0.6762534</v>
      </c>
      <c r="J287" s="155" t="n">
        <v>21.51608</v>
      </c>
      <c r="K287" s="155" t="n">
        <v>4.799428</v>
      </c>
      <c r="L287" s="155" t="n">
        <v>15.44081</v>
      </c>
      <c r="M287" s="155" t="n">
        <v>35.99045</v>
      </c>
      <c r="N287" s="155" t="n">
        <v>20.30328</v>
      </c>
      <c r="O287" s="0"/>
      <c r="P287" s="0"/>
      <c r="Q287" s="0"/>
      <c r="R287" s="0"/>
    </row>
    <row r="288" customFormat="false" ht="19.5" hidden="false" customHeight="true" outlineLevel="0" collapsed="false">
      <c r="A288" s="156" t="n">
        <v>91</v>
      </c>
      <c r="B288" s="154" t="s">
        <v>193</v>
      </c>
      <c r="C288" s="155" t="n">
        <v>8.629643</v>
      </c>
      <c r="D288" s="155" t="n">
        <v>8.592188</v>
      </c>
      <c r="E288" s="155" t="n">
        <v>11.9427</v>
      </c>
      <c r="F288" s="155" t="n">
        <v>14.96944</v>
      </c>
      <c r="G288" s="155" t="n">
        <v>6.964027</v>
      </c>
      <c r="H288" s="155" t="n">
        <v>9.119576</v>
      </c>
      <c r="I288" s="155" t="n">
        <v>5.305208</v>
      </c>
      <c r="J288" s="155" t="n">
        <v>20.88147</v>
      </c>
      <c r="K288" s="155" t="n">
        <v>20.42387</v>
      </c>
      <c r="L288" s="155" t="n">
        <v>49.62326</v>
      </c>
      <c r="M288" s="155" t="n">
        <v>20.80862</v>
      </c>
      <c r="N288" s="155" t="n">
        <v>17.93782</v>
      </c>
      <c r="O288" s="0"/>
      <c r="P288" s="0"/>
      <c r="Q288" s="0"/>
      <c r="R288" s="0"/>
    </row>
    <row r="289" customFormat="false" ht="9.95" hidden="false" customHeight="true" outlineLevel="0" collapsed="false">
      <c r="A289" s="156" t="n">
        <v>92</v>
      </c>
      <c r="B289" s="157" t="s">
        <v>195</v>
      </c>
      <c r="C289" s="155" t="n">
        <v>8.2798</v>
      </c>
      <c r="D289" s="155" t="n">
        <v>8.240962</v>
      </c>
      <c r="E289" s="155" t="n">
        <v>10.76826</v>
      </c>
      <c r="F289" s="155" t="n">
        <v>14.30617</v>
      </c>
      <c r="G289" s="155" t="n">
        <v>8.755207</v>
      </c>
      <c r="H289" s="155" t="n">
        <v>12.55689</v>
      </c>
      <c r="I289" s="155" t="n">
        <v>6.243192</v>
      </c>
      <c r="J289" s="155" t="n">
        <v>30.63968</v>
      </c>
      <c r="K289" s="155" t="n">
        <v>7.146388</v>
      </c>
      <c r="L289" s="155" t="n">
        <v>15.15592</v>
      </c>
      <c r="M289" s="155" t="n">
        <v>17.90112</v>
      </c>
      <c r="N289" s="155" t="n">
        <v>26.5042</v>
      </c>
      <c r="O289" s="0"/>
      <c r="P289" s="0"/>
      <c r="Q289" s="0"/>
      <c r="R289" s="0"/>
    </row>
    <row r="290" customFormat="false" ht="9.95" hidden="false" customHeight="true" outlineLevel="0" collapsed="false">
      <c r="A290" s="156" t="n">
        <v>93</v>
      </c>
      <c r="B290" s="157" t="s">
        <v>197</v>
      </c>
      <c r="C290" s="155" t="n">
        <v>28.06148</v>
      </c>
      <c r="D290" s="155" t="n">
        <v>29.18378</v>
      </c>
      <c r="E290" s="155" t="n">
        <v>32.74561</v>
      </c>
      <c r="F290" s="155" t="n">
        <v>52.96864</v>
      </c>
      <c r="G290" s="155" t="n">
        <v>35.14052</v>
      </c>
      <c r="H290" s="155" t="n">
        <v>25.32872</v>
      </c>
      <c r="I290" s="155" t="n">
        <v>24.59639</v>
      </c>
      <c r="J290" s="155" t="n">
        <v>42.00684</v>
      </c>
      <c r="K290" s="155" t="n">
        <v>21.59651</v>
      </c>
      <c r="L290" s="155" t="n">
        <v>32.49521</v>
      </c>
      <c r="M290" s="155" t="n">
        <v>18.24602</v>
      </c>
      <c r="N290" s="155" t="n">
        <v>36.19785</v>
      </c>
      <c r="O290" s="0"/>
      <c r="P290" s="0"/>
      <c r="Q290" s="0"/>
      <c r="R290" s="0"/>
    </row>
    <row r="291" customFormat="false" ht="12.75" hidden="false" customHeight="false" outlineLevel="0" collapsed="false">
      <c r="A291" s="156"/>
      <c r="B291" s="163"/>
      <c r="C291" s="169"/>
      <c r="O291" s="0"/>
      <c r="P291" s="0"/>
      <c r="Q291" s="0"/>
      <c r="R291" s="0"/>
    </row>
    <row r="292" customFormat="false" ht="12.75" hidden="false" customHeight="false" outlineLevel="0" collapsed="false">
      <c r="A292" s="156"/>
      <c r="B292" s="163"/>
      <c r="C292" s="170"/>
      <c r="D292" s="164"/>
      <c r="O292" s="0"/>
      <c r="P292" s="0"/>
      <c r="Q292" s="0"/>
      <c r="R292" s="0"/>
    </row>
    <row r="293" customFormat="false" ht="12.75" hidden="false" customHeight="false" outlineLevel="0" collapsed="false">
      <c r="A293" s="156"/>
      <c r="B293" s="156"/>
      <c r="O293" s="0"/>
      <c r="P293" s="0"/>
      <c r="Q293" s="0"/>
      <c r="R293" s="0"/>
    </row>
    <row r="294" customFormat="false" ht="12.75" hidden="false" customHeight="false" outlineLevel="0" collapsed="false">
      <c r="A294" s="156"/>
      <c r="B294" s="163"/>
      <c r="O294" s="0"/>
      <c r="P294" s="0"/>
      <c r="Q294" s="0"/>
      <c r="R294" s="0"/>
    </row>
    <row r="295" customFormat="false" ht="15" hidden="false" customHeight="true" outlineLevel="0" collapsed="false">
      <c r="A295" s="141" t="s">
        <v>2132</v>
      </c>
      <c r="B295" s="141"/>
      <c r="C295" s="141"/>
      <c r="D295" s="141"/>
      <c r="E295" s="141"/>
      <c r="F295" s="141"/>
      <c r="G295" s="141"/>
      <c r="H295" s="141"/>
      <c r="I295" s="141"/>
      <c r="J295" s="141"/>
      <c r="K295" s="141"/>
      <c r="L295" s="141"/>
      <c r="M295" s="141"/>
      <c r="N295" s="141"/>
      <c r="O295" s="0"/>
      <c r="P295" s="0"/>
      <c r="Q295" s="0"/>
      <c r="R295" s="0"/>
    </row>
    <row r="296" s="167" customFormat="true" ht="15" hidden="false" customHeight="true" outlineLevel="0" collapsed="false">
      <c r="A296" s="141" t="s">
        <v>2093</v>
      </c>
      <c r="B296" s="141"/>
      <c r="C296" s="141"/>
      <c r="D296" s="141"/>
      <c r="E296" s="141"/>
      <c r="F296" s="141"/>
      <c r="G296" s="141"/>
      <c r="H296" s="141"/>
      <c r="I296" s="141"/>
      <c r="J296" s="141"/>
      <c r="K296" s="141"/>
      <c r="L296" s="141"/>
      <c r="M296" s="141"/>
      <c r="N296" s="141"/>
      <c r="O296" s="0"/>
      <c r="P296" s="0"/>
      <c r="Q296" s="0"/>
      <c r="R296" s="0"/>
    </row>
    <row r="297" customFormat="false" ht="15" hidden="false" customHeight="true" outlineLevel="0" collapsed="false">
      <c r="A297" s="142" t="s">
        <v>2131</v>
      </c>
      <c r="B297" s="142"/>
      <c r="C297" s="142"/>
      <c r="D297" s="142"/>
      <c r="E297" s="142"/>
      <c r="F297" s="142"/>
      <c r="G297" s="142"/>
      <c r="H297" s="142"/>
      <c r="I297" s="142"/>
      <c r="J297" s="142"/>
      <c r="K297" s="142"/>
      <c r="L297" s="142"/>
      <c r="M297" s="142"/>
      <c r="N297" s="142"/>
      <c r="O297" s="0"/>
      <c r="P297" s="0"/>
      <c r="Q297" s="0"/>
      <c r="R297" s="0"/>
    </row>
    <row r="298" customFormat="false" ht="15" hidden="false" customHeight="true" outlineLevel="0" collapsed="false">
      <c r="A298" s="143" t="s">
        <v>2095</v>
      </c>
      <c r="B298" s="143"/>
      <c r="C298" s="144" t="s">
        <v>2096</v>
      </c>
      <c r="D298" s="145" t="s">
        <v>2097</v>
      </c>
      <c r="E298" s="145"/>
      <c r="F298" s="145"/>
      <c r="G298" s="145"/>
      <c r="H298" s="145"/>
      <c r="I298" s="146" t="s">
        <v>2098</v>
      </c>
      <c r="J298" s="146"/>
      <c r="K298" s="146"/>
      <c r="L298" s="146"/>
      <c r="M298" s="146"/>
      <c r="N298" s="146"/>
      <c r="O298" s="0"/>
      <c r="P298" s="0"/>
      <c r="Q298" s="0"/>
      <c r="R298" s="0"/>
    </row>
    <row r="299" customFormat="false" ht="72" hidden="false" customHeight="false" outlineLevel="0" collapsed="false">
      <c r="A299" s="143"/>
      <c r="B299" s="143"/>
      <c r="C299" s="144"/>
      <c r="D299" s="147" t="s">
        <v>2133</v>
      </c>
      <c r="E299" s="147" t="s">
        <v>2100</v>
      </c>
      <c r="F299" s="147" t="s">
        <v>2101</v>
      </c>
      <c r="G299" s="147" t="s">
        <v>2102</v>
      </c>
      <c r="H299" s="147" t="s">
        <v>2103</v>
      </c>
      <c r="I299" s="147" t="s">
        <v>2104</v>
      </c>
      <c r="J299" s="147" t="s">
        <v>2105</v>
      </c>
      <c r="K299" s="147" t="s">
        <v>2106</v>
      </c>
      <c r="L299" s="147" t="s">
        <v>2107</v>
      </c>
      <c r="M299" s="147" t="s">
        <v>2108</v>
      </c>
      <c r="N299" s="168" t="s">
        <v>2109</v>
      </c>
      <c r="O299" s="0"/>
      <c r="P299" s="0"/>
      <c r="Q299" s="0"/>
      <c r="R299" s="0"/>
    </row>
    <row r="300" customFormat="false" ht="12.75" hidden="false" customHeight="false" outlineLevel="0" collapsed="false">
      <c r="A300" s="150"/>
      <c r="B300" s="151"/>
      <c r="C300" s="150"/>
      <c r="D300" s="152"/>
      <c r="E300" s="141"/>
      <c r="F300" s="141"/>
      <c r="G300" s="141"/>
      <c r="H300" s="141"/>
      <c r="I300" s="141"/>
      <c r="J300" s="150"/>
      <c r="K300" s="141"/>
      <c r="L300" s="141"/>
      <c r="M300" s="141"/>
      <c r="N300" s="141"/>
      <c r="O300" s="0"/>
      <c r="P300" s="0"/>
      <c r="Q300" s="0"/>
      <c r="R300" s="0"/>
    </row>
    <row r="301" customFormat="false" ht="9.95" hidden="false" customHeight="true" outlineLevel="0" collapsed="false">
      <c r="A301" s="153" t="s">
        <v>124</v>
      </c>
      <c r="B301" s="154" t="s">
        <v>125</v>
      </c>
      <c r="C301" s="155" t="n">
        <v>0.3845471</v>
      </c>
      <c r="D301" s="155" t="n">
        <v>0.3996924</v>
      </c>
      <c r="E301" s="155" t="n">
        <v>0.4752718</v>
      </c>
      <c r="F301" s="155" t="n">
        <v>0.5407754</v>
      </c>
      <c r="G301" s="155" t="n">
        <v>0.3721341</v>
      </c>
      <c r="H301" s="155" t="n">
        <v>0.5154535</v>
      </c>
      <c r="I301" s="155" t="n">
        <v>0.2085174</v>
      </c>
      <c r="J301" s="155" t="n">
        <v>0.7758964</v>
      </c>
      <c r="K301" s="155" t="n">
        <v>0.4292365</v>
      </c>
      <c r="L301" s="155" t="n">
        <v>0.8478246</v>
      </c>
      <c r="M301" s="155" t="n">
        <v>0.884831</v>
      </c>
      <c r="N301" s="155" t="n">
        <v>2.688375</v>
      </c>
      <c r="O301" s="0"/>
      <c r="P301" s="0"/>
      <c r="Q301" s="0"/>
      <c r="R301" s="0"/>
    </row>
    <row r="302" customFormat="false" ht="19.5" hidden="false" customHeight="true" outlineLevel="0" collapsed="false">
      <c r="A302" s="156" t="s">
        <v>126</v>
      </c>
      <c r="B302" s="154" t="s">
        <v>2134</v>
      </c>
      <c r="C302" s="155" t="n">
        <v>0.2707752</v>
      </c>
      <c r="D302" s="155" t="n">
        <v>0.2465689</v>
      </c>
      <c r="E302" s="155" t="n">
        <v>0.2846037</v>
      </c>
      <c r="F302" s="155" t="n">
        <v>0.4206665</v>
      </c>
      <c r="G302" s="155" t="n">
        <v>0.2500118</v>
      </c>
      <c r="H302" s="155" t="n">
        <v>0.2931255</v>
      </c>
      <c r="I302" s="155" t="n">
        <v>0.1977695</v>
      </c>
      <c r="J302" s="155" t="n">
        <v>0.5142793</v>
      </c>
      <c r="K302" s="155" t="n">
        <v>0.2606517</v>
      </c>
      <c r="L302" s="155" t="n">
        <v>0.5254373</v>
      </c>
      <c r="M302" s="155" t="n">
        <v>0.5338408</v>
      </c>
      <c r="N302" s="155" t="n">
        <v>0.487224</v>
      </c>
      <c r="O302" s="0"/>
      <c r="P302" s="0"/>
      <c r="Q302" s="0"/>
      <c r="R302" s="0"/>
    </row>
    <row r="303" customFormat="false" ht="9.95" hidden="false" customHeight="true" outlineLevel="0" collapsed="false">
      <c r="A303" s="156" t="s">
        <v>2135</v>
      </c>
      <c r="B303" s="157" t="s">
        <v>129</v>
      </c>
      <c r="C303" s="155" t="n">
        <v>0.1892285</v>
      </c>
      <c r="D303" s="155" t="n">
        <v>0.1858584</v>
      </c>
      <c r="E303" s="155" t="n">
        <v>0.2526551</v>
      </c>
      <c r="F303" s="155" t="n">
        <v>0.6238192</v>
      </c>
      <c r="G303" s="155" t="n">
        <v>0.1992251</v>
      </c>
      <c r="H303" s="155" t="n">
        <v>0.2063982</v>
      </c>
      <c r="I303" s="155" t="n">
        <v>0.1651923</v>
      </c>
      <c r="J303" s="155" t="n">
        <v>0.4421588</v>
      </c>
      <c r="K303" s="155" t="n">
        <v>0.1796006</v>
      </c>
      <c r="L303" s="155" t="n">
        <v>0.5713783</v>
      </c>
      <c r="M303" s="155" t="n">
        <v>0.5336165</v>
      </c>
      <c r="N303" s="155" t="n">
        <v>0.3964491</v>
      </c>
      <c r="O303" s="0"/>
      <c r="P303" s="0"/>
      <c r="Q303" s="0"/>
      <c r="R303" s="0"/>
    </row>
    <row r="304" s="160" customFormat="true" ht="10.5" hidden="false" customHeight="true" outlineLevel="0" collapsed="false">
      <c r="A304" s="158" t="s">
        <v>2136</v>
      </c>
      <c r="B304" s="159" t="s">
        <v>131</v>
      </c>
      <c r="C304" s="155" t="n">
        <v>0.3408239</v>
      </c>
      <c r="D304" s="155" t="n">
        <v>0.3263074</v>
      </c>
      <c r="E304" s="155" t="n">
        <v>0.3684531</v>
      </c>
      <c r="F304" s="155" t="n">
        <v>0.4848193</v>
      </c>
      <c r="G304" s="155" t="n">
        <v>0.3108262</v>
      </c>
      <c r="H304" s="155" t="n">
        <v>0.4571635</v>
      </c>
      <c r="I304" s="155" t="n">
        <v>0.2110197</v>
      </c>
      <c r="J304" s="155" t="n">
        <v>1.046274</v>
      </c>
      <c r="K304" s="155" t="n">
        <v>0.2803226</v>
      </c>
      <c r="L304" s="155" t="n">
        <v>0.7742483</v>
      </c>
      <c r="M304" s="155" t="n">
        <v>1.042799</v>
      </c>
      <c r="N304" s="155" t="n">
        <v>1.223688</v>
      </c>
      <c r="O304" s="0"/>
      <c r="P304" s="0"/>
      <c r="Q304" s="0"/>
      <c r="R304" s="0"/>
    </row>
    <row r="305" customFormat="false" ht="18.75" hidden="false" customHeight="true" outlineLevel="0" collapsed="false">
      <c r="A305" s="156" t="s">
        <v>132</v>
      </c>
      <c r="B305" s="154" t="s">
        <v>133</v>
      </c>
      <c r="C305" s="155" t="n">
        <v>0.365926</v>
      </c>
      <c r="D305" s="155" t="n">
        <v>0.365436</v>
      </c>
      <c r="E305" s="155" t="n">
        <v>0.5077854</v>
      </c>
      <c r="F305" s="155" t="n">
        <v>0.9811647</v>
      </c>
      <c r="G305" s="155" t="n">
        <v>0.3654934</v>
      </c>
      <c r="H305" s="155" t="n">
        <v>0.4690349</v>
      </c>
      <c r="I305" s="155" t="n">
        <v>0.2474729</v>
      </c>
      <c r="J305" s="155" t="n">
        <v>1.834075</v>
      </c>
      <c r="K305" s="155" t="n">
        <v>0.369609</v>
      </c>
      <c r="L305" s="155" t="n">
        <v>1.15661</v>
      </c>
      <c r="M305" s="155" t="n">
        <v>1.674596</v>
      </c>
      <c r="N305" s="155" t="n">
        <v>0.9214118</v>
      </c>
      <c r="O305" s="0"/>
      <c r="P305" s="0"/>
      <c r="Q305" s="0"/>
      <c r="R305" s="0"/>
    </row>
    <row r="306" customFormat="false" ht="19.5" hidden="false" customHeight="true" outlineLevel="0" collapsed="false">
      <c r="A306" s="156" t="n">
        <v>50</v>
      </c>
      <c r="B306" s="154" t="s">
        <v>135</v>
      </c>
      <c r="C306" s="155" t="n">
        <v>0</v>
      </c>
      <c r="D306" s="155" t="n">
        <v>0</v>
      </c>
      <c r="E306" s="155" t="n">
        <v>0</v>
      </c>
      <c r="F306" s="155" t="n">
        <v>0</v>
      </c>
      <c r="G306" s="155" t="n">
        <v>0</v>
      </c>
      <c r="H306" s="155" t="n">
        <v>0</v>
      </c>
      <c r="I306" s="155" t="n">
        <v>0</v>
      </c>
      <c r="J306" s="155" t="n">
        <v>0</v>
      </c>
      <c r="K306" s="155" t="n">
        <v>0</v>
      </c>
      <c r="L306" s="155" t="n">
        <v>0</v>
      </c>
      <c r="M306" s="155" t="n">
        <v>0</v>
      </c>
      <c r="N306" s="155" t="n">
        <v>0</v>
      </c>
      <c r="O306" s="0"/>
      <c r="P306" s="0"/>
      <c r="Q306" s="0"/>
      <c r="R306" s="0"/>
    </row>
    <row r="307" customFormat="false" ht="19.5" hidden="false" customHeight="true" outlineLevel="0" collapsed="false">
      <c r="A307" s="156" t="n">
        <v>51</v>
      </c>
      <c r="B307" s="154" t="s">
        <v>137</v>
      </c>
      <c r="C307" s="155" t="n">
        <v>1.111324</v>
      </c>
      <c r="D307" s="155" t="n">
        <v>1.03776</v>
      </c>
      <c r="E307" s="155" t="n">
        <v>1.660185</v>
      </c>
      <c r="F307" s="155" t="n">
        <v>3.495912</v>
      </c>
      <c r="G307" s="155" t="n">
        <v>0.9600796</v>
      </c>
      <c r="H307" s="155" t="n">
        <v>1.462523</v>
      </c>
      <c r="I307" s="155" t="n">
        <v>0.6719429</v>
      </c>
      <c r="J307" s="155" t="n">
        <v>5.584733</v>
      </c>
      <c r="K307" s="155" t="n">
        <v>1.211769</v>
      </c>
      <c r="L307" s="155" t="n">
        <v>3.279522</v>
      </c>
      <c r="M307" s="155" t="n">
        <v>4.719355</v>
      </c>
      <c r="N307" s="155" t="n">
        <v>3.392955</v>
      </c>
      <c r="O307" s="0"/>
      <c r="P307" s="0"/>
      <c r="Q307" s="0"/>
      <c r="R307" s="0"/>
    </row>
    <row r="308" customFormat="false" ht="18.75" hidden="false" customHeight="true" outlineLevel="0" collapsed="false">
      <c r="A308" s="156" t="n">
        <v>52</v>
      </c>
      <c r="B308" s="154" t="s">
        <v>2137</v>
      </c>
      <c r="C308" s="155" t="n">
        <v>0.149738</v>
      </c>
      <c r="D308" s="155" t="n">
        <v>0.135034</v>
      </c>
      <c r="E308" s="155" t="n">
        <v>0.1645736</v>
      </c>
      <c r="F308" s="155" t="n">
        <v>0.35682</v>
      </c>
      <c r="G308" s="155" t="n">
        <v>0.166168</v>
      </c>
      <c r="H308" s="155" t="n">
        <v>0.1612723</v>
      </c>
      <c r="I308" s="155" t="n">
        <v>0.105731</v>
      </c>
      <c r="J308" s="155" t="n">
        <v>0.7671095</v>
      </c>
      <c r="K308" s="155" t="n">
        <v>0.2391635</v>
      </c>
      <c r="L308" s="155" t="n">
        <v>0.5317852</v>
      </c>
      <c r="M308" s="155" t="n">
        <v>1.455704</v>
      </c>
      <c r="N308" s="155" t="n">
        <v>0.7775057</v>
      </c>
      <c r="O308" s="0"/>
      <c r="P308" s="0"/>
      <c r="Q308" s="0"/>
      <c r="R308" s="0"/>
    </row>
    <row r="309" customFormat="false" ht="9.95" hidden="false" customHeight="true" outlineLevel="0" collapsed="false">
      <c r="A309" s="156" t="s">
        <v>140</v>
      </c>
      <c r="B309" s="157" t="s">
        <v>141</v>
      </c>
      <c r="C309" s="155" t="n">
        <v>0.01188678</v>
      </c>
      <c r="D309" s="155" t="n">
        <v>0.01220808</v>
      </c>
      <c r="E309" s="155" t="n">
        <v>0.008687753</v>
      </c>
      <c r="F309" s="155" t="n">
        <v>0.02356606</v>
      </c>
      <c r="G309" s="155" t="n">
        <v>0.02787309</v>
      </c>
      <c r="H309" s="155" t="n">
        <v>0.0103224</v>
      </c>
      <c r="I309" s="155" t="n">
        <v>0.01231757</v>
      </c>
      <c r="J309" s="155" t="n">
        <v>0.01960228</v>
      </c>
      <c r="K309" s="155" t="n">
        <v>0.008877631</v>
      </c>
      <c r="L309" s="155" t="n">
        <v>0.02041477</v>
      </c>
      <c r="M309" s="155" t="n">
        <v>0.02483916</v>
      </c>
      <c r="N309" s="155" t="n">
        <v>0.02687105</v>
      </c>
      <c r="O309" s="0"/>
      <c r="P309" s="0"/>
      <c r="Q309" s="0"/>
      <c r="R309" s="0"/>
    </row>
    <row r="310" s="160" customFormat="true" ht="10.5" hidden="false" customHeight="true" outlineLevel="0" collapsed="false">
      <c r="A310" s="158" t="n">
        <v>55</v>
      </c>
      <c r="B310" s="157" t="s">
        <v>141</v>
      </c>
      <c r="C310" s="155" t="n">
        <v>0.01188678</v>
      </c>
      <c r="D310" s="155" t="n">
        <v>0.01220808</v>
      </c>
      <c r="E310" s="155" t="n">
        <v>0.008687753</v>
      </c>
      <c r="F310" s="155" t="n">
        <v>0.02356606</v>
      </c>
      <c r="G310" s="155" t="n">
        <v>0.02787309</v>
      </c>
      <c r="H310" s="155" t="n">
        <v>0.0103224</v>
      </c>
      <c r="I310" s="155" t="n">
        <v>0.01231757</v>
      </c>
      <c r="J310" s="155" t="n">
        <v>0.01960228</v>
      </c>
      <c r="K310" s="155" t="n">
        <v>0.008877631</v>
      </c>
      <c r="L310" s="155" t="n">
        <v>0.02041477</v>
      </c>
      <c r="M310" s="155" t="n">
        <v>0.02483916</v>
      </c>
      <c r="N310" s="155" t="n">
        <v>0.02687105</v>
      </c>
      <c r="O310" s="0"/>
      <c r="P310" s="0"/>
      <c r="Q310" s="0"/>
      <c r="R310" s="0"/>
    </row>
    <row r="311" s="160" customFormat="true" ht="9.95" hidden="false" customHeight="true" outlineLevel="0" collapsed="false">
      <c r="A311" s="158" t="s">
        <v>143</v>
      </c>
      <c r="B311" s="159" t="s">
        <v>144</v>
      </c>
      <c r="C311" s="155" t="n">
        <v>0.1296811</v>
      </c>
      <c r="D311" s="155" t="n">
        <v>0.1290686</v>
      </c>
      <c r="E311" s="155" t="n">
        <v>0.1593022</v>
      </c>
      <c r="F311" s="155" t="n">
        <v>0.6275959</v>
      </c>
      <c r="G311" s="155" t="n">
        <v>0.1505356</v>
      </c>
      <c r="H311" s="155" t="n">
        <v>0.112069</v>
      </c>
      <c r="I311" s="155" t="n">
        <v>0.13871</v>
      </c>
      <c r="J311" s="155" t="n">
        <v>0.1354803</v>
      </c>
      <c r="K311" s="155" t="n">
        <v>0.1196065</v>
      </c>
      <c r="L311" s="155" t="n">
        <v>0.1943006</v>
      </c>
      <c r="M311" s="155" t="n">
        <v>0.1398812</v>
      </c>
      <c r="N311" s="155" t="n">
        <v>0.2143657</v>
      </c>
      <c r="O311" s="0"/>
      <c r="P311" s="0"/>
      <c r="Q311" s="0"/>
      <c r="R311" s="0"/>
    </row>
    <row r="312" customFormat="false" ht="9.95" hidden="false" customHeight="true" outlineLevel="0" collapsed="false">
      <c r="A312" s="156" t="n">
        <v>60</v>
      </c>
      <c r="B312" s="154" t="s">
        <v>146</v>
      </c>
      <c r="C312" s="155" t="n">
        <v>0</v>
      </c>
      <c r="D312" s="155" t="n">
        <v>0</v>
      </c>
      <c r="E312" s="155" t="n">
        <v>0</v>
      </c>
      <c r="F312" s="155" t="n">
        <v>0</v>
      </c>
      <c r="G312" s="155" t="n">
        <v>0</v>
      </c>
      <c r="H312" s="155" t="n">
        <v>0</v>
      </c>
      <c r="I312" s="155" t="n">
        <v>0</v>
      </c>
      <c r="J312" s="155" t="n">
        <v>0</v>
      </c>
      <c r="K312" s="155" t="n">
        <v>0</v>
      </c>
      <c r="L312" s="155" t="n">
        <v>0</v>
      </c>
      <c r="M312" s="155" t="n">
        <v>0</v>
      </c>
      <c r="N312" s="155" t="n">
        <v>0</v>
      </c>
      <c r="O312" s="0"/>
      <c r="P312" s="0"/>
      <c r="Q312" s="0"/>
      <c r="R312" s="0"/>
    </row>
    <row r="313" customFormat="false" ht="9.95" hidden="false" customHeight="true" outlineLevel="0" collapsed="false">
      <c r="A313" s="156" t="n">
        <v>61</v>
      </c>
      <c r="B313" s="157" t="s">
        <v>148</v>
      </c>
      <c r="C313" s="155" t="n">
        <v>0</v>
      </c>
      <c r="D313" s="155" t="n">
        <v>0</v>
      </c>
      <c r="E313" s="155" t="n">
        <v>0</v>
      </c>
      <c r="F313" s="155" t="n">
        <v>0</v>
      </c>
      <c r="G313" s="155" t="n">
        <v>0</v>
      </c>
      <c r="H313" s="155" t="n">
        <v>0</v>
      </c>
      <c r="I313" s="155" t="n">
        <v>0</v>
      </c>
      <c r="J313" s="155" t="n">
        <v>0</v>
      </c>
      <c r="K313" s="155" t="n">
        <v>0</v>
      </c>
      <c r="L313" s="155" t="n">
        <v>0</v>
      </c>
      <c r="M313" s="155" t="n">
        <v>0</v>
      </c>
      <c r="N313" s="155" t="n">
        <v>0</v>
      </c>
      <c r="O313" s="0"/>
      <c r="P313" s="0"/>
      <c r="Q313" s="0"/>
      <c r="R313" s="0"/>
    </row>
    <row r="314" customFormat="false" ht="9.95" hidden="false" customHeight="true" outlineLevel="0" collapsed="false">
      <c r="A314" s="156" t="n">
        <v>62</v>
      </c>
      <c r="B314" s="157" t="s">
        <v>150</v>
      </c>
      <c r="C314" s="155" t="n">
        <v>0</v>
      </c>
      <c r="D314" s="155" t="n">
        <v>0</v>
      </c>
      <c r="E314" s="155" t="n">
        <v>0</v>
      </c>
      <c r="F314" s="155" t="n">
        <v>0</v>
      </c>
      <c r="G314" s="155" t="n">
        <v>0</v>
      </c>
      <c r="H314" s="155" t="n">
        <v>0</v>
      </c>
      <c r="I314" s="155" t="n">
        <v>0</v>
      </c>
      <c r="J314" s="155" t="n">
        <v>0</v>
      </c>
      <c r="K314" s="155" t="n">
        <v>0</v>
      </c>
      <c r="L314" s="155" t="n">
        <v>0</v>
      </c>
      <c r="M314" s="155" t="n">
        <v>0</v>
      </c>
      <c r="N314" s="155" t="n">
        <v>0</v>
      </c>
      <c r="O314" s="0"/>
      <c r="P314" s="0"/>
      <c r="Q314" s="0"/>
      <c r="R314" s="0"/>
    </row>
    <row r="315" customFormat="false" ht="20.25" hidden="false" customHeight="true" outlineLevel="0" collapsed="false">
      <c r="A315" s="156" t="n">
        <v>63</v>
      </c>
      <c r="B315" s="154" t="s">
        <v>152</v>
      </c>
      <c r="C315" s="155" t="n">
        <v>0.06260824</v>
      </c>
      <c r="D315" s="155" t="n">
        <v>0.09846056</v>
      </c>
      <c r="E315" s="155" t="n">
        <v>0.1054827</v>
      </c>
      <c r="F315" s="155" t="n">
        <v>0.1177602</v>
      </c>
      <c r="G315" s="155" t="n">
        <v>0.05685324</v>
      </c>
      <c r="H315" s="155" t="n">
        <v>0.1571924</v>
      </c>
      <c r="I315" s="155" t="n">
        <v>0.05835625</v>
      </c>
      <c r="J315" s="155" t="n">
        <v>0.3067701</v>
      </c>
      <c r="K315" s="155" t="n">
        <v>0.06650937</v>
      </c>
      <c r="L315" s="155" t="n">
        <v>0.3073812</v>
      </c>
      <c r="M315" s="155" t="n">
        <v>0.4311841</v>
      </c>
      <c r="N315" s="155" t="n">
        <v>0.4404641</v>
      </c>
      <c r="O315" s="0"/>
      <c r="P315" s="0"/>
      <c r="Q315" s="0"/>
      <c r="R315" s="0"/>
    </row>
    <row r="316" customFormat="false" ht="9.95" hidden="false" customHeight="true" outlineLevel="0" collapsed="false">
      <c r="A316" s="156" t="n">
        <v>64</v>
      </c>
      <c r="B316" s="157" t="s">
        <v>154</v>
      </c>
      <c r="C316" s="155" t="n">
        <v>0.2785552</v>
      </c>
      <c r="D316" s="155" t="n">
        <v>0.2788736</v>
      </c>
      <c r="E316" s="155" t="n">
        <v>0.3090553</v>
      </c>
      <c r="F316" s="155" t="n">
        <v>1.532081</v>
      </c>
      <c r="G316" s="155" t="n">
        <v>0.3356459</v>
      </c>
      <c r="H316" s="155" t="n">
        <v>0.2197935</v>
      </c>
      <c r="I316" s="155" t="n">
        <v>0.4146982</v>
      </c>
      <c r="J316" s="155" t="n">
        <v>0.2770735</v>
      </c>
      <c r="K316" s="155" t="n">
        <v>0.2500483</v>
      </c>
      <c r="L316" s="155" t="n">
        <v>0.4005909</v>
      </c>
      <c r="M316" s="155" t="n">
        <v>0.8863151</v>
      </c>
      <c r="N316" s="155" t="n">
        <v>0.4073653</v>
      </c>
      <c r="O316" s="0"/>
      <c r="P316" s="0"/>
      <c r="Q316" s="0"/>
      <c r="R316" s="0"/>
    </row>
    <row r="317" customFormat="false" ht="19.5" hidden="false" customHeight="true" outlineLevel="0" collapsed="false">
      <c r="A317" s="156" t="s">
        <v>2138</v>
      </c>
      <c r="B317" s="154" t="s">
        <v>2139</v>
      </c>
      <c r="C317" s="155" t="n">
        <v>0.633759</v>
      </c>
      <c r="D317" s="155" t="n">
        <v>0.5729686</v>
      </c>
      <c r="E317" s="155" t="n">
        <v>0.6250374</v>
      </c>
      <c r="F317" s="155" t="n">
        <v>0.7510654</v>
      </c>
      <c r="G317" s="155" t="n">
        <v>0.5664304</v>
      </c>
      <c r="H317" s="155" t="n">
        <v>0.6680835</v>
      </c>
      <c r="I317" s="155" t="n">
        <v>0.4538745</v>
      </c>
      <c r="J317" s="155" t="n">
        <v>1.024028</v>
      </c>
      <c r="K317" s="155" t="n">
        <v>0.6446499</v>
      </c>
      <c r="L317" s="155" t="n">
        <v>0.8843671</v>
      </c>
      <c r="M317" s="155" t="n">
        <v>1.119566</v>
      </c>
      <c r="N317" s="155" t="n">
        <v>5.138034</v>
      </c>
      <c r="O317" s="0"/>
      <c r="P317" s="0"/>
      <c r="Q317" s="0"/>
      <c r="R317" s="0"/>
    </row>
    <row r="318" customFormat="false" ht="9.95" hidden="false" customHeight="true" outlineLevel="0" collapsed="false">
      <c r="A318" s="156" t="s">
        <v>157</v>
      </c>
      <c r="B318" s="157" t="s">
        <v>158</v>
      </c>
      <c r="C318" s="155" t="n">
        <v>0.5063433</v>
      </c>
      <c r="D318" s="155" t="n">
        <v>0.4720215</v>
      </c>
      <c r="E318" s="155" t="n">
        <v>0.402198</v>
      </c>
      <c r="F318" s="155" t="n">
        <v>0.5250778</v>
      </c>
      <c r="G318" s="155" t="n">
        <v>0.4723783</v>
      </c>
      <c r="H318" s="155" t="n">
        <v>0.6046869</v>
      </c>
      <c r="I318" s="155" t="n">
        <v>0.212738</v>
      </c>
      <c r="J318" s="155" t="n">
        <v>0.9868897</v>
      </c>
      <c r="K318" s="155" t="n">
        <v>0.4824698</v>
      </c>
      <c r="L318" s="155" t="n">
        <v>0.7600322</v>
      </c>
      <c r="M318" s="155" t="n">
        <v>1.512571</v>
      </c>
      <c r="N318" s="155" t="n">
        <v>4.582743</v>
      </c>
      <c r="O318" s="0"/>
      <c r="P318" s="0"/>
      <c r="Q318" s="0"/>
      <c r="R318" s="0"/>
    </row>
    <row r="319" customFormat="false" ht="9.95" hidden="false" customHeight="true" outlineLevel="0" collapsed="false">
      <c r="A319" s="156" t="n">
        <v>65</v>
      </c>
      <c r="B319" s="157" t="s">
        <v>160</v>
      </c>
      <c r="C319" s="155" t="n">
        <v>0.7206015</v>
      </c>
      <c r="D319" s="155" t="n">
        <v>0.6623957</v>
      </c>
      <c r="E319" s="155" t="n">
        <v>0.5484856</v>
      </c>
      <c r="F319" s="155" t="n">
        <v>0.5725302</v>
      </c>
      <c r="G319" s="155" t="n">
        <v>0.728036</v>
      </c>
      <c r="H319" s="155" t="n">
        <v>0.8515991</v>
      </c>
      <c r="I319" s="155" t="n">
        <v>0.3174605</v>
      </c>
      <c r="J319" s="155" t="n">
        <v>1.312339</v>
      </c>
      <c r="K319" s="155" t="n">
        <v>0.5554191</v>
      </c>
      <c r="L319" s="155" t="n">
        <v>1.011305</v>
      </c>
      <c r="M319" s="155" t="n">
        <v>1.609661</v>
      </c>
      <c r="N319" s="155" t="n">
        <v>6.217689</v>
      </c>
      <c r="O319" s="0"/>
      <c r="P319" s="0"/>
      <c r="Q319" s="0"/>
      <c r="R319" s="0"/>
    </row>
    <row r="320" customFormat="false" ht="9.95" hidden="false" customHeight="true" outlineLevel="0" collapsed="false">
      <c r="A320" s="156" t="n">
        <v>66</v>
      </c>
      <c r="B320" s="157" t="s">
        <v>162</v>
      </c>
      <c r="C320" s="155" t="n">
        <v>0.2985303</v>
      </c>
      <c r="D320" s="155" t="n">
        <v>0.2780628</v>
      </c>
      <c r="E320" s="155" t="n">
        <v>0.2281025</v>
      </c>
      <c r="F320" s="155" t="n">
        <v>1.025407</v>
      </c>
      <c r="G320" s="155" t="n">
        <v>0.2487595</v>
      </c>
      <c r="H320" s="155" t="n">
        <v>0.2708617</v>
      </c>
      <c r="I320" s="155" t="n">
        <v>0.1675928</v>
      </c>
      <c r="J320" s="155" t="n">
        <v>1.211689</v>
      </c>
      <c r="K320" s="155" t="n">
        <v>1.128998</v>
      </c>
      <c r="L320" s="155" t="n">
        <v>0.9397741</v>
      </c>
      <c r="M320" s="155" t="n">
        <v>2.709838</v>
      </c>
      <c r="N320" s="155" t="n">
        <v>2.988402</v>
      </c>
      <c r="O320" s="0"/>
      <c r="P320" s="0"/>
      <c r="Q320" s="0"/>
      <c r="R320" s="0"/>
    </row>
    <row r="321" customFormat="false" ht="18.75" hidden="false" customHeight="true" outlineLevel="0" collapsed="false">
      <c r="A321" s="156" t="n">
        <v>67</v>
      </c>
      <c r="B321" s="154" t="s">
        <v>2140</v>
      </c>
      <c r="C321" s="155" t="n">
        <v>0.6053183</v>
      </c>
      <c r="D321" s="155" t="n">
        <v>0.4978966</v>
      </c>
      <c r="E321" s="155" t="n">
        <v>0.8529533</v>
      </c>
      <c r="F321" s="155" t="n">
        <v>1.089408</v>
      </c>
      <c r="G321" s="155" t="n">
        <v>0.8530501</v>
      </c>
      <c r="H321" s="155" t="n">
        <v>0.7241435</v>
      </c>
      <c r="I321" s="155" t="n">
        <v>0.3483837</v>
      </c>
      <c r="J321" s="155" t="n">
        <v>1.059339</v>
      </c>
      <c r="K321" s="155" t="n">
        <v>0.512319</v>
      </c>
      <c r="L321" s="155" t="n">
        <v>10.65434</v>
      </c>
      <c r="M321" s="155" t="n">
        <v>5.350826</v>
      </c>
      <c r="N321" s="161" t="s">
        <v>213</v>
      </c>
      <c r="O321" s="0"/>
      <c r="P321" s="0"/>
      <c r="Q321" s="0"/>
      <c r="R321" s="0"/>
    </row>
    <row r="322" customFormat="false" ht="27.75" hidden="false" customHeight="true" outlineLevel="0" collapsed="false">
      <c r="A322" s="156" t="s">
        <v>165</v>
      </c>
      <c r="B322" s="154" t="s">
        <v>2141</v>
      </c>
      <c r="C322" s="155" t="n">
        <v>1.039328</v>
      </c>
      <c r="D322" s="155" t="n">
        <v>0.9377956</v>
      </c>
      <c r="E322" s="155" t="n">
        <v>1.054815</v>
      </c>
      <c r="F322" s="155" t="n">
        <v>1.448137</v>
      </c>
      <c r="G322" s="155" t="n">
        <v>0.9768758</v>
      </c>
      <c r="H322" s="155" t="n">
        <v>0.9758841</v>
      </c>
      <c r="I322" s="155" t="n">
        <v>0.7672206</v>
      </c>
      <c r="J322" s="155" t="n">
        <v>1.510954</v>
      </c>
      <c r="K322" s="155" t="n">
        <v>1.353836</v>
      </c>
      <c r="L322" s="155" t="n">
        <v>1.550213</v>
      </c>
      <c r="M322" s="155" t="n">
        <v>1.696144</v>
      </c>
      <c r="N322" s="155" t="n">
        <v>7.590931</v>
      </c>
      <c r="O322" s="0"/>
      <c r="P322" s="0"/>
      <c r="Q322" s="0"/>
      <c r="R322" s="0"/>
    </row>
    <row r="323" customFormat="false" ht="9.95" hidden="false" customHeight="true" outlineLevel="0" collapsed="false">
      <c r="A323" s="156" t="n">
        <v>70</v>
      </c>
      <c r="B323" s="157" t="s">
        <v>168</v>
      </c>
      <c r="C323" s="155" t="n">
        <v>0.2570173</v>
      </c>
      <c r="D323" s="155" t="n">
        <v>0.6440002</v>
      </c>
      <c r="E323" s="155" t="n">
        <v>0.1076366</v>
      </c>
      <c r="F323" s="155" t="n">
        <v>1.049569</v>
      </c>
      <c r="G323" s="155" t="n">
        <v>0.02713366</v>
      </c>
      <c r="H323" s="155" t="n">
        <v>0.2193516</v>
      </c>
      <c r="I323" s="155" t="n">
        <v>1.047809</v>
      </c>
      <c r="J323" s="155" t="n">
        <v>1.788238</v>
      </c>
      <c r="K323" s="155" t="n">
        <v>0.2435966</v>
      </c>
      <c r="L323" s="155" t="n">
        <v>0.713237</v>
      </c>
      <c r="M323" s="155" t="n">
        <v>3.214402</v>
      </c>
      <c r="N323" s="155" t="n">
        <v>3.150187</v>
      </c>
      <c r="O323" s="0"/>
      <c r="P323" s="0"/>
      <c r="Q323" s="0"/>
      <c r="R323" s="0"/>
    </row>
    <row r="324" customFormat="false" ht="18.75" hidden="false" customHeight="true" outlineLevel="0" collapsed="false">
      <c r="A324" s="156" t="n">
        <v>71</v>
      </c>
      <c r="B324" s="154" t="s">
        <v>2142</v>
      </c>
      <c r="C324" s="155" t="n">
        <v>1.537967</v>
      </c>
      <c r="D324" s="155" t="n">
        <v>1.186777</v>
      </c>
      <c r="E324" s="155" t="n">
        <v>3.007547</v>
      </c>
      <c r="F324" s="155" t="n">
        <v>7.271671</v>
      </c>
      <c r="G324" s="155" t="n">
        <v>0.1699331</v>
      </c>
      <c r="H324" s="155" t="n">
        <v>1.700111</v>
      </c>
      <c r="I324" s="155" t="n">
        <v>0.7286451</v>
      </c>
      <c r="J324" s="155" t="n">
        <v>5.16381</v>
      </c>
      <c r="K324" s="155" t="n">
        <v>0.1663883</v>
      </c>
      <c r="L324" s="155" t="n">
        <v>7.271671</v>
      </c>
      <c r="M324" s="155" t="n">
        <v>7.271671</v>
      </c>
      <c r="N324" s="155" t="n">
        <v>7.271665</v>
      </c>
      <c r="O324" s="0"/>
      <c r="P324" s="0"/>
      <c r="Q324" s="0"/>
      <c r="R324" s="0"/>
    </row>
    <row r="325" customFormat="false" ht="9.95" hidden="false" customHeight="true" outlineLevel="0" collapsed="false">
      <c r="A325" s="156" t="n">
        <v>72</v>
      </c>
      <c r="B325" s="154" t="s">
        <v>172</v>
      </c>
      <c r="C325" s="155" t="n">
        <v>0.5363475</v>
      </c>
      <c r="D325" s="155" t="n">
        <v>0.6217923</v>
      </c>
      <c r="E325" s="155" t="n">
        <v>0.9396724</v>
      </c>
      <c r="F325" s="155" t="n">
        <v>1.559365</v>
      </c>
      <c r="G325" s="155" t="n">
        <v>0.5707081</v>
      </c>
      <c r="H325" s="155" t="n">
        <v>0.991315</v>
      </c>
      <c r="I325" s="155" t="n">
        <v>0.4343476</v>
      </c>
      <c r="J325" s="155" t="n">
        <v>2.535683</v>
      </c>
      <c r="K325" s="155" t="n">
        <v>0.1647836</v>
      </c>
      <c r="L325" s="155" t="n">
        <v>1.301839</v>
      </c>
      <c r="M325" s="155" t="n">
        <v>4.19875</v>
      </c>
      <c r="N325" s="155" t="n">
        <v>3.778151</v>
      </c>
      <c r="O325" s="0"/>
      <c r="P325" s="0"/>
      <c r="Q325" s="0"/>
      <c r="R325" s="0"/>
    </row>
    <row r="326" customFormat="false" ht="9.95" hidden="false" customHeight="true" outlineLevel="0" collapsed="false">
      <c r="A326" s="156" t="n">
        <v>73</v>
      </c>
      <c r="B326" s="157" t="s">
        <v>174</v>
      </c>
      <c r="C326" s="155" t="n">
        <v>0.5926538</v>
      </c>
      <c r="D326" s="155" t="n">
        <v>1.05274</v>
      </c>
      <c r="E326" s="155" t="n">
        <v>1.102682</v>
      </c>
      <c r="F326" s="155" t="n">
        <v>2.559938</v>
      </c>
      <c r="G326" s="155" t="n">
        <v>0.301102</v>
      </c>
      <c r="H326" s="155" t="n">
        <v>0.8647129</v>
      </c>
      <c r="I326" s="155" t="n">
        <v>1.484154</v>
      </c>
      <c r="J326" s="155" t="n">
        <v>1.424296</v>
      </c>
      <c r="K326" s="155" t="n">
        <v>7.68767</v>
      </c>
      <c r="L326" s="155" t="n">
        <v>4.572884</v>
      </c>
      <c r="M326" s="155" t="n">
        <v>1.357271</v>
      </c>
      <c r="N326" s="155" t="n">
        <v>9.221077</v>
      </c>
      <c r="O326" s="0"/>
      <c r="P326" s="0"/>
      <c r="Q326" s="0"/>
      <c r="R326" s="0"/>
    </row>
    <row r="327" customFormat="false" ht="19.5" hidden="false" customHeight="true" outlineLevel="0" collapsed="false">
      <c r="A327" s="156" t="n">
        <v>74</v>
      </c>
      <c r="B327" s="154" t="s">
        <v>176</v>
      </c>
      <c r="C327" s="155" t="n">
        <v>1.392793</v>
      </c>
      <c r="D327" s="155" t="n">
        <v>1.254749</v>
      </c>
      <c r="E327" s="155" t="n">
        <v>1.422912</v>
      </c>
      <c r="F327" s="155" t="n">
        <v>1.919452</v>
      </c>
      <c r="G327" s="155" t="n">
        <v>1.302464</v>
      </c>
      <c r="H327" s="155" t="n">
        <v>1.332641</v>
      </c>
      <c r="I327" s="155" t="n">
        <v>0.9787891</v>
      </c>
      <c r="J327" s="155" t="n">
        <v>2.081579</v>
      </c>
      <c r="K327" s="155" t="n">
        <v>1.312982</v>
      </c>
      <c r="L327" s="155" t="n">
        <v>2.142138</v>
      </c>
      <c r="M327" s="155" t="n">
        <v>2.04458</v>
      </c>
      <c r="N327" s="155" t="n">
        <v>9.064447</v>
      </c>
      <c r="O327" s="0"/>
      <c r="P327" s="0"/>
      <c r="Q327" s="0"/>
      <c r="R327" s="0"/>
    </row>
    <row r="328" customFormat="false" ht="9.95" hidden="false" customHeight="true" outlineLevel="0" collapsed="false">
      <c r="A328" s="156" t="s">
        <v>177</v>
      </c>
      <c r="B328" s="157" t="s">
        <v>178</v>
      </c>
      <c r="C328" s="155" t="n">
        <v>0.6002105</v>
      </c>
      <c r="D328" s="155" t="n">
        <v>0.6248906</v>
      </c>
      <c r="E328" s="155" t="n">
        <v>0.7325019</v>
      </c>
      <c r="F328" s="155" t="n">
        <v>0.6118681</v>
      </c>
      <c r="G328" s="155" t="n">
        <v>0.616597</v>
      </c>
      <c r="H328" s="155" t="n">
        <v>0.8685849</v>
      </c>
      <c r="I328" s="155" t="n">
        <v>0.8036859</v>
      </c>
      <c r="J328" s="155" t="n">
        <v>0.9666349</v>
      </c>
      <c r="K328" s="155" t="n">
        <v>0.8468539</v>
      </c>
      <c r="L328" s="155" t="n">
        <v>1.343708</v>
      </c>
      <c r="M328" s="155" t="n">
        <v>1.460538</v>
      </c>
      <c r="N328" s="155" t="n">
        <v>10.98981</v>
      </c>
      <c r="O328" s="0"/>
      <c r="P328" s="0"/>
      <c r="Q328" s="0"/>
      <c r="R328" s="0"/>
    </row>
    <row r="329" customFormat="false" ht="19.5" hidden="false" customHeight="true" outlineLevel="0" collapsed="false">
      <c r="A329" s="156" t="s">
        <v>179</v>
      </c>
      <c r="B329" s="154" t="s">
        <v>2143</v>
      </c>
      <c r="C329" s="155" t="n">
        <v>0</v>
      </c>
      <c r="D329" s="155" t="n">
        <v>0</v>
      </c>
      <c r="E329" s="155" t="n">
        <v>0</v>
      </c>
      <c r="F329" s="155" t="n">
        <v>0</v>
      </c>
      <c r="G329" s="155" t="n">
        <v>0</v>
      </c>
      <c r="H329" s="155" t="n">
        <v>0</v>
      </c>
      <c r="I329" s="155" t="n">
        <v>0</v>
      </c>
      <c r="J329" s="155" t="n">
        <v>0</v>
      </c>
      <c r="K329" s="155" t="n">
        <v>0</v>
      </c>
      <c r="L329" s="155" t="n">
        <v>0</v>
      </c>
      <c r="M329" s="155" t="n">
        <v>0</v>
      </c>
      <c r="N329" s="161" t="s">
        <v>213</v>
      </c>
      <c r="O329" s="0"/>
      <c r="P329" s="0"/>
      <c r="Q329" s="0"/>
      <c r="R329" s="0"/>
    </row>
    <row r="330" customFormat="false" ht="19.5" hidden="false" customHeight="true" outlineLevel="0" collapsed="false">
      <c r="A330" s="156" t="n">
        <v>75</v>
      </c>
      <c r="B330" s="154" t="s">
        <v>2143</v>
      </c>
      <c r="C330" s="155" t="n">
        <v>0</v>
      </c>
      <c r="D330" s="155" t="n">
        <v>0</v>
      </c>
      <c r="E330" s="155" t="n">
        <v>0</v>
      </c>
      <c r="F330" s="155" t="n">
        <v>0</v>
      </c>
      <c r="G330" s="155" t="n">
        <v>0</v>
      </c>
      <c r="H330" s="155" t="n">
        <v>0</v>
      </c>
      <c r="I330" s="155" t="n">
        <v>0</v>
      </c>
      <c r="J330" s="155" t="n">
        <v>0</v>
      </c>
      <c r="K330" s="155" t="n">
        <v>0</v>
      </c>
      <c r="L330" s="155" t="n">
        <v>0</v>
      </c>
      <c r="M330" s="155" t="n">
        <v>0</v>
      </c>
      <c r="N330" s="161" t="s">
        <v>213</v>
      </c>
      <c r="O330" s="0"/>
      <c r="P330" s="0"/>
      <c r="Q330" s="0"/>
      <c r="R330" s="0"/>
    </row>
    <row r="331" customFormat="false" ht="9.95" hidden="false" customHeight="true" outlineLevel="0" collapsed="false">
      <c r="A331" s="156" t="s">
        <v>182</v>
      </c>
      <c r="B331" s="157" t="s">
        <v>183</v>
      </c>
      <c r="C331" s="155" t="n">
        <v>0</v>
      </c>
      <c r="D331" s="155" t="n">
        <v>0</v>
      </c>
      <c r="E331" s="155" t="n">
        <v>0</v>
      </c>
      <c r="F331" s="155" t="n">
        <v>0</v>
      </c>
      <c r="G331" s="155" t="n">
        <v>0</v>
      </c>
      <c r="H331" s="155" t="n">
        <v>0</v>
      </c>
      <c r="I331" s="155" t="n">
        <v>0</v>
      </c>
      <c r="J331" s="155" t="n">
        <v>0</v>
      </c>
      <c r="K331" s="155" t="n">
        <v>0</v>
      </c>
      <c r="L331" s="155" t="n">
        <v>0</v>
      </c>
      <c r="M331" s="155" t="n">
        <v>0</v>
      </c>
      <c r="N331" s="161" t="s">
        <v>213</v>
      </c>
      <c r="O331" s="0"/>
      <c r="P331" s="0"/>
      <c r="Q331" s="0"/>
      <c r="R331" s="0"/>
    </row>
    <row r="332" customFormat="false" ht="9.75" hidden="false" customHeight="true" outlineLevel="0" collapsed="false">
      <c r="A332" s="156" t="n">
        <v>80</v>
      </c>
      <c r="B332" s="157" t="s">
        <v>183</v>
      </c>
      <c r="C332" s="155" t="n">
        <v>0</v>
      </c>
      <c r="D332" s="155" t="n">
        <v>0</v>
      </c>
      <c r="E332" s="155" t="n">
        <v>0</v>
      </c>
      <c r="F332" s="155" t="n">
        <v>0</v>
      </c>
      <c r="G332" s="155" t="n">
        <v>0</v>
      </c>
      <c r="H332" s="155" t="n">
        <v>0</v>
      </c>
      <c r="I332" s="155" t="n">
        <v>0</v>
      </c>
      <c r="J332" s="155" t="n">
        <v>0</v>
      </c>
      <c r="K332" s="155" t="n">
        <v>0</v>
      </c>
      <c r="L332" s="155" t="n">
        <v>0</v>
      </c>
      <c r="M332" s="155" t="n">
        <v>0</v>
      </c>
      <c r="N332" s="161" t="s">
        <v>213</v>
      </c>
      <c r="O332" s="0"/>
      <c r="P332" s="0"/>
      <c r="Q332" s="0"/>
      <c r="R332" s="0"/>
    </row>
    <row r="333" customFormat="false" ht="9.95" hidden="false" customHeight="true" outlineLevel="0" collapsed="false">
      <c r="A333" s="156" t="s">
        <v>185</v>
      </c>
      <c r="B333" s="157" t="s">
        <v>186</v>
      </c>
      <c r="C333" s="155" t="n">
        <v>2.412392</v>
      </c>
      <c r="D333" s="155" t="n">
        <v>2.704152</v>
      </c>
      <c r="E333" s="155" t="n">
        <v>2.665342</v>
      </c>
      <c r="F333" s="155" t="n">
        <v>3.690065</v>
      </c>
      <c r="G333" s="155" t="n">
        <v>2.686135</v>
      </c>
      <c r="H333" s="155" t="n">
        <v>2.703489</v>
      </c>
      <c r="I333" s="155" t="n">
        <v>1.701844</v>
      </c>
      <c r="J333" s="155" t="n">
        <v>5.747434</v>
      </c>
      <c r="K333" s="155" t="n">
        <v>2.567801</v>
      </c>
      <c r="L333" s="155" t="n">
        <v>8.258002</v>
      </c>
      <c r="M333" s="155" t="n">
        <v>9.497643</v>
      </c>
      <c r="N333" s="155" t="n">
        <v>11.05698</v>
      </c>
      <c r="O333" s="0"/>
      <c r="P333" s="0"/>
      <c r="Q333" s="0"/>
      <c r="R333" s="0"/>
    </row>
    <row r="334" customFormat="false" ht="9.95" hidden="false" customHeight="true" outlineLevel="0" collapsed="false">
      <c r="A334" s="156" t="n">
        <v>85</v>
      </c>
      <c r="B334" s="157" t="s">
        <v>186</v>
      </c>
      <c r="C334" s="155" t="n">
        <v>2.412392</v>
      </c>
      <c r="D334" s="155" t="n">
        <v>2.704152</v>
      </c>
      <c r="E334" s="155" t="n">
        <v>2.665342</v>
      </c>
      <c r="F334" s="155" t="n">
        <v>3.690065</v>
      </c>
      <c r="G334" s="155" t="n">
        <v>2.686135</v>
      </c>
      <c r="H334" s="155" t="n">
        <v>2.703489</v>
      </c>
      <c r="I334" s="155" t="n">
        <v>1.701844</v>
      </c>
      <c r="J334" s="155" t="n">
        <v>5.747434</v>
      </c>
      <c r="K334" s="155" t="n">
        <v>2.567801</v>
      </c>
      <c r="L334" s="155" t="n">
        <v>8.258002</v>
      </c>
      <c r="M334" s="155" t="n">
        <v>9.497643</v>
      </c>
      <c r="N334" s="155" t="n">
        <v>11.05698</v>
      </c>
      <c r="O334" s="0"/>
      <c r="P334" s="0"/>
      <c r="Q334" s="0"/>
      <c r="R334" s="0"/>
    </row>
    <row r="335" customFormat="false" ht="19.5" hidden="false" customHeight="true" outlineLevel="0" collapsed="false">
      <c r="A335" s="156" t="s">
        <v>188</v>
      </c>
      <c r="B335" s="154" t="s">
        <v>189</v>
      </c>
      <c r="C335" s="155" t="n">
        <v>0.5588937</v>
      </c>
      <c r="D335" s="155" t="n">
        <v>0.5059171</v>
      </c>
      <c r="E335" s="155" t="n">
        <v>0.4594828</v>
      </c>
      <c r="F335" s="155" t="n">
        <v>1.637798</v>
      </c>
      <c r="G335" s="155" t="n">
        <v>0.9896055</v>
      </c>
      <c r="H335" s="155" t="n">
        <v>0.7159833</v>
      </c>
      <c r="I335" s="155" t="n">
        <v>0.6167702</v>
      </c>
      <c r="J335" s="155" t="n">
        <v>2.513338</v>
      </c>
      <c r="K335" s="155" t="n">
        <v>0.963375</v>
      </c>
      <c r="L335" s="155" t="n">
        <v>4.530766</v>
      </c>
      <c r="M335" s="155" t="n">
        <v>2.420498</v>
      </c>
      <c r="N335" s="155" t="n">
        <v>5.038074</v>
      </c>
      <c r="O335" s="0"/>
      <c r="P335" s="0"/>
      <c r="Q335" s="0"/>
      <c r="R335" s="0"/>
    </row>
    <row r="336" customFormat="false" ht="19.5" hidden="false" customHeight="true" outlineLevel="0" collapsed="false">
      <c r="A336" s="156" t="n">
        <v>90</v>
      </c>
      <c r="B336" s="154" t="s">
        <v>2144</v>
      </c>
      <c r="C336" s="155" t="n">
        <v>1.027247</v>
      </c>
      <c r="D336" s="155" t="n">
        <v>0.192346</v>
      </c>
      <c r="E336" s="155" t="n">
        <v>1.085433</v>
      </c>
      <c r="F336" s="155" t="n">
        <v>5.789476</v>
      </c>
      <c r="G336" s="155" t="n">
        <v>0.3762763</v>
      </c>
      <c r="H336" s="155" t="n">
        <v>2.6717</v>
      </c>
      <c r="I336" s="155" t="n">
        <v>0.1627526</v>
      </c>
      <c r="J336" s="155" t="n">
        <v>7.004601</v>
      </c>
      <c r="K336" s="155" t="n">
        <v>1.474845</v>
      </c>
      <c r="L336" s="155" t="n">
        <v>0.8979316</v>
      </c>
      <c r="M336" s="155" t="n">
        <v>7.041448</v>
      </c>
      <c r="N336" s="155" t="n">
        <v>7.436234</v>
      </c>
      <c r="O336" s="0"/>
      <c r="P336" s="0"/>
      <c r="Q336" s="0"/>
      <c r="R336" s="0"/>
    </row>
    <row r="337" customFormat="false" ht="19.5" hidden="false" customHeight="true" outlineLevel="0" collapsed="false">
      <c r="A337" s="156" t="n">
        <v>91</v>
      </c>
      <c r="B337" s="154" t="s">
        <v>193</v>
      </c>
      <c r="C337" s="155" t="n">
        <v>0.8098427</v>
      </c>
      <c r="D337" s="155" t="n">
        <v>0.7213786</v>
      </c>
      <c r="E337" s="155" t="n">
        <v>1.156492</v>
      </c>
      <c r="F337" s="155" t="n">
        <v>3.136324</v>
      </c>
      <c r="G337" s="155" t="n">
        <v>1.900914</v>
      </c>
      <c r="H337" s="155" t="n">
        <v>2.183191</v>
      </c>
      <c r="I337" s="155" t="n">
        <v>1.434509</v>
      </c>
      <c r="J337" s="155" t="n">
        <v>11.29665</v>
      </c>
      <c r="K337" s="155" t="n">
        <v>3.21664</v>
      </c>
      <c r="L337" s="155" t="n">
        <v>21.65263</v>
      </c>
      <c r="M337" s="155" t="n">
        <v>5.431072</v>
      </c>
      <c r="N337" s="155" t="n">
        <v>8.785033</v>
      </c>
      <c r="O337" s="0"/>
      <c r="P337" s="0"/>
      <c r="Q337" s="0"/>
      <c r="R337" s="0"/>
    </row>
    <row r="338" customFormat="false" ht="9.95" hidden="false" customHeight="true" outlineLevel="0" collapsed="false">
      <c r="A338" s="156" t="n">
        <v>92</v>
      </c>
      <c r="B338" s="157" t="s">
        <v>195</v>
      </c>
      <c r="C338" s="155" t="n">
        <v>0.003897028</v>
      </c>
      <c r="D338" s="155" t="n">
        <v>0.003455616</v>
      </c>
      <c r="E338" s="155" t="n">
        <v>0.005242016</v>
      </c>
      <c r="F338" s="155" t="n">
        <v>0.00824371</v>
      </c>
      <c r="G338" s="155" t="n">
        <v>0.0009497374</v>
      </c>
      <c r="H338" s="155" t="n">
        <v>0.006200191</v>
      </c>
      <c r="I338" s="155" t="n">
        <v>0.002558809</v>
      </c>
      <c r="J338" s="155" t="n">
        <v>0.01244351</v>
      </c>
      <c r="K338" s="155" t="n">
        <v>0.007858165</v>
      </c>
      <c r="L338" s="155" t="n">
        <v>0.01584605</v>
      </c>
      <c r="M338" s="155" t="n">
        <v>0.01679531</v>
      </c>
      <c r="N338" s="155" t="n">
        <v>0.01723216</v>
      </c>
      <c r="O338" s="0"/>
      <c r="P338" s="0"/>
      <c r="Q338" s="0"/>
      <c r="R338" s="0"/>
    </row>
    <row r="339" customFormat="false" ht="9.95" hidden="false" customHeight="true" outlineLevel="0" collapsed="false">
      <c r="A339" s="156" t="n">
        <v>93</v>
      </c>
      <c r="B339" s="157" t="s">
        <v>197</v>
      </c>
      <c r="C339" s="155" t="n">
        <v>0</v>
      </c>
      <c r="D339" s="155" t="n">
        <v>0</v>
      </c>
      <c r="E339" s="155" t="n">
        <v>0</v>
      </c>
      <c r="F339" s="155" t="n">
        <v>0</v>
      </c>
      <c r="G339" s="155" t="n">
        <v>0</v>
      </c>
      <c r="H339" s="155" t="n">
        <v>0</v>
      </c>
      <c r="I339" s="155" t="n">
        <v>0</v>
      </c>
      <c r="J339" s="155" t="n">
        <v>0</v>
      </c>
      <c r="K339" s="155" t="n">
        <v>0</v>
      </c>
      <c r="L339" s="155" t="n">
        <v>0</v>
      </c>
      <c r="M339" s="155" t="n">
        <v>0</v>
      </c>
      <c r="N339" s="155" t="n">
        <v>0</v>
      </c>
      <c r="O339" s="0"/>
      <c r="P339" s="0"/>
      <c r="Q339" s="0"/>
      <c r="R339" s="0"/>
    </row>
    <row r="340" customFormat="false" ht="9" hidden="false" customHeight="false" outlineLevel="0" collapsed="false">
      <c r="A340" s="156"/>
      <c r="B340" s="163"/>
      <c r="C340" s="169"/>
      <c r="O340" s="171"/>
      <c r="P340" s="171"/>
      <c r="Q340" s="171"/>
    </row>
    <row r="341" customFormat="false" ht="9" hidden="false" customHeight="false" outlineLevel="0" collapsed="false">
      <c r="A341" s="156"/>
      <c r="B341" s="163"/>
      <c r="C341" s="170"/>
      <c r="D341" s="164"/>
      <c r="O341" s="171"/>
      <c r="P341" s="171"/>
      <c r="Q341" s="171"/>
    </row>
    <row r="342" customFormat="false" ht="9" hidden="false" customHeight="false" outlineLevel="0" collapsed="false">
      <c r="A342" s="156"/>
      <c r="B342" s="156"/>
      <c r="O342" s="171"/>
      <c r="P342" s="171"/>
      <c r="Q342" s="171"/>
    </row>
    <row r="343" customFormat="false" ht="9" hidden="false" customHeight="false" outlineLevel="0" collapsed="false">
      <c r="A343" s="156"/>
      <c r="B343" s="163"/>
      <c r="O343" s="171"/>
      <c r="P343" s="171"/>
      <c r="Q343" s="171"/>
    </row>
    <row r="344" customFormat="false" ht="9" hidden="false" customHeight="false" outlineLevel="0" collapsed="false">
      <c r="O344" s="171"/>
      <c r="P344" s="171"/>
      <c r="Q344" s="171"/>
    </row>
    <row r="345" customFormat="false" ht="9" hidden="false" customHeight="false" outlineLevel="0" collapsed="false">
      <c r="O345" s="171"/>
      <c r="P345" s="171"/>
      <c r="Q345" s="171"/>
    </row>
    <row r="346" customFormat="false" ht="9" hidden="false" customHeight="false" outlineLevel="0" collapsed="false">
      <c r="O346" s="171"/>
      <c r="P346" s="171"/>
      <c r="Q346" s="171"/>
    </row>
    <row r="347" customFormat="false" ht="9" hidden="false" customHeight="false" outlineLevel="0" collapsed="false">
      <c r="O347" s="171"/>
      <c r="P347" s="171"/>
      <c r="Q347" s="171"/>
    </row>
    <row r="348" customFormat="false" ht="9" hidden="false" customHeight="false" outlineLevel="0" collapsed="false">
      <c r="O348" s="171"/>
      <c r="P348" s="171"/>
      <c r="Q348" s="171"/>
    </row>
    <row r="349" customFormat="false" ht="9" hidden="false" customHeight="false" outlineLevel="0" collapsed="false">
      <c r="O349" s="171"/>
      <c r="P349" s="171"/>
      <c r="Q349" s="171"/>
    </row>
    <row r="350" customFormat="false" ht="9" hidden="false" customHeight="false" outlineLevel="0" collapsed="false">
      <c r="O350" s="171"/>
      <c r="P350" s="171"/>
      <c r="Q350" s="171"/>
    </row>
    <row r="351" customFormat="false" ht="9" hidden="false" customHeight="false" outlineLevel="0" collapsed="false">
      <c r="O351" s="171"/>
      <c r="P351" s="171"/>
      <c r="Q351" s="171"/>
    </row>
    <row r="352" customFormat="false" ht="9" hidden="false" customHeight="false" outlineLevel="0" collapsed="false">
      <c r="O352" s="171"/>
      <c r="P352" s="171"/>
      <c r="Q352" s="171"/>
    </row>
    <row r="353" customFormat="false" ht="9" hidden="false" customHeight="false" outlineLevel="0" collapsed="false">
      <c r="O353" s="171"/>
      <c r="P353" s="171"/>
      <c r="Q353" s="171"/>
    </row>
    <row r="354" customFormat="false" ht="9" hidden="false" customHeight="false" outlineLevel="0" collapsed="false">
      <c r="O354" s="171"/>
      <c r="P354" s="171"/>
      <c r="Q354" s="171"/>
    </row>
    <row r="355" customFormat="false" ht="9" hidden="false" customHeight="false" outlineLevel="0" collapsed="false">
      <c r="O355" s="171"/>
      <c r="P355" s="171"/>
      <c r="Q355" s="171"/>
    </row>
    <row r="356" customFormat="false" ht="9" hidden="false" customHeight="false" outlineLevel="0" collapsed="false">
      <c r="O356" s="171"/>
      <c r="P356" s="171"/>
      <c r="Q356" s="171"/>
    </row>
    <row r="357" customFormat="false" ht="9" hidden="false" customHeight="false" outlineLevel="0" collapsed="false">
      <c r="O357" s="171"/>
      <c r="P357" s="171"/>
      <c r="Q357" s="171"/>
    </row>
    <row r="358" customFormat="false" ht="9" hidden="false" customHeight="false" outlineLevel="0" collapsed="false">
      <c r="O358" s="171"/>
      <c r="P358" s="171"/>
      <c r="Q358" s="171"/>
    </row>
    <row r="359" customFormat="false" ht="9" hidden="false" customHeight="false" outlineLevel="0" collapsed="false">
      <c r="O359" s="171"/>
      <c r="P359" s="171"/>
      <c r="Q359" s="171"/>
    </row>
    <row r="360" customFormat="false" ht="9" hidden="false" customHeight="false" outlineLevel="0" collapsed="false">
      <c r="O360" s="171"/>
      <c r="P360" s="171"/>
      <c r="Q360" s="171"/>
    </row>
    <row r="361" customFormat="false" ht="9" hidden="false" customHeight="false" outlineLevel="0" collapsed="false">
      <c r="O361" s="171"/>
      <c r="P361" s="171"/>
      <c r="Q361" s="171"/>
    </row>
    <row r="362" customFormat="false" ht="9" hidden="false" customHeight="false" outlineLevel="0" collapsed="false">
      <c r="O362" s="171"/>
      <c r="P362" s="171"/>
      <c r="Q362" s="171"/>
    </row>
    <row r="363" customFormat="false" ht="9" hidden="false" customHeight="false" outlineLevel="0" collapsed="false">
      <c r="O363" s="171"/>
      <c r="P363" s="171"/>
      <c r="Q363" s="171"/>
    </row>
    <row r="364" customFormat="false" ht="9" hidden="false" customHeight="false" outlineLevel="0" collapsed="false">
      <c r="O364" s="171"/>
      <c r="P364" s="171"/>
      <c r="Q364" s="171"/>
    </row>
    <row r="365" customFormat="false" ht="9" hidden="false" customHeight="false" outlineLevel="0" collapsed="false">
      <c r="O365" s="171"/>
      <c r="P365" s="171"/>
      <c r="Q365" s="171"/>
    </row>
    <row r="366" customFormat="false" ht="9" hidden="false" customHeight="false" outlineLevel="0" collapsed="false">
      <c r="O366" s="171"/>
      <c r="P366" s="171"/>
      <c r="Q366" s="171"/>
    </row>
    <row r="367" customFormat="false" ht="9" hidden="false" customHeight="false" outlineLevel="0" collapsed="false">
      <c r="O367" s="171"/>
      <c r="P367" s="171"/>
      <c r="Q367" s="171"/>
    </row>
    <row r="368" customFormat="false" ht="9" hidden="false" customHeight="false" outlineLevel="0" collapsed="false">
      <c r="O368" s="171"/>
      <c r="P368" s="171"/>
      <c r="Q368" s="171"/>
    </row>
    <row r="369" customFormat="false" ht="9" hidden="false" customHeight="false" outlineLevel="0" collapsed="false">
      <c r="O369" s="171"/>
      <c r="P369" s="171"/>
      <c r="Q369" s="171"/>
    </row>
    <row r="370" customFormat="false" ht="9" hidden="false" customHeight="false" outlineLevel="0" collapsed="false">
      <c r="O370" s="171"/>
      <c r="P370" s="171"/>
      <c r="Q370" s="171"/>
    </row>
    <row r="371" customFormat="false" ht="9" hidden="false" customHeight="false" outlineLevel="0" collapsed="false">
      <c r="O371" s="171"/>
      <c r="P371" s="171"/>
      <c r="Q371" s="171"/>
    </row>
    <row r="372" customFormat="false" ht="9" hidden="false" customHeight="false" outlineLevel="0" collapsed="false">
      <c r="O372" s="171"/>
      <c r="P372" s="171"/>
      <c r="Q372" s="171"/>
    </row>
    <row r="373" customFormat="false" ht="9" hidden="false" customHeight="false" outlineLevel="0" collapsed="false">
      <c r="O373" s="171"/>
      <c r="P373" s="171"/>
      <c r="Q373" s="171"/>
    </row>
    <row r="374" customFormat="false" ht="9" hidden="false" customHeight="false" outlineLevel="0" collapsed="false">
      <c r="O374" s="171"/>
      <c r="P374" s="171"/>
      <c r="Q374" s="171"/>
    </row>
    <row r="375" customFormat="false" ht="9" hidden="false" customHeight="false" outlineLevel="0" collapsed="false">
      <c r="O375" s="171"/>
      <c r="P375" s="171"/>
      <c r="Q375" s="171"/>
    </row>
  </sheetData>
  <mergeCells count="49">
    <mergeCell ref="A1:N1"/>
    <mergeCell ref="A2:N2"/>
    <mergeCell ref="A3:N3"/>
    <mergeCell ref="A4:B5"/>
    <mergeCell ref="C4:C5"/>
    <mergeCell ref="D4:H4"/>
    <mergeCell ref="I4:N4"/>
    <mergeCell ref="A50:N50"/>
    <mergeCell ref="A51:N51"/>
    <mergeCell ref="A52:N52"/>
    <mergeCell ref="A53:B54"/>
    <mergeCell ref="C53:C54"/>
    <mergeCell ref="D53:H53"/>
    <mergeCell ref="I53:N53"/>
    <mergeCell ref="A99:N99"/>
    <mergeCell ref="A100:N100"/>
    <mergeCell ref="A101:N101"/>
    <mergeCell ref="A102:B103"/>
    <mergeCell ref="C102:C103"/>
    <mergeCell ref="D102:H102"/>
    <mergeCell ref="I102:N102"/>
    <mergeCell ref="A148:N148"/>
    <mergeCell ref="A149:N149"/>
    <mergeCell ref="A150:N150"/>
    <mergeCell ref="A151:B152"/>
    <mergeCell ref="C151:C152"/>
    <mergeCell ref="D151:H151"/>
    <mergeCell ref="I151:N151"/>
    <mergeCell ref="A197:N197"/>
    <mergeCell ref="A198:N198"/>
    <mergeCell ref="A199:N199"/>
    <mergeCell ref="A200:B201"/>
    <mergeCell ref="C200:C201"/>
    <mergeCell ref="D200:H200"/>
    <mergeCell ref="I200:N200"/>
    <mergeCell ref="A246:N246"/>
    <mergeCell ref="A247:N247"/>
    <mergeCell ref="A248:N248"/>
    <mergeCell ref="A249:B250"/>
    <mergeCell ref="C249:C250"/>
    <mergeCell ref="D249:H249"/>
    <mergeCell ref="I249:N249"/>
    <mergeCell ref="A295:N295"/>
    <mergeCell ref="A296:N296"/>
    <mergeCell ref="A297:N297"/>
    <mergeCell ref="A298:B299"/>
    <mergeCell ref="C298:C299"/>
    <mergeCell ref="D298:H298"/>
    <mergeCell ref="I298:N298"/>
  </mergeCells>
  <printOptions headings="false" gridLines="false" gridLinesSet="true" horizontalCentered="false" verticalCentered="false"/>
  <pageMargins left="0.236111111111111" right="0.24375" top="0.590277777777778" bottom="0.984027777777778" header="0.511811023622047" footer="0.984027777777778"/>
  <pageSetup paperSize="9" scale="96"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6, Arbeitskostenerhebung 2004, Heft 2</oddFooter>
  </headerFooter>
  <rowBreaks count="6" manualBreakCount="6">
    <brk id="49" man="true" max="16383" min="0"/>
    <brk id="98" man="true" max="16383" min="0"/>
    <brk id="147" man="true" max="16383" min="0"/>
    <brk id="196" man="true" max="16383" min="0"/>
    <brk id="245" man="true" max="16383" min="0"/>
    <brk id="29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72"/>
      <c r="B1" s="172" t="s">
        <v>200</v>
      </c>
      <c r="C1" s="172"/>
      <c r="D1" s="172"/>
      <c r="E1" s="172"/>
      <c r="F1" s="172"/>
      <c r="G1" s="172"/>
    </row>
    <row r="2" customFormat="false" ht="15" hidden="false" customHeight="false" outlineLevel="0" collapsed="false">
      <c r="A2" s="172"/>
      <c r="B2" s="172"/>
      <c r="C2" s="172"/>
      <c r="D2" s="172"/>
      <c r="E2" s="172"/>
      <c r="F2" s="172"/>
      <c r="G2" s="172"/>
    </row>
    <row r="3" customFormat="false" ht="23.25" hidden="false" customHeight="true" outlineLevel="0" collapsed="false">
      <c r="A3" s="113" t="s">
        <v>2146</v>
      </c>
      <c r="B3" s="113"/>
      <c r="C3" s="113"/>
      <c r="D3" s="113"/>
      <c r="E3" s="113"/>
      <c r="F3" s="113"/>
      <c r="G3" s="113"/>
    </row>
    <row r="8" customFormat="false" ht="12.75" hidden="false" customHeight="false" outlineLevel="0" collapsed="false">
      <c r="A8" s="173"/>
      <c r="B8" s="173"/>
    </row>
  </sheetData>
  <mergeCells count="2">
    <mergeCell ref="A3:G3"/>
    <mergeCell ref="A8:B8"/>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3.7"/>
    <col collapsed="false" customWidth="true" hidden="false" outlineLevel="0" max="2" min="2" style="174" width="9.85"/>
    <col collapsed="false" customWidth="true" hidden="false" outlineLevel="0" max="3" min="3" style="174" width="4.7"/>
  </cols>
  <sheetData>
    <row r="1" customFormat="false" ht="21.95" hidden="false" customHeight="true" outlineLevel="0" collapsed="false">
      <c r="A1" s="175" t="s">
        <v>2147</v>
      </c>
      <c r="B1" s="175"/>
      <c r="C1" s="175"/>
      <c r="D1" s="176"/>
    </row>
    <row r="2" customFormat="false" ht="15" hidden="false" customHeight="true" outlineLevel="0" collapsed="false">
      <c r="A2" s="177" t="s">
        <v>2148</v>
      </c>
      <c r="B2" s="178" t="s">
        <v>2149</v>
      </c>
      <c r="C2" s="178"/>
      <c r="D2" s="179"/>
      <c r="E2" s="179"/>
      <c r="F2" s="179"/>
    </row>
    <row r="3" customFormat="false" ht="13.5" hidden="false" customHeight="false" outlineLevel="0" collapsed="false">
      <c r="A3" s="177"/>
      <c r="B3" s="180" t="s">
        <v>2150</v>
      </c>
      <c r="C3" s="181" t="s">
        <v>2151</v>
      </c>
    </row>
    <row r="4" customFormat="false" ht="6" hidden="false" customHeight="true" outlineLevel="0" collapsed="false">
      <c r="A4" s="182"/>
      <c r="B4" s="183"/>
      <c r="C4" s="184"/>
    </row>
    <row r="5" customFormat="false" ht="12.75" hidden="false" customHeight="true" outlineLevel="0" collapsed="false">
      <c r="A5" s="185" t="s">
        <v>2152</v>
      </c>
      <c r="B5" s="186" t="s">
        <v>2153</v>
      </c>
      <c r="C5" s="187" t="s">
        <v>2153</v>
      </c>
    </row>
    <row r="6" customFormat="false" ht="11.25" hidden="false" customHeight="true" outlineLevel="0" collapsed="false">
      <c r="A6" s="188" t="s">
        <v>2154</v>
      </c>
      <c r="B6" s="186"/>
      <c r="C6" s="187"/>
    </row>
    <row r="7" customFormat="false" ht="12.75" hidden="false" customHeight="true" outlineLevel="0" collapsed="false">
      <c r="A7" s="188"/>
      <c r="B7" s="189"/>
      <c r="C7" s="189"/>
    </row>
    <row r="8" customFormat="false" ht="12.75" hidden="false" customHeight="false" outlineLevel="0" collapsed="false">
      <c r="A8" s="185" t="s">
        <v>2155</v>
      </c>
    </row>
    <row r="9" customFormat="false" ht="25.5" hidden="false" customHeight="false" outlineLevel="0" collapsed="false">
      <c r="A9" s="188" t="s">
        <v>2156</v>
      </c>
      <c r="B9" s="186" t="s">
        <v>2157</v>
      </c>
      <c r="C9" s="189" t="n">
        <v>1962</v>
      </c>
    </row>
    <row r="10" customFormat="false" ht="6.75" hidden="false" customHeight="true" outlineLevel="0" collapsed="false">
      <c r="A10" s="188"/>
      <c r="B10" s="189"/>
      <c r="C10" s="189"/>
    </row>
    <row r="11" customFormat="false" ht="25.5" hidden="false" customHeight="false" outlineLevel="0" collapsed="false">
      <c r="A11" s="188" t="s">
        <v>2158</v>
      </c>
      <c r="B11" s="189" t="s">
        <v>2159</v>
      </c>
      <c r="C11" s="189" t="n">
        <v>1962</v>
      </c>
    </row>
    <row r="12" customFormat="false" ht="6.75" hidden="false" customHeight="true" outlineLevel="0" collapsed="false">
      <c r="A12" s="188"/>
      <c r="B12" s="189"/>
      <c r="C12" s="189"/>
    </row>
    <row r="13" customFormat="false" ht="25.5" hidden="false" customHeight="false" outlineLevel="0" collapsed="false">
      <c r="A13" s="188" t="s">
        <v>2160</v>
      </c>
      <c r="B13" s="189" t="s">
        <v>2159</v>
      </c>
      <c r="C13" s="189" t="n">
        <v>1963</v>
      </c>
    </row>
    <row r="14" customFormat="false" ht="6.75" hidden="false" customHeight="true" outlineLevel="0" collapsed="false">
      <c r="A14" s="188"/>
      <c r="B14" s="189"/>
      <c r="C14" s="189"/>
    </row>
    <row r="15" customFormat="false" ht="25.5" hidden="false" customHeight="false" outlineLevel="0" collapsed="false">
      <c r="A15" s="188" t="s">
        <v>2161</v>
      </c>
      <c r="B15" s="189" t="s">
        <v>2162</v>
      </c>
      <c r="C15" s="189" t="n">
        <v>1964</v>
      </c>
    </row>
    <row r="16" customFormat="false" ht="6.75" hidden="false" customHeight="true" outlineLevel="0" collapsed="false">
      <c r="A16" s="188"/>
      <c r="B16" s="189"/>
      <c r="C16" s="189"/>
    </row>
    <row r="17" customFormat="false" ht="25.5" hidden="false" customHeight="false" outlineLevel="0" collapsed="false">
      <c r="A17" s="188" t="s">
        <v>2163</v>
      </c>
      <c r="B17" s="189" t="s">
        <v>2162</v>
      </c>
      <c r="C17" s="189" t="n">
        <v>1965</v>
      </c>
    </row>
    <row r="18" customFormat="false" ht="6.75" hidden="false" customHeight="true" outlineLevel="0" collapsed="false">
      <c r="A18" s="188"/>
      <c r="B18" s="189"/>
      <c r="C18" s="189"/>
    </row>
    <row r="19" customFormat="false" ht="25.5" hidden="false" customHeight="false" outlineLevel="0" collapsed="false">
      <c r="A19" s="188" t="s">
        <v>2164</v>
      </c>
      <c r="B19" s="189" t="s">
        <v>2165</v>
      </c>
      <c r="C19" s="189" t="n">
        <v>1966</v>
      </c>
    </row>
    <row r="20" customFormat="false" ht="6.75" hidden="false" customHeight="true" outlineLevel="0" collapsed="false">
      <c r="A20" s="188"/>
      <c r="B20" s="189"/>
      <c r="C20" s="189"/>
    </row>
    <row r="21" customFormat="false" ht="25.5" hidden="false" customHeight="false" outlineLevel="0" collapsed="false">
      <c r="A21" s="188" t="s">
        <v>2166</v>
      </c>
      <c r="B21" s="189" t="s">
        <v>2167</v>
      </c>
      <c r="C21" s="189" t="n">
        <v>1968</v>
      </c>
    </row>
    <row r="22" customFormat="false" ht="6.75" hidden="false" customHeight="true" outlineLevel="0" collapsed="false">
      <c r="A22" s="188"/>
      <c r="B22" s="189"/>
      <c r="C22" s="189"/>
    </row>
    <row r="23" customFormat="false" ht="25.5" hidden="false" customHeight="false" outlineLevel="0" collapsed="false">
      <c r="A23" s="188" t="s">
        <v>2168</v>
      </c>
      <c r="B23" s="189" t="s">
        <v>2169</v>
      </c>
      <c r="C23" s="189" t="n">
        <v>1973</v>
      </c>
    </row>
    <row r="24" customFormat="false" ht="6.75" hidden="false" customHeight="true" outlineLevel="0" collapsed="false">
      <c r="A24" s="188"/>
      <c r="B24" s="189"/>
      <c r="C24" s="189"/>
    </row>
    <row r="25" customFormat="false" ht="25.5" hidden="false" customHeight="false" outlineLevel="0" collapsed="false">
      <c r="A25" s="188" t="s">
        <v>2170</v>
      </c>
      <c r="B25" s="189" t="s">
        <v>2171</v>
      </c>
      <c r="C25" s="189" t="n">
        <v>1973</v>
      </c>
    </row>
    <row r="26" customFormat="false" ht="6.75" hidden="false" customHeight="true" outlineLevel="0" collapsed="false">
      <c r="A26" s="188"/>
      <c r="B26" s="189"/>
      <c r="C26" s="189"/>
    </row>
    <row r="27" customFormat="false" ht="25.5" hidden="false" customHeight="false" outlineLevel="0" collapsed="false">
      <c r="A27" s="188" t="s">
        <v>2172</v>
      </c>
      <c r="B27" s="189" t="s">
        <v>2167</v>
      </c>
      <c r="C27" s="189" t="n">
        <v>1974</v>
      </c>
    </row>
    <row r="28" customFormat="false" ht="12.75" hidden="false" customHeight="true" outlineLevel="0" collapsed="false">
      <c r="A28" s="188"/>
      <c r="B28" s="189"/>
      <c r="C28" s="189"/>
    </row>
    <row r="29" customFormat="false" ht="12.75" hidden="false" customHeight="false" outlineLevel="0" collapsed="false">
      <c r="A29" s="185" t="s">
        <v>2173</v>
      </c>
    </row>
    <row r="30" customFormat="false" ht="15" hidden="false" customHeight="true" outlineLevel="0" collapsed="false">
      <c r="A30" s="188" t="s">
        <v>2174</v>
      </c>
      <c r="B30" s="186" t="s">
        <v>2175</v>
      </c>
      <c r="C30" s="189" t="n">
        <v>1977</v>
      </c>
    </row>
    <row r="31" customFormat="false" ht="6.75" hidden="false" customHeight="true" outlineLevel="0" collapsed="false">
      <c r="A31" s="188"/>
      <c r="B31" s="189"/>
      <c r="C31" s="189"/>
    </row>
    <row r="32" customFormat="false" ht="12.75" hidden="false" customHeight="false" outlineLevel="0" collapsed="false">
      <c r="A32" s="188" t="s">
        <v>2176</v>
      </c>
      <c r="B32" s="189" t="s">
        <v>2157</v>
      </c>
      <c r="C32" s="189" t="n">
        <v>1978</v>
      </c>
    </row>
    <row r="33" customFormat="false" ht="6.75" hidden="false" customHeight="true" outlineLevel="0" collapsed="false">
      <c r="A33" s="188"/>
      <c r="B33" s="189"/>
      <c r="C33" s="189"/>
    </row>
    <row r="34" customFormat="false" ht="12.75" hidden="false" customHeight="false" outlineLevel="0" collapsed="false">
      <c r="A34" s="188" t="s">
        <v>2177</v>
      </c>
      <c r="B34" s="189" t="s">
        <v>2171</v>
      </c>
      <c r="C34" s="189" t="n">
        <v>1981</v>
      </c>
    </row>
    <row r="35" customFormat="false" ht="6.75" hidden="false" customHeight="true" outlineLevel="0" collapsed="false">
      <c r="A35" s="188"/>
      <c r="B35" s="189"/>
      <c r="C35" s="189"/>
    </row>
    <row r="36" customFormat="false" ht="25.5" hidden="false" customHeight="false" outlineLevel="0" collapsed="false">
      <c r="A36" s="188" t="s">
        <v>2178</v>
      </c>
      <c r="B36" s="189" t="s">
        <v>2167</v>
      </c>
      <c r="C36" s="189" t="n">
        <v>1981</v>
      </c>
    </row>
    <row r="37" customFormat="false" ht="6.75" hidden="false" customHeight="true" outlineLevel="0" collapsed="false">
      <c r="A37" s="188"/>
      <c r="B37" s="189"/>
      <c r="C37" s="189"/>
    </row>
    <row r="38" customFormat="false" ht="12.75" hidden="false" customHeight="false" outlineLevel="0" collapsed="false">
      <c r="A38" s="188" t="s">
        <v>2179</v>
      </c>
      <c r="B38" s="189" t="s">
        <v>2171</v>
      </c>
      <c r="C38" s="189" t="n">
        <v>1983</v>
      </c>
    </row>
    <row r="39" customFormat="false" ht="6.75" hidden="false" customHeight="true" outlineLevel="0" collapsed="false">
      <c r="A39" s="188"/>
      <c r="B39" s="189"/>
      <c r="C39" s="189"/>
    </row>
    <row r="40" customFormat="false" ht="25.5" hidden="false" customHeight="false" outlineLevel="0" collapsed="false">
      <c r="A40" s="188" t="s">
        <v>2180</v>
      </c>
      <c r="B40" s="189" t="s">
        <v>2175</v>
      </c>
      <c r="C40" s="189" t="n">
        <v>1984</v>
      </c>
    </row>
    <row r="41" customFormat="false" ht="6.75" hidden="false" customHeight="true" outlineLevel="0" collapsed="false">
      <c r="A41" s="188"/>
      <c r="B41" s="189"/>
      <c r="C41" s="189"/>
    </row>
    <row r="42" customFormat="false" ht="12.75" hidden="false" customHeight="false" outlineLevel="0" collapsed="false">
      <c r="A42" s="188" t="s">
        <v>2181</v>
      </c>
      <c r="B42" s="189" t="s">
        <v>2171</v>
      </c>
      <c r="C42" s="189" t="n">
        <v>1986</v>
      </c>
    </row>
    <row r="43" customFormat="false" ht="6.75" hidden="false" customHeight="true" outlineLevel="0" collapsed="false">
      <c r="A43" s="188"/>
      <c r="B43" s="189"/>
      <c r="C43" s="189"/>
    </row>
    <row r="44" customFormat="false" ht="12.75" hidden="false" customHeight="false" outlineLevel="0" collapsed="false">
      <c r="A44" s="188" t="s">
        <v>2182</v>
      </c>
      <c r="B44" s="189" t="s">
        <v>2167</v>
      </c>
      <c r="C44" s="189" t="n">
        <v>1986</v>
      </c>
    </row>
    <row r="45" customFormat="false" ht="6.75" hidden="false" customHeight="true" outlineLevel="0" collapsed="false">
      <c r="A45" s="188"/>
      <c r="B45" s="189"/>
      <c r="C45" s="189"/>
    </row>
    <row r="46" customFormat="false" ht="12.75" hidden="false" customHeight="false" outlineLevel="0" collapsed="false">
      <c r="A46" s="188" t="s">
        <v>2183</v>
      </c>
      <c r="B46" s="189" t="s">
        <v>2165</v>
      </c>
      <c r="C46" s="189" t="n">
        <v>1990</v>
      </c>
    </row>
    <row r="47" customFormat="false" ht="6.75" hidden="false" customHeight="true" outlineLevel="0" collapsed="false">
      <c r="A47" s="190"/>
      <c r="B47" s="191"/>
      <c r="C47" s="192"/>
    </row>
    <row r="48" customFormat="false" ht="12.75" hidden="false" customHeight="false" outlineLevel="0" collapsed="false">
      <c r="A48" s="193" t="s">
        <v>2184</v>
      </c>
      <c r="B48" s="187" t="s">
        <v>2159</v>
      </c>
      <c r="C48" s="187" t="n">
        <v>1990</v>
      </c>
    </row>
    <row r="49" customFormat="false" ht="6.75" hidden="false" customHeight="true" outlineLevel="0" collapsed="false">
      <c r="A49" s="188"/>
      <c r="B49" s="189"/>
      <c r="C49" s="189"/>
    </row>
    <row r="50" customFormat="false" ht="12.75" hidden="false" customHeight="false" outlineLevel="0" collapsed="false">
      <c r="A50" s="188" t="s">
        <v>2185</v>
      </c>
      <c r="B50" s="189" t="s">
        <v>2171</v>
      </c>
      <c r="C50" s="189" t="n">
        <v>1995</v>
      </c>
    </row>
    <row r="51" customFormat="false" ht="6.75" hidden="false" customHeight="true" outlineLevel="0" collapsed="false">
      <c r="A51" s="188"/>
      <c r="B51" s="189"/>
      <c r="C51" s="189"/>
    </row>
    <row r="52" customFormat="false" ht="12.75" hidden="false" customHeight="false" outlineLevel="0" collapsed="false">
      <c r="A52" s="188" t="s">
        <v>2186</v>
      </c>
      <c r="B52" s="189" t="s">
        <v>2167</v>
      </c>
      <c r="C52" s="189" t="n">
        <v>1995</v>
      </c>
    </row>
    <row r="53" customFormat="false" ht="6.75" hidden="false" customHeight="true" outlineLevel="0" collapsed="false">
      <c r="A53" s="188"/>
      <c r="B53" s="189"/>
      <c r="C53" s="189"/>
    </row>
    <row r="54" customFormat="false" ht="25.5" hidden="false" customHeight="true" outlineLevel="0" collapsed="false">
      <c r="A54" s="188" t="s">
        <v>2187</v>
      </c>
      <c r="B54" s="186" t="s">
        <v>2175</v>
      </c>
      <c r="C54" s="187" t="s">
        <v>2188</v>
      </c>
    </row>
    <row r="55" customFormat="false" ht="12.75" hidden="false" customHeight="false" outlineLevel="0" collapsed="false">
      <c r="A55" s="188" t="s">
        <v>2189</v>
      </c>
      <c r="B55" s="186"/>
      <c r="C55" s="187"/>
    </row>
    <row r="56" customFormat="false" ht="6.75" hidden="false" customHeight="true" outlineLevel="0" collapsed="false">
      <c r="A56" s="188"/>
      <c r="B56" s="189"/>
      <c r="C56" s="189"/>
    </row>
    <row r="57" customFormat="false" ht="12.75" hidden="false" customHeight="true" outlineLevel="0" collapsed="false">
      <c r="A57" s="188" t="s">
        <v>2190</v>
      </c>
      <c r="B57" s="186" t="s">
        <v>2191</v>
      </c>
      <c r="C57" s="187" t="s">
        <v>2188</v>
      </c>
    </row>
    <row r="58" customFormat="false" ht="12.75" hidden="false" customHeight="false" outlineLevel="0" collapsed="false">
      <c r="A58" s="188" t="s">
        <v>2192</v>
      </c>
      <c r="B58" s="186"/>
      <c r="C58" s="187"/>
    </row>
    <row r="59" customFormat="false" ht="21.95" hidden="false" customHeight="true" outlineLevel="0" collapsed="false">
      <c r="A59" s="175" t="s">
        <v>2147</v>
      </c>
      <c r="B59" s="175"/>
      <c r="C59" s="175"/>
    </row>
    <row r="60" customFormat="false" ht="15" hidden="false" customHeight="true" outlineLevel="0" collapsed="false">
      <c r="A60" s="177" t="s">
        <v>2148</v>
      </c>
      <c r="B60" s="178" t="s">
        <v>2149</v>
      </c>
      <c r="C60" s="178"/>
      <c r="D60" s="179"/>
      <c r="E60" s="179"/>
      <c r="F60" s="179"/>
    </row>
    <row r="61" customFormat="false" ht="13.5" hidden="false" customHeight="false" outlineLevel="0" collapsed="false">
      <c r="A61" s="177"/>
      <c r="B61" s="180" t="s">
        <v>2150</v>
      </c>
      <c r="C61" s="181" t="s">
        <v>2151</v>
      </c>
    </row>
    <row r="62" customFormat="false" ht="6.75" hidden="false" customHeight="true" outlineLevel="0" collapsed="false">
      <c r="A62" s="188"/>
      <c r="B62" s="189"/>
      <c r="C62" s="189"/>
    </row>
    <row r="63" customFormat="false" ht="12.75" hidden="false" customHeight="true" outlineLevel="0" collapsed="false">
      <c r="A63" s="188" t="s">
        <v>2193</v>
      </c>
      <c r="B63" s="186" t="s">
        <v>2162</v>
      </c>
      <c r="C63" s="187" t="s">
        <v>2188</v>
      </c>
    </row>
    <row r="64" customFormat="false" ht="12.75" hidden="false" customHeight="false" outlineLevel="0" collapsed="false">
      <c r="A64" s="188" t="s">
        <v>2192</v>
      </c>
      <c r="B64" s="186"/>
      <c r="C64" s="187"/>
    </row>
    <row r="65" customFormat="false" ht="6.75" hidden="false" customHeight="true" outlineLevel="0" collapsed="false">
      <c r="A65" s="188"/>
      <c r="B65" s="189"/>
      <c r="C65" s="189"/>
    </row>
    <row r="66" customFormat="false" ht="12.75" hidden="false" customHeight="true" outlineLevel="0" collapsed="false">
      <c r="A66" s="188" t="s">
        <v>2194</v>
      </c>
      <c r="B66" s="189" t="s">
        <v>2195</v>
      </c>
      <c r="C66" s="189" t="s">
        <v>2196</v>
      </c>
    </row>
    <row r="67" customFormat="false" ht="6.75" hidden="false" customHeight="true" outlineLevel="0" collapsed="false">
      <c r="A67" s="188"/>
      <c r="B67" s="189"/>
      <c r="C67" s="189"/>
    </row>
    <row r="68" customFormat="false" ht="25.5" hidden="false" customHeight="true" outlineLevel="0" collapsed="false">
      <c r="A68" s="188" t="s">
        <v>2197</v>
      </c>
      <c r="B68" s="186" t="s">
        <v>2175</v>
      </c>
      <c r="C68" s="187" t="s">
        <v>2196</v>
      </c>
    </row>
    <row r="69" customFormat="false" ht="12.75" hidden="false" customHeight="false" outlineLevel="0" collapsed="false">
      <c r="A69" s="188" t="s">
        <v>2198</v>
      </c>
      <c r="B69" s="186"/>
      <c r="C69" s="187"/>
    </row>
    <row r="70" customFormat="false" ht="6.75" hidden="false" customHeight="true" outlineLevel="0" collapsed="false">
      <c r="A70" s="188"/>
      <c r="B70" s="189"/>
      <c r="C70" s="189"/>
    </row>
    <row r="71" customFormat="false" ht="25.5" hidden="false" customHeight="true" outlineLevel="0" collapsed="false">
      <c r="A71" s="188" t="s">
        <v>2199</v>
      </c>
      <c r="B71" s="186" t="s">
        <v>2200</v>
      </c>
      <c r="C71" s="187" t="s">
        <v>2196</v>
      </c>
    </row>
    <row r="72" customFormat="false" ht="12.75" hidden="false" customHeight="false" outlineLevel="0" collapsed="false">
      <c r="A72" s="188" t="s">
        <v>2201</v>
      </c>
      <c r="B72" s="186"/>
      <c r="C72" s="187"/>
    </row>
    <row r="73" customFormat="false" ht="6.75" hidden="false" customHeight="true" outlineLevel="0" collapsed="false">
      <c r="A73" s="188"/>
      <c r="B73" s="189"/>
      <c r="C73" s="189"/>
    </row>
    <row r="74" customFormat="false" ht="25.5" hidden="false" customHeight="true" outlineLevel="0" collapsed="false">
      <c r="A74" s="188" t="s">
        <v>2202</v>
      </c>
      <c r="B74" s="186" t="s">
        <v>2195</v>
      </c>
      <c r="C74" s="187" t="n">
        <v>2007</v>
      </c>
    </row>
    <row r="75" customFormat="false" ht="12.75" hidden="false" customHeight="false" outlineLevel="0" collapsed="false">
      <c r="A75" s="188" t="s">
        <v>2198</v>
      </c>
      <c r="B75" s="186"/>
      <c r="C75" s="187"/>
    </row>
    <row r="76" customFormat="false" ht="6.75" hidden="false" customHeight="true" outlineLevel="0" collapsed="false">
      <c r="A76" s="188"/>
      <c r="B76" s="189"/>
      <c r="C76" s="189"/>
    </row>
    <row r="77" customFormat="false" ht="25.5" hidden="false" customHeight="true" outlineLevel="0" collapsed="false">
      <c r="A77" s="188" t="s">
        <v>2203</v>
      </c>
      <c r="B77" s="186" t="s">
        <v>2195</v>
      </c>
      <c r="C77" s="187" t="n">
        <v>2007</v>
      </c>
    </row>
    <row r="78" customFormat="false" ht="12.75" hidden="false" customHeight="false" outlineLevel="0" collapsed="false">
      <c r="A78" s="188" t="s">
        <v>2204</v>
      </c>
      <c r="B78" s="186"/>
      <c r="C78" s="187"/>
    </row>
    <row r="79" customFormat="false" ht="6.75" hidden="false" customHeight="true" outlineLevel="0" collapsed="false">
      <c r="A79" s="188"/>
      <c r="B79" s="192"/>
      <c r="C79" s="192"/>
    </row>
    <row r="80" customFormat="false" ht="25.5" hidden="false" customHeight="true" outlineLevel="0" collapsed="false">
      <c r="A80" s="188" t="s">
        <v>2205</v>
      </c>
      <c r="B80" s="186" t="s">
        <v>2195</v>
      </c>
      <c r="C80" s="187" t="n">
        <v>2007</v>
      </c>
    </row>
    <row r="81" customFormat="false" ht="12.75" hidden="false" customHeight="false" outlineLevel="0" collapsed="false">
      <c r="A81" s="188" t="s">
        <v>2206</v>
      </c>
      <c r="B81" s="186"/>
      <c r="C81" s="187"/>
    </row>
    <row r="82" customFormat="false" ht="12.75" hidden="false" customHeight="false" outlineLevel="0" collapsed="false">
      <c r="B82" s="194"/>
    </row>
    <row r="83" customFormat="false" ht="12.75" hidden="false" customHeight="false" outlineLevel="0" collapsed="false">
      <c r="A83" s="195" t="s">
        <v>2207</v>
      </c>
      <c r="B83" s="194"/>
    </row>
    <row r="84" customFormat="false" ht="6.75" hidden="false" customHeight="true" outlineLevel="0" collapsed="false">
      <c r="B84" s="194"/>
    </row>
    <row r="85" customFormat="false" ht="25.5" hidden="false" customHeight="false" outlineLevel="0" collapsed="false">
      <c r="A85" s="188" t="s">
        <v>2208</v>
      </c>
      <c r="B85" s="189" t="s">
        <v>2191</v>
      </c>
      <c r="C85" s="189" t="s">
        <v>2209</v>
      </c>
    </row>
    <row r="86" customFormat="false" ht="6.75" hidden="false" customHeight="true" outlineLevel="0" collapsed="false">
      <c r="A86" s="188"/>
      <c r="B86" s="189"/>
      <c r="C86" s="189"/>
    </row>
    <row r="87" customFormat="false" ht="25.5" hidden="false" customHeight="true" outlineLevel="0" collapsed="false">
      <c r="A87" s="188" t="s">
        <v>2210</v>
      </c>
      <c r="B87" s="189" t="s">
        <v>2162</v>
      </c>
      <c r="C87" s="189" t="n">
        <v>2006</v>
      </c>
    </row>
    <row r="88" customFormat="false" ht="6.75" hidden="false" customHeight="true" outlineLevel="0" collapsed="false">
      <c r="A88" s="196"/>
      <c r="B88" s="189"/>
      <c r="C88" s="189"/>
    </row>
    <row r="89" customFormat="false" ht="12.75" hidden="false" customHeight="false" outlineLevel="0" collapsed="false">
      <c r="A89" s="196"/>
      <c r="B89" s="189"/>
      <c r="C89" s="189"/>
    </row>
    <row r="90" customFormat="false" ht="12.75" hidden="false" customHeight="false" outlineLevel="0" collapsed="false">
      <c r="A90" s="196"/>
      <c r="B90" s="189"/>
      <c r="C90" s="189"/>
    </row>
    <row r="91" customFormat="false" ht="12.75" hidden="false" customHeight="false" outlineLevel="0" collapsed="false">
      <c r="A91" s="196"/>
      <c r="B91" s="189"/>
      <c r="C91" s="189"/>
    </row>
    <row r="92" s="197" customFormat="true" ht="21.95" hidden="false" customHeight="true" outlineLevel="0" collapsed="false">
      <c r="A92" s="175" t="s">
        <v>2211</v>
      </c>
      <c r="B92" s="175"/>
      <c r="C92" s="175"/>
    </row>
    <row r="93" customFormat="false" ht="13.5" hidden="false" customHeight="true" outlineLevel="0" collapsed="false">
      <c r="A93" s="198" t="s">
        <v>2212</v>
      </c>
      <c r="B93" s="199" t="s">
        <v>2149</v>
      </c>
      <c r="C93" s="199"/>
    </row>
    <row r="94" customFormat="false" ht="13.5" hidden="false" customHeight="false" outlineLevel="0" collapsed="false">
      <c r="A94" s="198"/>
      <c r="B94" s="200" t="s">
        <v>2213</v>
      </c>
      <c r="C94" s="201" t="s">
        <v>2151</v>
      </c>
    </row>
    <row r="95" customFormat="false" ht="6" hidden="false" customHeight="true" outlineLevel="0" collapsed="false">
      <c r="A95" s="202"/>
      <c r="B95" s="187"/>
      <c r="C95" s="187"/>
    </row>
    <row r="96" customFormat="false" ht="12.75" hidden="false" customHeight="false" outlineLevel="0" collapsed="false">
      <c r="A96" s="188" t="s">
        <v>2214</v>
      </c>
      <c r="B96" s="186" t="n">
        <v>5</v>
      </c>
      <c r="C96" s="189" t="n">
        <v>1958</v>
      </c>
    </row>
    <row r="97" customFormat="false" ht="6.75" hidden="false" customHeight="true" outlineLevel="0" collapsed="false">
      <c r="A97" s="188"/>
      <c r="B97" s="186"/>
      <c r="C97" s="189"/>
    </row>
    <row r="98" customFormat="false" ht="12.75" hidden="false" customHeight="false" outlineLevel="0" collapsed="false">
      <c r="A98" s="188" t="s">
        <v>2215</v>
      </c>
      <c r="B98" s="186" t="n">
        <v>7</v>
      </c>
      <c r="C98" s="189" t="n">
        <v>1960</v>
      </c>
    </row>
    <row r="99" customFormat="false" ht="6.75" hidden="false" customHeight="true" outlineLevel="0" collapsed="false">
      <c r="A99" s="188"/>
      <c r="B99" s="186"/>
      <c r="C99" s="189"/>
    </row>
    <row r="100" customFormat="false" ht="25.5" hidden="false" customHeight="true" outlineLevel="0" collapsed="false">
      <c r="A100" s="188" t="s">
        <v>2216</v>
      </c>
      <c r="B100" s="186" t="n">
        <v>4</v>
      </c>
      <c r="C100" s="189" t="n">
        <v>1962</v>
      </c>
    </row>
    <row r="101" customFormat="false" ht="6.75" hidden="false" customHeight="true" outlineLevel="0" collapsed="false">
      <c r="A101" s="190"/>
      <c r="B101" s="186"/>
      <c r="C101" s="189"/>
    </row>
    <row r="102" customFormat="false" ht="13.5" hidden="false" customHeight="true" outlineLevel="0" collapsed="false">
      <c r="A102" s="188" t="s">
        <v>2217</v>
      </c>
      <c r="B102" s="186" t="n">
        <v>6</v>
      </c>
      <c r="C102" s="189" t="n">
        <v>1962</v>
      </c>
    </row>
    <row r="103" customFormat="false" ht="6.75" hidden="false" customHeight="true" outlineLevel="0" collapsed="false">
      <c r="A103" s="190"/>
      <c r="B103" s="186"/>
      <c r="C103" s="189"/>
    </row>
    <row r="104" customFormat="false" ht="25.5" hidden="false" customHeight="false" outlineLevel="0" collapsed="false">
      <c r="A104" s="188" t="s">
        <v>2218</v>
      </c>
      <c r="B104" s="186" t="n">
        <v>2</v>
      </c>
      <c r="C104" s="189" t="n">
        <v>1963</v>
      </c>
    </row>
    <row r="105" customFormat="false" ht="6.75" hidden="false" customHeight="true" outlineLevel="0" collapsed="false">
      <c r="A105" s="190"/>
      <c r="B105" s="186"/>
      <c r="C105" s="189"/>
    </row>
    <row r="106" customFormat="false" ht="25.5" hidden="false" customHeight="false" outlineLevel="0" collapsed="false">
      <c r="A106" s="188" t="s">
        <v>2219</v>
      </c>
      <c r="B106" s="186" t="n">
        <v>8</v>
      </c>
      <c r="C106" s="189" t="n">
        <v>1963</v>
      </c>
    </row>
    <row r="107" customFormat="false" ht="6.75" hidden="false" customHeight="true" outlineLevel="0" collapsed="false">
      <c r="A107" s="190"/>
      <c r="B107" s="186"/>
      <c r="C107" s="189"/>
    </row>
    <row r="108" customFormat="false" ht="27.75" hidden="false" customHeight="true" outlineLevel="0" collapsed="false">
      <c r="A108" s="188" t="s">
        <v>2220</v>
      </c>
      <c r="B108" s="186" t="n">
        <v>11</v>
      </c>
      <c r="C108" s="189" t="n">
        <v>1963</v>
      </c>
    </row>
    <row r="109" customFormat="false" ht="6.75" hidden="false" customHeight="true" outlineLevel="0" collapsed="false">
      <c r="A109" s="196"/>
      <c r="B109" s="186"/>
      <c r="C109" s="189"/>
    </row>
    <row r="110" customFormat="false" ht="27" hidden="false" customHeight="true" outlineLevel="0" collapsed="false">
      <c r="A110" s="196" t="s">
        <v>2221</v>
      </c>
      <c r="B110" s="186" t="n">
        <v>6</v>
      </c>
      <c r="C110" s="189" t="n">
        <v>1964</v>
      </c>
    </row>
    <row r="111" customFormat="false" ht="6.75" hidden="false" customHeight="true" outlineLevel="0" collapsed="false">
      <c r="A111" s="196"/>
      <c r="B111" s="186"/>
      <c r="C111" s="189"/>
    </row>
    <row r="112" customFormat="false" ht="27" hidden="false" customHeight="true" outlineLevel="0" collapsed="false">
      <c r="A112" s="196" t="s">
        <v>2222</v>
      </c>
      <c r="B112" s="186" t="n">
        <v>9</v>
      </c>
      <c r="C112" s="189" t="n">
        <v>1964</v>
      </c>
    </row>
    <row r="113" customFormat="false" ht="16.5" hidden="false" customHeight="true" outlineLevel="0" collapsed="false">
      <c r="A113" s="203" t="s">
        <v>2211</v>
      </c>
      <c r="B113" s="203"/>
      <c r="C113" s="203"/>
    </row>
    <row r="114" customFormat="false" ht="13.5" hidden="false" customHeight="true" outlineLevel="0" collapsed="false">
      <c r="A114" s="198" t="s">
        <v>2212</v>
      </c>
      <c r="B114" s="199" t="s">
        <v>2149</v>
      </c>
      <c r="C114" s="199"/>
    </row>
    <row r="115" customFormat="false" ht="13.5" hidden="false" customHeight="false" outlineLevel="0" collapsed="false">
      <c r="A115" s="198"/>
      <c r="B115" s="200" t="s">
        <v>2213</v>
      </c>
      <c r="C115" s="201" t="s">
        <v>2151</v>
      </c>
    </row>
    <row r="116" customFormat="false" ht="6.75" hidden="false" customHeight="true" outlineLevel="0" collapsed="false">
      <c r="A116" s="190"/>
      <c r="B116" s="186"/>
      <c r="C116" s="189"/>
    </row>
    <row r="117" customFormat="false" ht="25.5" hidden="false" customHeight="false" outlineLevel="0" collapsed="false">
      <c r="A117" s="188" t="s">
        <v>2223</v>
      </c>
      <c r="B117" s="186" t="n">
        <v>6</v>
      </c>
      <c r="C117" s="189" t="n">
        <v>1965</v>
      </c>
    </row>
    <row r="118" customFormat="false" ht="6.75" hidden="false" customHeight="true" outlineLevel="0" collapsed="false">
      <c r="A118" s="190"/>
      <c r="B118" s="186"/>
      <c r="C118" s="189"/>
    </row>
    <row r="119" customFormat="false" ht="12.75" hidden="false" customHeight="true" outlineLevel="0" collapsed="false">
      <c r="A119" s="188" t="s">
        <v>2224</v>
      </c>
      <c r="B119" s="186" t="n">
        <v>7</v>
      </c>
      <c r="C119" s="189" t="n">
        <v>1965</v>
      </c>
    </row>
    <row r="120" customFormat="false" ht="6.75" hidden="false" customHeight="true" outlineLevel="0" collapsed="false">
      <c r="A120" s="188"/>
      <c r="B120" s="186"/>
      <c r="C120" s="189"/>
    </row>
    <row r="121" customFormat="false" ht="27.75" hidden="false" customHeight="true" outlineLevel="0" collapsed="false">
      <c r="A121" s="188" t="s">
        <v>2225</v>
      </c>
      <c r="B121" s="186" t="n">
        <v>9</v>
      </c>
      <c r="C121" s="189" t="n">
        <v>1966</v>
      </c>
    </row>
    <row r="122" customFormat="false" ht="6.75" hidden="false" customHeight="true" outlineLevel="0" collapsed="false">
      <c r="A122" s="190"/>
      <c r="B122" s="186"/>
      <c r="C122" s="189"/>
    </row>
    <row r="123" customFormat="false" ht="25.5" hidden="false" customHeight="false" outlineLevel="0" collapsed="false">
      <c r="A123" s="188" t="s">
        <v>2226</v>
      </c>
      <c r="B123" s="186" t="n">
        <v>10</v>
      </c>
      <c r="C123" s="189" t="n">
        <v>1968</v>
      </c>
    </row>
    <row r="124" customFormat="false" ht="6" hidden="false" customHeight="true" outlineLevel="0" collapsed="false">
      <c r="A124" s="190"/>
      <c r="B124" s="186"/>
      <c r="C124" s="189"/>
    </row>
    <row r="125" customFormat="false" ht="25.5" hidden="false" customHeight="false" outlineLevel="0" collapsed="false">
      <c r="A125" s="188" t="s">
        <v>2227</v>
      </c>
      <c r="B125" s="186" t="n">
        <v>7</v>
      </c>
      <c r="C125" s="189" t="n">
        <v>1969</v>
      </c>
    </row>
    <row r="126" customFormat="false" ht="6.75" hidden="false" customHeight="true" outlineLevel="0" collapsed="false">
      <c r="A126" s="190"/>
      <c r="B126" s="186"/>
      <c r="C126" s="189"/>
    </row>
    <row r="127" customFormat="false" ht="12.75" hidden="false" customHeight="false" outlineLevel="0" collapsed="false">
      <c r="A127" s="188" t="s">
        <v>2228</v>
      </c>
      <c r="B127" s="186" t="n">
        <v>4</v>
      </c>
      <c r="C127" s="189" t="n">
        <v>1973</v>
      </c>
    </row>
    <row r="128" customFormat="false" ht="6.75" hidden="false" customHeight="true" outlineLevel="0" collapsed="false">
      <c r="A128" s="190"/>
      <c r="B128" s="186"/>
      <c r="C128" s="189"/>
    </row>
    <row r="129" customFormat="false" ht="12.75" hidden="false" customHeight="false" outlineLevel="0" collapsed="false">
      <c r="A129" s="188" t="s">
        <v>2229</v>
      </c>
      <c r="B129" s="186" t="n">
        <v>1</v>
      </c>
      <c r="C129" s="189" t="n">
        <v>1975</v>
      </c>
    </row>
    <row r="130" customFormat="false" ht="6.75" hidden="false" customHeight="true" outlineLevel="0" collapsed="false">
      <c r="A130" s="190"/>
      <c r="B130" s="186"/>
      <c r="C130" s="189"/>
    </row>
    <row r="131" customFormat="false" ht="12.75" hidden="false" customHeight="true" outlineLevel="0" collapsed="false">
      <c r="A131" s="188" t="s">
        <v>2230</v>
      </c>
      <c r="B131" s="186" t="n">
        <v>12</v>
      </c>
      <c r="C131" s="189" t="n">
        <v>1976</v>
      </c>
    </row>
    <row r="132" customFormat="false" ht="6.75" hidden="false" customHeight="true" outlineLevel="0" collapsed="false">
      <c r="A132" s="190"/>
      <c r="B132" s="186"/>
      <c r="C132" s="189"/>
    </row>
    <row r="133" customFormat="false" ht="12.75" hidden="false" customHeight="false" outlineLevel="0" collapsed="false">
      <c r="A133" s="188" t="s">
        <v>2231</v>
      </c>
      <c r="B133" s="186" t="n">
        <v>12</v>
      </c>
      <c r="C133" s="189" t="n">
        <v>1977</v>
      </c>
    </row>
    <row r="134" customFormat="false" ht="6.75" hidden="false" customHeight="true" outlineLevel="0" collapsed="false">
      <c r="A134" s="190"/>
      <c r="B134" s="186"/>
      <c r="C134" s="189"/>
    </row>
    <row r="135" customFormat="false" ht="12.75" hidden="false" customHeight="true" outlineLevel="0" collapsed="false">
      <c r="A135" s="188" t="s">
        <v>2232</v>
      </c>
      <c r="B135" s="186" t="n">
        <v>5</v>
      </c>
      <c r="C135" s="189" t="n">
        <v>1981</v>
      </c>
    </row>
    <row r="136" customFormat="false" ht="6.75" hidden="false" customHeight="true" outlineLevel="0" collapsed="false">
      <c r="A136" s="190"/>
      <c r="B136" s="186"/>
      <c r="C136" s="189"/>
    </row>
    <row r="137" customFormat="false" ht="12.75" hidden="false" customHeight="true" outlineLevel="0" collapsed="false">
      <c r="A137" s="188" t="s">
        <v>2233</v>
      </c>
      <c r="B137" s="186" t="n">
        <v>11</v>
      </c>
      <c r="C137" s="189" t="n">
        <v>1981</v>
      </c>
    </row>
    <row r="138" customFormat="false" ht="6.75" hidden="false" customHeight="true" outlineLevel="0" collapsed="false">
      <c r="A138" s="190"/>
      <c r="B138" s="186"/>
      <c r="C138" s="189"/>
    </row>
    <row r="139" customFormat="false" ht="12.75" hidden="false" customHeight="false" outlineLevel="0" collapsed="false">
      <c r="A139" s="188" t="s">
        <v>2234</v>
      </c>
      <c r="B139" s="186" t="n">
        <v>7</v>
      </c>
      <c r="C139" s="189" t="n">
        <v>1983</v>
      </c>
    </row>
    <row r="140" customFormat="false" ht="6.75" hidden="false" customHeight="true" outlineLevel="0" collapsed="false">
      <c r="A140" s="190"/>
      <c r="B140" s="186"/>
      <c r="C140" s="189"/>
    </row>
    <row r="141" customFormat="false" ht="12.75" hidden="false" customHeight="false" outlineLevel="0" collapsed="false">
      <c r="A141" s="188" t="s">
        <v>2235</v>
      </c>
      <c r="B141" s="186" t="n">
        <v>1</v>
      </c>
      <c r="C141" s="189" t="n">
        <v>1984</v>
      </c>
    </row>
    <row r="142" customFormat="false" ht="6.75" hidden="false" customHeight="true" outlineLevel="0" collapsed="false">
      <c r="A142" s="190"/>
      <c r="B142" s="186"/>
      <c r="C142" s="189"/>
    </row>
    <row r="143" customFormat="false" ht="25.5" hidden="false" customHeight="false" outlineLevel="0" collapsed="false">
      <c r="A143" s="188" t="s">
        <v>2236</v>
      </c>
      <c r="B143" s="186" t="n">
        <v>8</v>
      </c>
      <c r="C143" s="189" t="n">
        <v>1984</v>
      </c>
    </row>
    <row r="144" customFormat="false" ht="6.75" hidden="false" customHeight="true" outlineLevel="0" collapsed="false">
      <c r="A144" s="190"/>
      <c r="B144" s="186"/>
      <c r="C144" s="189"/>
    </row>
    <row r="145" customFormat="false" ht="12.75" hidden="false" customHeight="false" outlineLevel="0" collapsed="false">
      <c r="A145" s="188" t="s">
        <v>2237</v>
      </c>
      <c r="B145" s="186" t="n">
        <v>8</v>
      </c>
      <c r="C145" s="189" t="n">
        <v>1986</v>
      </c>
    </row>
    <row r="146" customFormat="false" ht="6.75" hidden="false" customHeight="true" outlineLevel="0" collapsed="false">
      <c r="A146" s="190"/>
      <c r="B146" s="186"/>
      <c r="C146" s="189"/>
    </row>
    <row r="147" customFormat="false" ht="12.75" hidden="false" customHeight="false" outlineLevel="0" collapsed="false">
      <c r="A147" s="188" t="s">
        <v>2182</v>
      </c>
      <c r="B147" s="186" t="n">
        <v>1</v>
      </c>
      <c r="C147" s="189" t="n">
        <v>1987</v>
      </c>
    </row>
    <row r="148" customFormat="false" ht="6.75" hidden="false" customHeight="true" outlineLevel="0" collapsed="false">
      <c r="A148" s="190"/>
      <c r="B148" s="186"/>
      <c r="C148" s="189"/>
    </row>
    <row r="149" customFormat="false" ht="12.75" hidden="false" customHeight="false" outlineLevel="0" collapsed="false">
      <c r="A149" s="188" t="s">
        <v>2238</v>
      </c>
      <c r="B149" s="186" t="n">
        <v>7</v>
      </c>
      <c r="C149" s="189" t="n">
        <v>1990</v>
      </c>
    </row>
    <row r="150" customFormat="false" ht="6.75" hidden="false" customHeight="true" outlineLevel="0" collapsed="false">
      <c r="A150" s="190"/>
      <c r="B150" s="186"/>
      <c r="C150" s="189"/>
    </row>
    <row r="151" customFormat="false" ht="12.75" hidden="false" customHeight="false" outlineLevel="0" collapsed="false">
      <c r="A151" s="188" t="s">
        <v>2239</v>
      </c>
      <c r="B151" s="186" t="n">
        <v>10</v>
      </c>
      <c r="C151" s="189" t="n">
        <v>1990</v>
      </c>
    </row>
    <row r="152" customFormat="false" ht="6.75" hidden="false" customHeight="true" outlineLevel="0" collapsed="false">
      <c r="A152" s="190"/>
      <c r="B152" s="186"/>
      <c r="C152" s="189"/>
    </row>
    <row r="153" customFormat="false" ht="12.75" hidden="false" customHeight="false" outlineLevel="0" collapsed="false">
      <c r="A153" s="188" t="s">
        <v>2240</v>
      </c>
      <c r="B153" s="186" t="n">
        <v>5</v>
      </c>
      <c r="C153" s="189" t="n">
        <v>1995</v>
      </c>
    </row>
    <row r="154" customFormat="false" ht="6.75" hidden="false" customHeight="true" outlineLevel="0" collapsed="false">
      <c r="A154" s="188"/>
      <c r="B154" s="186"/>
      <c r="C154" s="189"/>
    </row>
    <row r="155" customFormat="false" ht="12.75" hidden="false" customHeight="false" outlineLevel="0" collapsed="false">
      <c r="A155" s="188" t="s">
        <v>2241</v>
      </c>
      <c r="B155" s="186" t="n">
        <v>10</v>
      </c>
      <c r="C155" s="189" t="n">
        <v>1995</v>
      </c>
    </row>
    <row r="156" customFormat="false" ht="6.75" hidden="false" customHeight="true" outlineLevel="0" collapsed="false">
      <c r="A156" s="190"/>
      <c r="B156" s="186"/>
      <c r="C156" s="189"/>
    </row>
    <row r="157" customFormat="false" ht="12.75" hidden="false" customHeight="true" outlineLevel="0" collapsed="false">
      <c r="A157" s="188" t="s">
        <v>2242</v>
      </c>
      <c r="B157" s="186" t="n">
        <v>2</v>
      </c>
      <c r="C157" s="189" t="n">
        <v>1999</v>
      </c>
    </row>
    <row r="158" customFormat="false" ht="6.75" hidden="false" customHeight="true" outlineLevel="0" collapsed="false">
      <c r="A158" s="188"/>
      <c r="B158" s="186"/>
      <c r="C158" s="189"/>
    </row>
    <row r="159" customFormat="false" ht="12.75" hidden="false" customHeight="true" outlineLevel="0" collapsed="false">
      <c r="A159" s="188" t="s">
        <v>2243</v>
      </c>
      <c r="B159" s="186" t="n">
        <v>8</v>
      </c>
      <c r="C159" s="189" t="n">
        <v>2004</v>
      </c>
    </row>
    <row r="160" customFormat="false" ht="6.75" hidden="false" customHeight="true" outlineLevel="0" collapsed="false">
      <c r="A160" s="188"/>
      <c r="B160" s="186"/>
      <c r="C160" s="189"/>
    </row>
    <row r="161" customFormat="false" ht="12.75" hidden="false" customHeight="true" outlineLevel="0" collapsed="false">
      <c r="A161" s="188" t="s">
        <v>2244</v>
      </c>
      <c r="B161" s="186" t="n">
        <v>11</v>
      </c>
      <c r="C161" s="189" t="n">
        <v>2005</v>
      </c>
    </row>
    <row r="162" customFormat="false" ht="6" hidden="false" customHeight="true" outlineLevel="0" collapsed="false">
      <c r="A162" s="188"/>
      <c r="B162" s="186"/>
      <c r="C162" s="189"/>
    </row>
    <row r="163" customFormat="false" ht="12.75" hidden="false" customHeight="false" outlineLevel="0" collapsed="false">
      <c r="A163" s="188" t="s">
        <v>2245</v>
      </c>
      <c r="B163" s="186" t="n">
        <v>7</v>
      </c>
      <c r="C163" s="189" t="n">
        <v>2006</v>
      </c>
    </row>
    <row r="164" customFormat="false" ht="6.75" hidden="false" customHeight="true" outlineLevel="0" collapsed="false">
      <c r="A164" s="188"/>
      <c r="B164" s="186"/>
      <c r="C164" s="189"/>
    </row>
    <row r="165" customFormat="false" ht="12.75" hidden="false" customHeight="false" outlineLevel="0" collapsed="false">
      <c r="A165" s="188" t="s">
        <v>2246</v>
      </c>
      <c r="B165" s="186" t="n">
        <v>10</v>
      </c>
      <c r="C165" s="189" t="n">
        <v>2006</v>
      </c>
    </row>
  </sheetData>
  <mergeCells count="32">
    <mergeCell ref="A1:C1"/>
    <mergeCell ref="A2:A3"/>
    <mergeCell ref="B2:C2"/>
    <mergeCell ref="D2:F2"/>
    <mergeCell ref="B5:B6"/>
    <mergeCell ref="C5:C6"/>
    <mergeCell ref="B54:B55"/>
    <mergeCell ref="C54:C55"/>
    <mergeCell ref="B57:B58"/>
    <mergeCell ref="C57:C58"/>
    <mergeCell ref="A59:C59"/>
    <mergeCell ref="A60:A61"/>
    <mergeCell ref="B60:C60"/>
    <mergeCell ref="D60:F60"/>
    <mergeCell ref="B63:B64"/>
    <mergeCell ref="C63:C64"/>
    <mergeCell ref="B68:B69"/>
    <mergeCell ref="C68:C69"/>
    <mergeCell ref="B71:B72"/>
    <mergeCell ref="C71:C72"/>
    <mergeCell ref="B74:B75"/>
    <mergeCell ref="C74:C75"/>
    <mergeCell ref="B77:B78"/>
    <mergeCell ref="C77:C78"/>
    <mergeCell ref="B80:B81"/>
    <mergeCell ref="C80:C81"/>
    <mergeCell ref="A92:C92"/>
    <mergeCell ref="A93:A94"/>
    <mergeCell ref="B93:C93"/>
    <mergeCell ref="A113:C113"/>
    <mergeCell ref="A114:A115"/>
    <mergeCell ref="B114:C114"/>
  </mergeCells>
  <printOptions headings="false" gridLines="false" gridLinesSet="true" horizontalCentered="false" verticalCentered="false"/>
  <pageMargins left="0.7875" right="0.590277777777778" top="0.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Veröffentlichungen des Statistischen Bundesamtes über Arbeitskosten in</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954</v>
      </c>
      <c r="E11" s="135" t="n">
        <v>100</v>
      </c>
      <c r="F11" s="134" t="n">
        <v>38811</v>
      </c>
      <c r="G11" s="135" t="n">
        <v>100</v>
      </c>
      <c r="H11" s="134" t="n">
        <v>44452</v>
      </c>
      <c r="I11" s="135" t="n">
        <v>100</v>
      </c>
      <c r="J11" s="134" t="n">
        <v>50252</v>
      </c>
      <c r="K11" s="135" t="n">
        <v>100</v>
      </c>
      <c r="L11" s="134" t="n">
        <v>52601</v>
      </c>
      <c r="M11" s="135" t="n">
        <v>100</v>
      </c>
      <c r="N11" s="134" t="n">
        <v>64802</v>
      </c>
      <c r="O11" s="135" t="n">
        <v>100</v>
      </c>
      <c r="P11" s="134" t="n">
        <v>54956</v>
      </c>
      <c r="Q11" s="135" t="n">
        <v>100</v>
      </c>
      <c r="R11" s="118" t="s">
        <v>381</v>
      </c>
    </row>
    <row r="12" customFormat="false" ht="12.75" hidden="false" customHeight="false" outlineLevel="0" collapsed="false">
      <c r="A12" s="118" t="s">
        <v>382</v>
      </c>
      <c r="B12" s="118" t="s">
        <v>383</v>
      </c>
      <c r="C12" s="118" t="s">
        <v>384</v>
      </c>
      <c r="D12" s="134" t="n">
        <v>51858</v>
      </c>
      <c r="E12" s="135" t="n">
        <v>99.8</v>
      </c>
      <c r="F12" s="134" t="n">
        <v>38506</v>
      </c>
      <c r="G12" s="135" t="n">
        <v>99.2</v>
      </c>
      <c r="H12" s="134" t="n">
        <v>44365</v>
      </c>
      <c r="I12" s="135" t="n">
        <v>99.8</v>
      </c>
      <c r="J12" s="134" t="n">
        <v>50213</v>
      </c>
      <c r="K12" s="135" t="n">
        <v>99.9</v>
      </c>
      <c r="L12" s="134" t="n">
        <v>52572</v>
      </c>
      <c r="M12" s="135" t="n">
        <v>99.9</v>
      </c>
      <c r="N12" s="134" t="n">
        <v>64775</v>
      </c>
      <c r="O12" s="135" t="n">
        <v>100</v>
      </c>
      <c r="P12" s="134" t="n">
        <v>54908</v>
      </c>
      <c r="Q12" s="135" t="n">
        <v>99.9</v>
      </c>
      <c r="R12" s="118" t="s">
        <v>385</v>
      </c>
    </row>
    <row r="13" customFormat="false" ht="12.75" hidden="false" customHeight="false" outlineLevel="0" collapsed="false">
      <c r="A13" s="118" t="s">
        <v>386</v>
      </c>
      <c r="B13" s="118" t="s">
        <v>387</v>
      </c>
      <c r="C13" s="118" t="s">
        <v>388</v>
      </c>
      <c r="D13" s="119" t="s">
        <v>622</v>
      </c>
      <c r="E13" s="119" t="s">
        <v>432</v>
      </c>
      <c r="F13" s="119" t="s">
        <v>218</v>
      </c>
      <c r="G13" s="119" t="s">
        <v>218</v>
      </c>
      <c r="H13" s="119" t="s">
        <v>218</v>
      </c>
      <c r="I13" s="119" t="s">
        <v>218</v>
      </c>
      <c r="J13" s="119" t="s">
        <v>218</v>
      </c>
      <c r="K13" s="119" t="s">
        <v>218</v>
      </c>
      <c r="L13" s="119" t="s">
        <v>623</v>
      </c>
      <c r="M13" s="119" t="s">
        <v>485</v>
      </c>
      <c r="N13" s="134" t="n">
        <v>27</v>
      </c>
      <c r="O13" s="135" t="n">
        <v>0</v>
      </c>
      <c r="P13" s="119" t="s">
        <v>624</v>
      </c>
      <c r="Q13" s="119" t="s">
        <v>485</v>
      </c>
      <c r="R13" s="118" t="s">
        <v>391</v>
      </c>
    </row>
    <row r="14" customFormat="false" ht="12.75" hidden="false" customHeight="false" outlineLevel="0" collapsed="false">
      <c r="A14" s="118" t="s">
        <v>392</v>
      </c>
      <c r="B14" s="118" t="s">
        <v>393</v>
      </c>
      <c r="C14" s="118" t="s">
        <v>394</v>
      </c>
      <c r="D14" s="134" t="n">
        <v>51621</v>
      </c>
      <c r="E14" s="135" t="n">
        <v>99.4</v>
      </c>
      <c r="F14" s="134" t="n">
        <v>38698</v>
      </c>
      <c r="G14" s="135" t="n">
        <v>99.7</v>
      </c>
      <c r="H14" s="134" t="n">
        <v>44245</v>
      </c>
      <c r="I14" s="135" t="n">
        <v>99.5</v>
      </c>
      <c r="J14" s="134" t="n">
        <v>49946</v>
      </c>
      <c r="K14" s="135" t="n">
        <v>99.4</v>
      </c>
      <c r="L14" s="134" t="n">
        <v>52227</v>
      </c>
      <c r="M14" s="135" t="n">
        <v>99.3</v>
      </c>
      <c r="N14" s="134" t="n">
        <v>64262</v>
      </c>
      <c r="O14" s="135" t="n">
        <v>99.2</v>
      </c>
      <c r="P14" s="134" t="n">
        <v>54572</v>
      </c>
      <c r="Q14" s="135" t="n">
        <v>99.3</v>
      </c>
      <c r="R14" s="118" t="s">
        <v>395</v>
      </c>
    </row>
    <row r="15" customFormat="false" ht="12.75" hidden="false" customHeight="false" outlineLevel="0" collapsed="false">
      <c r="A15" s="118" t="s">
        <v>396</v>
      </c>
      <c r="B15" s="118" t="s">
        <v>397</v>
      </c>
      <c r="C15" s="118" t="s">
        <v>398</v>
      </c>
      <c r="D15" s="134" t="n">
        <v>39346</v>
      </c>
      <c r="E15" s="135" t="n">
        <v>75.7</v>
      </c>
      <c r="F15" s="134" t="n">
        <v>30354</v>
      </c>
      <c r="G15" s="135" t="n">
        <v>78.2</v>
      </c>
      <c r="H15" s="134" t="n">
        <v>34639</v>
      </c>
      <c r="I15" s="135" t="n">
        <v>77.9</v>
      </c>
      <c r="J15" s="134" t="n">
        <v>38723</v>
      </c>
      <c r="K15" s="135" t="n">
        <v>77.1</v>
      </c>
      <c r="L15" s="134" t="n">
        <v>39952</v>
      </c>
      <c r="M15" s="135" t="n">
        <v>76</v>
      </c>
      <c r="N15" s="134" t="n">
        <v>47604</v>
      </c>
      <c r="O15" s="135" t="n">
        <v>73.5</v>
      </c>
      <c r="P15" s="134" t="n">
        <v>41400</v>
      </c>
      <c r="Q15" s="135" t="n">
        <v>75.3</v>
      </c>
      <c r="R15" s="118" t="s">
        <v>399</v>
      </c>
    </row>
    <row r="16" customFormat="false" ht="12.75" hidden="false" customHeight="false" outlineLevel="0" collapsed="false">
      <c r="A16" s="118" t="s">
        <v>400</v>
      </c>
      <c r="B16" s="118" t="s">
        <v>401</v>
      </c>
      <c r="C16" s="118" t="s">
        <v>402</v>
      </c>
      <c r="D16" s="134" t="n">
        <v>38894</v>
      </c>
      <c r="E16" s="135" t="n">
        <v>74.9</v>
      </c>
      <c r="F16" s="134" t="n">
        <v>29756</v>
      </c>
      <c r="G16" s="135" t="n">
        <v>76.7</v>
      </c>
      <c r="H16" s="134" t="n">
        <v>34245</v>
      </c>
      <c r="I16" s="135" t="n">
        <v>77</v>
      </c>
      <c r="J16" s="134" t="n">
        <v>38317</v>
      </c>
      <c r="K16" s="135" t="n">
        <v>76.3</v>
      </c>
      <c r="L16" s="134" t="n">
        <v>39539</v>
      </c>
      <c r="M16" s="135" t="n">
        <v>75.2</v>
      </c>
      <c r="N16" s="134" t="n">
        <v>47161</v>
      </c>
      <c r="O16" s="135" t="n">
        <v>72.8</v>
      </c>
      <c r="P16" s="134" t="n">
        <v>40981</v>
      </c>
      <c r="Q16" s="135" t="n">
        <v>74.6</v>
      </c>
      <c r="R16" s="118" t="s">
        <v>403</v>
      </c>
    </row>
    <row r="17" customFormat="false" ht="12.75" hidden="false" customHeight="false" outlineLevel="0" collapsed="false">
      <c r="A17" s="118" t="s">
        <v>404</v>
      </c>
      <c r="B17" s="118" t="s">
        <v>405</v>
      </c>
      <c r="C17" s="118" t="s">
        <v>406</v>
      </c>
      <c r="D17" s="134" t="n">
        <v>29186</v>
      </c>
      <c r="E17" s="135" t="n">
        <v>56.2</v>
      </c>
      <c r="F17" s="134" t="n">
        <v>23578</v>
      </c>
      <c r="G17" s="135" t="n">
        <v>60.7</v>
      </c>
      <c r="H17" s="134" t="n">
        <v>26360</v>
      </c>
      <c r="I17" s="135" t="n">
        <v>59.3</v>
      </c>
      <c r="J17" s="134" t="n">
        <v>28944</v>
      </c>
      <c r="K17" s="135" t="n">
        <v>57.6</v>
      </c>
      <c r="L17" s="134" t="n">
        <v>29402</v>
      </c>
      <c r="M17" s="135" t="n">
        <v>55.9</v>
      </c>
      <c r="N17" s="134" t="n">
        <v>34257</v>
      </c>
      <c r="O17" s="135" t="n">
        <v>52.9</v>
      </c>
      <c r="P17" s="134" t="n">
        <v>30468</v>
      </c>
      <c r="Q17" s="135" t="n">
        <v>55.4</v>
      </c>
      <c r="R17" s="118" t="s">
        <v>407</v>
      </c>
    </row>
    <row r="18" customFormat="false" ht="12.75" hidden="false" customHeight="false" outlineLevel="0" collapsed="false">
      <c r="A18" s="118" t="s">
        <v>408</v>
      </c>
      <c r="B18" s="118" t="s">
        <v>409</v>
      </c>
      <c r="C18" s="118" t="s">
        <v>410</v>
      </c>
      <c r="D18" s="134" t="n">
        <v>4018</v>
      </c>
      <c r="E18" s="135" t="n">
        <v>7.7</v>
      </c>
      <c r="F18" s="134" t="n">
        <v>1862</v>
      </c>
      <c r="G18" s="135" t="n">
        <v>4.8</v>
      </c>
      <c r="H18" s="134" t="n">
        <v>2843</v>
      </c>
      <c r="I18" s="135" t="n">
        <v>6.4</v>
      </c>
      <c r="J18" s="134" t="n">
        <v>3751</v>
      </c>
      <c r="K18" s="135" t="n">
        <v>7.5</v>
      </c>
      <c r="L18" s="134" t="n">
        <v>4311</v>
      </c>
      <c r="M18" s="135" t="n">
        <v>8.2</v>
      </c>
      <c r="N18" s="134" t="n">
        <v>6026</v>
      </c>
      <c r="O18" s="135" t="n">
        <v>9.3</v>
      </c>
      <c r="P18" s="134" t="n">
        <v>4510</v>
      </c>
      <c r="Q18" s="135" t="n">
        <v>8.2</v>
      </c>
      <c r="R18" s="118" t="s">
        <v>411</v>
      </c>
    </row>
    <row r="19" customFormat="false" ht="12.75" hidden="false" customHeight="false" outlineLevel="0" collapsed="false">
      <c r="A19" s="118" t="s">
        <v>412</v>
      </c>
      <c r="B19" s="120"/>
      <c r="C19" s="118" t="s">
        <v>413</v>
      </c>
      <c r="D19" s="134" t="n">
        <v>2868</v>
      </c>
      <c r="E19" s="135" t="n">
        <v>5.5</v>
      </c>
      <c r="F19" s="134" t="n">
        <v>1439</v>
      </c>
      <c r="G19" s="135" t="n">
        <v>3.7</v>
      </c>
      <c r="H19" s="134" t="n">
        <v>2196</v>
      </c>
      <c r="I19" s="135" t="n">
        <v>4.9</v>
      </c>
      <c r="J19" s="134" t="n">
        <v>2832</v>
      </c>
      <c r="K19" s="135" t="n">
        <v>5.6</v>
      </c>
      <c r="L19" s="134" t="n">
        <v>3254</v>
      </c>
      <c r="M19" s="135" t="n">
        <v>6.2</v>
      </c>
      <c r="N19" s="134" t="n">
        <v>4019</v>
      </c>
      <c r="O19" s="135" t="n">
        <v>6.2</v>
      </c>
      <c r="P19" s="134" t="n">
        <v>3194</v>
      </c>
      <c r="Q19" s="135" t="n">
        <v>5.8</v>
      </c>
      <c r="R19" s="118" t="s">
        <v>414</v>
      </c>
    </row>
    <row r="20" customFormat="false" ht="12.75" hidden="false" customHeight="false" outlineLevel="0" collapsed="false">
      <c r="A20" s="118" t="s">
        <v>415</v>
      </c>
      <c r="B20" s="118" t="s">
        <v>416</v>
      </c>
      <c r="C20" s="118" t="s">
        <v>417</v>
      </c>
      <c r="D20" s="134" t="n">
        <v>242</v>
      </c>
      <c r="E20" s="135" t="n">
        <v>0.5</v>
      </c>
      <c r="F20" s="134" t="n">
        <v>201</v>
      </c>
      <c r="G20" s="135" t="n">
        <v>0.5</v>
      </c>
      <c r="H20" s="134" t="n">
        <v>227</v>
      </c>
      <c r="I20" s="135" t="n">
        <v>0.5</v>
      </c>
      <c r="J20" s="134" t="n">
        <v>256</v>
      </c>
      <c r="K20" s="135" t="n">
        <v>0.5</v>
      </c>
      <c r="L20" s="134" t="n">
        <v>262</v>
      </c>
      <c r="M20" s="135" t="n">
        <v>0.5</v>
      </c>
      <c r="N20" s="134" t="n">
        <v>264</v>
      </c>
      <c r="O20" s="135" t="n">
        <v>0.4</v>
      </c>
      <c r="P20" s="134" t="n">
        <v>251</v>
      </c>
      <c r="Q20" s="135" t="n">
        <v>0.5</v>
      </c>
      <c r="R20" s="118" t="s">
        <v>418</v>
      </c>
    </row>
    <row r="21" customFormat="false" ht="12.75" hidden="false" customHeight="false" outlineLevel="0" collapsed="false">
      <c r="A21" s="118" t="s">
        <v>419</v>
      </c>
      <c r="B21" s="118" t="s">
        <v>420</v>
      </c>
      <c r="C21" s="118" t="s">
        <v>421</v>
      </c>
      <c r="D21" s="134" t="n">
        <v>5069</v>
      </c>
      <c r="E21" s="135" t="n">
        <v>9.8</v>
      </c>
      <c r="F21" s="134" t="n">
        <v>3828</v>
      </c>
      <c r="G21" s="135" t="n">
        <v>9.9</v>
      </c>
      <c r="H21" s="134" t="n">
        <v>4461</v>
      </c>
      <c r="I21" s="135" t="n">
        <v>10</v>
      </c>
      <c r="J21" s="134" t="n">
        <v>4992</v>
      </c>
      <c r="K21" s="135" t="n">
        <v>9.9</v>
      </c>
      <c r="L21" s="134" t="n">
        <v>5171</v>
      </c>
      <c r="M21" s="135" t="n">
        <v>9.8</v>
      </c>
      <c r="N21" s="134" t="n">
        <v>6169</v>
      </c>
      <c r="O21" s="135" t="n">
        <v>9.5</v>
      </c>
      <c r="P21" s="134" t="n">
        <v>5352</v>
      </c>
      <c r="Q21" s="135" t="n">
        <v>9.7</v>
      </c>
      <c r="R21" s="118" t="s">
        <v>422</v>
      </c>
    </row>
    <row r="22" customFormat="false" ht="12.75" hidden="false" customHeight="false" outlineLevel="0" collapsed="false">
      <c r="A22" s="118" t="s">
        <v>423</v>
      </c>
      <c r="B22" s="120"/>
      <c r="C22" s="118" t="s">
        <v>424</v>
      </c>
      <c r="D22" s="134" t="n">
        <v>3917</v>
      </c>
      <c r="E22" s="135" t="n">
        <v>7.5</v>
      </c>
      <c r="F22" s="134" t="n">
        <v>3013</v>
      </c>
      <c r="G22" s="135" t="n">
        <v>7.8</v>
      </c>
      <c r="H22" s="134" t="n">
        <v>3489</v>
      </c>
      <c r="I22" s="135" t="n">
        <v>7.8</v>
      </c>
      <c r="J22" s="134" t="n">
        <v>3867</v>
      </c>
      <c r="K22" s="135" t="n">
        <v>7.7</v>
      </c>
      <c r="L22" s="134" t="n">
        <v>3986</v>
      </c>
      <c r="M22" s="135" t="n">
        <v>7.6</v>
      </c>
      <c r="N22" s="134" t="n">
        <v>4708</v>
      </c>
      <c r="O22" s="135" t="n">
        <v>7.3</v>
      </c>
      <c r="P22" s="134" t="n">
        <v>4124</v>
      </c>
      <c r="Q22" s="135" t="n">
        <v>7.5</v>
      </c>
      <c r="R22" s="118" t="s">
        <v>425</v>
      </c>
    </row>
    <row r="23" customFormat="false" ht="12.75" hidden="false" customHeight="false" outlineLevel="0" collapsed="false">
      <c r="A23" s="118" t="s">
        <v>426</v>
      </c>
      <c r="B23" s="120"/>
      <c r="C23" s="118" t="s">
        <v>427</v>
      </c>
      <c r="D23" s="134" t="n">
        <v>941</v>
      </c>
      <c r="E23" s="135" t="n">
        <v>1.8</v>
      </c>
      <c r="F23" s="134" t="n">
        <v>736</v>
      </c>
      <c r="G23" s="135" t="n">
        <v>1.9</v>
      </c>
      <c r="H23" s="134" t="n">
        <v>843</v>
      </c>
      <c r="I23" s="135" t="n">
        <v>1.9</v>
      </c>
      <c r="J23" s="134" t="n">
        <v>943</v>
      </c>
      <c r="K23" s="135" t="n">
        <v>1.9</v>
      </c>
      <c r="L23" s="134" t="n">
        <v>960</v>
      </c>
      <c r="M23" s="135" t="n">
        <v>1.8</v>
      </c>
      <c r="N23" s="134" t="n">
        <v>1116</v>
      </c>
      <c r="O23" s="135" t="n">
        <v>1.7</v>
      </c>
      <c r="P23" s="134" t="n">
        <v>988</v>
      </c>
      <c r="Q23" s="135" t="n">
        <v>1.8</v>
      </c>
      <c r="R23" s="118" t="s">
        <v>428</v>
      </c>
    </row>
    <row r="24" customFormat="false" ht="12.75" hidden="false" customHeight="false" outlineLevel="0" collapsed="false">
      <c r="A24" s="118" t="s">
        <v>429</v>
      </c>
      <c r="B24" s="120"/>
      <c r="C24" s="118" t="s">
        <v>430</v>
      </c>
      <c r="D24" s="134" t="n">
        <v>210</v>
      </c>
      <c r="E24" s="135" t="n">
        <v>0.4</v>
      </c>
      <c r="F24" s="119" t="s">
        <v>625</v>
      </c>
      <c r="G24" s="119" t="s">
        <v>432</v>
      </c>
      <c r="H24" s="134" t="n">
        <v>129</v>
      </c>
      <c r="I24" s="135" t="n">
        <v>0.3</v>
      </c>
      <c r="J24" s="134" t="n">
        <v>182</v>
      </c>
      <c r="K24" s="135" t="n">
        <v>0.4</v>
      </c>
      <c r="L24" s="134" t="n">
        <v>225</v>
      </c>
      <c r="M24" s="135" t="n">
        <v>0.4</v>
      </c>
      <c r="N24" s="134" t="n">
        <v>344</v>
      </c>
      <c r="O24" s="135" t="n">
        <v>0.5</v>
      </c>
      <c r="P24" s="134" t="n">
        <v>240</v>
      </c>
      <c r="Q24" s="135" t="n">
        <v>0.4</v>
      </c>
      <c r="R24" s="118" t="s">
        <v>434</v>
      </c>
    </row>
    <row r="25" customFormat="false" ht="12.75" hidden="false" customHeight="false" outlineLevel="0" collapsed="false">
      <c r="A25" s="118" t="s">
        <v>435</v>
      </c>
      <c r="B25" s="118" t="s">
        <v>436</v>
      </c>
      <c r="C25" s="118" t="s">
        <v>437</v>
      </c>
      <c r="D25" s="134" t="n">
        <v>379</v>
      </c>
      <c r="E25" s="135" t="n">
        <v>0.7</v>
      </c>
      <c r="F25" s="134" t="n">
        <v>287</v>
      </c>
      <c r="G25" s="135" t="n">
        <v>0.7</v>
      </c>
      <c r="H25" s="134" t="n">
        <v>354</v>
      </c>
      <c r="I25" s="135" t="n">
        <v>0.8</v>
      </c>
      <c r="J25" s="134" t="n">
        <v>375</v>
      </c>
      <c r="K25" s="135" t="n">
        <v>0.7</v>
      </c>
      <c r="L25" s="134" t="n">
        <v>393</v>
      </c>
      <c r="M25" s="135" t="n">
        <v>0.7</v>
      </c>
      <c r="N25" s="134" t="n">
        <v>445</v>
      </c>
      <c r="O25" s="135" t="n">
        <v>0.7</v>
      </c>
      <c r="P25" s="134" t="n">
        <v>400</v>
      </c>
      <c r="Q25" s="135" t="n">
        <v>0.7</v>
      </c>
      <c r="R25" s="118" t="s">
        <v>438</v>
      </c>
    </row>
    <row r="26" customFormat="false" ht="12.75" hidden="false" customHeight="false" outlineLevel="0" collapsed="false">
      <c r="A26" s="118" t="s">
        <v>439</v>
      </c>
      <c r="B26" s="118" t="s">
        <v>440</v>
      </c>
      <c r="C26" s="118" t="s">
        <v>441</v>
      </c>
      <c r="D26" s="134" t="n">
        <v>198</v>
      </c>
      <c r="E26" s="135" t="n">
        <v>0.4</v>
      </c>
      <c r="F26" s="134" t="n">
        <v>202</v>
      </c>
      <c r="G26" s="135" t="n">
        <v>0.5</v>
      </c>
      <c r="H26" s="134" t="n">
        <v>238</v>
      </c>
      <c r="I26" s="135" t="n">
        <v>0.5</v>
      </c>
      <c r="J26" s="134" t="n">
        <v>223</v>
      </c>
      <c r="K26" s="135" t="n">
        <v>0.4</v>
      </c>
      <c r="L26" s="119" t="s">
        <v>626</v>
      </c>
      <c r="M26" s="119" t="s">
        <v>443</v>
      </c>
      <c r="N26" s="134" t="n">
        <v>152</v>
      </c>
      <c r="O26" s="135" t="n">
        <v>0.2</v>
      </c>
      <c r="P26" s="134" t="n">
        <v>198</v>
      </c>
      <c r="Q26" s="135" t="n">
        <v>0.4</v>
      </c>
      <c r="R26" s="118" t="s">
        <v>444</v>
      </c>
    </row>
    <row r="27" customFormat="false" ht="12.75" hidden="false" customHeight="false" outlineLevel="0" collapsed="false">
      <c r="A27" s="118" t="s">
        <v>445</v>
      </c>
      <c r="B27" s="118" t="s">
        <v>446</v>
      </c>
      <c r="C27" s="118" t="s">
        <v>447</v>
      </c>
      <c r="D27" s="134" t="n">
        <v>452</v>
      </c>
      <c r="E27" s="135" t="n">
        <v>0.9</v>
      </c>
      <c r="F27" s="134" t="n">
        <v>598</v>
      </c>
      <c r="G27" s="135" t="n">
        <v>1.5</v>
      </c>
      <c r="H27" s="134" t="n">
        <v>394</v>
      </c>
      <c r="I27" s="135" t="n">
        <v>0.9</v>
      </c>
      <c r="J27" s="134" t="n">
        <v>405</v>
      </c>
      <c r="K27" s="135" t="n">
        <v>0.8</v>
      </c>
      <c r="L27" s="134" t="n">
        <v>413</v>
      </c>
      <c r="M27" s="135" t="n">
        <v>0.8</v>
      </c>
      <c r="N27" s="134" t="n">
        <v>443</v>
      </c>
      <c r="O27" s="135" t="n">
        <v>0.7</v>
      </c>
      <c r="P27" s="134" t="n">
        <v>419</v>
      </c>
      <c r="Q27" s="135" t="n">
        <v>0.8</v>
      </c>
      <c r="R27" s="118" t="s">
        <v>450</v>
      </c>
    </row>
    <row r="28" customFormat="false" ht="12.75" hidden="false" customHeight="false" outlineLevel="0" collapsed="false">
      <c r="A28" s="118" t="s">
        <v>451</v>
      </c>
      <c r="B28" s="118" t="s">
        <v>452</v>
      </c>
      <c r="C28" s="118" t="s">
        <v>453</v>
      </c>
      <c r="D28" s="134" t="n">
        <v>12274</v>
      </c>
      <c r="E28" s="135" t="n">
        <v>23.6</v>
      </c>
      <c r="F28" s="134" t="n">
        <v>8344</v>
      </c>
      <c r="G28" s="135" t="n">
        <v>21.5</v>
      </c>
      <c r="H28" s="134" t="n">
        <v>9606</v>
      </c>
      <c r="I28" s="135" t="n">
        <v>21.6</v>
      </c>
      <c r="J28" s="134" t="n">
        <v>11223</v>
      </c>
      <c r="K28" s="135" t="n">
        <v>22.3</v>
      </c>
      <c r="L28" s="134" t="n">
        <v>12275</v>
      </c>
      <c r="M28" s="135" t="n">
        <v>23.3</v>
      </c>
      <c r="N28" s="134" t="n">
        <v>16658</v>
      </c>
      <c r="O28" s="135" t="n">
        <v>25.7</v>
      </c>
      <c r="P28" s="134" t="n">
        <v>13172</v>
      </c>
      <c r="Q28" s="135" t="n">
        <v>24</v>
      </c>
      <c r="R28" s="118" t="s">
        <v>454</v>
      </c>
    </row>
    <row r="29" customFormat="false" ht="12.75" hidden="false" customHeight="false" outlineLevel="0" collapsed="false">
      <c r="A29" s="118" t="s">
        <v>455</v>
      </c>
      <c r="B29" s="118" t="s">
        <v>456</v>
      </c>
      <c r="C29" s="118" t="s">
        <v>457</v>
      </c>
      <c r="D29" s="134" t="n">
        <v>10417</v>
      </c>
      <c r="E29" s="135" t="n">
        <v>20.1</v>
      </c>
      <c r="F29" s="134" t="n">
        <v>7308</v>
      </c>
      <c r="G29" s="135" t="n">
        <v>18.8</v>
      </c>
      <c r="H29" s="134" t="n">
        <v>8152</v>
      </c>
      <c r="I29" s="135" t="n">
        <v>18.3</v>
      </c>
      <c r="J29" s="134" t="n">
        <v>9312</v>
      </c>
      <c r="K29" s="135" t="n">
        <v>18.5</v>
      </c>
      <c r="L29" s="134" t="n">
        <v>10128</v>
      </c>
      <c r="M29" s="135" t="n">
        <v>19.3</v>
      </c>
      <c r="N29" s="134" t="n">
        <v>14170</v>
      </c>
      <c r="O29" s="135" t="n">
        <v>21.9</v>
      </c>
      <c r="P29" s="134" t="n">
        <v>11127</v>
      </c>
      <c r="Q29" s="135" t="n">
        <v>20.2</v>
      </c>
      <c r="R29" s="118" t="s">
        <v>458</v>
      </c>
    </row>
    <row r="30" customFormat="false" ht="12.75" hidden="false" customHeight="false" outlineLevel="0" collapsed="false">
      <c r="A30" s="118" t="s">
        <v>459</v>
      </c>
      <c r="B30" s="118" t="s">
        <v>460</v>
      </c>
      <c r="C30" s="118" t="s">
        <v>461</v>
      </c>
      <c r="D30" s="134" t="n">
        <v>8047</v>
      </c>
      <c r="E30" s="135" t="n">
        <v>15.5</v>
      </c>
      <c r="F30" s="134" t="n">
        <v>6794</v>
      </c>
      <c r="G30" s="135" t="n">
        <v>17.5</v>
      </c>
      <c r="H30" s="134" t="n">
        <v>7340</v>
      </c>
      <c r="I30" s="135" t="n">
        <v>16.5</v>
      </c>
      <c r="J30" s="134" t="n">
        <v>7982</v>
      </c>
      <c r="K30" s="135" t="n">
        <v>15.9</v>
      </c>
      <c r="L30" s="134" t="n">
        <v>8222</v>
      </c>
      <c r="M30" s="135" t="n">
        <v>15.6</v>
      </c>
      <c r="N30" s="134" t="n">
        <v>9200</v>
      </c>
      <c r="O30" s="135" t="n">
        <v>14.2</v>
      </c>
      <c r="P30" s="134" t="n">
        <v>8333</v>
      </c>
      <c r="Q30" s="135" t="n">
        <v>15.2</v>
      </c>
      <c r="R30" s="118" t="s">
        <v>462</v>
      </c>
    </row>
    <row r="31" customFormat="false" ht="12.75" hidden="false" customHeight="false" outlineLevel="0" collapsed="false">
      <c r="A31" s="118" t="s">
        <v>463</v>
      </c>
      <c r="B31" s="120"/>
      <c r="C31" s="118" t="s">
        <v>464</v>
      </c>
      <c r="D31" s="134" t="n">
        <v>3564</v>
      </c>
      <c r="E31" s="135" t="n">
        <v>6.9</v>
      </c>
      <c r="F31" s="134" t="n">
        <v>2785</v>
      </c>
      <c r="G31" s="135" t="n">
        <v>7.2</v>
      </c>
      <c r="H31" s="134" t="n">
        <v>3189</v>
      </c>
      <c r="I31" s="135" t="n">
        <v>7.2</v>
      </c>
      <c r="J31" s="134" t="n">
        <v>3563</v>
      </c>
      <c r="K31" s="135" t="n">
        <v>7.1</v>
      </c>
      <c r="L31" s="134" t="n">
        <v>3713</v>
      </c>
      <c r="M31" s="135" t="n">
        <v>7.1</v>
      </c>
      <c r="N31" s="134" t="n">
        <v>4211</v>
      </c>
      <c r="O31" s="135" t="n">
        <v>6.5</v>
      </c>
      <c r="P31" s="134" t="n">
        <v>374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9</v>
      </c>
      <c r="E33" s="135" t="n">
        <v>0.1</v>
      </c>
      <c r="F33" s="119" t="s">
        <v>218</v>
      </c>
      <c r="G33" s="119" t="s">
        <v>218</v>
      </c>
      <c r="H33" s="134" t="n">
        <v>26</v>
      </c>
      <c r="I33" s="135" t="n">
        <v>0.1</v>
      </c>
      <c r="J33" s="134" t="n">
        <v>59</v>
      </c>
      <c r="K33" s="135" t="n">
        <v>0.1</v>
      </c>
      <c r="L33" s="134" t="n">
        <v>80</v>
      </c>
      <c r="M33" s="135" t="n">
        <v>0.2</v>
      </c>
      <c r="N33" s="134" t="n">
        <v>135</v>
      </c>
      <c r="O33" s="135" t="n">
        <v>0.2</v>
      </c>
      <c r="P33" s="134" t="n">
        <v>84</v>
      </c>
      <c r="Q33" s="135" t="n">
        <v>0.2</v>
      </c>
      <c r="R33" s="118" t="s">
        <v>469</v>
      </c>
    </row>
    <row r="34" customFormat="false" ht="12.75" hidden="false" customHeight="false" outlineLevel="0" collapsed="false">
      <c r="A34" s="118" t="s">
        <v>470</v>
      </c>
      <c r="B34" s="120"/>
      <c r="C34" s="118" t="s">
        <v>471</v>
      </c>
      <c r="D34" s="134" t="n">
        <v>1167</v>
      </c>
      <c r="E34" s="135" t="n">
        <v>2.2</v>
      </c>
      <c r="F34" s="134" t="n">
        <v>906</v>
      </c>
      <c r="G34" s="135" t="n">
        <v>2.3</v>
      </c>
      <c r="H34" s="134" t="n">
        <v>1042</v>
      </c>
      <c r="I34" s="135" t="n">
        <v>2.3</v>
      </c>
      <c r="J34" s="134" t="n">
        <v>1161</v>
      </c>
      <c r="K34" s="135" t="n">
        <v>2.3</v>
      </c>
      <c r="L34" s="134" t="n">
        <v>1207</v>
      </c>
      <c r="M34" s="135" t="n">
        <v>2.3</v>
      </c>
      <c r="N34" s="134" t="n">
        <v>1389</v>
      </c>
      <c r="O34" s="135" t="n">
        <v>2.1</v>
      </c>
      <c r="P34" s="134" t="n">
        <v>1227</v>
      </c>
      <c r="Q34" s="135" t="n">
        <v>2.2</v>
      </c>
      <c r="R34" s="118" t="s">
        <v>472</v>
      </c>
    </row>
    <row r="35" customFormat="false" ht="12.75" hidden="false" customHeight="false" outlineLevel="0" collapsed="false">
      <c r="A35" s="118" t="s">
        <v>473</v>
      </c>
      <c r="B35" s="120"/>
      <c r="C35" s="118" t="s">
        <v>474</v>
      </c>
      <c r="D35" s="134" t="n">
        <v>2541</v>
      </c>
      <c r="E35" s="135" t="n">
        <v>4.9</v>
      </c>
      <c r="F35" s="134" t="n">
        <v>2167</v>
      </c>
      <c r="G35" s="135" t="n">
        <v>5.6</v>
      </c>
      <c r="H35" s="134" t="n">
        <v>2360</v>
      </c>
      <c r="I35" s="135" t="n">
        <v>5.3</v>
      </c>
      <c r="J35" s="134" t="n">
        <v>2558</v>
      </c>
      <c r="K35" s="135" t="n">
        <v>5.1</v>
      </c>
      <c r="L35" s="134" t="n">
        <v>2623</v>
      </c>
      <c r="M35" s="135" t="n">
        <v>5</v>
      </c>
      <c r="N35" s="134" t="n">
        <v>2843</v>
      </c>
      <c r="O35" s="135" t="n">
        <v>4.4</v>
      </c>
      <c r="P35" s="134" t="n">
        <v>2627</v>
      </c>
      <c r="Q35" s="135" t="n">
        <v>4.8</v>
      </c>
      <c r="R35" s="118" t="s">
        <v>475</v>
      </c>
    </row>
    <row r="36" customFormat="false" ht="12.75" hidden="false" customHeight="false" outlineLevel="0" collapsed="false">
      <c r="A36" s="118" t="s">
        <v>476</v>
      </c>
      <c r="B36" s="120"/>
      <c r="C36" s="118" t="s">
        <v>477</v>
      </c>
      <c r="D36" s="134" t="n">
        <v>618</v>
      </c>
      <c r="E36" s="135" t="n">
        <v>1.2</v>
      </c>
      <c r="F36" s="134" t="n">
        <v>738</v>
      </c>
      <c r="G36" s="135" t="n">
        <v>1.9</v>
      </c>
      <c r="H36" s="134" t="n">
        <v>591</v>
      </c>
      <c r="I36" s="135" t="n">
        <v>1.3</v>
      </c>
      <c r="J36" s="134" t="n">
        <v>561</v>
      </c>
      <c r="K36" s="135" t="n">
        <v>1.1</v>
      </c>
      <c r="L36" s="134" t="n">
        <v>558</v>
      </c>
      <c r="M36" s="135" t="n">
        <v>1.1</v>
      </c>
      <c r="N36" s="134" t="n">
        <v>610</v>
      </c>
      <c r="O36" s="135" t="n">
        <v>0.9</v>
      </c>
      <c r="P36" s="134" t="n">
        <v>591</v>
      </c>
      <c r="Q36" s="135" t="n">
        <v>1.1</v>
      </c>
      <c r="R36" s="118" t="s">
        <v>478</v>
      </c>
    </row>
    <row r="37" customFormat="false" ht="12.75" hidden="false" customHeight="false" outlineLevel="0" collapsed="false">
      <c r="A37" s="118" t="s">
        <v>479</v>
      </c>
      <c r="B37" s="120"/>
      <c r="C37" s="118" t="s">
        <v>480</v>
      </c>
      <c r="D37" s="134" t="n">
        <v>99</v>
      </c>
      <c r="E37" s="135" t="n">
        <v>0.2</v>
      </c>
      <c r="F37" s="134" t="n">
        <v>76</v>
      </c>
      <c r="G37" s="135" t="n">
        <v>0.2</v>
      </c>
      <c r="H37" s="134" t="n">
        <v>86</v>
      </c>
      <c r="I37" s="135" t="n">
        <v>0.2</v>
      </c>
      <c r="J37" s="134" t="n">
        <v>96</v>
      </c>
      <c r="K37" s="135" t="n">
        <v>0.2</v>
      </c>
      <c r="L37" s="134" t="n">
        <v>99</v>
      </c>
      <c r="M37" s="135" t="n">
        <v>0.2</v>
      </c>
      <c r="N37" s="134" t="n">
        <v>121</v>
      </c>
      <c r="O37" s="135" t="n">
        <v>0.2</v>
      </c>
      <c r="P37" s="134" t="n">
        <v>104</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n">
        <v>22</v>
      </c>
      <c r="M38" s="135" t="n">
        <v>0</v>
      </c>
      <c r="N38" s="134" t="n">
        <v>26</v>
      </c>
      <c r="O38" s="135" t="n">
        <v>0</v>
      </c>
      <c r="P38" s="119" t="s">
        <v>627</v>
      </c>
      <c r="Q38" s="119" t="s">
        <v>485</v>
      </c>
      <c r="R38" s="118" t="s">
        <v>486</v>
      </c>
    </row>
    <row r="39" customFormat="false" ht="12.75" hidden="false" customHeight="false" outlineLevel="0" collapsed="false">
      <c r="A39" s="118" t="s">
        <v>487</v>
      </c>
      <c r="B39" s="118" t="s">
        <v>488</v>
      </c>
      <c r="C39" s="118" t="s">
        <v>489</v>
      </c>
      <c r="D39" s="134" t="n">
        <v>2371</v>
      </c>
      <c r="E39" s="135" t="n">
        <v>4.6</v>
      </c>
      <c r="F39" s="134" t="n">
        <v>514</v>
      </c>
      <c r="G39" s="135" t="n">
        <v>1.3</v>
      </c>
      <c r="H39" s="134" t="n">
        <v>812</v>
      </c>
      <c r="I39" s="135" t="n">
        <v>1.8</v>
      </c>
      <c r="J39" s="134" t="n">
        <v>1330</v>
      </c>
      <c r="K39" s="135" t="n">
        <v>2.6</v>
      </c>
      <c r="L39" s="134" t="n">
        <v>1906</v>
      </c>
      <c r="M39" s="135" t="n">
        <v>3.6</v>
      </c>
      <c r="N39" s="134" t="n">
        <v>4970</v>
      </c>
      <c r="O39" s="135" t="n">
        <v>7.7</v>
      </c>
      <c r="P39" s="134" t="n">
        <v>2795</v>
      </c>
      <c r="Q39" s="135" t="n">
        <v>5.1</v>
      </c>
      <c r="R39" s="118" t="s">
        <v>490</v>
      </c>
    </row>
    <row r="40" customFormat="false" ht="12.75" hidden="false" customHeight="false" outlineLevel="0" collapsed="false">
      <c r="A40" s="118" t="s">
        <v>491</v>
      </c>
      <c r="B40" s="120"/>
      <c r="C40" s="118" t="s">
        <v>492</v>
      </c>
      <c r="D40" s="134" t="n">
        <v>1792</v>
      </c>
      <c r="E40" s="135" t="n">
        <v>3.4</v>
      </c>
      <c r="F40" s="119" t="s">
        <v>628</v>
      </c>
      <c r="G40" s="119" t="s">
        <v>518</v>
      </c>
      <c r="H40" s="134" t="n">
        <v>420</v>
      </c>
      <c r="I40" s="135" t="n">
        <v>0.9</v>
      </c>
      <c r="J40" s="134" t="n">
        <v>868</v>
      </c>
      <c r="K40" s="135" t="n">
        <v>1.7</v>
      </c>
      <c r="L40" s="134" t="n">
        <v>1401</v>
      </c>
      <c r="M40" s="135" t="n">
        <v>2.7</v>
      </c>
      <c r="N40" s="134" t="n">
        <v>4093</v>
      </c>
      <c r="O40" s="135" t="n">
        <v>6.3</v>
      </c>
      <c r="P40" s="134" t="n">
        <v>2172</v>
      </c>
      <c r="Q40" s="135" t="n">
        <v>4</v>
      </c>
      <c r="R40" s="118" t="s">
        <v>497</v>
      </c>
    </row>
    <row r="41" customFormat="false" ht="12.75" hidden="false" customHeight="false" outlineLevel="0" collapsed="false">
      <c r="A41" s="118" t="s">
        <v>498</v>
      </c>
      <c r="B41" s="120"/>
      <c r="C41" s="118" t="s">
        <v>499</v>
      </c>
      <c r="D41" s="134" t="n">
        <v>168</v>
      </c>
      <c r="E41" s="135" t="n">
        <v>0.3</v>
      </c>
      <c r="F41" s="119" t="s">
        <v>629</v>
      </c>
      <c r="G41" s="119" t="s">
        <v>518</v>
      </c>
      <c r="H41" s="119" t="s">
        <v>630</v>
      </c>
      <c r="I41" s="119" t="s">
        <v>518</v>
      </c>
      <c r="J41" s="134" t="n">
        <v>153</v>
      </c>
      <c r="K41" s="135" t="n">
        <v>0.3</v>
      </c>
      <c r="L41" s="134" t="n">
        <v>183</v>
      </c>
      <c r="M41" s="135" t="n">
        <v>0.3</v>
      </c>
      <c r="N41" s="134" t="n">
        <v>216</v>
      </c>
      <c r="O41" s="135" t="n">
        <v>0.3</v>
      </c>
      <c r="P41" s="134" t="n">
        <v>178</v>
      </c>
      <c r="Q41" s="135" t="n">
        <v>0.3</v>
      </c>
      <c r="R41" s="118" t="s">
        <v>503</v>
      </c>
    </row>
    <row r="42" customFormat="false" ht="12.75" hidden="false" customHeight="false" outlineLevel="0" collapsed="false">
      <c r="A42" s="118" t="s">
        <v>504</v>
      </c>
      <c r="B42" s="120"/>
      <c r="C42" s="118" t="s">
        <v>505</v>
      </c>
      <c r="D42" s="134" t="n">
        <v>82</v>
      </c>
      <c r="E42" s="135" t="n">
        <v>0.2</v>
      </c>
      <c r="F42" s="119" t="s">
        <v>218</v>
      </c>
      <c r="G42" s="119" t="s">
        <v>218</v>
      </c>
      <c r="H42" s="119" t="s">
        <v>631</v>
      </c>
      <c r="I42" s="119" t="s">
        <v>485</v>
      </c>
      <c r="J42" s="119" t="s">
        <v>558</v>
      </c>
      <c r="K42" s="119" t="s">
        <v>485</v>
      </c>
      <c r="L42" s="119" t="s">
        <v>632</v>
      </c>
      <c r="M42" s="119" t="s">
        <v>485</v>
      </c>
      <c r="N42" s="134" t="n">
        <v>137</v>
      </c>
      <c r="O42" s="135" t="n">
        <v>0.2</v>
      </c>
      <c r="P42" s="134" t="n">
        <v>91</v>
      </c>
      <c r="Q42" s="135" t="n">
        <v>0.2</v>
      </c>
      <c r="R42" s="118" t="s">
        <v>507</v>
      </c>
    </row>
    <row r="43" customFormat="false" ht="12.75" hidden="false" customHeight="false" outlineLevel="0" collapsed="false">
      <c r="A43" s="118" t="s">
        <v>508</v>
      </c>
      <c r="B43" s="120"/>
      <c r="C43" s="118" t="s">
        <v>509</v>
      </c>
      <c r="D43" s="134" t="n">
        <v>149</v>
      </c>
      <c r="E43" s="135" t="n">
        <v>0.3</v>
      </c>
      <c r="F43" s="134" t="n">
        <v>173</v>
      </c>
      <c r="G43" s="135" t="n">
        <v>0.4</v>
      </c>
      <c r="H43" s="134" t="n">
        <v>148</v>
      </c>
      <c r="I43" s="135" t="n">
        <v>0.3</v>
      </c>
      <c r="J43" s="134" t="n">
        <v>141</v>
      </c>
      <c r="K43" s="135" t="n">
        <v>0.3</v>
      </c>
      <c r="L43" s="134" t="n">
        <v>131</v>
      </c>
      <c r="M43" s="135" t="n">
        <v>0.2</v>
      </c>
      <c r="N43" s="134" t="n">
        <v>145</v>
      </c>
      <c r="O43" s="135" t="n">
        <v>0.2</v>
      </c>
      <c r="P43" s="134" t="n">
        <v>143</v>
      </c>
      <c r="Q43" s="135" t="n">
        <v>0.3</v>
      </c>
      <c r="R43" s="118" t="s">
        <v>511</v>
      </c>
    </row>
    <row r="44" customFormat="false" ht="12.75" hidden="false" customHeight="false" outlineLevel="0" collapsed="false">
      <c r="A44" s="118" t="s">
        <v>512</v>
      </c>
      <c r="B44" s="120"/>
      <c r="C44" s="118" t="s">
        <v>513</v>
      </c>
      <c r="D44" s="134" t="n">
        <v>49</v>
      </c>
      <c r="E44" s="135" t="n">
        <v>0.1</v>
      </c>
      <c r="F44" s="119" t="s">
        <v>218</v>
      </c>
      <c r="G44" s="119" t="s">
        <v>218</v>
      </c>
      <c r="H44" s="119" t="s">
        <v>218</v>
      </c>
      <c r="I44" s="119" t="s">
        <v>218</v>
      </c>
      <c r="J44" s="119" t="s">
        <v>218</v>
      </c>
      <c r="K44" s="119" t="s">
        <v>218</v>
      </c>
      <c r="L44" s="119" t="s">
        <v>218</v>
      </c>
      <c r="M44" s="119" t="s">
        <v>218</v>
      </c>
      <c r="N44" s="134" t="n">
        <v>120</v>
      </c>
      <c r="O44" s="135" t="n">
        <v>0.2</v>
      </c>
      <c r="P44" s="134" t="n">
        <v>58</v>
      </c>
      <c r="Q44" s="135" t="n">
        <v>0.1</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633</v>
      </c>
      <c r="I45" s="119" t="s">
        <v>485</v>
      </c>
      <c r="J45" s="119" t="s">
        <v>625</v>
      </c>
      <c r="K45" s="119" t="s">
        <v>432</v>
      </c>
      <c r="L45" s="119" t="s">
        <v>605</v>
      </c>
      <c r="M45" s="119" t="s">
        <v>432</v>
      </c>
      <c r="N45" s="134" t="n">
        <v>260</v>
      </c>
      <c r="O45" s="135" t="n">
        <v>0.4</v>
      </c>
      <c r="P45" s="134" t="n">
        <v>153</v>
      </c>
      <c r="Q45" s="135" t="n">
        <v>0.3</v>
      </c>
      <c r="R45" s="118" t="s">
        <v>520</v>
      </c>
    </row>
    <row r="46" customFormat="false" ht="12.75" hidden="false" customHeight="false" outlineLevel="0" collapsed="false">
      <c r="A46" s="118" t="s">
        <v>521</v>
      </c>
      <c r="B46" s="118" t="s">
        <v>522</v>
      </c>
      <c r="C46" s="118" t="s">
        <v>523</v>
      </c>
      <c r="D46" s="134" t="n">
        <v>1746</v>
      </c>
      <c r="E46" s="135" t="n">
        <v>3.4</v>
      </c>
      <c r="F46" s="134" t="n">
        <v>892</v>
      </c>
      <c r="G46" s="135" t="n">
        <v>2.3</v>
      </c>
      <c r="H46" s="134" t="n">
        <v>1358</v>
      </c>
      <c r="I46" s="135" t="n">
        <v>3.1</v>
      </c>
      <c r="J46" s="134" t="n">
        <v>1812</v>
      </c>
      <c r="K46" s="135" t="n">
        <v>3.6</v>
      </c>
      <c r="L46" s="134" t="n">
        <v>2044</v>
      </c>
      <c r="M46" s="135" t="n">
        <v>3.9</v>
      </c>
      <c r="N46" s="134" t="n">
        <v>2377</v>
      </c>
      <c r="O46" s="135" t="n">
        <v>3.7</v>
      </c>
      <c r="P46" s="134" t="n">
        <v>1941</v>
      </c>
      <c r="Q46" s="135" t="n">
        <v>3.5</v>
      </c>
      <c r="R46" s="118" t="s">
        <v>524</v>
      </c>
    </row>
    <row r="47" customFormat="false" ht="12.75" hidden="false" customHeight="false" outlineLevel="0" collapsed="false">
      <c r="A47" s="118" t="s">
        <v>525</v>
      </c>
      <c r="B47" s="118" t="s">
        <v>526</v>
      </c>
      <c r="C47" s="118" t="s">
        <v>527</v>
      </c>
      <c r="D47" s="134" t="n">
        <v>1120</v>
      </c>
      <c r="E47" s="135" t="n">
        <v>2.2</v>
      </c>
      <c r="F47" s="134" t="n">
        <v>756</v>
      </c>
      <c r="G47" s="135" t="n">
        <v>1.9</v>
      </c>
      <c r="H47" s="134" t="n">
        <v>956</v>
      </c>
      <c r="I47" s="135" t="n">
        <v>2.1</v>
      </c>
      <c r="J47" s="134" t="n">
        <v>1127</v>
      </c>
      <c r="K47" s="135" t="n">
        <v>2.2</v>
      </c>
      <c r="L47" s="134" t="n">
        <v>1193</v>
      </c>
      <c r="M47" s="135" t="n">
        <v>2.3</v>
      </c>
      <c r="N47" s="134" t="n">
        <v>1410</v>
      </c>
      <c r="O47" s="135" t="n">
        <v>2.2</v>
      </c>
      <c r="P47" s="134" t="n">
        <v>1203</v>
      </c>
      <c r="Q47" s="135" t="n">
        <v>2.2</v>
      </c>
      <c r="R47" s="118" t="s">
        <v>528</v>
      </c>
    </row>
    <row r="48" customFormat="false" ht="12.75" hidden="false" customHeight="false" outlineLevel="0" collapsed="false">
      <c r="A48" s="118" t="s">
        <v>529</v>
      </c>
      <c r="B48" s="120"/>
      <c r="C48" s="118" t="s">
        <v>530</v>
      </c>
      <c r="D48" s="134" t="n">
        <v>1102</v>
      </c>
      <c r="E48" s="135" t="n">
        <v>2.1</v>
      </c>
      <c r="F48" s="134" t="n">
        <v>747</v>
      </c>
      <c r="G48" s="135" t="n">
        <v>1.9</v>
      </c>
      <c r="H48" s="134" t="n">
        <v>941</v>
      </c>
      <c r="I48" s="135" t="n">
        <v>2.1</v>
      </c>
      <c r="J48" s="134" t="n">
        <v>1107</v>
      </c>
      <c r="K48" s="135" t="n">
        <v>2.2</v>
      </c>
      <c r="L48" s="134" t="n">
        <v>1173</v>
      </c>
      <c r="M48" s="135" t="n">
        <v>2.2</v>
      </c>
      <c r="N48" s="134" t="n">
        <v>1387</v>
      </c>
      <c r="O48" s="135" t="n">
        <v>2.1</v>
      </c>
      <c r="P48" s="134" t="n">
        <v>1183</v>
      </c>
      <c r="Q48" s="135" t="n">
        <v>2.2</v>
      </c>
      <c r="R48" s="118" t="s">
        <v>531</v>
      </c>
    </row>
    <row r="49" customFormat="false" ht="12.75" hidden="false" customHeight="false" outlineLevel="0" collapsed="false">
      <c r="A49" s="118" t="s">
        <v>532</v>
      </c>
      <c r="B49" s="120"/>
      <c r="C49" s="118" t="s">
        <v>533</v>
      </c>
      <c r="D49" s="134" t="n">
        <v>18</v>
      </c>
      <c r="E49" s="135" t="n">
        <v>0</v>
      </c>
      <c r="F49" s="119" t="s">
        <v>634</v>
      </c>
      <c r="G49" s="119" t="s">
        <v>535</v>
      </c>
      <c r="H49" s="134" t="n">
        <v>15</v>
      </c>
      <c r="I49" s="135" t="n">
        <v>0</v>
      </c>
      <c r="J49" s="134" t="n">
        <v>20</v>
      </c>
      <c r="K49" s="135" t="n">
        <v>0</v>
      </c>
      <c r="L49" s="134" t="n">
        <v>21</v>
      </c>
      <c r="M49" s="135" t="n">
        <v>0</v>
      </c>
      <c r="N49" s="134" t="n">
        <v>23</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95</v>
      </c>
      <c r="E51" s="135" t="n">
        <v>1.1</v>
      </c>
      <c r="F51" s="119" t="s">
        <v>218</v>
      </c>
      <c r="G51" s="119" t="s">
        <v>218</v>
      </c>
      <c r="H51" s="134" t="n">
        <v>386</v>
      </c>
      <c r="I51" s="135" t="n">
        <v>0.9</v>
      </c>
      <c r="J51" s="134" t="n">
        <v>661</v>
      </c>
      <c r="K51" s="135" t="n">
        <v>1.3</v>
      </c>
      <c r="L51" s="134" t="n">
        <v>817</v>
      </c>
      <c r="M51" s="135" t="n">
        <v>1.6</v>
      </c>
      <c r="N51" s="134" t="n">
        <v>911</v>
      </c>
      <c r="O51" s="135" t="n">
        <v>1.4</v>
      </c>
      <c r="P51" s="134" t="n">
        <v>702</v>
      </c>
      <c r="Q51" s="135" t="n">
        <v>1.3</v>
      </c>
      <c r="R51" s="118" t="s">
        <v>545</v>
      </c>
    </row>
    <row r="52" customFormat="false" ht="12.75" hidden="false" customHeight="false" outlineLevel="0" collapsed="false">
      <c r="A52" s="118" t="s">
        <v>546</v>
      </c>
      <c r="B52" s="120"/>
      <c r="C52" s="118" t="s">
        <v>547</v>
      </c>
      <c r="D52" s="134" t="n">
        <v>409</v>
      </c>
      <c r="E52" s="135" t="n">
        <v>0.8</v>
      </c>
      <c r="F52" s="119" t="s">
        <v>218</v>
      </c>
      <c r="G52" s="119" t="s">
        <v>218</v>
      </c>
      <c r="H52" s="119" t="s">
        <v>635</v>
      </c>
      <c r="I52" s="119" t="s">
        <v>636</v>
      </c>
      <c r="J52" s="119" t="s">
        <v>637</v>
      </c>
      <c r="K52" s="119" t="s">
        <v>449</v>
      </c>
      <c r="L52" s="134" t="n">
        <v>587</v>
      </c>
      <c r="M52" s="135" t="n">
        <v>1.1</v>
      </c>
      <c r="N52" s="134" t="n">
        <v>553</v>
      </c>
      <c r="O52" s="135" t="n">
        <v>0.9</v>
      </c>
      <c r="P52" s="134" t="n">
        <v>476</v>
      </c>
      <c r="Q52" s="135" t="n">
        <v>0.9</v>
      </c>
      <c r="R52" s="118" t="s">
        <v>550</v>
      </c>
    </row>
    <row r="53" customFormat="false" ht="12.75" hidden="false" customHeight="false" outlineLevel="0" collapsed="false">
      <c r="A53" s="118" t="s">
        <v>551</v>
      </c>
      <c r="B53" s="120"/>
      <c r="C53" s="118" t="s">
        <v>552</v>
      </c>
      <c r="D53" s="134" t="n">
        <v>186</v>
      </c>
      <c r="E53" s="135" t="n">
        <v>0.4</v>
      </c>
      <c r="F53" s="119" t="s">
        <v>218</v>
      </c>
      <c r="G53" s="119" t="s">
        <v>218</v>
      </c>
      <c r="H53" s="134" t="n">
        <v>66</v>
      </c>
      <c r="I53" s="135" t="n">
        <v>0.1</v>
      </c>
      <c r="J53" s="134" t="n">
        <v>169</v>
      </c>
      <c r="K53" s="135" t="n">
        <v>0.3</v>
      </c>
      <c r="L53" s="134" t="n">
        <v>231</v>
      </c>
      <c r="M53" s="135" t="n">
        <v>0.4</v>
      </c>
      <c r="N53" s="134" t="n">
        <v>359</v>
      </c>
      <c r="O53" s="135" t="n">
        <v>0.6</v>
      </c>
      <c r="P53" s="134" t="n">
        <v>226</v>
      </c>
      <c r="Q53" s="135" t="n">
        <v>0.4</v>
      </c>
      <c r="R53" s="118" t="s">
        <v>553</v>
      </c>
    </row>
    <row r="54" customFormat="false" ht="12.75" hidden="false" customHeight="false" outlineLevel="0" collapsed="false">
      <c r="A54" s="118" t="s">
        <v>554</v>
      </c>
      <c r="B54" s="118" t="s">
        <v>555</v>
      </c>
      <c r="C54" s="118" t="s">
        <v>556</v>
      </c>
      <c r="D54" s="134" t="n">
        <v>31</v>
      </c>
      <c r="E54" s="135" t="n">
        <v>0.1</v>
      </c>
      <c r="F54" s="119" t="s">
        <v>218</v>
      </c>
      <c r="G54" s="119" t="s">
        <v>218</v>
      </c>
      <c r="H54" s="119" t="s">
        <v>638</v>
      </c>
      <c r="I54" s="119" t="s">
        <v>535</v>
      </c>
      <c r="J54" s="119" t="s">
        <v>218</v>
      </c>
      <c r="K54" s="119" t="s">
        <v>218</v>
      </c>
      <c r="L54" s="119" t="s">
        <v>639</v>
      </c>
      <c r="M54" s="119" t="s">
        <v>485</v>
      </c>
      <c r="N54" s="134" t="n">
        <v>56</v>
      </c>
      <c r="O54" s="135" t="n">
        <v>0.1</v>
      </c>
      <c r="P54" s="134" t="n">
        <v>36</v>
      </c>
      <c r="Q54" s="135" t="n">
        <v>0.1</v>
      </c>
      <c r="R54" s="118" t="s">
        <v>560</v>
      </c>
    </row>
    <row r="55" customFormat="false" ht="12.75" hidden="false" customHeight="false" outlineLevel="0" collapsed="false">
      <c r="A55" s="118" t="s">
        <v>561</v>
      </c>
      <c r="B55" s="118" t="s">
        <v>562</v>
      </c>
      <c r="C55" s="118" t="s">
        <v>563</v>
      </c>
      <c r="D55" s="134" t="n">
        <v>111</v>
      </c>
      <c r="E55" s="135" t="n">
        <v>0.2</v>
      </c>
      <c r="F55" s="134" t="n">
        <v>144</v>
      </c>
      <c r="G55" s="135" t="n">
        <v>0.4</v>
      </c>
      <c r="H55" s="134" t="n">
        <v>96</v>
      </c>
      <c r="I55" s="135" t="n">
        <v>0.2</v>
      </c>
      <c r="J55" s="134" t="n">
        <v>100</v>
      </c>
      <c r="K55" s="135" t="n">
        <v>0.2</v>
      </c>
      <c r="L55" s="134" t="n">
        <v>103</v>
      </c>
      <c r="M55" s="135" t="n">
        <v>0.2</v>
      </c>
      <c r="N55" s="134" t="n">
        <v>110</v>
      </c>
      <c r="O55" s="135" t="n">
        <v>0.2</v>
      </c>
      <c r="P55" s="134" t="n">
        <v>103</v>
      </c>
      <c r="Q55" s="135" t="n">
        <v>0.2</v>
      </c>
      <c r="R55" s="118" t="s">
        <v>565</v>
      </c>
    </row>
    <row r="56" customFormat="false" ht="12.75" hidden="false" customHeight="false" outlineLevel="0" collapsed="false">
      <c r="A56" s="118" t="s">
        <v>566</v>
      </c>
      <c r="B56" s="118" t="s">
        <v>567</v>
      </c>
      <c r="C56" s="118" t="s">
        <v>568</v>
      </c>
      <c r="D56" s="134" t="n">
        <v>244</v>
      </c>
      <c r="E56" s="135" t="n">
        <v>0.5</v>
      </c>
      <c r="F56" s="119" t="s">
        <v>640</v>
      </c>
      <c r="G56" s="119" t="s">
        <v>485</v>
      </c>
      <c r="H56" s="134" t="n">
        <v>115</v>
      </c>
      <c r="I56" s="135" t="n">
        <v>0.3</v>
      </c>
      <c r="J56" s="134" t="n">
        <v>195</v>
      </c>
      <c r="K56" s="135" t="n">
        <v>0.4</v>
      </c>
      <c r="L56" s="134" t="n">
        <v>251</v>
      </c>
      <c r="M56" s="135" t="n">
        <v>0.5</v>
      </c>
      <c r="N56" s="134" t="n">
        <v>454</v>
      </c>
      <c r="O56" s="135" t="n">
        <v>0.7</v>
      </c>
      <c r="P56" s="134" t="n">
        <v>288</v>
      </c>
      <c r="Q56" s="135" t="n">
        <v>0.5</v>
      </c>
      <c r="R56" s="118" t="s">
        <v>571</v>
      </c>
    </row>
    <row r="57" customFormat="false" ht="12.75" hidden="false" customHeight="false" outlineLevel="0" collapsed="false">
      <c r="A57" s="118" t="s">
        <v>572</v>
      </c>
      <c r="B57" s="118" t="s">
        <v>573</v>
      </c>
      <c r="C57" s="118" t="s">
        <v>574</v>
      </c>
      <c r="D57" s="134" t="n">
        <v>89</v>
      </c>
      <c r="E57" s="135" t="n">
        <v>0.2</v>
      </c>
      <c r="F57" s="119" t="s">
        <v>641</v>
      </c>
      <c r="G57" s="119" t="s">
        <v>432</v>
      </c>
      <c r="H57" s="134" t="n">
        <v>92</v>
      </c>
      <c r="I57" s="135" t="n">
        <v>0.2</v>
      </c>
      <c r="J57" s="134" t="n">
        <v>111</v>
      </c>
      <c r="K57" s="135" t="n">
        <v>0.2</v>
      </c>
      <c r="L57" s="134" t="n">
        <v>123</v>
      </c>
      <c r="M57" s="135" t="n">
        <v>0.2</v>
      </c>
      <c r="N57" s="134" t="n">
        <v>86</v>
      </c>
      <c r="O57" s="135" t="n">
        <v>0.1</v>
      </c>
      <c r="P57" s="134" t="n">
        <v>9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767</v>
      </c>
      <c r="E59" s="135" t="n">
        <v>43.8</v>
      </c>
      <c r="F59" s="134" t="n">
        <v>15234</v>
      </c>
      <c r="G59" s="135" t="n">
        <v>39.3</v>
      </c>
      <c r="H59" s="134" t="n">
        <v>18092</v>
      </c>
      <c r="I59" s="135" t="n">
        <v>40.7</v>
      </c>
      <c r="J59" s="134" t="n">
        <v>21308</v>
      </c>
      <c r="K59" s="135" t="n">
        <v>42.4</v>
      </c>
      <c r="L59" s="134" t="n">
        <v>23200</v>
      </c>
      <c r="M59" s="135" t="n">
        <v>44.1</v>
      </c>
      <c r="N59" s="134" t="n">
        <v>30545</v>
      </c>
      <c r="O59" s="135" t="n">
        <v>47.1</v>
      </c>
      <c r="P59" s="134" t="n">
        <v>24488</v>
      </c>
      <c r="Q59" s="135" t="n">
        <v>44.6</v>
      </c>
      <c r="R59" s="118" t="s">
        <v>580</v>
      </c>
    </row>
    <row r="60" customFormat="false" ht="12.75" hidden="false" customHeight="false" outlineLevel="0" collapsed="false">
      <c r="A60" s="118" t="s">
        <v>581</v>
      </c>
      <c r="B60" s="120"/>
      <c r="C60" s="118" t="s">
        <v>582</v>
      </c>
      <c r="D60" s="134" t="n">
        <v>10108</v>
      </c>
      <c r="E60" s="135" t="n">
        <v>19.5</v>
      </c>
      <c r="F60" s="134" t="n">
        <v>8286</v>
      </c>
      <c r="G60" s="135" t="n">
        <v>21.4</v>
      </c>
      <c r="H60" s="134" t="n">
        <v>9138</v>
      </c>
      <c r="I60" s="135" t="n">
        <v>20.6</v>
      </c>
      <c r="J60" s="134" t="n">
        <v>10051</v>
      </c>
      <c r="K60" s="135" t="n">
        <v>20</v>
      </c>
      <c r="L60" s="134" t="n">
        <v>10376</v>
      </c>
      <c r="M60" s="135" t="n">
        <v>19.7</v>
      </c>
      <c r="N60" s="134" t="n">
        <v>11727</v>
      </c>
      <c r="O60" s="135" t="n">
        <v>18.1</v>
      </c>
      <c r="P60" s="134" t="n">
        <v>10524</v>
      </c>
      <c r="Q60" s="135" t="n">
        <v>19.1</v>
      </c>
      <c r="R60" s="118" t="s">
        <v>583</v>
      </c>
    </row>
    <row r="61" customFormat="false" ht="12.75" hidden="false" customHeight="false" outlineLevel="0" collapsed="false">
      <c r="A61" s="118" t="s">
        <v>584</v>
      </c>
      <c r="B61" s="120"/>
      <c r="C61" s="118" t="s">
        <v>585</v>
      </c>
      <c r="D61" s="136" t="n">
        <v>31.95</v>
      </c>
      <c r="E61" s="119"/>
      <c r="F61" s="136" t="n">
        <v>22.62</v>
      </c>
      <c r="G61" s="119"/>
      <c r="H61" s="136" t="n">
        <v>26.54</v>
      </c>
      <c r="I61" s="119"/>
      <c r="J61" s="136" t="n">
        <v>30.87</v>
      </c>
      <c r="K61" s="119"/>
      <c r="L61" s="136" t="n">
        <v>32.8</v>
      </c>
      <c r="M61" s="119"/>
      <c r="N61" s="136" t="n">
        <v>41.83</v>
      </c>
      <c r="O61" s="119"/>
      <c r="P61" s="136" t="n">
        <v>34.22</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0:58:47Z</dcterms:created>
  <dc:creator/>
  <dc:description/>
  <dc:language>en-US</dc:language>
  <cp:lastModifiedBy>lenz-t</cp:lastModifiedBy>
  <cp:lastPrinted>2007-02-01T10:58:07Z</cp:lastPrinted>
  <dcterms:modified xsi:type="dcterms:W3CDTF">2007-02-01T10:58:51Z</dcterms:modified>
  <cp:revision>0</cp:revision>
  <dc:subject/>
  <dc:title/>
</cp:coreProperties>
</file>