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s>
  <definedNames>
    <definedName function="false" hidden="false" localSheetId="3" name="_xlnm.Print_Area" vbProcedure="false">'1.1'!$A$1:$I$95</definedName>
    <definedName function="false" hidden="false" localSheetId="3" name="_xlnm.Print_Titles" vbProcedure="false">'1.1'!$1:$7</definedName>
    <definedName function="false" hidden="false" localSheetId="9" name="_xlnm.Print_Titles" vbProcedure="false">'1.7'!$1:$14</definedName>
    <definedName function="false" hidden="false" localSheetId="17" name="_xlnm.Print_Titles" vbProcedure="false">'2.6'!$1:$11</definedName>
    <definedName function="false" hidden="false" localSheetId="1" name="_xlnm.Print_Area" vbProcedure="false">Inhalt!$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6" uniqueCount="535">
  <si>
    <t xml:space="preserve">Statistisches Bundesamt</t>
  </si>
  <si>
    <t xml:space="preserve">Fachserie 6   Reihe 7.1</t>
  </si>
  <si>
    <t xml:space="preserve">Binnenhandel, Gastgewerbe, Tourismus</t>
  </si>
  <si>
    <t xml:space="preserve">Ergebnisse der Monatserhebung im Tourismus</t>
  </si>
  <si>
    <t xml:space="preserve">Dezember 2016</t>
  </si>
  <si>
    <t xml:space="preserve">Erscheinungsfolge: monatlich</t>
  </si>
  <si>
    <t xml:space="preserve">Erschienen am 23. Februar 2017</t>
  </si>
  <si>
    <t xml:space="preserve">Artikelnummer: 206071016112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
  </si>
  <si>
    <t xml:space="preserve">                                   Tourismus &gt; Begriffserläuterungen &gt; Glossar zu Tourismus</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 &gt;</t>
  </si>
  <si>
    <t xml:space="preserve">                                   Tourismus &gt; Monatserhebung</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Dezember   2016</t>
  </si>
  <si>
    <r>
      <rPr>
        <sz val="10"/>
        <rFont val="MetaNormalLF-Roman"/>
        <family val="2"/>
      </rPr>
      <t xml:space="preserve">Zeitraum </t>
    </r>
    <r>
      <rPr>
        <vertAlign val="superscript"/>
        <sz val="10"/>
        <rFont val="MetaNormalLF-Roman"/>
        <family val="2"/>
      </rPr>
      <t xml:space="preserve">1</t>
    </r>
  </si>
  <si>
    <t xml:space="preserve">Ankünfte</t>
  </si>
  <si>
    <t xml:space="preserve">Übernachtungen</t>
  </si>
  <si>
    <t xml:space="preserve">aller Gäste</t>
  </si>
  <si>
    <t xml:space="preserve">darunter mit ständigem</t>
  </si>
  <si>
    <t xml:space="preserve">Wohnsitz im Ausland</t>
  </si>
  <si>
    <t xml:space="preserve">1 000</t>
  </si>
  <si>
    <r>
      <rPr>
        <sz val="10"/>
        <rFont val="MetaNormalLF-Roman"/>
        <family val="2"/>
      </rPr>
      <t xml:space="preserve">% </t>
    </r>
    <r>
      <rPr>
        <vertAlign val="superscript"/>
        <sz val="10"/>
        <rFont val="MetaNormalLF-Roman"/>
        <family val="2"/>
      </rPr>
      <t xml:space="preserve">2</t>
    </r>
  </si>
  <si>
    <t xml:space="preserve">  1992</t>
  </si>
  <si>
    <t xml:space="preserve">X</t>
  </si>
  <si>
    <t xml:space="preserve">  1993</t>
  </si>
  <si>
    <t xml:space="preserve">  1994</t>
  </si>
  <si>
    <t xml:space="preserve">  1995</t>
  </si>
  <si>
    <t xml:space="preserve">  1996</t>
  </si>
  <si>
    <t xml:space="preserve">-</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201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Winterhalbjahr 2012/2013</t>
  </si>
  <si>
    <t xml:space="preserve">  Sommerhalbjahr 2013</t>
  </si>
  <si>
    <t xml:space="preserve">  Winterhalbjahr 2013/2014</t>
  </si>
  <si>
    <t xml:space="preserve">  Sommerhalbjahr 2014</t>
  </si>
  <si>
    <t xml:space="preserve">  Winterhalbjahr 2014/2015</t>
  </si>
  <si>
    <t xml:space="preserve">  Sommerhalbjahr 2015</t>
  </si>
  <si>
    <t xml:space="preserve">  Winterhalbjahr 2015/2016</t>
  </si>
  <si>
    <t xml:space="preserve">  Sommerhalbjahr 2016</t>
  </si>
  <si>
    <t xml:space="preserve">  2014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2015 Januar</t>
  </si>
  <si>
    <t xml:space="preserve">  2016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Dezember 2016 in Beherbergungsbetrieben</t>
  </si>
  <si>
    <t xml:space="preserve">       nach dem Herkunftsland der Gäste</t>
  </si>
  <si>
    <t xml:space="preserve">Herkunftsland
(Ständiger Wohnsitz)</t>
  </si>
  <si>
    <t xml:space="preserve">Januar bis Dezember 2016</t>
  </si>
  <si>
    <r>
      <rPr>
        <sz val="10"/>
        <rFont val="MetaNormalLF-Roman"/>
        <family val="2"/>
      </rPr>
      <t xml:space="preserve">Durch-schnitt-liche Aufent-halts-dauer </t>
    </r>
    <r>
      <rPr>
        <vertAlign val="superscript"/>
        <sz val="10"/>
        <rFont val="MetaNormalLF-Roman"/>
        <family val="2"/>
      </rPr>
      <t xml:space="preserve">1</t>
    </r>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Sonstige nordamerikanische</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 Rechnerischer Wert: Übernachtungen/Ankünfte pro Person.</t>
  </si>
  <si>
    <t xml:space="preserve">1.3 Ankünfte, Übernachtungen und Aufenthaltsdauer der Gäste im Dezember 2016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Dezember 2016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Dezember 2016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r>
      <rPr>
        <sz val="10"/>
        <rFont val="MetaNormalLF-Roman"/>
        <family val="2"/>
      </rPr>
      <t xml:space="preserve">dauer </t>
    </r>
    <r>
      <rPr>
        <vertAlign val="superscript"/>
        <sz val="10"/>
        <rFont val="MetaNormalLF-Roman"/>
        <family val="2"/>
      </rPr>
      <t xml:space="preserve">1</t>
    </r>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Dezember 2016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Dezember 2016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Nürnberger Land</t>
  </si>
  <si>
    <t xml:space="preserve">Frankenwald</t>
  </si>
  <si>
    <t xml:space="preserve">Haßberge</t>
  </si>
  <si>
    <t xml:space="preserve">Oberes Maintal - Coburger</t>
  </si>
  <si>
    <t xml:space="preserve">Land</t>
  </si>
  <si>
    <t xml:space="preserve">Rhön</t>
  </si>
  <si>
    <t xml:space="preserve">Romantisches Franken - vom</t>
  </si>
  <si>
    <t xml:space="preserve">Naturpark Frankenhöhe zur</t>
  </si>
  <si>
    <t xml:space="preserve">Romantischen Straße</t>
  </si>
  <si>
    <t xml:space="preserve">Spessart-Mainlan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Landeshauptstadt 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Lausitzer Seenland</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Bliesgau</t>
  </si>
  <si>
    <t xml:space="preserve">.</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Eichsfeld</t>
  </si>
  <si>
    <t xml:space="preserve">Hainich</t>
  </si>
  <si>
    <t xml:space="preserve">Kyffhäuser</t>
  </si>
  <si>
    <t xml:space="preserve">Saaleland</t>
  </si>
  <si>
    <t xml:space="preserve">Städte Eisenach, Erfurt,    </t>
  </si>
  <si>
    <t xml:space="preserve">Jena, Weimar</t>
  </si>
  <si>
    <t xml:space="preserve">Südharz</t>
  </si>
  <si>
    <t xml:space="preserve">Thüringer Rhön</t>
  </si>
  <si>
    <t xml:space="preserve">Thüringer Vogtland</t>
  </si>
  <si>
    <t xml:space="preserve">Thüringer Wald</t>
  </si>
  <si>
    <t xml:space="preserve">Übriges Thüringen</t>
  </si>
  <si>
    <t xml:space="preserve">nachrichtlich:</t>
  </si>
  <si>
    <t xml:space="preserve">Stadtstaaten</t>
  </si>
  <si>
    <t xml:space="preserve">1.8 Ankünfte, Übernachtungen und Aufenthaltsdauer der Gäste im Dezember 2016 auf Campingplätzen</t>
  </si>
  <si>
    <t xml:space="preserve">1.9 Ankünfte, Übernachtungen und Aufenthaltsdauer der Gäste im Dezember 2016 auf Campingplätzen</t>
  </si>
  <si>
    <t xml:space="preserve">2.1 Unterkünfte, Schlafgelegenheiten und deren Auslastung im Dezember 2016</t>
  </si>
  <si>
    <t xml:space="preserve">       nach Betriebsarten</t>
  </si>
  <si>
    <t xml:space="preserve">Jahres-</t>
  </si>
  <si>
    <r>
      <rPr>
        <sz val="10"/>
        <rFont val="MetaNormalLF-Roman"/>
        <family val="2"/>
      </rPr>
      <t xml:space="preserve">teil </t>
    </r>
    <r>
      <rPr>
        <vertAlign val="superscript"/>
        <sz val="10"/>
        <rFont val="MetaNormalLF-Roman"/>
        <family val="2"/>
      </rPr>
      <t xml:space="preserve">1</t>
    </r>
  </si>
  <si>
    <t xml:space="preserve">Betriebe</t>
  </si>
  <si>
    <t xml:space="preserve">In den Betrieben angebotene</t>
  </si>
  <si>
    <r>
      <rPr>
        <sz val="10"/>
        <rFont val="MetaNormalLF-Roman"/>
        <family val="2"/>
      </rPr>
      <t xml:space="preserve">Durch-
schnitt-
liche
Aus-
lastung </t>
    </r>
    <r>
      <rPr>
        <vertAlign val="superscript"/>
        <sz val="10"/>
        <rFont val="MetaNormalLF-Roman"/>
        <family val="2"/>
      </rPr>
      <t xml:space="preserve">5</t>
    </r>
  </si>
  <si>
    <r>
      <rPr>
        <sz val="10"/>
        <rFont val="MetaNormalLF-Roman"/>
        <family val="2"/>
      </rPr>
      <t xml:space="preserve">Schlafgelegenheiten </t>
    </r>
    <r>
      <rPr>
        <vertAlign val="superscript"/>
        <sz val="10"/>
        <rFont val="MetaNormalLF-Roman"/>
        <family val="2"/>
      </rPr>
      <t xml:space="preserve">2</t>
    </r>
  </si>
  <si>
    <r>
      <rPr>
        <sz val="10"/>
        <rFont val="MetaNormalLF-Roman"/>
        <family val="2"/>
      </rPr>
      <t xml:space="preserve">darunter geöffnete </t>
    </r>
    <r>
      <rPr>
        <vertAlign val="superscript"/>
        <sz val="10"/>
        <rFont val="MetaNormalLF-Roman"/>
        <family val="2"/>
      </rPr>
      <t xml:space="preserve">3</t>
    </r>
  </si>
  <si>
    <r>
      <rPr>
        <sz val="10"/>
        <rFont val="MetaNormalLF-Roman"/>
        <family val="2"/>
      </rPr>
      <t xml:space="preserve">durch-
schnitt-
liche
 Aus-
 lastung </t>
    </r>
    <r>
      <rPr>
        <vertAlign val="superscript"/>
        <sz val="10"/>
        <rFont val="MetaNormalLF-Roman"/>
        <family val="2"/>
      </rPr>
      <t xml:space="preserve">4</t>
    </r>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Dezember 2016.</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Dezember 2016</t>
  </si>
  <si>
    <t xml:space="preserve">       nach Gemeindegruppen</t>
  </si>
  <si>
    <r>
      <rPr>
        <sz val="10"/>
        <rFont val="MetaNormalLF-Roman"/>
        <family val="2"/>
      </rPr>
      <t xml:space="preserve">darunter geöffnete</t>
    </r>
    <r>
      <rPr>
        <vertAlign val="superscript"/>
        <sz val="10"/>
        <rFont val="MetaNormalLF-Roman"/>
        <family val="2"/>
      </rPr>
      <t xml:space="preserve"> 3</t>
    </r>
  </si>
  <si>
    <t xml:space="preserve">Gemeindegruppe</t>
  </si>
  <si>
    <t xml:space="preserve">   Heilbäder</t>
  </si>
  <si>
    <t xml:space="preserve">       Mineral- und Moorbäder</t>
  </si>
  <si>
    <t xml:space="preserve">       Heilklimatische Kurorte</t>
  </si>
  <si>
    <t xml:space="preserve">2.3 Unterkünfte, Schlafgelegenheiten und deren Auslastung im Dezember 2016</t>
  </si>
  <si>
    <t xml:space="preserve">       nach Ländern</t>
  </si>
  <si>
    <t xml:space="preserve">darunter </t>
  </si>
  <si>
    <r>
      <rPr>
        <sz val="10"/>
        <rFont val="MetaNormalLF-Roman"/>
        <family val="2"/>
      </rPr>
      <t xml:space="preserve">geöffnete </t>
    </r>
    <r>
      <rPr>
        <vertAlign val="superscript"/>
        <sz val="10"/>
        <rFont val="MetaNormalLF-Roman"/>
        <family val="2"/>
      </rPr>
      <t xml:space="preserve">3</t>
    </r>
  </si>
  <si>
    <t xml:space="preserve">Schleswig-Holstein</t>
  </si>
  <si>
    <t xml:space="preserve">2.4 Campingplätze mit Urlaubscamping und deren Stellplatzkapazität im Dezember 2016</t>
  </si>
  <si>
    <t xml:space="preserve">Von den geöffneten Campingplätzen angebotene Stellplätze</t>
  </si>
  <si>
    <r>
      <rPr>
        <sz val="10"/>
        <rFont val="MetaNormalLF-Roman"/>
        <family val="2"/>
      </rPr>
      <t xml:space="preserve">darunter geöffnet </t>
    </r>
    <r>
      <rPr>
        <vertAlign val="superscript"/>
        <sz val="10"/>
        <rFont val="MetaNormalLF-Roman"/>
        <family val="2"/>
      </rPr>
      <t xml:space="preserve">1</t>
    </r>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Dezember 2016</t>
  </si>
  <si>
    <t xml:space="preserve">       nach Betriebsarten der Hotellerie und Gästezimmergrößenklassen</t>
  </si>
  <si>
    <t xml:space="preserve">Betriebe mit ... bis …
Gästezimmern
-
Betriebsarten der
Hotellerie</t>
  </si>
  <si>
    <r>
      <rPr>
        <sz val="10"/>
        <rFont val="MetaNormalLF-Roman"/>
        <family val="2"/>
      </rPr>
      <t xml:space="preserve">Jahresteil </t>
    </r>
    <r>
      <rPr>
        <vertAlign val="superscript"/>
        <sz val="10"/>
        <rFont val="MetaNormalLF-Roman"/>
        <family val="2"/>
      </rPr>
      <t xml:space="preserve">1</t>
    </r>
  </si>
  <si>
    <r>
      <rPr>
        <sz val="10"/>
        <rFont val="MetaNormalLF-Roman"/>
        <family val="2"/>
      </rPr>
      <t xml:space="preserve">Betriebe
mit 25 und mehr
Gästezimmern
insgesamt </t>
    </r>
    <r>
      <rPr>
        <vertAlign val="superscript"/>
        <sz val="10"/>
        <rFont val="MetaNormalLF-Roman"/>
        <family val="2"/>
      </rPr>
      <t xml:space="preserve">2</t>
    </r>
  </si>
  <si>
    <t xml:space="preserve">darunter</t>
  </si>
  <si>
    <r>
      <rPr>
        <sz val="10"/>
        <rFont val="MetaNormalLF-Roman"/>
        <family val="2"/>
      </rPr>
      <t xml:space="preserve">durchschnittliche
Auslastung
der
Gästezimmer </t>
    </r>
    <r>
      <rPr>
        <vertAlign val="superscript"/>
        <sz val="10"/>
        <rFont val="MetaNormalLF-Roman"/>
        <family val="2"/>
      </rPr>
      <t xml:space="preserve">5</t>
    </r>
  </si>
  <si>
    <r>
      <rPr>
        <sz val="10"/>
        <rFont val="MetaNormalLF-Roman"/>
        <family val="2"/>
      </rPr>
      <t xml:space="preserve">geöffnete </t>
    </r>
    <r>
      <rPr>
        <vertAlign val="superscript"/>
        <sz val="10"/>
        <rFont val="MetaNormalLF-Roman"/>
        <family val="2"/>
      </rPr>
      <t xml:space="preserve">3</t>
    </r>
    <r>
      <rPr>
        <sz val="10"/>
        <rFont val="MetaNormalLF-Roman"/>
        <family val="2"/>
      </rPr>
      <t xml:space="preserve"> Betriebe</t>
    </r>
  </si>
  <si>
    <r>
      <rPr>
        <sz val="10"/>
        <rFont val="MetaNormalLF-Roman"/>
        <family val="2"/>
      </rPr>
      <t xml:space="preserve">Anteil </t>
    </r>
    <r>
      <rPr>
        <vertAlign val="superscript"/>
        <sz val="10"/>
        <rFont val="MetaNormalLF-Roman"/>
        <family val="2"/>
      </rPr>
      <t xml:space="preserve">4</t>
    </r>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Dezember 2016</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0"/>
    <numFmt numFmtId="169" formatCode="#\ ##0.0"/>
    <numFmt numFmtId="170" formatCode="#\ ###\ ###\ ##0"/>
    <numFmt numFmtId="171" formatCode="#,##0"/>
    <numFmt numFmtId="172" formatCode="0.0"/>
  </numFmts>
  <fonts count="2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sz val="10"/>
      <name val="Arial"/>
      <family val="2"/>
    </font>
    <font>
      <b val="true"/>
      <sz val="10"/>
      <name val="MetaNormalLF-Roman"/>
      <family val="2"/>
    </font>
    <font>
      <b val="true"/>
      <sz val="12"/>
      <name val="MetaNormalLF-Roman"/>
      <family val="2"/>
    </font>
    <font>
      <vertAlign val="superscript"/>
      <sz val="10"/>
      <name val="MetaNormalLF-Roman"/>
      <family val="2"/>
    </font>
    <font>
      <i val="true"/>
      <sz val="10"/>
      <name val="MetaNormalLF-Roman"/>
      <family val="2"/>
    </font>
    <font>
      <sz val="10"/>
      <name val="Times New Roman"/>
      <family val="0"/>
    </font>
    <font>
      <sz val="9"/>
      <name val="MetaNormalLF-Roman"/>
      <family val="2"/>
    </font>
    <font>
      <sz val="12"/>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7" fontId="25" fillId="0" borderId="0" xfId="0" applyFont="true" applyBorder="true" applyAlignment="true" applyProtection="false">
      <alignment horizontal="right" vertical="bottom" textRotation="0" wrapText="true" indent="0" shrinkToFit="false"/>
      <protection locked="true" hidden="false"/>
    </xf>
    <xf numFmtId="166" fontId="5" fillId="0" borderId="1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7" fontId="25" fillId="0" borderId="0" xfId="0" applyFont="true" applyBorder="true" applyAlignment="true" applyProtection="false">
      <alignment horizontal="right" vertical="top" textRotation="0" wrapText="true" indent="0" shrinkToFit="false"/>
      <protection locked="true" hidden="false"/>
    </xf>
    <xf numFmtId="168" fontId="26" fillId="2" borderId="0" xfId="0" applyFont="true" applyBorder="false" applyAlignment="true" applyProtection="false">
      <alignment horizontal="right" vertical="center" textRotation="0" wrapText="true" indent="0" shrinkToFit="false"/>
      <protection locked="true" hidden="false"/>
    </xf>
    <xf numFmtId="169" fontId="26" fillId="2" borderId="0" xfId="0" applyFont="true" applyBorder="false" applyAlignment="true" applyProtection="false">
      <alignment horizontal="righ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left" vertical="center"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10" xfId="0" applyFont="true" applyBorder="true" applyAlignment="true" applyProtection="false">
      <alignment horizontal="left" vertical="center" textRotation="0" wrapText="true" indent="1" shrinkToFit="false"/>
      <protection locked="true" hidden="false"/>
    </xf>
    <xf numFmtId="166" fontId="5" fillId="0" borderId="10" xfId="0" applyFont="true" applyBorder="true" applyAlignment="true" applyProtection="false">
      <alignment horizontal="left" vertical="bottom" textRotation="0" wrapText="true" indent="2" shrinkToFit="false"/>
      <protection locked="true" hidden="false"/>
    </xf>
    <xf numFmtId="166" fontId="5" fillId="0" borderId="10" xfId="0" applyFont="true" applyBorder="true" applyAlignment="true" applyProtection="false">
      <alignment horizontal="left" vertical="center" textRotation="0" wrapText="true" indent="4" shrinkToFit="false"/>
      <protection locked="true" hidden="false"/>
    </xf>
    <xf numFmtId="165" fontId="5" fillId="0" borderId="10" xfId="0" applyFont="true" applyBorder="true" applyAlignment="true" applyProtection="false">
      <alignment horizontal="left" vertical="center" textRotation="0" wrapText="true" indent="4" shrinkToFit="false"/>
      <protection locked="true" hidden="false"/>
    </xf>
    <xf numFmtId="166" fontId="5" fillId="0" borderId="10" xfId="0" applyFont="true" applyBorder="true" applyAlignment="true" applyProtection="false">
      <alignment horizontal="left" vertical="center" textRotation="0" wrapText="true" indent="5" shrinkToFit="false"/>
      <protection locked="true" hidden="false"/>
    </xf>
    <xf numFmtId="166" fontId="5" fillId="0" borderId="1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1" shrinkToFit="false"/>
      <protection locked="true" hidden="false"/>
    </xf>
    <xf numFmtId="166"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1" shrinkToFit="false"/>
      <protection locked="true" hidden="false"/>
    </xf>
    <xf numFmtId="164"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2" shrinkToFit="false"/>
      <protection locked="true" hidden="false"/>
    </xf>
    <xf numFmtId="171" fontId="5"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5" fillId="0" borderId="10"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1" shrinkToFit="false"/>
      <protection locked="true" hidden="false"/>
    </xf>
    <xf numFmtId="165" fontId="5" fillId="0" borderId="10" xfId="0" applyFont="true" applyBorder="true" applyAlignment="true" applyProtection="false">
      <alignment horizontal="left" vertical="center" textRotation="0" wrapText="true" indent="2" shrinkToFit="false"/>
      <protection locked="true" hidden="false"/>
    </xf>
    <xf numFmtId="166" fontId="5" fillId="0" borderId="10" xfId="0" applyFont="true" applyBorder="true" applyAlignment="true" applyProtection="true">
      <alignment horizontal="left" vertical="center" textRotation="0" wrapText="true" indent="1" shrinkToFit="false"/>
      <protection locked="false" hidden="false"/>
    </xf>
    <xf numFmtId="164" fontId="5" fillId="0" borderId="10" xfId="0" applyFont="true" applyBorder="true" applyAlignment="true" applyProtection="false">
      <alignment horizontal="left" vertical="center" textRotation="0" wrapText="true" indent="1" shrinkToFit="false"/>
      <protection locked="true" hidden="false"/>
    </xf>
    <xf numFmtId="165" fontId="25" fillId="0" borderId="4"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true" indent="1"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4" shrinkToFit="false"/>
      <protection locked="true" hidden="false"/>
    </xf>
    <xf numFmtId="166" fontId="5" fillId="0" borderId="0" xfId="0" applyFont="true" applyBorder="true" applyAlignment="true" applyProtection="false">
      <alignment horizontal="left" vertical="center" textRotation="0" wrapText="tru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54720" rIns="54720" tIns="41040" bIns="4104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06__Binnenhandel__RGB,property=image"/>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48" width="28.28"/>
    <col collapsed="false" customWidth="true" hidden="false" outlineLevel="0" max="2" min="2" style="48" width="12.28"/>
    <col collapsed="false" customWidth="true" hidden="false" outlineLevel="0" max="3" min="3" style="48" width="8.28"/>
    <col collapsed="false" customWidth="true" hidden="false" outlineLevel="0" max="4" min="4" style="48" width="12.28"/>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3.9" hidden="false" customHeight="true" outlineLevel="0" collapsed="false">
      <c r="A1" s="102" t="s">
        <v>283</v>
      </c>
      <c r="B1" s="102"/>
      <c r="C1" s="102"/>
      <c r="D1" s="102"/>
      <c r="E1" s="102"/>
      <c r="F1" s="102"/>
      <c r="G1" s="102"/>
      <c r="H1" s="102"/>
      <c r="I1" s="102"/>
      <c r="J1" s="102"/>
      <c r="K1" s="102"/>
    </row>
    <row r="2" s="78" customFormat="true" ht="20.1" hidden="false" customHeight="true" outlineLevel="0" collapsed="false">
      <c r="A2" s="77" t="s">
        <v>284</v>
      </c>
      <c r="B2" s="77"/>
      <c r="C2" s="77"/>
      <c r="D2" s="77"/>
      <c r="E2" s="77"/>
      <c r="F2" s="77"/>
      <c r="G2" s="77"/>
      <c r="H2" s="77"/>
      <c r="I2" s="77"/>
      <c r="J2" s="77"/>
      <c r="K2" s="77"/>
    </row>
    <row r="3" customFormat="false" ht="12.75" hidden="false" customHeight="true" outlineLevel="0" collapsed="false">
      <c r="A3" s="55" t="s">
        <v>285</v>
      </c>
      <c r="B3" s="61" t="s">
        <v>4</v>
      </c>
      <c r="C3" s="61"/>
      <c r="D3" s="61"/>
      <c r="E3" s="61"/>
      <c r="F3" s="61"/>
      <c r="G3" s="79" t="s">
        <v>132</v>
      </c>
      <c r="H3" s="79"/>
      <c r="I3" s="79"/>
      <c r="J3" s="79"/>
      <c r="K3" s="79"/>
    </row>
    <row r="4" customFormat="false" ht="12.75" hidden="false" customHeight="true" outlineLevel="0" collapsed="false">
      <c r="A4" s="55"/>
      <c r="B4" s="60" t="s">
        <v>57</v>
      </c>
      <c r="C4" s="60"/>
      <c r="D4" s="60" t="s">
        <v>58</v>
      </c>
      <c r="E4" s="60"/>
      <c r="F4" s="60" t="s">
        <v>133</v>
      </c>
      <c r="G4" s="60" t="s">
        <v>57</v>
      </c>
      <c r="H4" s="60"/>
      <c r="I4" s="60" t="s">
        <v>58</v>
      </c>
      <c r="J4" s="60"/>
      <c r="K4" s="80" t="s">
        <v>133</v>
      </c>
    </row>
    <row r="5" customFormat="false" ht="12.75" hidden="false" customHeight="true" outlineLevel="0" collapsed="false">
      <c r="A5" s="55"/>
      <c r="B5" s="60"/>
      <c r="C5" s="60"/>
      <c r="D5" s="60"/>
      <c r="E5" s="60"/>
      <c r="F5" s="60"/>
      <c r="G5" s="60"/>
      <c r="H5" s="60"/>
      <c r="I5" s="60"/>
      <c r="J5" s="60"/>
      <c r="K5" s="80"/>
    </row>
    <row r="6" customFormat="false" ht="12.75" hidden="false" customHeight="true" outlineLevel="0" collapsed="false">
      <c r="A6" s="55"/>
      <c r="B6" s="60" t="s">
        <v>134</v>
      </c>
      <c r="C6" s="60" t="s">
        <v>135</v>
      </c>
      <c r="D6" s="60" t="s">
        <v>134</v>
      </c>
      <c r="E6" s="60" t="s">
        <v>135</v>
      </c>
      <c r="F6" s="60"/>
      <c r="G6" s="60" t="s">
        <v>134</v>
      </c>
      <c r="H6" s="60" t="s">
        <v>136</v>
      </c>
      <c r="I6" s="60" t="s">
        <v>134</v>
      </c>
      <c r="J6" s="60" t="s">
        <v>136</v>
      </c>
      <c r="K6" s="80"/>
    </row>
    <row r="7" customFormat="false" ht="12.75" hidden="false" customHeight="true" outlineLevel="0" collapsed="false">
      <c r="A7" s="55"/>
      <c r="B7" s="60"/>
      <c r="C7" s="60"/>
      <c r="D7" s="60"/>
      <c r="E7" s="60"/>
      <c r="F7" s="60"/>
      <c r="G7" s="60"/>
      <c r="H7" s="60"/>
      <c r="I7" s="60"/>
      <c r="J7" s="60"/>
      <c r="K7" s="80"/>
    </row>
    <row r="8" customFormat="false" ht="12.75" hidden="false" customHeight="true" outlineLevel="0" collapsed="false">
      <c r="A8" s="55"/>
      <c r="B8" s="60"/>
      <c r="C8" s="60"/>
      <c r="D8" s="60"/>
      <c r="E8" s="60"/>
      <c r="F8" s="60"/>
      <c r="G8" s="60"/>
      <c r="H8" s="60"/>
      <c r="I8" s="60"/>
      <c r="J8" s="60"/>
      <c r="K8" s="80"/>
    </row>
    <row r="9" customFormat="false" ht="12.75" hidden="false" customHeight="true" outlineLevel="0" collapsed="false">
      <c r="A9" s="55"/>
      <c r="B9" s="60"/>
      <c r="C9" s="60"/>
      <c r="D9" s="60"/>
      <c r="E9" s="60"/>
      <c r="F9" s="60"/>
      <c r="G9" s="60"/>
      <c r="H9" s="60"/>
      <c r="I9" s="60"/>
      <c r="J9" s="60"/>
      <c r="K9" s="80"/>
    </row>
    <row r="10" customFormat="false" ht="12.75" hidden="false" customHeight="true" outlineLevel="0" collapsed="false">
      <c r="A10" s="55"/>
      <c r="B10" s="60"/>
      <c r="C10" s="60"/>
      <c r="D10" s="60"/>
      <c r="E10" s="60"/>
      <c r="F10" s="60"/>
      <c r="G10" s="60"/>
      <c r="H10" s="60"/>
      <c r="I10" s="60"/>
      <c r="J10" s="60"/>
      <c r="K10" s="80"/>
    </row>
    <row r="11" customFormat="false" ht="12.75" hidden="false" customHeight="true" outlineLevel="0" collapsed="false">
      <c r="A11" s="55"/>
      <c r="B11" s="60"/>
      <c r="C11" s="60"/>
      <c r="D11" s="60"/>
      <c r="E11" s="60"/>
      <c r="F11" s="60"/>
      <c r="G11" s="60"/>
      <c r="H11" s="60"/>
      <c r="I11" s="60"/>
      <c r="J11" s="60"/>
      <c r="K11" s="80"/>
    </row>
    <row r="12" customFormat="false" ht="12.75" hidden="false" customHeight="true" outlineLevel="0" collapsed="false">
      <c r="A12" s="55"/>
      <c r="B12" s="60"/>
      <c r="C12" s="60"/>
      <c r="D12" s="60"/>
      <c r="E12" s="60"/>
      <c r="F12" s="60"/>
      <c r="G12" s="60"/>
      <c r="H12" s="60"/>
      <c r="I12" s="60"/>
      <c r="J12" s="60"/>
      <c r="K12" s="80"/>
    </row>
    <row r="13" customFormat="false" ht="12.75" hidden="false" customHeight="true" outlineLevel="0" collapsed="false">
      <c r="A13" s="55"/>
      <c r="B13" s="61" t="s">
        <v>137</v>
      </c>
      <c r="C13" s="61" t="s">
        <v>138</v>
      </c>
      <c r="D13" s="61" t="s">
        <v>137</v>
      </c>
      <c r="E13" s="61" t="s">
        <v>138</v>
      </c>
      <c r="F13" s="61" t="s">
        <v>137</v>
      </c>
      <c r="G13" s="61"/>
      <c r="H13" s="61" t="s">
        <v>138</v>
      </c>
      <c r="I13" s="61" t="s">
        <v>137</v>
      </c>
      <c r="J13" s="61" t="s">
        <v>138</v>
      </c>
      <c r="K13" s="59" t="s">
        <v>137</v>
      </c>
    </row>
    <row r="14" customFormat="false" ht="6" hidden="false" customHeight="true" outlineLevel="0" collapsed="false">
      <c r="A14" s="81"/>
      <c r="B14" s="82"/>
      <c r="C14" s="82"/>
      <c r="D14" s="82"/>
      <c r="E14" s="82"/>
      <c r="F14" s="82"/>
      <c r="G14" s="82"/>
      <c r="H14" s="82"/>
      <c r="I14" s="82"/>
      <c r="J14" s="82"/>
      <c r="K14" s="82"/>
    </row>
    <row r="15" s="22" customFormat="true" ht="15.95" hidden="false" customHeight="true" outlineLevel="0" collapsed="false">
      <c r="A15" s="103" t="s">
        <v>286</v>
      </c>
      <c r="B15" s="83"/>
      <c r="C15" s="68"/>
      <c r="D15" s="83"/>
      <c r="E15" s="68"/>
      <c r="F15" s="67"/>
      <c r="G15" s="83"/>
      <c r="H15" s="68"/>
      <c r="I15" s="83"/>
      <c r="J15" s="68"/>
      <c r="K15" s="67"/>
    </row>
    <row r="16" customFormat="false" ht="12.75" hidden="false" customHeight="false" outlineLevel="0" collapsed="false">
      <c r="A16" s="84" t="s">
        <v>287</v>
      </c>
      <c r="B16" s="83" t="n">
        <v>534042</v>
      </c>
      <c r="C16" s="68" t="n">
        <v>2.9</v>
      </c>
      <c r="D16" s="83" t="n">
        <v>1351355</v>
      </c>
      <c r="E16" s="68" t="n">
        <v>0.3</v>
      </c>
      <c r="F16" s="67" t="n">
        <v>2.5</v>
      </c>
      <c r="G16" s="83" t="n">
        <v>8121496</v>
      </c>
      <c r="H16" s="68" t="n">
        <v>2.2</v>
      </c>
      <c r="I16" s="83" t="n">
        <v>21540933</v>
      </c>
      <c r="J16" s="68" t="n">
        <v>1.9</v>
      </c>
      <c r="K16" s="67" t="n">
        <v>2.7</v>
      </c>
    </row>
    <row r="17" customFormat="false" ht="12.75" hidden="false" customHeight="false" outlineLevel="0" collapsed="false">
      <c r="A17" s="91" t="s">
        <v>288</v>
      </c>
      <c r="B17" s="83" t="n">
        <v>176467</v>
      </c>
      <c r="C17" s="68" t="n">
        <v>3.5</v>
      </c>
      <c r="D17" s="83" t="n">
        <v>428876</v>
      </c>
      <c r="E17" s="68" t="n">
        <v>0.1</v>
      </c>
      <c r="F17" s="67" t="n">
        <v>2.4</v>
      </c>
      <c r="G17" s="83" t="n">
        <v>2571418</v>
      </c>
      <c r="H17" s="68" t="n">
        <v>3.3</v>
      </c>
      <c r="I17" s="83" t="n">
        <v>6357655</v>
      </c>
      <c r="J17" s="68" t="n">
        <v>2.2</v>
      </c>
      <c r="K17" s="67" t="n">
        <v>2.5</v>
      </c>
    </row>
    <row r="18" customFormat="false" ht="12.75" hidden="false" customHeight="false" outlineLevel="0" collapsed="false">
      <c r="A18" s="91" t="s">
        <v>289</v>
      </c>
      <c r="B18" s="83" t="n">
        <v>152466</v>
      </c>
      <c r="C18" s="68" t="n">
        <v>1.5</v>
      </c>
      <c r="D18" s="83" t="n">
        <v>356384</v>
      </c>
      <c r="E18" s="68" t="n">
        <v>-0.1</v>
      </c>
      <c r="F18" s="67" t="n">
        <v>2.3</v>
      </c>
      <c r="G18" s="83" t="n">
        <v>2221553</v>
      </c>
      <c r="H18" s="68" t="n">
        <v>1.1</v>
      </c>
      <c r="I18" s="83" t="n">
        <v>5521745</v>
      </c>
      <c r="J18" s="68" t="n">
        <v>2.2</v>
      </c>
      <c r="K18" s="67" t="n">
        <v>2.5</v>
      </c>
    </row>
    <row r="19" customFormat="false" ht="12.75" hidden="false" customHeight="false" outlineLevel="0" collapsed="false">
      <c r="A19" s="91" t="s">
        <v>290</v>
      </c>
      <c r="B19" s="83" t="n">
        <v>205109</v>
      </c>
      <c r="C19" s="68" t="n">
        <v>3.4</v>
      </c>
      <c r="D19" s="83" t="n">
        <v>566095</v>
      </c>
      <c r="E19" s="68" t="n">
        <v>0.8</v>
      </c>
      <c r="F19" s="67" t="n">
        <v>2.8</v>
      </c>
      <c r="G19" s="83" t="n">
        <v>3328525</v>
      </c>
      <c r="H19" s="68" t="n">
        <v>2.1</v>
      </c>
      <c r="I19" s="83" t="n">
        <v>9661533</v>
      </c>
      <c r="J19" s="68" t="n">
        <v>1.6</v>
      </c>
      <c r="K19" s="67" t="n">
        <v>2.9</v>
      </c>
    </row>
    <row r="20" customFormat="false" ht="12.75" hidden="false" customHeight="false" outlineLevel="0" collapsed="false">
      <c r="A20" s="104" t="s">
        <v>291</v>
      </c>
      <c r="B20" s="83"/>
      <c r="C20" s="68"/>
      <c r="D20" s="83"/>
      <c r="E20" s="68"/>
      <c r="F20" s="67"/>
      <c r="G20" s="83"/>
      <c r="H20" s="68"/>
      <c r="I20" s="83"/>
      <c r="J20" s="68"/>
      <c r="K20" s="67"/>
    </row>
    <row r="21" customFormat="false" ht="12.75" hidden="false" customHeight="false" outlineLevel="0" collapsed="false">
      <c r="A21" s="91" t="s">
        <v>267</v>
      </c>
      <c r="B21" s="83" t="n">
        <v>248991</v>
      </c>
      <c r="C21" s="68" t="n">
        <v>5.4</v>
      </c>
      <c r="D21" s="83" t="n">
        <v>583246</v>
      </c>
      <c r="E21" s="68" t="n">
        <v>3.8</v>
      </c>
      <c r="F21" s="67" t="n">
        <v>2.3</v>
      </c>
      <c r="G21" s="83" t="n">
        <v>3824512</v>
      </c>
      <c r="H21" s="68" t="n">
        <v>1.4</v>
      </c>
      <c r="I21" s="83" t="n">
        <v>8976955</v>
      </c>
      <c r="J21" s="68" t="n">
        <v>1.8</v>
      </c>
      <c r="K21" s="67" t="n">
        <v>2.3</v>
      </c>
    </row>
    <row r="22" customFormat="false" ht="12.75" hidden="false" customHeight="false" outlineLevel="0" collapsed="false">
      <c r="A22" s="84" t="s">
        <v>292</v>
      </c>
      <c r="B22" s="83" t="n">
        <v>328882</v>
      </c>
      <c r="C22" s="68" t="n">
        <v>4.8</v>
      </c>
      <c r="D22" s="83" t="n">
        <v>629678</v>
      </c>
      <c r="E22" s="68" t="n">
        <v>3.6</v>
      </c>
      <c r="F22" s="67" t="n">
        <v>1.9</v>
      </c>
      <c r="G22" s="83" t="n">
        <v>4280191</v>
      </c>
      <c r="H22" s="68" t="n">
        <v>3</v>
      </c>
      <c r="I22" s="83" t="n">
        <v>8577351</v>
      </c>
      <c r="J22" s="68" t="n">
        <v>1.8</v>
      </c>
      <c r="K22" s="67" t="n">
        <v>2</v>
      </c>
    </row>
    <row r="23" customFormat="false" ht="12.75" hidden="false" customHeight="false" outlineLevel="0" collapsed="false">
      <c r="A23" s="84" t="s">
        <v>293</v>
      </c>
      <c r="B23" s="83" t="n">
        <v>121993</v>
      </c>
      <c r="C23" s="68" t="n">
        <v>3.7</v>
      </c>
      <c r="D23" s="83" t="n">
        <v>260697</v>
      </c>
      <c r="E23" s="68" t="n">
        <v>3</v>
      </c>
      <c r="F23" s="67" t="n">
        <v>2.1</v>
      </c>
      <c r="G23" s="83" t="n">
        <v>2058184</v>
      </c>
      <c r="H23" s="68" t="n">
        <v>4.8</v>
      </c>
      <c r="I23" s="83" t="n">
        <v>4417628</v>
      </c>
      <c r="J23" s="68" t="n">
        <v>4.8</v>
      </c>
      <c r="K23" s="67" t="n">
        <v>2.1</v>
      </c>
    </row>
    <row r="24" customFormat="false" ht="12.75" hidden="false" customHeight="false" outlineLevel="0" collapsed="false">
      <c r="A24" s="84" t="s">
        <v>294</v>
      </c>
      <c r="B24" s="83" t="n">
        <v>130695</v>
      </c>
      <c r="C24" s="68" t="n">
        <v>4.6</v>
      </c>
      <c r="D24" s="83" t="n">
        <v>382885</v>
      </c>
      <c r="E24" s="68" t="n">
        <v>2.5</v>
      </c>
      <c r="F24" s="67" t="n">
        <v>2.9</v>
      </c>
      <c r="G24" s="83" t="n">
        <v>2697770</v>
      </c>
      <c r="H24" s="68" t="n">
        <v>6.1</v>
      </c>
      <c r="I24" s="83" t="n">
        <v>8530088</v>
      </c>
      <c r="J24" s="68" t="n">
        <v>4.4</v>
      </c>
      <c r="K24" s="67" t="n">
        <v>3.2</v>
      </c>
    </row>
    <row r="25" customFormat="false" ht="12.75" hidden="false" customHeight="false" outlineLevel="0" collapsed="false">
      <c r="A25" s="105" t="s">
        <v>295</v>
      </c>
      <c r="B25" s="83"/>
      <c r="C25" s="68"/>
      <c r="D25" s="83"/>
      <c r="E25" s="68"/>
      <c r="F25" s="67"/>
      <c r="G25" s="83"/>
      <c r="H25" s="68"/>
      <c r="I25" s="83"/>
      <c r="J25" s="68"/>
      <c r="K25" s="67"/>
    </row>
    <row r="26" customFormat="false" ht="12.75" hidden="false" customHeight="false" outlineLevel="0" collapsed="false">
      <c r="A26" s="86" t="s">
        <v>296</v>
      </c>
      <c r="B26" s="83" t="n">
        <v>45071</v>
      </c>
      <c r="C26" s="68" t="n">
        <v>0.8</v>
      </c>
      <c r="D26" s="83" t="n">
        <v>181084</v>
      </c>
      <c r="E26" s="68" t="n">
        <v>-0.1</v>
      </c>
      <c r="F26" s="67" t="n">
        <v>4</v>
      </c>
      <c r="G26" s="83" t="n">
        <v>785044</v>
      </c>
      <c r="H26" s="68" t="n">
        <v>5.4</v>
      </c>
      <c r="I26" s="83" t="n">
        <v>2886050</v>
      </c>
      <c r="J26" s="68" t="n">
        <v>2.2</v>
      </c>
      <c r="K26" s="67" t="n">
        <v>3.7</v>
      </c>
    </row>
    <row r="27" customFormat="false" ht="12.75" hidden="false" customHeight="false" outlineLevel="0" collapsed="false">
      <c r="A27" s="91" t="s">
        <v>297</v>
      </c>
      <c r="B27" s="83" t="n">
        <v>76071</v>
      </c>
      <c r="C27" s="68" t="n">
        <v>6.9</v>
      </c>
      <c r="D27" s="83" t="n">
        <v>174018</v>
      </c>
      <c r="E27" s="68" t="n">
        <v>5.1</v>
      </c>
      <c r="F27" s="67" t="n">
        <v>2.3</v>
      </c>
      <c r="G27" s="83" t="n">
        <v>1722818</v>
      </c>
      <c r="H27" s="68" t="n">
        <v>6.3</v>
      </c>
      <c r="I27" s="83" t="n">
        <v>5052142</v>
      </c>
      <c r="J27" s="68" t="n">
        <v>5.3</v>
      </c>
      <c r="K27" s="67" t="n">
        <v>2.9</v>
      </c>
    </row>
    <row r="28" customFormat="false" ht="12.75" hidden="false" customHeight="false" outlineLevel="0" collapsed="false">
      <c r="A28" s="91" t="s">
        <v>298</v>
      </c>
      <c r="B28" s="83" t="n">
        <v>9553</v>
      </c>
      <c r="C28" s="68" t="n">
        <v>5</v>
      </c>
      <c r="D28" s="83" t="n">
        <v>27783</v>
      </c>
      <c r="E28" s="68" t="n">
        <v>4.1</v>
      </c>
      <c r="F28" s="67" t="n">
        <v>2.9</v>
      </c>
      <c r="G28" s="83" t="n">
        <v>189908</v>
      </c>
      <c r="H28" s="68" t="n">
        <v>7.7</v>
      </c>
      <c r="I28" s="83" t="n">
        <v>591896</v>
      </c>
      <c r="J28" s="68" t="n">
        <v>8.8</v>
      </c>
      <c r="K28" s="67" t="n">
        <v>3.1</v>
      </c>
    </row>
    <row r="29" s="22" customFormat="true" ht="15.95" hidden="false" customHeight="true" outlineLevel="0" collapsed="false">
      <c r="A29" s="103" t="s">
        <v>299</v>
      </c>
      <c r="B29" s="83"/>
      <c r="C29" s="68"/>
      <c r="D29" s="83"/>
      <c r="E29" s="68"/>
      <c r="F29" s="67"/>
      <c r="G29" s="83"/>
      <c r="H29" s="68"/>
      <c r="I29" s="83"/>
      <c r="J29" s="68"/>
      <c r="K29" s="67"/>
    </row>
    <row r="30" customFormat="false" ht="12.75" hidden="false" customHeight="false" outlineLevel="0" collapsed="false">
      <c r="A30" s="84" t="s">
        <v>300</v>
      </c>
      <c r="B30" s="83" t="n">
        <v>22350</v>
      </c>
      <c r="C30" s="68" t="n">
        <v>-0.9</v>
      </c>
      <c r="D30" s="83" t="n">
        <v>44393</v>
      </c>
      <c r="E30" s="68" t="n">
        <v>-4.3</v>
      </c>
      <c r="F30" s="67" t="n">
        <v>2</v>
      </c>
      <c r="G30" s="83" t="n">
        <v>555781</v>
      </c>
      <c r="H30" s="68" t="n">
        <v>3.6</v>
      </c>
      <c r="I30" s="83" t="n">
        <v>1057734</v>
      </c>
      <c r="J30" s="68" t="n">
        <v>0.7</v>
      </c>
      <c r="K30" s="67" t="n">
        <v>1.9</v>
      </c>
    </row>
    <row r="31" customFormat="false" ht="12.75" hidden="false" customHeight="false" outlineLevel="0" collapsed="false">
      <c r="A31" s="84" t="s">
        <v>301</v>
      </c>
      <c r="B31" s="83" t="n">
        <v>33449</v>
      </c>
      <c r="C31" s="68" t="n">
        <v>15.5</v>
      </c>
      <c r="D31" s="83" t="n">
        <v>82000</v>
      </c>
      <c r="E31" s="68" t="n">
        <v>7.9</v>
      </c>
      <c r="F31" s="67" t="n">
        <v>2.5</v>
      </c>
      <c r="G31" s="83" t="n">
        <v>555078</v>
      </c>
      <c r="H31" s="68" t="n">
        <v>10.3</v>
      </c>
      <c r="I31" s="83" t="n">
        <v>1296388</v>
      </c>
      <c r="J31" s="68" t="n">
        <v>7.3</v>
      </c>
      <c r="K31" s="67" t="n">
        <v>2.3</v>
      </c>
    </row>
    <row r="32" customFormat="false" ht="12.75" hidden="false" customHeight="false" outlineLevel="0" collapsed="false">
      <c r="A32" s="84" t="s">
        <v>302</v>
      </c>
      <c r="B32" s="83" t="n">
        <v>20846</v>
      </c>
      <c r="C32" s="68" t="n">
        <v>1.3</v>
      </c>
      <c r="D32" s="83" t="n">
        <v>47572</v>
      </c>
      <c r="E32" s="68" t="n">
        <v>3.7</v>
      </c>
      <c r="F32" s="67" t="n">
        <v>2.3</v>
      </c>
      <c r="G32" s="83" t="n">
        <v>446282</v>
      </c>
      <c r="H32" s="68" t="n">
        <v>5.6</v>
      </c>
      <c r="I32" s="83" t="n">
        <v>1022950</v>
      </c>
      <c r="J32" s="68" t="n">
        <v>7.5</v>
      </c>
      <c r="K32" s="67" t="n">
        <v>2.3</v>
      </c>
    </row>
    <row r="33" customFormat="false" ht="12.75" hidden="false" customHeight="false" outlineLevel="0" collapsed="false">
      <c r="A33" s="84" t="s">
        <v>303</v>
      </c>
      <c r="B33" s="83" t="n">
        <v>11213</v>
      </c>
      <c r="C33" s="68" t="n">
        <v>2.9</v>
      </c>
      <c r="D33" s="83" t="n">
        <v>26824</v>
      </c>
      <c r="E33" s="68" t="n">
        <v>-0.3</v>
      </c>
      <c r="F33" s="67" t="n">
        <v>2.4</v>
      </c>
      <c r="G33" s="83" t="n">
        <v>334494</v>
      </c>
      <c r="H33" s="68" t="n">
        <v>1.8</v>
      </c>
      <c r="I33" s="83" t="n">
        <v>986717</v>
      </c>
      <c r="J33" s="68" t="n">
        <v>2.7</v>
      </c>
      <c r="K33" s="67" t="n">
        <v>2.9</v>
      </c>
    </row>
    <row r="34" customFormat="false" ht="12.75" hidden="false" customHeight="false" outlineLevel="0" collapsed="false">
      <c r="A34" s="84" t="s">
        <v>304</v>
      </c>
      <c r="B34" s="83" t="n">
        <v>80831</v>
      </c>
      <c r="C34" s="68" t="n">
        <v>4.2</v>
      </c>
      <c r="D34" s="83" t="n">
        <v>136628</v>
      </c>
      <c r="E34" s="68" t="n">
        <v>4.5</v>
      </c>
      <c r="F34" s="67" t="n">
        <v>1.7</v>
      </c>
      <c r="G34" s="83" t="n">
        <v>1344344</v>
      </c>
      <c r="H34" s="68" t="n">
        <v>3.7</v>
      </c>
      <c r="I34" s="83" t="n">
        <v>2341126</v>
      </c>
      <c r="J34" s="68" t="n">
        <v>2.9</v>
      </c>
      <c r="K34" s="67" t="n">
        <v>1.7</v>
      </c>
    </row>
    <row r="35" customFormat="false" ht="12.75" hidden="false" customHeight="false" outlineLevel="0" collapsed="false">
      <c r="A35" s="84" t="s">
        <v>305</v>
      </c>
      <c r="B35" s="83" t="n">
        <v>12378</v>
      </c>
      <c r="C35" s="68" t="n">
        <v>-3</v>
      </c>
      <c r="D35" s="83" t="n">
        <v>23088</v>
      </c>
      <c r="E35" s="68" t="n">
        <v>-6.7</v>
      </c>
      <c r="F35" s="67" t="n">
        <v>1.9</v>
      </c>
      <c r="G35" s="83" t="n">
        <v>213688</v>
      </c>
      <c r="H35" s="68" t="n">
        <v>1.7</v>
      </c>
      <c r="I35" s="83" t="n">
        <v>429626</v>
      </c>
      <c r="J35" s="68" t="n">
        <v>0.4</v>
      </c>
      <c r="K35" s="67" t="n">
        <v>2</v>
      </c>
    </row>
    <row r="36" customFormat="false" ht="12.75" hidden="false" customHeight="false" outlineLevel="0" collapsed="false">
      <c r="A36" s="84" t="s">
        <v>306</v>
      </c>
      <c r="B36" s="83" t="n">
        <v>13757</v>
      </c>
      <c r="C36" s="68" t="n">
        <v>3</v>
      </c>
      <c r="D36" s="83" t="n">
        <v>49076</v>
      </c>
      <c r="E36" s="68" t="n">
        <v>4.9</v>
      </c>
      <c r="F36" s="67" t="n">
        <v>3.6</v>
      </c>
      <c r="G36" s="83" t="n">
        <v>251814</v>
      </c>
      <c r="H36" s="68" t="n">
        <v>5.7</v>
      </c>
      <c r="I36" s="83" t="n">
        <v>797734</v>
      </c>
      <c r="J36" s="68" t="n">
        <v>3.7</v>
      </c>
      <c r="K36" s="67" t="n">
        <v>3.2</v>
      </c>
    </row>
    <row r="37" customFormat="false" ht="12.75" hidden="false" customHeight="false" outlineLevel="0" collapsed="false">
      <c r="A37" s="84" t="s">
        <v>307</v>
      </c>
      <c r="B37" s="83" t="n">
        <v>7219</v>
      </c>
      <c r="C37" s="68" t="n">
        <v>12.9</v>
      </c>
      <c r="D37" s="83" t="n">
        <v>16428</v>
      </c>
      <c r="E37" s="68" t="n">
        <v>1</v>
      </c>
      <c r="F37" s="67" t="n">
        <v>2.3</v>
      </c>
      <c r="G37" s="83" t="n">
        <v>145823</v>
      </c>
      <c r="H37" s="68" t="n">
        <v>5.8</v>
      </c>
      <c r="I37" s="83" t="n">
        <v>337310</v>
      </c>
      <c r="J37" s="68" t="n">
        <v>4.7</v>
      </c>
      <c r="K37" s="67" t="n">
        <v>2.3</v>
      </c>
    </row>
    <row r="38" customFormat="false" ht="12.75" hidden="false" customHeight="false" outlineLevel="0" collapsed="false">
      <c r="A38" s="104" t="s">
        <v>308</v>
      </c>
      <c r="B38" s="83"/>
      <c r="C38" s="68"/>
      <c r="D38" s="83"/>
      <c r="E38" s="68"/>
      <c r="F38" s="67"/>
      <c r="G38" s="83"/>
      <c r="H38" s="68"/>
      <c r="I38" s="83"/>
      <c r="J38" s="68"/>
      <c r="K38" s="67"/>
    </row>
    <row r="39" customFormat="false" ht="12.75" hidden="false" customHeight="false" outlineLevel="0" collapsed="false">
      <c r="A39" s="91" t="s">
        <v>309</v>
      </c>
      <c r="B39" s="83" t="n">
        <v>20443</v>
      </c>
      <c r="C39" s="68" t="n">
        <v>6.9</v>
      </c>
      <c r="D39" s="83" t="n">
        <v>70732</v>
      </c>
      <c r="E39" s="68" t="n">
        <v>2.6</v>
      </c>
      <c r="F39" s="67" t="n">
        <v>3.5</v>
      </c>
      <c r="G39" s="83" t="n">
        <v>355345</v>
      </c>
      <c r="H39" s="68" t="n">
        <v>4.2</v>
      </c>
      <c r="I39" s="83" t="n">
        <v>1137239</v>
      </c>
      <c r="J39" s="68" t="n">
        <v>5.6</v>
      </c>
      <c r="K39" s="67" t="n">
        <v>3.2</v>
      </c>
    </row>
    <row r="40" customFormat="false" ht="12.75" hidden="false" customHeight="false" outlineLevel="0" collapsed="false">
      <c r="A40" s="84" t="s">
        <v>310</v>
      </c>
      <c r="B40" s="83" t="n">
        <v>35542</v>
      </c>
      <c r="C40" s="68" t="n">
        <v>-3.4</v>
      </c>
      <c r="D40" s="83" t="n">
        <v>192532</v>
      </c>
      <c r="E40" s="68" t="n">
        <v>-3</v>
      </c>
      <c r="F40" s="67" t="n">
        <v>5.4</v>
      </c>
      <c r="G40" s="83" t="n">
        <v>629026</v>
      </c>
      <c r="H40" s="68" t="n">
        <v>2.3</v>
      </c>
      <c r="I40" s="83" t="n">
        <v>2889526</v>
      </c>
      <c r="J40" s="68" t="n">
        <v>-1.3</v>
      </c>
      <c r="K40" s="67" t="n">
        <v>4.6</v>
      </c>
    </row>
    <row r="41" customFormat="false" ht="12.75" hidden="false" customHeight="false" outlineLevel="0" collapsed="false">
      <c r="A41" s="104" t="s">
        <v>311</v>
      </c>
      <c r="B41" s="83"/>
      <c r="C41" s="68"/>
      <c r="D41" s="83"/>
      <c r="E41" s="68"/>
      <c r="F41" s="67"/>
      <c r="G41" s="83"/>
      <c r="H41" s="68"/>
      <c r="I41" s="83"/>
      <c r="J41" s="68"/>
      <c r="K41" s="67"/>
    </row>
    <row r="42" customFormat="false" ht="12.75" hidden="false" customHeight="false" outlineLevel="0" collapsed="false">
      <c r="A42" s="105" t="s">
        <v>312</v>
      </c>
      <c r="B42" s="83"/>
      <c r="C42" s="68"/>
      <c r="D42" s="83"/>
      <c r="E42" s="68"/>
      <c r="F42" s="67"/>
      <c r="G42" s="83"/>
      <c r="H42" s="68"/>
      <c r="I42" s="83"/>
      <c r="J42" s="68"/>
      <c r="K42" s="67"/>
    </row>
    <row r="43" customFormat="false" ht="12.75" hidden="false" customHeight="false" outlineLevel="0" collapsed="false">
      <c r="A43" s="91" t="s">
        <v>313</v>
      </c>
      <c r="B43" s="83" t="n">
        <v>59405</v>
      </c>
      <c r="C43" s="68" t="n">
        <v>5.9</v>
      </c>
      <c r="D43" s="83" t="n">
        <v>105016</v>
      </c>
      <c r="E43" s="68" t="n">
        <v>6.5</v>
      </c>
      <c r="F43" s="67" t="n">
        <v>1.8</v>
      </c>
      <c r="G43" s="83" t="n">
        <v>788383</v>
      </c>
      <c r="H43" s="68" t="n">
        <v>1</v>
      </c>
      <c r="I43" s="83" t="n">
        <v>1423739</v>
      </c>
      <c r="J43" s="68" t="n">
        <v>4.6</v>
      </c>
      <c r="K43" s="67" t="n">
        <v>1.8</v>
      </c>
    </row>
    <row r="44" customFormat="false" ht="12.75" hidden="false" customHeight="false" outlineLevel="0" collapsed="false">
      <c r="A44" s="84" t="s">
        <v>314</v>
      </c>
      <c r="B44" s="83" t="n">
        <v>37596</v>
      </c>
      <c r="C44" s="68" t="n">
        <v>3.9</v>
      </c>
      <c r="D44" s="83" t="n">
        <v>72158</v>
      </c>
      <c r="E44" s="68" t="n">
        <v>-6.5</v>
      </c>
      <c r="F44" s="67" t="n">
        <v>1.9</v>
      </c>
      <c r="G44" s="83" t="n">
        <v>671372</v>
      </c>
      <c r="H44" s="68" t="n">
        <v>2.7</v>
      </c>
      <c r="I44" s="83" t="n">
        <v>1311518</v>
      </c>
      <c r="J44" s="68" t="n">
        <v>-2.4</v>
      </c>
      <c r="K44" s="67" t="n">
        <v>2</v>
      </c>
    </row>
    <row r="45" customFormat="false" ht="12.75" hidden="false" customHeight="false" outlineLevel="0" collapsed="false">
      <c r="A45" s="84" t="s">
        <v>315</v>
      </c>
      <c r="B45" s="83" t="n">
        <v>199780</v>
      </c>
      <c r="C45" s="68" t="n">
        <v>5.4</v>
      </c>
      <c r="D45" s="83" t="n">
        <v>356012</v>
      </c>
      <c r="E45" s="68" t="n">
        <v>4.7</v>
      </c>
      <c r="F45" s="67" t="n">
        <v>1.8</v>
      </c>
      <c r="G45" s="83" t="n">
        <v>2206732</v>
      </c>
      <c r="H45" s="68" t="n">
        <v>3.7</v>
      </c>
      <c r="I45" s="83" t="n">
        <v>4091727</v>
      </c>
      <c r="J45" s="68" t="n">
        <v>6.2</v>
      </c>
      <c r="K45" s="67" t="n">
        <v>1.9</v>
      </c>
    </row>
    <row r="46" customFormat="false" ht="12.75" hidden="false" customHeight="false" outlineLevel="0" collapsed="false">
      <c r="A46" s="84" t="s">
        <v>316</v>
      </c>
      <c r="B46" s="83" t="n">
        <v>56315</v>
      </c>
      <c r="C46" s="68" t="n">
        <v>3.8</v>
      </c>
      <c r="D46" s="83" t="n">
        <v>127471</v>
      </c>
      <c r="E46" s="68" t="n">
        <v>3.1</v>
      </c>
      <c r="F46" s="67" t="n">
        <v>2.3</v>
      </c>
      <c r="G46" s="83" t="n">
        <v>869787</v>
      </c>
      <c r="H46" s="68" t="n">
        <v>4.7</v>
      </c>
      <c r="I46" s="83" t="n">
        <v>1902473</v>
      </c>
      <c r="J46" s="68" t="n">
        <v>3.9</v>
      </c>
      <c r="K46" s="67" t="n">
        <v>2.2</v>
      </c>
    </row>
    <row r="47" customFormat="false" ht="12.75" hidden="false" customHeight="false" outlineLevel="0" collapsed="false">
      <c r="A47" s="84" t="s">
        <v>317</v>
      </c>
      <c r="B47" s="83" t="n">
        <v>109737</v>
      </c>
      <c r="C47" s="68" t="n">
        <v>1.5</v>
      </c>
      <c r="D47" s="83" t="n">
        <v>407064</v>
      </c>
      <c r="E47" s="68" t="n">
        <v>-7.1</v>
      </c>
      <c r="F47" s="67" t="n">
        <v>3.7</v>
      </c>
      <c r="G47" s="83" t="n">
        <v>1814822</v>
      </c>
      <c r="H47" s="68" t="n">
        <v>2.8</v>
      </c>
      <c r="I47" s="83" t="n">
        <v>7106059</v>
      </c>
      <c r="J47" s="68" t="n">
        <v>1.2</v>
      </c>
      <c r="K47" s="67" t="n">
        <v>3.9</v>
      </c>
    </row>
    <row r="48" customFormat="false" ht="12.75" hidden="false" customHeight="false" outlineLevel="0" collapsed="false">
      <c r="A48" s="84" t="s">
        <v>318</v>
      </c>
      <c r="B48" s="83" t="n">
        <v>21366</v>
      </c>
      <c r="C48" s="68" t="n">
        <v>9.1</v>
      </c>
      <c r="D48" s="83" t="n">
        <v>56146</v>
      </c>
      <c r="E48" s="68" t="n">
        <v>11.6</v>
      </c>
      <c r="F48" s="67" t="n">
        <v>2.6</v>
      </c>
      <c r="G48" s="83" t="n">
        <v>362285</v>
      </c>
      <c r="H48" s="68" t="n">
        <v>5.6</v>
      </c>
      <c r="I48" s="83" t="n">
        <v>968430</v>
      </c>
      <c r="J48" s="68" t="n">
        <v>7.7</v>
      </c>
      <c r="K48" s="67" t="n">
        <v>2.7</v>
      </c>
    </row>
    <row r="49" customFormat="false" ht="12.75" hidden="false" customHeight="false" outlineLevel="0" collapsed="false">
      <c r="A49" s="84" t="s">
        <v>319</v>
      </c>
      <c r="B49" s="83" t="n">
        <v>87727</v>
      </c>
      <c r="C49" s="68" t="n">
        <v>9.7</v>
      </c>
      <c r="D49" s="83" t="n">
        <v>157216</v>
      </c>
      <c r="E49" s="68" t="n">
        <v>5.4</v>
      </c>
      <c r="F49" s="67" t="n">
        <v>1.8</v>
      </c>
      <c r="G49" s="83" t="n">
        <v>1163948</v>
      </c>
      <c r="H49" s="68" t="n">
        <v>6.7</v>
      </c>
      <c r="I49" s="83" t="n">
        <v>2133365</v>
      </c>
      <c r="J49" s="68" t="n">
        <v>9.5</v>
      </c>
      <c r="K49" s="67" t="n">
        <v>1.8</v>
      </c>
    </row>
    <row r="50" customFormat="false" ht="12.75" hidden="false" customHeight="false" outlineLevel="0" collapsed="false">
      <c r="A50" s="84" t="s">
        <v>320</v>
      </c>
      <c r="B50" s="83" t="n">
        <v>193292</v>
      </c>
      <c r="C50" s="68" t="n">
        <v>4.5</v>
      </c>
      <c r="D50" s="83" t="n">
        <v>639110</v>
      </c>
      <c r="E50" s="68" t="n">
        <v>-2.2</v>
      </c>
      <c r="F50" s="67" t="n">
        <v>3.3</v>
      </c>
      <c r="G50" s="83" t="n">
        <v>3603471</v>
      </c>
      <c r="H50" s="68" t="n">
        <v>6.5</v>
      </c>
      <c r="I50" s="83" t="n">
        <v>12598143</v>
      </c>
      <c r="J50" s="68" t="n">
        <v>6.8</v>
      </c>
      <c r="K50" s="67" t="n">
        <v>3.5</v>
      </c>
    </row>
    <row r="51" customFormat="false" ht="12.75" hidden="false" customHeight="false" outlineLevel="0" collapsed="false">
      <c r="A51" s="84" t="s">
        <v>321</v>
      </c>
      <c r="B51" s="83" t="n">
        <v>93016</v>
      </c>
      <c r="C51" s="68" t="n">
        <v>0.8</v>
      </c>
      <c r="D51" s="83" t="n">
        <v>171396</v>
      </c>
      <c r="E51" s="68" t="n">
        <v>-0.7</v>
      </c>
      <c r="F51" s="67" t="n">
        <v>1.8</v>
      </c>
      <c r="G51" s="83" t="n">
        <v>1576840</v>
      </c>
      <c r="H51" s="68" t="n">
        <v>1.2</v>
      </c>
      <c r="I51" s="83" t="n">
        <v>2938921</v>
      </c>
      <c r="J51" s="68" t="n">
        <v>1.4</v>
      </c>
      <c r="K51" s="67" t="n">
        <v>1.9</v>
      </c>
    </row>
    <row r="52" customFormat="false" ht="12.75" hidden="false" customHeight="false" outlineLevel="0" collapsed="false">
      <c r="A52" s="84" t="s">
        <v>322</v>
      </c>
      <c r="B52" s="83" t="n">
        <v>575341</v>
      </c>
      <c r="C52" s="68" t="n">
        <v>3.9</v>
      </c>
      <c r="D52" s="83" t="n">
        <v>1127188</v>
      </c>
      <c r="E52" s="68" t="n">
        <v>2.8</v>
      </c>
      <c r="F52" s="67" t="n">
        <v>2</v>
      </c>
      <c r="G52" s="83" t="n">
        <v>7042487</v>
      </c>
      <c r="H52" s="68" t="n">
        <v>1.3</v>
      </c>
      <c r="I52" s="83" t="n">
        <v>14041090</v>
      </c>
      <c r="J52" s="68" t="n">
        <v>-0.1</v>
      </c>
      <c r="K52" s="67" t="n">
        <v>2</v>
      </c>
    </row>
    <row r="53" customFormat="false" ht="12.75" hidden="false" customHeight="false" outlineLevel="0" collapsed="false">
      <c r="A53" s="84" t="s">
        <v>323</v>
      </c>
      <c r="B53" s="83" t="n">
        <v>192985</v>
      </c>
      <c r="C53" s="68" t="n">
        <v>2.4</v>
      </c>
      <c r="D53" s="83" t="n">
        <v>325312</v>
      </c>
      <c r="E53" s="68" t="n">
        <v>-0.7</v>
      </c>
      <c r="F53" s="67" t="n">
        <v>1.7</v>
      </c>
      <c r="G53" s="83" t="n">
        <v>2781370</v>
      </c>
      <c r="H53" s="68" t="n">
        <v>0.5</v>
      </c>
      <c r="I53" s="83" t="n">
        <v>4868195</v>
      </c>
      <c r="J53" s="68" t="n">
        <v>0.8</v>
      </c>
      <c r="K53" s="67" t="n">
        <v>1.8</v>
      </c>
    </row>
    <row r="54" customFormat="false" ht="12.75" hidden="false" customHeight="false" outlineLevel="0" collapsed="false">
      <c r="A54" s="84" t="s">
        <v>324</v>
      </c>
      <c r="B54" s="83" t="n">
        <v>29734</v>
      </c>
      <c r="C54" s="68" t="n">
        <v>2.1</v>
      </c>
      <c r="D54" s="83" t="n">
        <v>56588</v>
      </c>
      <c r="E54" s="68" t="n">
        <v>-1.8</v>
      </c>
      <c r="F54" s="67" t="n">
        <v>1.9</v>
      </c>
      <c r="G54" s="83" t="n">
        <v>501267</v>
      </c>
      <c r="H54" s="68" t="n">
        <v>5</v>
      </c>
      <c r="I54" s="83" t="n">
        <v>923622</v>
      </c>
      <c r="J54" s="68" t="n">
        <v>4.2</v>
      </c>
      <c r="K54" s="67" t="n">
        <v>1.8</v>
      </c>
    </row>
    <row r="55" customFormat="false" ht="12.75" hidden="false" customHeight="false" outlineLevel="0" collapsed="false">
      <c r="A55" s="84" t="s">
        <v>325</v>
      </c>
      <c r="B55" s="83" t="n">
        <v>5795</v>
      </c>
      <c r="C55" s="68" t="n">
        <v>16.2</v>
      </c>
      <c r="D55" s="83" t="n">
        <v>13103</v>
      </c>
      <c r="E55" s="68" t="n">
        <v>9.3</v>
      </c>
      <c r="F55" s="67" t="n">
        <v>2.3</v>
      </c>
      <c r="G55" s="83" t="n">
        <v>112380</v>
      </c>
      <c r="H55" s="68" t="n">
        <v>-0.6</v>
      </c>
      <c r="I55" s="83" t="n">
        <v>264951</v>
      </c>
      <c r="J55" s="68" t="n">
        <v>0.3</v>
      </c>
      <c r="K55" s="67" t="n">
        <v>2.4</v>
      </c>
    </row>
    <row r="56" customFormat="false" ht="12.75" hidden="false" customHeight="false" outlineLevel="0" collapsed="false">
      <c r="A56" s="84" t="s">
        <v>326</v>
      </c>
      <c r="B56" s="83" t="n">
        <v>14610</v>
      </c>
      <c r="C56" s="68" t="n">
        <v>-4.6</v>
      </c>
      <c r="D56" s="83" t="n">
        <v>36491</v>
      </c>
      <c r="E56" s="68" t="n">
        <v>-1.6</v>
      </c>
      <c r="F56" s="67" t="n">
        <v>2.5</v>
      </c>
      <c r="G56" s="83" t="n">
        <v>283035</v>
      </c>
      <c r="H56" s="68" t="n">
        <v>1.1</v>
      </c>
      <c r="I56" s="83" t="n">
        <v>702668</v>
      </c>
      <c r="J56" s="68" t="n">
        <v>1.3</v>
      </c>
      <c r="K56" s="67" t="n">
        <v>2.5</v>
      </c>
    </row>
    <row r="57" customFormat="false" ht="12.75" hidden="false" customHeight="false" outlineLevel="0" collapsed="false">
      <c r="A57" s="84" t="s">
        <v>327</v>
      </c>
      <c r="B57" s="83" t="n">
        <v>9226</v>
      </c>
      <c r="C57" s="68" t="n">
        <v>5.5</v>
      </c>
      <c r="D57" s="83" t="n">
        <v>36878</v>
      </c>
      <c r="E57" s="68" t="n">
        <v>5.9</v>
      </c>
      <c r="F57" s="67" t="n">
        <v>4</v>
      </c>
      <c r="G57" s="83" t="n">
        <v>165216</v>
      </c>
      <c r="H57" s="68" t="n">
        <v>3.3</v>
      </c>
      <c r="I57" s="83" t="n">
        <v>565950</v>
      </c>
      <c r="J57" s="68" t="n">
        <v>4.3</v>
      </c>
      <c r="K57" s="67" t="n">
        <v>3.4</v>
      </c>
    </row>
    <row r="58" customFormat="false" ht="12.75" hidden="false" customHeight="false" outlineLevel="0" collapsed="false">
      <c r="A58" s="84" t="s">
        <v>328</v>
      </c>
      <c r="B58" s="83" t="n">
        <v>59817</v>
      </c>
      <c r="C58" s="68" t="n">
        <v>2.3</v>
      </c>
      <c r="D58" s="83" t="n">
        <v>190020</v>
      </c>
      <c r="E58" s="68" t="n">
        <v>-4</v>
      </c>
      <c r="F58" s="67" t="n">
        <v>3.2</v>
      </c>
      <c r="G58" s="83" t="n">
        <v>1059591</v>
      </c>
      <c r="H58" s="68" t="n">
        <v>8.6</v>
      </c>
      <c r="I58" s="83" t="n">
        <v>3223781</v>
      </c>
      <c r="J58" s="68" t="n">
        <v>5</v>
      </c>
      <c r="K58" s="67" t="n">
        <v>3</v>
      </c>
    </row>
    <row r="59" customFormat="false" ht="12.75" hidden="false" customHeight="false" outlineLevel="0" collapsed="false">
      <c r="A59" s="84" t="s">
        <v>329</v>
      </c>
      <c r="B59" s="83" t="n">
        <v>17898</v>
      </c>
      <c r="C59" s="68" t="n">
        <v>-4.5</v>
      </c>
      <c r="D59" s="83" t="n">
        <v>55538</v>
      </c>
      <c r="E59" s="68" t="n">
        <v>-12.8</v>
      </c>
      <c r="F59" s="67" t="n">
        <v>3.1</v>
      </c>
      <c r="G59" s="83" t="n">
        <v>385051</v>
      </c>
      <c r="H59" s="68" t="n">
        <v>2.6</v>
      </c>
      <c r="I59" s="83" t="n">
        <v>1213498</v>
      </c>
      <c r="J59" s="68" t="n">
        <v>1.8</v>
      </c>
      <c r="K59" s="67" t="n">
        <v>3.2</v>
      </c>
    </row>
    <row r="60" customFormat="false" ht="12.75" hidden="false" customHeight="false" outlineLevel="0" collapsed="false">
      <c r="A60" s="104" t="s">
        <v>330</v>
      </c>
      <c r="B60" s="83"/>
      <c r="C60" s="68"/>
      <c r="D60" s="83"/>
      <c r="E60" s="68"/>
      <c r="F60" s="67"/>
      <c r="G60" s="83"/>
      <c r="H60" s="68"/>
      <c r="I60" s="83"/>
      <c r="J60" s="68"/>
      <c r="K60" s="67"/>
    </row>
    <row r="61" customFormat="false" ht="12.75" hidden="false" customHeight="false" outlineLevel="0" collapsed="false">
      <c r="A61" s="91" t="s">
        <v>331</v>
      </c>
      <c r="B61" s="83" t="n">
        <v>42912</v>
      </c>
      <c r="C61" s="68" t="n">
        <v>2.6</v>
      </c>
      <c r="D61" s="83" t="n">
        <v>130726</v>
      </c>
      <c r="E61" s="68" t="n">
        <v>2.4</v>
      </c>
      <c r="F61" s="67" t="n">
        <v>3</v>
      </c>
      <c r="G61" s="83" t="n">
        <v>707841</v>
      </c>
      <c r="H61" s="68" t="n">
        <v>1.8</v>
      </c>
      <c r="I61" s="83" t="n">
        <v>2263239</v>
      </c>
      <c r="J61" s="68" t="n">
        <v>3.3</v>
      </c>
      <c r="K61" s="67" t="n">
        <v>3.2</v>
      </c>
    </row>
    <row r="62" customFormat="false" ht="12.75" hidden="false" customHeight="false" outlineLevel="0" collapsed="false">
      <c r="A62" s="84" t="s">
        <v>332</v>
      </c>
      <c r="B62" s="83" t="n">
        <v>12264</v>
      </c>
      <c r="C62" s="68" t="n">
        <v>6.1</v>
      </c>
      <c r="D62" s="83" t="n">
        <v>25395</v>
      </c>
      <c r="E62" s="68" t="n">
        <v>7.5</v>
      </c>
      <c r="F62" s="67" t="n">
        <v>2.1</v>
      </c>
      <c r="G62" s="83" t="n">
        <v>203668</v>
      </c>
      <c r="H62" s="68" t="n">
        <v>9.5</v>
      </c>
      <c r="I62" s="83" t="n">
        <v>429018</v>
      </c>
      <c r="J62" s="68" t="n">
        <v>8</v>
      </c>
      <c r="K62" s="67" t="n">
        <v>2.1</v>
      </c>
    </row>
    <row r="63" customFormat="false" ht="12.75" hidden="false" customHeight="false" outlineLevel="0" collapsed="false">
      <c r="A63" s="84" t="s">
        <v>333</v>
      </c>
      <c r="B63" s="83" t="n">
        <v>13816</v>
      </c>
      <c r="C63" s="68" t="n">
        <v>8.8</v>
      </c>
      <c r="D63" s="83" t="n">
        <v>30960</v>
      </c>
      <c r="E63" s="68" t="n">
        <v>9.6</v>
      </c>
      <c r="F63" s="67" t="n">
        <v>2.2</v>
      </c>
      <c r="G63" s="83" t="n">
        <v>202884</v>
      </c>
      <c r="H63" s="68" t="n">
        <v>3.6</v>
      </c>
      <c r="I63" s="83" t="n">
        <v>452176</v>
      </c>
      <c r="J63" s="68" t="n">
        <v>9.6</v>
      </c>
      <c r="K63" s="67" t="n">
        <v>2.2</v>
      </c>
    </row>
    <row r="64" customFormat="false" ht="12.75" hidden="false" customHeight="false" outlineLevel="0" collapsed="false">
      <c r="A64" s="84" t="s">
        <v>334</v>
      </c>
      <c r="B64" s="83" t="n">
        <v>38161</v>
      </c>
      <c r="C64" s="68" t="n">
        <v>-2.3</v>
      </c>
      <c r="D64" s="83" t="n">
        <v>146546</v>
      </c>
      <c r="E64" s="68" t="n">
        <v>-7.1</v>
      </c>
      <c r="F64" s="67" t="n">
        <v>3.8</v>
      </c>
      <c r="G64" s="83" t="n">
        <v>698506</v>
      </c>
      <c r="H64" s="68" t="n">
        <v>5.7</v>
      </c>
      <c r="I64" s="83" t="n">
        <v>2845837</v>
      </c>
      <c r="J64" s="68" t="n">
        <v>4</v>
      </c>
      <c r="K64" s="67" t="n">
        <v>4.1</v>
      </c>
    </row>
    <row r="65" customFormat="false" ht="12.75" hidden="false" customHeight="false" outlineLevel="0" collapsed="false">
      <c r="A65" s="84" t="s">
        <v>335</v>
      </c>
      <c r="B65" s="83" t="n">
        <v>46866</v>
      </c>
      <c r="C65" s="68" t="n">
        <v>0.3</v>
      </c>
      <c r="D65" s="83" t="n">
        <v>149725</v>
      </c>
      <c r="E65" s="68" t="n">
        <v>-3.6</v>
      </c>
      <c r="F65" s="67" t="n">
        <v>3.2</v>
      </c>
      <c r="G65" s="83" t="n">
        <v>892828</v>
      </c>
      <c r="H65" s="68" t="n">
        <v>6.6</v>
      </c>
      <c r="I65" s="83" t="n">
        <v>2630858</v>
      </c>
      <c r="J65" s="68" t="n">
        <v>4</v>
      </c>
      <c r="K65" s="67" t="n">
        <v>2.9</v>
      </c>
    </row>
    <row r="66" customFormat="false" ht="12.75" hidden="false" customHeight="false" outlineLevel="0" collapsed="false">
      <c r="A66" s="84" t="s">
        <v>336</v>
      </c>
      <c r="B66" s="83" t="n">
        <v>32779</v>
      </c>
      <c r="C66" s="68" t="n">
        <v>-1.9</v>
      </c>
      <c r="D66" s="83" t="n">
        <v>121255</v>
      </c>
      <c r="E66" s="68" t="n">
        <v>-8.6</v>
      </c>
      <c r="F66" s="67" t="n">
        <v>3.7</v>
      </c>
      <c r="G66" s="83" t="n">
        <v>688587</v>
      </c>
      <c r="H66" s="68" t="n">
        <v>6.9</v>
      </c>
      <c r="I66" s="83" t="n">
        <v>2776525</v>
      </c>
      <c r="J66" s="68" t="n">
        <v>4.3</v>
      </c>
      <c r="K66" s="67" t="n">
        <v>4</v>
      </c>
    </row>
    <row r="67" customFormat="false" ht="12.75" hidden="false" customHeight="false" outlineLevel="0" collapsed="false">
      <c r="A67" s="84" t="s">
        <v>337</v>
      </c>
      <c r="B67" s="83" t="n">
        <v>26503</v>
      </c>
      <c r="C67" s="68" t="n">
        <v>9.7</v>
      </c>
      <c r="D67" s="83" t="n">
        <v>55687</v>
      </c>
      <c r="E67" s="68" t="n">
        <v>10.7</v>
      </c>
      <c r="F67" s="67" t="n">
        <v>2.1</v>
      </c>
      <c r="G67" s="83" t="n">
        <v>518687</v>
      </c>
      <c r="H67" s="68" t="n">
        <v>6.4</v>
      </c>
      <c r="I67" s="83" t="n">
        <v>1084007</v>
      </c>
      <c r="J67" s="68" t="n">
        <v>5.9</v>
      </c>
      <c r="K67" s="67" t="n">
        <v>2.1</v>
      </c>
    </row>
    <row r="68" customFormat="false" ht="28.5" hidden="false" customHeight="true" outlineLevel="0" collapsed="false">
      <c r="A68" s="106" t="s">
        <v>338</v>
      </c>
      <c r="B68" s="83" t="n">
        <v>76089</v>
      </c>
      <c r="C68" s="68" t="n">
        <v>-1.5</v>
      </c>
      <c r="D68" s="83" t="n">
        <v>328864</v>
      </c>
      <c r="E68" s="68" t="n">
        <v>-2.3</v>
      </c>
      <c r="F68" s="67" t="n">
        <v>4.3</v>
      </c>
      <c r="G68" s="83" t="n">
        <v>1269926</v>
      </c>
      <c r="H68" s="68" t="n">
        <v>3.7</v>
      </c>
      <c r="I68" s="83" t="n">
        <v>5755538</v>
      </c>
      <c r="J68" s="68" t="n">
        <v>1</v>
      </c>
      <c r="K68" s="67" t="n">
        <v>4.5</v>
      </c>
    </row>
    <row r="69" s="22" customFormat="true" ht="15.95" hidden="false" customHeight="true" outlineLevel="0" collapsed="false">
      <c r="A69" s="103" t="s">
        <v>339</v>
      </c>
      <c r="B69" s="83"/>
      <c r="C69" s="68"/>
      <c r="D69" s="83"/>
      <c r="E69" s="68"/>
      <c r="F69" s="67"/>
      <c r="G69" s="83"/>
      <c r="H69" s="68"/>
      <c r="I69" s="83"/>
      <c r="J69" s="68"/>
      <c r="K69" s="67"/>
    </row>
    <row r="70" customFormat="false" ht="12.75" hidden="false" customHeight="false" outlineLevel="0" collapsed="false">
      <c r="A70" s="84" t="s">
        <v>340</v>
      </c>
      <c r="B70" s="83" t="n">
        <v>7026</v>
      </c>
      <c r="C70" s="68" t="n">
        <v>5.8</v>
      </c>
      <c r="D70" s="83" t="n">
        <v>15424</v>
      </c>
      <c r="E70" s="68" t="n">
        <v>6.2</v>
      </c>
      <c r="F70" s="67" t="n">
        <v>2.2</v>
      </c>
      <c r="G70" s="83" t="n">
        <v>134039</v>
      </c>
      <c r="H70" s="68" t="n">
        <v>-0.1</v>
      </c>
      <c r="I70" s="83" t="n">
        <v>301778</v>
      </c>
      <c r="J70" s="68" t="n">
        <v>1.1</v>
      </c>
      <c r="K70" s="67" t="n">
        <v>2.3</v>
      </c>
    </row>
    <row r="71" customFormat="false" ht="12.75" hidden="false" customHeight="false" outlineLevel="0" collapsed="false">
      <c r="A71" s="84" t="s">
        <v>341</v>
      </c>
      <c r="B71" s="83" t="n">
        <v>25997</v>
      </c>
      <c r="C71" s="68" t="n">
        <v>5.2</v>
      </c>
      <c r="D71" s="83" t="n">
        <v>72363</v>
      </c>
      <c r="E71" s="68" t="n">
        <v>-0.1</v>
      </c>
      <c r="F71" s="67" t="n">
        <v>2.8</v>
      </c>
      <c r="G71" s="83" t="n">
        <v>541259</v>
      </c>
      <c r="H71" s="68" t="n">
        <v>2.8</v>
      </c>
      <c r="I71" s="83" t="n">
        <v>1514241</v>
      </c>
      <c r="J71" s="68" t="n">
        <v>2.7</v>
      </c>
      <c r="K71" s="67" t="n">
        <v>2.8</v>
      </c>
    </row>
    <row r="72" customFormat="false" ht="12.75" hidden="false" customHeight="false" outlineLevel="0" collapsed="false">
      <c r="A72" s="84" t="s">
        <v>342</v>
      </c>
      <c r="B72" s="83" t="n">
        <v>14251</v>
      </c>
      <c r="C72" s="68" t="n">
        <v>-1.4</v>
      </c>
      <c r="D72" s="83" t="n">
        <v>39259</v>
      </c>
      <c r="E72" s="68" t="n">
        <v>-2.2</v>
      </c>
      <c r="F72" s="67" t="n">
        <v>2.8</v>
      </c>
      <c r="G72" s="83" t="n">
        <v>316467</v>
      </c>
      <c r="H72" s="68" t="n">
        <v>3.5</v>
      </c>
      <c r="I72" s="83" t="n">
        <v>952373</v>
      </c>
      <c r="J72" s="68" t="n">
        <v>3</v>
      </c>
      <c r="K72" s="67" t="n">
        <v>3</v>
      </c>
    </row>
    <row r="73" customFormat="false" ht="12.75" hidden="false" customHeight="false" outlineLevel="0" collapsed="false">
      <c r="A73" s="84" t="s">
        <v>343</v>
      </c>
      <c r="B73" s="83" t="n">
        <v>10466</v>
      </c>
      <c r="C73" s="68" t="n">
        <v>1.3</v>
      </c>
      <c r="D73" s="83" t="n">
        <v>42201</v>
      </c>
      <c r="E73" s="68" t="n">
        <v>4.3</v>
      </c>
      <c r="F73" s="67" t="n">
        <v>4</v>
      </c>
      <c r="G73" s="83" t="n">
        <v>258768</v>
      </c>
      <c r="H73" s="68" t="n">
        <v>2.3</v>
      </c>
      <c r="I73" s="83" t="n">
        <v>886180</v>
      </c>
      <c r="J73" s="68" t="n">
        <v>4.1</v>
      </c>
      <c r="K73" s="67" t="n">
        <v>3.4</v>
      </c>
    </row>
    <row r="74" customFormat="false" ht="12.75" hidden="false" customHeight="false" outlineLevel="0" collapsed="false">
      <c r="A74" s="84" t="s">
        <v>344</v>
      </c>
      <c r="B74" s="83" t="n">
        <v>38166</v>
      </c>
      <c r="C74" s="68" t="n">
        <v>6.2</v>
      </c>
      <c r="D74" s="83" t="n">
        <v>123433</v>
      </c>
      <c r="E74" s="68" t="n">
        <v>0.1</v>
      </c>
      <c r="F74" s="67" t="n">
        <v>3.2</v>
      </c>
      <c r="G74" s="83" t="n">
        <v>688399</v>
      </c>
      <c r="H74" s="68" t="n">
        <v>4</v>
      </c>
      <c r="I74" s="83" t="n">
        <v>2199395</v>
      </c>
      <c r="J74" s="68" t="n">
        <v>4.2</v>
      </c>
      <c r="K74" s="67" t="n">
        <v>3.2</v>
      </c>
    </row>
    <row r="75" customFormat="false" ht="12.75" hidden="false" customHeight="false" outlineLevel="0" collapsed="false">
      <c r="A75" s="84" t="s">
        <v>345</v>
      </c>
      <c r="B75" s="83" t="n">
        <v>34454</v>
      </c>
      <c r="C75" s="68" t="n">
        <v>7</v>
      </c>
      <c r="D75" s="83" t="n">
        <v>56979</v>
      </c>
      <c r="E75" s="68" t="n">
        <v>4.7</v>
      </c>
      <c r="F75" s="67" t="n">
        <v>1.7</v>
      </c>
      <c r="G75" s="83" t="n">
        <v>548950</v>
      </c>
      <c r="H75" s="68" t="n">
        <v>7.9</v>
      </c>
      <c r="I75" s="83" t="n">
        <v>1035769</v>
      </c>
      <c r="J75" s="68" t="n">
        <v>6.3</v>
      </c>
      <c r="K75" s="67" t="n">
        <v>1.9</v>
      </c>
    </row>
    <row r="76" customFormat="false" ht="12.75" hidden="false" customHeight="false" outlineLevel="0" collapsed="false">
      <c r="A76" s="84" t="s">
        <v>346</v>
      </c>
      <c r="B76" s="83" t="n">
        <v>34515</v>
      </c>
      <c r="C76" s="68" t="n">
        <v>3.7</v>
      </c>
      <c r="D76" s="83" t="n">
        <v>84800</v>
      </c>
      <c r="E76" s="68" t="n">
        <v>4.2</v>
      </c>
      <c r="F76" s="67" t="n">
        <v>2.5</v>
      </c>
      <c r="G76" s="83" t="n">
        <v>713559</v>
      </c>
      <c r="H76" s="68" t="n">
        <v>9.2</v>
      </c>
      <c r="I76" s="83" t="n">
        <v>1847415</v>
      </c>
      <c r="J76" s="68" t="n">
        <v>8.7</v>
      </c>
      <c r="K76" s="67" t="n">
        <v>2.6</v>
      </c>
    </row>
    <row r="77" customFormat="false" ht="12.75" hidden="false" customHeight="false" outlineLevel="0" collapsed="false">
      <c r="A77" s="84" t="s">
        <v>347</v>
      </c>
      <c r="B77" s="83" t="n">
        <v>4108</v>
      </c>
      <c r="C77" s="68" t="n">
        <v>6.5</v>
      </c>
      <c r="D77" s="83" t="n">
        <v>7785</v>
      </c>
      <c r="E77" s="68" t="n">
        <v>9.2</v>
      </c>
      <c r="F77" s="67" t="n">
        <v>1.9</v>
      </c>
      <c r="G77" s="83" t="n">
        <v>79247</v>
      </c>
      <c r="H77" s="68" t="n">
        <v>3</v>
      </c>
      <c r="I77" s="83" t="n">
        <v>172805</v>
      </c>
      <c r="J77" s="68" t="n">
        <v>8.6</v>
      </c>
      <c r="K77" s="67" t="n">
        <v>2.2</v>
      </c>
    </row>
    <row r="78" customFormat="false" ht="12.75" hidden="false" customHeight="false" outlineLevel="0" collapsed="false">
      <c r="A78" s="84" t="s">
        <v>348</v>
      </c>
      <c r="B78" s="83" t="n">
        <v>2993</v>
      </c>
      <c r="C78" s="68" t="n">
        <v>18.2</v>
      </c>
      <c r="D78" s="83" t="n">
        <v>14142</v>
      </c>
      <c r="E78" s="68" t="n">
        <v>5.4</v>
      </c>
      <c r="F78" s="67" t="n">
        <v>4.7</v>
      </c>
      <c r="G78" s="83" t="n">
        <v>56863</v>
      </c>
      <c r="H78" s="68" t="n">
        <v>9.5</v>
      </c>
      <c r="I78" s="83" t="n">
        <v>228166</v>
      </c>
      <c r="J78" s="68" t="n">
        <v>4</v>
      </c>
      <c r="K78" s="67" t="n">
        <v>4</v>
      </c>
    </row>
    <row r="79" customFormat="false" ht="12.75" hidden="false" customHeight="false" outlineLevel="0" collapsed="false">
      <c r="A79" s="84" t="s">
        <v>349</v>
      </c>
      <c r="B79" s="83" t="n">
        <v>27917</v>
      </c>
      <c r="C79" s="68" t="n">
        <v>2</v>
      </c>
      <c r="D79" s="83" t="n">
        <v>71883</v>
      </c>
      <c r="E79" s="68" t="n">
        <v>1.7</v>
      </c>
      <c r="F79" s="67" t="n">
        <v>2.6</v>
      </c>
      <c r="G79" s="83" t="n">
        <v>471187</v>
      </c>
      <c r="H79" s="68" t="n">
        <v>-4.5</v>
      </c>
      <c r="I79" s="83" t="n">
        <v>1183684</v>
      </c>
      <c r="J79" s="68" t="n">
        <v>-3.9</v>
      </c>
      <c r="K79" s="67" t="n">
        <v>2.5</v>
      </c>
    </row>
    <row r="80" customFormat="false" ht="12.75" hidden="false" customHeight="false" outlineLevel="0" collapsed="false">
      <c r="A80" s="84" t="s">
        <v>350</v>
      </c>
      <c r="B80" s="83" t="n">
        <v>17253</v>
      </c>
      <c r="C80" s="68" t="n">
        <v>7.4</v>
      </c>
      <c r="D80" s="83" t="n">
        <v>44470</v>
      </c>
      <c r="E80" s="68" t="n">
        <v>6.2</v>
      </c>
      <c r="F80" s="67" t="n">
        <v>2.6</v>
      </c>
      <c r="G80" s="83" t="n">
        <v>385401</v>
      </c>
      <c r="H80" s="68" t="n">
        <v>-7.6</v>
      </c>
      <c r="I80" s="83" t="n">
        <v>1048231</v>
      </c>
      <c r="J80" s="68" t="n">
        <v>-7.4</v>
      </c>
      <c r="K80" s="67" t="n">
        <v>2.7</v>
      </c>
    </row>
    <row r="81" customFormat="false" ht="12.75" hidden="false" customHeight="false" outlineLevel="0" collapsed="false">
      <c r="A81" s="84" t="s">
        <v>351</v>
      </c>
      <c r="B81" s="83" t="n">
        <v>30765</v>
      </c>
      <c r="C81" s="68" t="n">
        <v>11.5</v>
      </c>
      <c r="D81" s="83" t="n">
        <v>69915</v>
      </c>
      <c r="E81" s="68" t="n">
        <v>6.2</v>
      </c>
      <c r="F81" s="67" t="n">
        <v>2.3</v>
      </c>
      <c r="G81" s="83" t="n">
        <v>480090</v>
      </c>
      <c r="H81" s="68" t="n">
        <v>1</v>
      </c>
      <c r="I81" s="83" t="n">
        <v>1139389</v>
      </c>
      <c r="J81" s="68" t="n">
        <v>3.1</v>
      </c>
      <c r="K81" s="67" t="n">
        <v>2.4</v>
      </c>
    </row>
    <row r="82" customFormat="false" ht="12.75" hidden="false" customHeight="false" outlineLevel="0" collapsed="false">
      <c r="A82" s="84" t="s">
        <v>352</v>
      </c>
      <c r="B82" s="83" t="n">
        <v>3257</v>
      </c>
      <c r="C82" s="68" t="n">
        <v>2.4</v>
      </c>
      <c r="D82" s="83" t="n">
        <v>7944</v>
      </c>
      <c r="E82" s="68" t="n">
        <v>12</v>
      </c>
      <c r="F82" s="67" t="n">
        <v>2.4</v>
      </c>
      <c r="G82" s="83" t="n">
        <v>105834</v>
      </c>
      <c r="H82" s="68" t="n">
        <v>6</v>
      </c>
      <c r="I82" s="83" t="n">
        <v>370847</v>
      </c>
      <c r="J82" s="68" t="n">
        <v>9.5</v>
      </c>
      <c r="K82" s="67" t="n">
        <v>3.5</v>
      </c>
    </row>
    <row r="83" s="22" customFormat="true" ht="15.95" hidden="false" customHeight="true" outlineLevel="0" collapsed="false">
      <c r="A83" s="103" t="s">
        <v>353</v>
      </c>
      <c r="B83" s="83"/>
      <c r="C83" s="68"/>
      <c r="D83" s="83"/>
      <c r="E83" s="68"/>
      <c r="F83" s="67"/>
      <c r="G83" s="83"/>
      <c r="H83" s="68"/>
      <c r="I83" s="83"/>
      <c r="J83" s="68"/>
      <c r="K83" s="67"/>
    </row>
    <row r="84" customFormat="false" ht="12.75" hidden="false" customHeight="false" outlineLevel="0" collapsed="false">
      <c r="A84" s="84" t="s">
        <v>354</v>
      </c>
      <c r="B84" s="83" t="n">
        <v>50010</v>
      </c>
      <c r="C84" s="68" t="n">
        <v>2.4</v>
      </c>
      <c r="D84" s="83" t="n">
        <v>97489</v>
      </c>
      <c r="E84" s="68" t="n">
        <v>-1.1</v>
      </c>
      <c r="F84" s="67" t="n">
        <v>1.9</v>
      </c>
      <c r="G84" s="83" t="n">
        <v>806473</v>
      </c>
      <c r="H84" s="68" t="n">
        <v>0.7</v>
      </c>
      <c r="I84" s="83" t="n">
        <v>1640205</v>
      </c>
      <c r="J84" s="68" t="n">
        <v>1.6</v>
      </c>
      <c r="K84" s="67" t="n">
        <v>2</v>
      </c>
    </row>
    <row r="85" customFormat="false" ht="12.75" hidden="false" customHeight="false" outlineLevel="0" collapsed="false">
      <c r="A85" s="84" t="s">
        <v>355</v>
      </c>
      <c r="B85" s="83" t="n">
        <v>41937</v>
      </c>
      <c r="C85" s="68" t="n">
        <v>-4.5</v>
      </c>
      <c r="D85" s="83" t="n">
        <v>197311</v>
      </c>
      <c r="E85" s="68" t="n">
        <v>-2.9</v>
      </c>
      <c r="F85" s="67" t="n">
        <v>4.7</v>
      </c>
      <c r="G85" s="83" t="n">
        <v>815609</v>
      </c>
      <c r="H85" s="68" t="n">
        <v>2.1</v>
      </c>
      <c r="I85" s="83" t="n">
        <v>3264308</v>
      </c>
      <c r="J85" s="68" t="n">
        <v>1.4</v>
      </c>
      <c r="K85" s="67" t="n">
        <v>4</v>
      </c>
    </row>
    <row r="86" customFormat="false" ht="12.75" hidden="false" customHeight="false" outlineLevel="0" collapsed="false">
      <c r="A86" s="84" t="s">
        <v>356</v>
      </c>
      <c r="B86" s="83" t="n">
        <v>8185</v>
      </c>
      <c r="C86" s="68" t="n">
        <v>0.5</v>
      </c>
      <c r="D86" s="83" t="n">
        <v>40529</v>
      </c>
      <c r="E86" s="68" t="n">
        <v>-2.9</v>
      </c>
      <c r="F86" s="67" t="n">
        <v>5</v>
      </c>
      <c r="G86" s="83" t="n">
        <v>175145</v>
      </c>
      <c r="H86" s="68" t="n">
        <v>1.5</v>
      </c>
      <c r="I86" s="83" t="n">
        <v>727121</v>
      </c>
      <c r="J86" s="68" t="n">
        <v>-0.1</v>
      </c>
      <c r="K86" s="67" t="n">
        <v>4.2</v>
      </c>
    </row>
    <row r="87" customFormat="false" ht="12.75" hidden="false" customHeight="false" outlineLevel="0" collapsed="false">
      <c r="A87" s="84" t="s">
        <v>357</v>
      </c>
      <c r="B87" s="83" t="n">
        <v>11668</v>
      </c>
      <c r="C87" s="68" t="n">
        <v>-4.4</v>
      </c>
      <c r="D87" s="83" t="n">
        <v>38775</v>
      </c>
      <c r="E87" s="68" t="n">
        <v>-0.6</v>
      </c>
      <c r="F87" s="67" t="n">
        <v>3.3</v>
      </c>
      <c r="G87" s="83" t="n">
        <v>234541</v>
      </c>
      <c r="H87" s="68" t="n">
        <v>3.7</v>
      </c>
      <c r="I87" s="83" t="n">
        <v>668749</v>
      </c>
      <c r="J87" s="68" t="n">
        <v>1.7</v>
      </c>
      <c r="K87" s="67" t="n">
        <v>2.9</v>
      </c>
    </row>
    <row r="88" customFormat="false" ht="12.75" hidden="false" customHeight="false" outlineLevel="0" collapsed="false">
      <c r="A88" s="107" t="s">
        <v>358</v>
      </c>
      <c r="B88" s="83"/>
      <c r="C88" s="68"/>
      <c r="D88" s="83"/>
      <c r="E88" s="68"/>
      <c r="F88" s="67"/>
      <c r="G88" s="83"/>
      <c r="H88" s="68"/>
      <c r="I88" s="83"/>
      <c r="J88" s="68"/>
      <c r="K88" s="67"/>
    </row>
    <row r="89" customFormat="false" ht="12.75" hidden="false" customHeight="false" outlineLevel="0" collapsed="false">
      <c r="A89" s="91" t="s">
        <v>359</v>
      </c>
      <c r="B89" s="83" t="n">
        <v>21352</v>
      </c>
      <c r="C89" s="68" t="n">
        <v>1</v>
      </c>
      <c r="D89" s="83" t="n">
        <v>73912</v>
      </c>
      <c r="E89" s="68" t="n">
        <v>1.5</v>
      </c>
      <c r="F89" s="67" t="n">
        <v>3.5</v>
      </c>
      <c r="G89" s="83" t="n">
        <v>379377</v>
      </c>
      <c r="H89" s="68" t="n">
        <v>3.6</v>
      </c>
      <c r="I89" s="83" t="n">
        <v>1086019</v>
      </c>
      <c r="J89" s="68" t="n">
        <v>1</v>
      </c>
      <c r="K89" s="67" t="n">
        <v>2.9</v>
      </c>
    </row>
    <row r="90" customFormat="false" ht="12.75" hidden="false" customHeight="false" outlineLevel="0" collapsed="false">
      <c r="A90" s="84" t="s">
        <v>360</v>
      </c>
      <c r="B90" s="83" t="n">
        <v>17018</v>
      </c>
      <c r="C90" s="68" t="n">
        <v>3.6</v>
      </c>
      <c r="D90" s="83" t="n">
        <v>41792</v>
      </c>
      <c r="E90" s="68" t="n">
        <v>6</v>
      </c>
      <c r="F90" s="67" t="n">
        <v>2.5</v>
      </c>
      <c r="G90" s="83" t="n">
        <v>265217</v>
      </c>
      <c r="H90" s="68" t="n">
        <v>-1</v>
      </c>
      <c r="I90" s="83" t="n">
        <v>659196</v>
      </c>
      <c r="J90" s="68" t="n">
        <v>2</v>
      </c>
      <c r="K90" s="67" t="n">
        <v>2.5</v>
      </c>
    </row>
    <row r="91" customFormat="false" ht="12.75" hidden="false" customHeight="false" outlineLevel="0" collapsed="false">
      <c r="A91" s="84" t="s">
        <v>361</v>
      </c>
      <c r="B91" s="83" t="n">
        <v>21553</v>
      </c>
      <c r="C91" s="68" t="n">
        <v>2.9</v>
      </c>
      <c r="D91" s="83" t="n">
        <v>43707</v>
      </c>
      <c r="E91" s="68" t="n">
        <v>2.3</v>
      </c>
      <c r="F91" s="67" t="n">
        <v>2</v>
      </c>
      <c r="G91" s="83" t="n">
        <v>370568</v>
      </c>
      <c r="H91" s="68" t="n">
        <v>6.1</v>
      </c>
      <c r="I91" s="83" t="n">
        <v>753484</v>
      </c>
      <c r="J91" s="68" t="n">
        <v>3.7</v>
      </c>
      <c r="K91" s="67" t="n">
        <v>2</v>
      </c>
    </row>
    <row r="92" customFormat="false" ht="12.75" hidden="false" customHeight="false" outlineLevel="0" collapsed="false">
      <c r="A92" s="84" t="s">
        <v>362</v>
      </c>
      <c r="B92" s="83" t="n">
        <v>10470</v>
      </c>
      <c r="C92" s="68" t="n">
        <v>2.1</v>
      </c>
      <c r="D92" s="83" t="n">
        <v>30503</v>
      </c>
      <c r="E92" s="68" t="n">
        <v>-2.6</v>
      </c>
      <c r="F92" s="67" t="n">
        <v>2.9</v>
      </c>
      <c r="G92" s="83" t="n">
        <v>215641</v>
      </c>
      <c r="H92" s="68" t="n">
        <v>-4.2</v>
      </c>
      <c r="I92" s="83" t="n">
        <v>560291</v>
      </c>
      <c r="J92" s="68" t="n">
        <v>-4.3</v>
      </c>
      <c r="K92" s="67" t="n">
        <v>2.6</v>
      </c>
    </row>
    <row r="93" customFormat="false" ht="12.75" hidden="false" customHeight="false" outlineLevel="0" collapsed="false">
      <c r="A93" s="84" t="s">
        <v>363</v>
      </c>
      <c r="B93" s="83" t="n">
        <v>29956</v>
      </c>
      <c r="C93" s="68" t="n">
        <v>3.7</v>
      </c>
      <c r="D93" s="83" t="n">
        <v>111334</v>
      </c>
      <c r="E93" s="68" t="n">
        <v>2.9</v>
      </c>
      <c r="F93" s="67" t="n">
        <v>3.7</v>
      </c>
      <c r="G93" s="83" t="n">
        <v>543991</v>
      </c>
      <c r="H93" s="68" t="n">
        <v>-2.3</v>
      </c>
      <c r="I93" s="83" t="n">
        <v>1839235</v>
      </c>
      <c r="J93" s="68" t="n">
        <v>-0.6</v>
      </c>
      <c r="K93" s="67" t="n">
        <v>3.4</v>
      </c>
    </row>
    <row r="94" customFormat="false" ht="12.75" hidden="false" customHeight="false" outlineLevel="0" collapsed="false">
      <c r="A94" s="84" t="s">
        <v>310</v>
      </c>
      <c r="B94" s="83" t="n">
        <v>49798</v>
      </c>
      <c r="C94" s="68" t="n">
        <v>0.7</v>
      </c>
      <c r="D94" s="83" t="n">
        <v>108421</v>
      </c>
      <c r="E94" s="68" t="n">
        <v>3</v>
      </c>
      <c r="F94" s="67" t="n">
        <v>2.2</v>
      </c>
      <c r="G94" s="83" t="n">
        <v>776772</v>
      </c>
      <c r="H94" s="68" t="n">
        <v>4.3</v>
      </c>
      <c r="I94" s="83" t="n">
        <v>1650919</v>
      </c>
      <c r="J94" s="68" t="n">
        <v>3</v>
      </c>
      <c r="K94" s="67" t="n">
        <v>2.1</v>
      </c>
    </row>
    <row r="95" customFormat="false" ht="12.75" hidden="false" customHeight="false" outlineLevel="0" collapsed="false">
      <c r="A95" s="107" t="s">
        <v>364</v>
      </c>
      <c r="B95" s="83"/>
      <c r="C95" s="68"/>
      <c r="D95" s="83"/>
      <c r="E95" s="68"/>
      <c r="F95" s="67"/>
      <c r="G95" s="83"/>
      <c r="H95" s="68"/>
      <c r="I95" s="83"/>
      <c r="J95" s="68"/>
      <c r="K95" s="67"/>
    </row>
    <row r="96" customFormat="false" ht="12.75" hidden="false" customHeight="false" outlineLevel="0" collapsed="false">
      <c r="A96" s="91" t="s">
        <v>365</v>
      </c>
      <c r="B96" s="83" t="n">
        <v>21449</v>
      </c>
      <c r="C96" s="68" t="n">
        <v>4.6</v>
      </c>
      <c r="D96" s="83" t="n">
        <v>88247</v>
      </c>
      <c r="E96" s="68" t="n">
        <v>4</v>
      </c>
      <c r="F96" s="67" t="n">
        <v>4.1</v>
      </c>
      <c r="G96" s="83" t="n">
        <v>371397</v>
      </c>
      <c r="H96" s="68" t="n">
        <v>1.9</v>
      </c>
      <c r="I96" s="83" t="n">
        <v>1374431</v>
      </c>
      <c r="J96" s="68" t="n">
        <v>1</v>
      </c>
      <c r="K96" s="67" t="n">
        <v>3.7</v>
      </c>
    </row>
    <row r="97" customFormat="false" ht="12.75" hidden="false" customHeight="false" outlineLevel="0" collapsed="false">
      <c r="A97" s="84" t="s">
        <v>366</v>
      </c>
      <c r="B97" s="83" t="n">
        <v>514274</v>
      </c>
      <c r="C97" s="68" t="n">
        <v>7.7</v>
      </c>
      <c r="D97" s="83" t="n">
        <v>908404</v>
      </c>
      <c r="E97" s="68" t="n">
        <v>7.1</v>
      </c>
      <c r="F97" s="67" t="n">
        <v>1.8</v>
      </c>
      <c r="G97" s="83" t="n">
        <v>6794517</v>
      </c>
      <c r="H97" s="68" t="n">
        <v>2.3</v>
      </c>
      <c r="I97" s="83" t="n">
        <v>12369759</v>
      </c>
      <c r="J97" s="68" t="n">
        <v>1.8</v>
      </c>
      <c r="K97" s="67" t="n">
        <v>1.8</v>
      </c>
    </row>
    <row r="98" customFormat="false" ht="12.75" hidden="false" customHeight="false" outlineLevel="0" collapsed="false">
      <c r="A98" s="84" t="s">
        <v>367</v>
      </c>
      <c r="B98" s="83" t="n">
        <v>71091</v>
      </c>
      <c r="C98" s="68" t="n">
        <v>2.1</v>
      </c>
      <c r="D98" s="83" t="n">
        <v>156126</v>
      </c>
      <c r="E98" s="68" t="n">
        <v>0.6</v>
      </c>
      <c r="F98" s="67" t="n">
        <v>2.2</v>
      </c>
      <c r="G98" s="83" t="n">
        <v>1078961</v>
      </c>
      <c r="H98" s="68" t="n">
        <v>0.6</v>
      </c>
      <c r="I98" s="83" t="n">
        <v>2436116</v>
      </c>
      <c r="J98" s="68" t="n">
        <v>1.8</v>
      </c>
      <c r="K98" s="67" t="n">
        <v>2.3</v>
      </c>
    </row>
    <row r="99" customFormat="false" ht="12.75" hidden="false" customHeight="false" outlineLevel="0" collapsed="false">
      <c r="A99" s="107" t="s">
        <v>368</v>
      </c>
      <c r="B99" s="83"/>
      <c r="C99" s="68"/>
      <c r="D99" s="83"/>
      <c r="E99" s="68"/>
      <c r="F99" s="67"/>
      <c r="G99" s="83"/>
      <c r="H99" s="68"/>
      <c r="I99" s="83"/>
      <c r="J99" s="68"/>
      <c r="K99" s="67"/>
    </row>
    <row r="100" customFormat="false" ht="12.75" hidden="false" customHeight="false" outlineLevel="0" collapsed="false">
      <c r="A100" s="91" t="s">
        <v>369</v>
      </c>
      <c r="B100" s="83" t="n">
        <v>102650</v>
      </c>
      <c r="C100" s="68" t="n">
        <v>2.2</v>
      </c>
      <c r="D100" s="83" t="n">
        <v>214408</v>
      </c>
      <c r="E100" s="68" t="n">
        <v>-0.4</v>
      </c>
      <c r="F100" s="67" t="n">
        <v>2.1</v>
      </c>
      <c r="G100" s="83" t="n">
        <v>1688692</v>
      </c>
      <c r="H100" s="68" t="n">
        <v>-2.3</v>
      </c>
      <c r="I100" s="83" t="n">
        <v>3560847</v>
      </c>
      <c r="J100" s="68" t="n">
        <v>0</v>
      </c>
      <c r="K100" s="67" t="n">
        <v>2.1</v>
      </c>
    </row>
    <row r="101" s="22" customFormat="true" ht="15.95" hidden="false" customHeight="true" outlineLevel="0" collapsed="false">
      <c r="A101" s="103" t="s">
        <v>370</v>
      </c>
      <c r="B101" s="83"/>
      <c r="C101" s="68"/>
      <c r="D101" s="83"/>
      <c r="E101" s="68"/>
      <c r="F101" s="67"/>
      <c r="G101" s="83"/>
      <c r="H101" s="68"/>
      <c r="I101" s="83"/>
      <c r="J101" s="68"/>
      <c r="K101" s="67"/>
    </row>
    <row r="102" customFormat="false" ht="12.75" hidden="false" customHeight="false" outlineLevel="0" collapsed="false">
      <c r="A102" s="84" t="s">
        <v>371</v>
      </c>
      <c r="B102" s="83" t="n">
        <v>54504</v>
      </c>
      <c r="C102" s="68" t="n">
        <v>-6.5</v>
      </c>
      <c r="D102" s="83" t="n">
        <v>202215</v>
      </c>
      <c r="E102" s="68" t="n">
        <v>-4.4</v>
      </c>
      <c r="F102" s="67" t="n">
        <v>3.7</v>
      </c>
      <c r="G102" s="83" t="n">
        <v>1395971</v>
      </c>
      <c r="H102" s="68" t="n">
        <v>2</v>
      </c>
      <c r="I102" s="83" t="n">
        <v>6464367</v>
      </c>
      <c r="J102" s="68" t="n">
        <v>2.2</v>
      </c>
      <c r="K102" s="67" t="n">
        <v>4.6</v>
      </c>
    </row>
    <row r="103" customFormat="false" ht="12.75" hidden="false" customHeight="false" outlineLevel="0" collapsed="false">
      <c r="A103" s="84" t="s">
        <v>372</v>
      </c>
      <c r="B103" s="83" t="n">
        <v>99626</v>
      </c>
      <c r="C103" s="68" t="n">
        <v>1.3</v>
      </c>
      <c r="D103" s="83" t="n">
        <v>356145</v>
      </c>
      <c r="E103" s="68" t="n">
        <v>3.6</v>
      </c>
      <c r="F103" s="67" t="n">
        <v>3.6</v>
      </c>
      <c r="G103" s="83" t="n">
        <v>2184587</v>
      </c>
      <c r="H103" s="68" t="n">
        <v>5</v>
      </c>
      <c r="I103" s="83" t="n">
        <v>9818558</v>
      </c>
      <c r="J103" s="68" t="n">
        <v>5.2</v>
      </c>
      <c r="K103" s="67" t="n">
        <v>4.5</v>
      </c>
    </row>
    <row r="104" customFormat="false" ht="12.75" hidden="false" customHeight="true" outlineLevel="0" collapsed="false">
      <c r="A104" s="84" t="s">
        <v>373</v>
      </c>
      <c r="B104" s="83" t="n">
        <v>120606</v>
      </c>
      <c r="C104" s="68" t="n">
        <v>3.6</v>
      </c>
      <c r="D104" s="83" t="n">
        <v>376819</v>
      </c>
      <c r="E104" s="68" t="n">
        <v>1.7</v>
      </c>
      <c r="F104" s="67" t="n">
        <v>3.1</v>
      </c>
      <c r="G104" s="83" t="n">
        <v>2168087</v>
      </c>
      <c r="H104" s="68" t="n">
        <v>3.3</v>
      </c>
      <c r="I104" s="83" t="n">
        <v>8223249</v>
      </c>
      <c r="J104" s="68" t="n">
        <v>3.3</v>
      </c>
      <c r="K104" s="67" t="n">
        <v>3.8</v>
      </c>
    </row>
    <row r="105" customFormat="false" ht="12.75" hidden="false" customHeight="false" outlineLevel="0" collapsed="false">
      <c r="A105" s="84" t="s">
        <v>374</v>
      </c>
      <c r="B105" s="83" t="n">
        <v>30753</v>
      </c>
      <c r="C105" s="68" t="n">
        <v>-0.7</v>
      </c>
      <c r="D105" s="83" t="n">
        <v>75141</v>
      </c>
      <c r="E105" s="68" t="n">
        <v>5.2</v>
      </c>
      <c r="F105" s="67" t="n">
        <v>2.4</v>
      </c>
      <c r="G105" s="83" t="n">
        <v>562652</v>
      </c>
      <c r="H105" s="68" t="n">
        <v>-2.9</v>
      </c>
      <c r="I105" s="83" t="n">
        <v>1474814</v>
      </c>
      <c r="J105" s="68" t="n">
        <v>-2</v>
      </c>
      <c r="K105" s="67" t="n">
        <v>2.6</v>
      </c>
    </row>
    <row r="106" customFormat="false" ht="12.75" hidden="false" customHeight="true" outlineLevel="0" collapsed="false">
      <c r="A106" s="104" t="s">
        <v>375</v>
      </c>
      <c r="B106" s="83"/>
      <c r="C106" s="68"/>
      <c r="D106" s="83"/>
      <c r="E106" s="68"/>
      <c r="F106" s="67"/>
      <c r="G106" s="83"/>
      <c r="H106" s="68"/>
      <c r="I106" s="83"/>
      <c r="J106" s="68"/>
      <c r="K106" s="67"/>
    </row>
    <row r="107" customFormat="false" ht="12.75" hidden="false" customHeight="false" outlineLevel="0" collapsed="false">
      <c r="A107" s="91" t="s">
        <v>376</v>
      </c>
      <c r="B107" s="83" t="n">
        <v>49440</v>
      </c>
      <c r="C107" s="68" t="n">
        <v>-5.5</v>
      </c>
      <c r="D107" s="83" t="n">
        <v>154568</v>
      </c>
      <c r="E107" s="68" t="n">
        <v>-4.8</v>
      </c>
      <c r="F107" s="67" t="n">
        <v>3.1</v>
      </c>
      <c r="G107" s="83" t="n">
        <v>1254522</v>
      </c>
      <c r="H107" s="68" t="n">
        <v>-1.1</v>
      </c>
      <c r="I107" s="83" t="n">
        <v>4311493</v>
      </c>
      <c r="J107" s="68" t="n">
        <v>-0.6</v>
      </c>
      <c r="K107" s="67" t="n">
        <v>3.4</v>
      </c>
    </row>
    <row r="108" s="22" customFormat="true" ht="15.95" hidden="false" customHeight="true" outlineLevel="0" collapsed="false">
      <c r="A108" s="103" t="s">
        <v>377</v>
      </c>
      <c r="B108" s="83"/>
      <c r="C108" s="68"/>
      <c r="D108" s="83"/>
      <c r="E108" s="68"/>
      <c r="F108" s="67"/>
      <c r="G108" s="83"/>
      <c r="H108" s="68"/>
      <c r="I108" s="83"/>
      <c r="J108" s="68"/>
      <c r="K108" s="67"/>
    </row>
    <row r="109" customFormat="false" ht="12.75" hidden="false" customHeight="false" outlineLevel="0" collapsed="false">
      <c r="A109" s="84" t="s">
        <v>378</v>
      </c>
      <c r="B109" s="83" t="n">
        <v>26928</v>
      </c>
      <c r="C109" s="68" t="n">
        <v>-4.8</v>
      </c>
      <c r="D109" s="83" t="n">
        <v>135542</v>
      </c>
      <c r="E109" s="68" t="n">
        <v>-4.6</v>
      </c>
      <c r="F109" s="67" t="n">
        <v>5</v>
      </c>
      <c r="G109" s="83" t="n">
        <v>870345</v>
      </c>
      <c r="H109" s="68" t="n">
        <v>3</v>
      </c>
      <c r="I109" s="83" t="n">
        <v>5396547</v>
      </c>
      <c r="J109" s="68" t="n">
        <v>2.6</v>
      </c>
      <c r="K109" s="67" t="n">
        <v>6.2</v>
      </c>
    </row>
    <row r="110" customFormat="false" ht="12.75" hidden="false" customHeight="false" outlineLevel="0" collapsed="false">
      <c r="A110" s="84" t="s">
        <v>379</v>
      </c>
      <c r="B110" s="83" t="n">
        <v>72357</v>
      </c>
      <c r="C110" s="68" t="n">
        <v>4.7</v>
      </c>
      <c r="D110" s="83" t="n">
        <v>253007</v>
      </c>
      <c r="E110" s="68" t="n">
        <v>1.8</v>
      </c>
      <c r="F110" s="67" t="n">
        <v>3.5</v>
      </c>
      <c r="G110" s="83" t="n">
        <v>1826370</v>
      </c>
      <c r="H110" s="68" t="n">
        <v>6.9</v>
      </c>
      <c r="I110" s="83" t="n">
        <v>7916901</v>
      </c>
      <c r="J110" s="68" t="n">
        <v>4</v>
      </c>
      <c r="K110" s="67" t="n">
        <v>4.3</v>
      </c>
    </row>
    <row r="111" customFormat="false" ht="12.75" hidden="false" customHeight="false" outlineLevel="0" collapsed="false">
      <c r="A111" s="84" t="s">
        <v>380</v>
      </c>
      <c r="B111" s="83" t="n">
        <v>31493</v>
      </c>
      <c r="C111" s="68" t="n">
        <v>1.9</v>
      </c>
      <c r="D111" s="83" t="n">
        <v>85981</v>
      </c>
      <c r="E111" s="68" t="n">
        <v>2.6</v>
      </c>
      <c r="F111" s="67" t="n">
        <v>2.7</v>
      </c>
      <c r="G111" s="83" t="n">
        <v>585958</v>
      </c>
      <c r="H111" s="68" t="n">
        <v>8</v>
      </c>
      <c r="I111" s="83" t="n">
        <v>1668411</v>
      </c>
      <c r="J111" s="68" t="n">
        <v>7.2</v>
      </c>
      <c r="K111" s="67" t="n">
        <v>2.8</v>
      </c>
    </row>
    <row r="112" customFormat="false" ht="12.75" hidden="false" customHeight="false" outlineLevel="0" collapsed="false">
      <c r="A112" s="84" t="s">
        <v>381</v>
      </c>
      <c r="B112" s="83" t="n">
        <v>19619</v>
      </c>
      <c r="C112" s="68" t="n">
        <v>4.4</v>
      </c>
      <c r="D112" s="83" t="n">
        <v>50122</v>
      </c>
      <c r="E112" s="68" t="n">
        <v>-11.2</v>
      </c>
      <c r="F112" s="67" t="n">
        <v>2.6</v>
      </c>
      <c r="G112" s="83" t="n">
        <v>362247</v>
      </c>
      <c r="H112" s="68" t="n">
        <v>3.9</v>
      </c>
      <c r="I112" s="83" t="n">
        <v>961967</v>
      </c>
      <c r="J112" s="68" t="n">
        <v>1.5</v>
      </c>
      <c r="K112" s="67" t="n">
        <v>2.7</v>
      </c>
    </row>
    <row r="113" customFormat="false" ht="12.75" hidden="false" customHeight="false" outlineLevel="0" collapsed="false">
      <c r="A113" s="84" t="s">
        <v>382</v>
      </c>
      <c r="B113" s="83" t="n">
        <v>24100</v>
      </c>
      <c r="C113" s="68" t="n">
        <v>2.2</v>
      </c>
      <c r="D113" s="83" t="n">
        <v>46824</v>
      </c>
      <c r="E113" s="68" t="n">
        <v>1.9</v>
      </c>
      <c r="F113" s="67" t="n">
        <v>1.9</v>
      </c>
      <c r="G113" s="83" t="n">
        <v>357275</v>
      </c>
      <c r="H113" s="68" t="n">
        <v>7</v>
      </c>
      <c r="I113" s="83" t="n">
        <v>726974</v>
      </c>
      <c r="J113" s="68" t="n">
        <v>7.7</v>
      </c>
      <c r="K113" s="67" t="n">
        <v>2</v>
      </c>
    </row>
    <row r="114" customFormat="false" ht="12.75" hidden="false" customHeight="false" outlineLevel="0" collapsed="false">
      <c r="A114" s="84" t="s">
        <v>383</v>
      </c>
      <c r="B114" s="83" t="n">
        <v>16232</v>
      </c>
      <c r="C114" s="68" t="n">
        <v>7.2</v>
      </c>
      <c r="D114" s="83" t="n">
        <v>41079</v>
      </c>
      <c r="E114" s="68" t="n">
        <v>4.3</v>
      </c>
      <c r="F114" s="67" t="n">
        <v>2.5</v>
      </c>
      <c r="G114" s="83" t="n">
        <v>285177</v>
      </c>
      <c r="H114" s="68" t="n">
        <v>4.7</v>
      </c>
      <c r="I114" s="83" t="n">
        <v>746249</v>
      </c>
      <c r="J114" s="68" t="n">
        <v>6.8</v>
      </c>
      <c r="K114" s="67" t="n">
        <v>2.6</v>
      </c>
    </row>
    <row r="115" customFormat="false" ht="12.75" hidden="false" customHeight="true" outlineLevel="0" collapsed="false">
      <c r="A115" s="107" t="s">
        <v>384</v>
      </c>
      <c r="B115" s="83"/>
      <c r="C115" s="68"/>
      <c r="D115" s="83"/>
      <c r="E115" s="68"/>
      <c r="F115" s="67"/>
      <c r="G115" s="83"/>
      <c r="H115" s="68"/>
      <c r="I115" s="83"/>
      <c r="J115" s="68"/>
      <c r="K115" s="67"/>
    </row>
    <row r="116" customFormat="false" ht="12.75" hidden="false" customHeight="true" outlineLevel="0" collapsed="false">
      <c r="A116" s="91" t="s">
        <v>385</v>
      </c>
      <c r="B116" s="83" t="n">
        <v>87275</v>
      </c>
      <c r="C116" s="68" t="n">
        <v>9.9</v>
      </c>
      <c r="D116" s="83" t="n">
        <v>260455</v>
      </c>
      <c r="E116" s="68" t="n">
        <v>4.8</v>
      </c>
      <c r="F116" s="67" t="n">
        <v>3</v>
      </c>
      <c r="G116" s="83" t="n">
        <v>1568683</v>
      </c>
      <c r="H116" s="68" t="n">
        <v>8</v>
      </c>
      <c r="I116" s="83" t="n">
        <v>4891295</v>
      </c>
      <c r="J116" s="68" t="n">
        <v>5.5</v>
      </c>
      <c r="K116" s="67" t="n">
        <v>3.1</v>
      </c>
    </row>
    <row r="117" customFormat="false" ht="12.75" hidden="false" customHeight="false" outlineLevel="0" collapsed="false">
      <c r="A117" s="84" t="s">
        <v>386</v>
      </c>
      <c r="B117" s="83" t="n">
        <v>20744</v>
      </c>
      <c r="C117" s="68" t="n">
        <v>1.8</v>
      </c>
      <c r="D117" s="83" t="n">
        <v>42634</v>
      </c>
      <c r="E117" s="68" t="n">
        <v>1.9</v>
      </c>
      <c r="F117" s="67" t="n">
        <v>2.1</v>
      </c>
      <c r="G117" s="83" t="n">
        <v>405918</v>
      </c>
      <c r="H117" s="68" t="n">
        <v>7.6</v>
      </c>
      <c r="I117" s="83" t="n">
        <v>879690</v>
      </c>
      <c r="J117" s="68" t="n">
        <v>9.7</v>
      </c>
      <c r="K117" s="67" t="n">
        <v>2.2</v>
      </c>
    </row>
    <row r="118" customFormat="false" ht="12.75" hidden="false" customHeight="false" outlineLevel="0" collapsed="false">
      <c r="A118" s="84" t="s">
        <v>387</v>
      </c>
      <c r="B118" s="83" t="n">
        <v>112718</v>
      </c>
      <c r="C118" s="68" t="n">
        <v>4.6</v>
      </c>
      <c r="D118" s="83" t="n">
        <v>312384</v>
      </c>
      <c r="E118" s="68" t="n">
        <v>3</v>
      </c>
      <c r="F118" s="67" t="n">
        <v>2.8</v>
      </c>
      <c r="G118" s="83" t="n">
        <v>2247025</v>
      </c>
      <c r="H118" s="68" t="n">
        <v>4.5</v>
      </c>
      <c r="I118" s="83" t="n">
        <v>6401124</v>
      </c>
      <c r="J118" s="68" t="n">
        <v>4.2</v>
      </c>
      <c r="K118" s="67" t="n">
        <v>2.8</v>
      </c>
    </row>
    <row r="119" customFormat="false" ht="12.75" hidden="false" customHeight="false" outlineLevel="0" collapsed="false">
      <c r="A119" s="104" t="s">
        <v>388</v>
      </c>
      <c r="B119" s="83"/>
      <c r="C119" s="68"/>
      <c r="D119" s="83"/>
      <c r="E119" s="68"/>
      <c r="F119" s="67"/>
      <c r="G119" s="83"/>
      <c r="H119" s="68"/>
      <c r="I119" s="83"/>
      <c r="J119" s="68"/>
      <c r="K119" s="67"/>
    </row>
    <row r="120" customFormat="false" ht="12.75" hidden="false" customHeight="false" outlineLevel="0" collapsed="false">
      <c r="A120" s="91" t="s">
        <v>389</v>
      </c>
      <c r="B120" s="83" t="n">
        <v>69837</v>
      </c>
      <c r="C120" s="68" t="n">
        <v>4.8</v>
      </c>
      <c r="D120" s="83" t="n">
        <v>198711</v>
      </c>
      <c r="E120" s="68" t="n">
        <v>1.8</v>
      </c>
      <c r="F120" s="67" t="n">
        <v>2.8</v>
      </c>
      <c r="G120" s="83" t="n">
        <v>1254567</v>
      </c>
      <c r="H120" s="68" t="n">
        <v>6.8</v>
      </c>
      <c r="I120" s="83" t="n">
        <v>3413615</v>
      </c>
      <c r="J120" s="68" t="n">
        <v>3.5</v>
      </c>
      <c r="K120" s="67" t="n">
        <v>2.7</v>
      </c>
    </row>
    <row r="121" customFormat="false" ht="12.75" hidden="false" customHeight="false" outlineLevel="0" collapsed="false">
      <c r="A121" s="84" t="s">
        <v>390</v>
      </c>
      <c r="B121" s="83" t="n">
        <v>153307</v>
      </c>
      <c r="C121" s="68" t="n">
        <v>6.6</v>
      </c>
      <c r="D121" s="83" t="n">
        <v>272681</v>
      </c>
      <c r="E121" s="68" t="n">
        <v>3.8</v>
      </c>
      <c r="F121" s="67" t="n">
        <v>1.8</v>
      </c>
      <c r="G121" s="83" t="n">
        <v>2364830</v>
      </c>
      <c r="H121" s="68" t="n">
        <v>1.4</v>
      </c>
      <c r="I121" s="83" t="n">
        <v>4504685</v>
      </c>
      <c r="J121" s="68" t="n">
        <v>0.5</v>
      </c>
      <c r="K121" s="67" t="n">
        <v>1.9</v>
      </c>
    </row>
    <row r="122" customFormat="false" ht="12.75" hidden="false" customHeight="false" outlineLevel="0" collapsed="false">
      <c r="A122" s="84" t="s">
        <v>391</v>
      </c>
      <c r="B122" s="83" t="n">
        <v>68830</v>
      </c>
      <c r="C122" s="68" t="n">
        <v>4.3</v>
      </c>
      <c r="D122" s="83" t="n">
        <v>122609</v>
      </c>
      <c r="E122" s="68" t="n">
        <v>3.1</v>
      </c>
      <c r="F122" s="67" t="n">
        <v>1.8</v>
      </c>
      <c r="G122" s="83" t="n">
        <v>947620</v>
      </c>
      <c r="H122" s="68" t="n">
        <v>4.9</v>
      </c>
      <c r="I122" s="83" t="n">
        <v>1692781</v>
      </c>
      <c r="J122" s="68" t="n">
        <v>0.3</v>
      </c>
      <c r="K122" s="67" t="n">
        <v>1.8</v>
      </c>
    </row>
    <row r="123" customFormat="false" ht="12.75" hidden="false" customHeight="false" outlineLevel="0" collapsed="false">
      <c r="A123" s="84" t="s">
        <v>392</v>
      </c>
      <c r="B123" s="83" t="n">
        <v>75127</v>
      </c>
      <c r="C123" s="68" t="n">
        <v>-2.2</v>
      </c>
      <c r="D123" s="83" t="n">
        <v>248928</v>
      </c>
      <c r="E123" s="68" t="n">
        <v>-6.5</v>
      </c>
      <c r="F123" s="67" t="n">
        <v>3.3</v>
      </c>
      <c r="G123" s="83" t="n">
        <v>1020645</v>
      </c>
      <c r="H123" s="68" t="n">
        <v>1.8</v>
      </c>
      <c r="I123" s="83" t="n">
        <v>3566473</v>
      </c>
      <c r="J123" s="68" t="n">
        <v>1.6</v>
      </c>
      <c r="K123" s="67" t="n">
        <v>3.5</v>
      </c>
    </row>
    <row r="124" s="22" customFormat="true" ht="15.95" hidden="false" customHeight="true" outlineLevel="0" collapsed="false">
      <c r="A124" s="103" t="s">
        <v>393</v>
      </c>
      <c r="B124" s="83"/>
      <c r="C124" s="68"/>
      <c r="D124" s="83"/>
      <c r="E124" s="68"/>
      <c r="F124" s="67"/>
      <c r="G124" s="83"/>
      <c r="H124" s="68"/>
      <c r="I124" s="83"/>
      <c r="J124" s="68"/>
      <c r="K124" s="67"/>
    </row>
    <row r="125" customFormat="false" ht="12.75" hidden="false" customHeight="false" outlineLevel="0" collapsed="false">
      <c r="A125" s="84" t="s">
        <v>394</v>
      </c>
      <c r="B125" s="83" t="n">
        <v>97293</v>
      </c>
      <c r="C125" s="68" t="n">
        <v>10.8</v>
      </c>
      <c r="D125" s="83" t="n">
        <v>210461</v>
      </c>
      <c r="E125" s="68" t="n">
        <v>5.8</v>
      </c>
      <c r="F125" s="67" t="n">
        <v>2.2</v>
      </c>
      <c r="G125" s="83" t="n">
        <v>1237571</v>
      </c>
      <c r="H125" s="68" t="n">
        <v>2</v>
      </c>
      <c r="I125" s="83" t="n">
        <v>2940804</v>
      </c>
      <c r="J125" s="68" t="n">
        <v>0</v>
      </c>
      <c r="K125" s="67" t="n">
        <v>2.4</v>
      </c>
    </row>
    <row r="126" customFormat="false" ht="12.75" hidden="false" customHeight="false" outlineLevel="0" collapsed="false">
      <c r="A126" s="84" t="s">
        <v>395</v>
      </c>
      <c r="B126" s="83" t="n">
        <v>137927</v>
      </c>
      <c r="C126" s="68" t="n">
        <v>5.8</v>
      </c>
      <c r="D126" s="83" t="n">
        <v>268443</v>
      </c>
      <c r="E126" s="68" t="n">
        <v>2.3</v>
      </c>
      <c r="F126" s="67" t="n">
        <v>1.9</v>
      </c>
      <c r="G126" s="83" t="n">
        <v>2111450</v>
      </c>
      <c r="H126" s="68" t="n">
        <v>3.8</v>
      </c>
      <c r="I126" s="83" t="n">
        <v>4364023</v>
      </c>
      <c r="J126" s="68" t="n">
        <v>4.4</v>
      </c>
      <c r="K126" s="67" t="n">
        <v>2.1</v>
      </c>
    </row>
    <row r="127" customFormat="false" ht="12.75" hidden="false" customHeight="false" outlineLevel="0" collapsed="false">
      <c r="A127" s="84" t="s">
        <v>396</v>
      </c>
      <c r="B127" s="83" t="n">
        <v>114136</v>
      </c>
      <c r="C127" s="68" t="n">
        <v>3.2</v>
      </c>
      <c r="D127" s="83" t="n">
        <v>254735</v>
      </c>
      <c r="E127" s="68" t="n">
        <v>4</v>
      </c>
      <c r="F127" s="67" t="n">
        <v>2.2</v>
      </c>
      <c r="G127" s="83" t="n">
        <v>1670604</v>
      </c>
      <c r="H127" s="68" t="n">
        <v>2.4</v>
      </c>
      <c r="I127" s="83" t="n">
        <v>3861335</v>
      </c>
      <c r="J127" s="68" t="n">
        <v>2.8</v>
      </c>
      <c r="K127" s="67" t="n">
        <v>2.3</v>
      </c>
    </row>
    <row r="128" customFormat="false" ht="12.75" hidden="false" customHeight="false" outlineLevel="0" collapsed="false">
      <c r="A128" s="84" t="s">
        <v>397</v>
      </c>
      <c r="B128" s="83" t="n">
        <v>138158</v>
      </c>
      <c r="C128" s="68" t="n">
        <v>5.6</v>
      </c>
      <c r="D128" s="83" t="n">
        <v>472927</v>
      </c>
      <c r="E128" s="68" t="n">
        <v>2.9</v>
      </c>
      <c r="F128" s="67" t="n">
        <v>3.4</v>
      </c>
      <c r="G128" s="83" t="n">
        <v>2003427</v>
      </c>
      <c r="H128" s="68" t="n">
        <v>2.7</v>
      </c>
      <c r="I128" s="83" t="n">
        <v>6695073</v>
      </c>
      <c r="J128" s="68" t="n">
        <v>1.3</v>
      </c>
      <c r="K128" s="67" t="n">
        <v>3.3</v>
      </c>
    </row>
    <row r="129" customFormat="false" ht="12.75" hidden="false" customHeight="false" outlineLevel="0" collapsed="false">
      <c r="A129" s="84" t="s">
        <v>398</v>
      </c>
      <c r="B129" s="83" t="n">
        <v>146458</v>
      </c>
      <c r="C129" s="68" t="n">
        <v>10.9</v>
      </c>
      <c r="D129" s="83" t="n">
        <v>458943</v>
      </c>
      <c r="E129" s="68" t="n">
        <v>4.9</v>
      </c>
      <c r="F129" s="67" t="n">
        <v>3.1</v>
      </c>
      <c r="G129" s="83" t="n">
        <v>2075238</v>
      </c>
      <c r="H129" s="68" t="n">
        <v>3.8</v>
      </c>
      <c r="I129" s="83" t="n">
        <v>6499617</v>
      </c>
      <c r="J129" s="68" t="n">
        <v>3.1</v>
      </c>
      <c r="K129" s="67" t="n">
        <v>3.1</v>
      </c>
    </row>
    <row r="130" customFormat="false" ht="12.75" hidden="false" customHeight="false" outlineLevel="0" collapsed="false">
      <c r="A130" s="84" t="s">
        <v>399</v>
      </c>
      <c r="B130" s="83" t="n">
        <v>15565</v>
      </c>
      <c r="C130" s="68" t="n">
        <v>5.6</v>
      </c>
      <c r="D130" s="83" t="n">
        <v>56591</v>
      </c>
      <c r="E130" s="68" t="n">
        <v>8.6</v>
      </c>
      <c r="F130" s="67" t="n">
        <v>3.6</v>
      </c>
      <c r="G130" s="83" t="n">
        <v>242009</v>
      </c>
      <c r="H130" s="68" t="n">
        <v>2.3</v>
      </c>
      <c r="I130" s="83" t="n">
        <v>797414</v>
      </c>
      <c r="J130" s="68" t="n">
        <v>-0.4</v>
      </c>
      <c r="K130" s="67" t="n">
        <v>3.3</v>
      </c>
    </row>
    <row r="131" customFormat="false" ht="12.75" hidden="false" customHeight="false" outlineLevel="0" collapsed="false">
      <c r="A131" s="84" t="s">
        <v>400</v>
      </c>
      <c r="B131" s="83" t="n">
        <v>40609</v>
      </c>
      <c r="C131" s="68" t="n">
        <v>5.5</v>
      </c>
      <c r="D131" s="83" t="n">
        <v>109014</v>
      </c>
      <c r="E131" s="68" t="n">
        <v>2.5</v>
      </c>
      <c r="F131" s="67" t="n">
        <v>2.7</v>
      </c>
      <c r="G131" s="83" t="n">
        <v>620721</v>
      </c>
      <c r="H131" s="68" t="n">
        <v>-0.6</v>
      </c>
      <c r="I131" s="83" t="n">
        <v>1603651</v>
      </c>
      <c r="J131" s="68" t="n">
        <v>-1.3</v>
      </c>
      <c r="K131" s="67" t="n">
        <v>2.6</v>
      </c>
    </row>
    <row r="132" customFormat="false" ht="12.75" hidden="false" customHeight="false" outlineLevel="0" collapsed="false">
      <c r="A132" s="84" t="s">
        <v>401</v>
      </c>
      <c r="B132" s="83" t="n">
        <v>98806</v>
      </c>
      <c r="C132" s="68" t="n">
        <v>5.6</v>
      </c>
      <c r="D132" s="83" t="n">
        <v>192428</v>
      </c>
      <c r="E132" s="68" t="n">
        <v>3.5</v>
      </c>
      <c r="F132" s="67" t="n">
        <v>1.9</v>
      </c>
      <c r="G132" s="83" t="n">
        <v>1424914</v>
      </c>
      <c r="H132" s="68" t="n">
        <v>2.1</v>
      </c>
      <c r="I132" s="83" t="n">
        <v>2863984</v>
      </c>
      <c r="J132" s="68" t="n">
        <v>1.2</v>
      </c>
      <c r="K132" s="67" t="n">
        <v>2</v>
      </c>
    </row>
    <row r="133" customFormat="false" ht="12.75" hidden="false" customHeight="false" outlineLevel="0" collapsed="false">
      <c r="A133" s="84" t="s">
        <v>402</v>
      </c>
      <c r="B133" s="83" t="n">
        <v>329190</v>
      </c>
      <c r="C133" s="68" t="n">
        <v>0.3</v>
      </c>
      <c r="D133" s="83" t="n">
        <v>576507</v>
      </c>
      <c r="E133" s="68" t="n">
        <v>-0.8</v>
      </c>
      <c r="F133" s="67" t="n">
        <v>1.8</v>
      </c>
      <c r="G133" s="83" t="n">
        <v>3826179</v>
      </c>
      <c r="H133" s="68" t="n">
        <v>-1.6</v>
      </c>
      <c r="I133" s="83" t="n">
        <v>7107621</v>
      </c>
      <c r="J133" s="68" t="n">
        <v>-1.5</v>
      </c>
      <c r="K133" s="67" t="n">
        <v>1.9</v>
      </c>
    </row>
    <row r="134" customFormat="false" ht="13.15" hidden="false" customHeight="true" outlineLevel="0" collapsed="false">
      <c r="A134" s="84" t="s">
        <v>403</v>
      </c>
      <c r="B134" s="83" t="n">
        <v>276291</v>
      </c>
      <c r="C134" s="68" t="n">
        <v>6.8</v>
      </c>
      <c r="D134" s="83" t="n">
        <v>429957</v>
      </c>
      <c r="E134" s="68" t="n">
        <v>4.8</v>
      </c>
      <c r="F134" s="67" t="n">
        <v>1.6</v>
      </c>
      <c r="G134" s="83" t="n">
        <v>3270307</v>
      </c>
      <c r="H134" s="68" t="n">
        <v>3</v>
      </c>
      <c r="I134" s="83" t="n">
        <v>5543133</v>
      </c>
      <c r="J134" s="68" t="n">
        <v>4.2</v>
      </c>
      <c r="K134" s="67" t="n">
        <v>1.7</v>
      </c>
    </row>
    <row r="135" customFormat="false" ht="12.75" hidden="false" customHeight="false" outlineLevel="0" collapsed="false">
      <c r="A135" s="84" t="s">
        <v>404</v>
      </c>
      <c r="B135" s="83" t="n">
        <v>253222</v>
      </c>
      <c r="C135" s="68" t="n">
        <v>3.7</v>
      </c>
      <c r="D135" s="83" t="n">
        <v>480071</v>
      </c>
      <c r="E135" s="68" t="n">
        <v>1.9</v>
      </c>
      <c r="F135" s="67" t="n">
        <v>1.9</v>
      </c>
      <c r="G135" s="83" t="n">
        <v>3304523</v>
      </c>
      <c r="H135" s="68" t="n">
        <v>2.9</v>
      </c>
      <c r="I135" s="83" t="n">
        <v>6463098</v>
      </c>
      <c r="J135" s="68" t="n">
        <v>3.2</v>
      </c>
      <c r="K135" s="67" t="n">
        <v>2</v>
      </c>
    </row>
    <row r="136" customFormat="false" ht="12.75" hidden="false" customHeight="false" outlineLevel="0" collapsed="false">
      <c r="A136" s="84" t="s">
        <v>405</v>
      </c>
      <c r="B136" s="83" t="n">
        <v>23255</v>
      </c>
      <c r="C136" s="68" t="n">
        <v>-8.7</v>
      </c>
      <c r="D136" s="83" t="n">
        <v>53949</v>
      </c>
      <c r="E136" s="68" t="n">
        <v>-5.7</v>
      </c>
      <c r="F136" s="67" t="n">
        <v>2.3</v>
      </c>
      <c r="G136" s="83" t="n">
        <v>361119</v>
      </c>
      <c r="H136" s="68" t="n">
        <v>2</v>
      </c>
      <c r="I136" s="83" t="n">
        <v>857137</v>
      </c>
      <c r="J136" s="68" t="n">
        <v>1.7</v>
      </c>
      <c r="K136" s="67" t="n">
        <v>2.4</v>
      </c>
    </row>
    <row r="137" s="22" customFormat="true" ht="15.95" hidden="false" customHeight="true" outlineLevel="0" collapsed="false">
      <c r="A137" s="103" t="s">
        <v>406</v>
      </c>
      <c r="B137" s="83"/>
      <c r="C137" s="68"/>
      <c r="D137" s="83"/>
      <c r="E137" s="68"/>
      <c r="F137" s="67"/>
      <c r="G137" s="83"/>
      <c r="H137" s="68"/>
      <c r="I137" s="83"/>
      <c r="J137" s="68"/>
      <c r="K137" s="67"/>
    </row>
    <row r="138" customFormat="false" ht="12.75" hidden="false" customHeight="false" outlineLevel="0" collapsed="false">
      <c r="A138" s="84" t="s">
        <v>407</v>
      </c>
      <c r="B138" s="83" t="n">
        <v>27579</v>
      </c>
      <c r="C138" s="68" t="n">
        <v>-0.3</v>
      </c>
      <c r="D138" s="83" t="n">
        <v>75855</v>
      </c>
      <c r="E138" s="68" t="n">
        <v>-3.7</v>
      </c>
      <c r="F138" s="67" t="n">
        <v>2.8</v>
      </c>
      <c r="G138" s="83" t="n">
        <v>511480</v>
      </c>
      <c r="H138" s="68" t="n">
        <v>0.2</v>
      </c>
      <c r="I138" s="83" t="n">
        <v>1356507</v>
      </c>
      <c r="J138" s="68" t="n">
        <v>-0.1</v>
      </c>
      <c r="K138" s="67" t="n">
        <v>2.7</v>
      </c>
    </row>
    <row r="139" customFormat="false" ht="12.75" hidden="false" customHeight="false" outlineLevel="0" collapsed="false">
      <c r="A139" s="84" t="s">
        <v>408</v>
      </c>
      <c r="B139" s="83" t="n">
        <v>43719</v>
      </c>
      <c r="C139" s="68" t="n">
        <v>9.7</v>
      </c>
      <c r="D139" s="83" t="n">
        <v>147341</v>
      </c>
      <c r="E139" s="68" t="n">
        <v>-4.8</v>
      </c>
      <c r="F139" s="67" t="n">
        <v>3.4</v>
      </c>
      <c r="G139" s="83" t="n">
        <v>924820</v>
      </c>
      <c r="H139" s="68" t="n">
        <v>6.6</v>
      </c>
      <c r="I139" s="83" t="n">
        <v>3108398</v>
      </c>
      <c r="J139" s="68" t="n">
        <v>-0.4</v>
      </c>
      <c r="K139" s="67" t="n">
        <v>3.4</v>
      </c>
    </row>
    <row r="140" customFormat="false" ht="12.75" hidden="false" customHeight="false" outlineLevel="0" collapsed="false">
      <c r="A140" s="84" t="s">
        <v>409</v>
      </c>
      <c r="B140" s="83" t="n">
        <v>15251</v>
      </c>
      <c r="C140" s="68" t="n">
        <v>1.8</v>
      </c>
      <c r="D140" s="83" t="n">
        <v>34091</v>
      </c>
      <c r="E140" s="68" t="n">
        <v>-3.8</v>
      </c>
      <c r="F140" s="67" t="n">
        <v>2.2</v>
      </c>
      <c r="G140" s="83" t="n">
        <v>262769</v>
      </c>
      <c r="H140" s="68" t="n">
        <v>1</v>
      </c>
      <c r="I140" s="83" t="n">
        <v>667206</v>
      </c>
      <c r="J140" s="68" t="n">
        <v>-0.7</v>
      </c>
      <c r="K140" s="67" t="n">
        <v>2.5</v>
      </c>
    </row>
    <row r="141" customFormat="false" ht="12.75" hidden="false" customHeight="false" outlineLevel="0" collapsed="false">
      <c r="A141" s="84" t="s">
        <v>410</v>
      </c>
      <c r="B141" s="83" t="n">
        <v>89769</v>
      </c>
      <c r="C141" s="68" t="n">
        <v>-2.2</v>
      </c>
      <c r="D141" s="83" t="n">
        <v>226426</v>
      </c>
      <c r="E141" s="68" t="n">
        <v>-4.9</v>
      </c>
      <c r="F141" s="67" t="n">
        <v>2.5</v>
      </c>
      <c r="G141" s="83" t="n">
        <v>1901305</v>
      </c>
      <c r="H141" s="68" t="n">
        <v>1.1</v>
      </c>
      <c r="I141" s="83" t="n">
        <v>5382556</v>
      </c>
      <c r="J141" s="68" t="n">
        <v>0.8</v>
      </c>
      <c r="K141" s="67" t="n">
        <v>2.8</v>
      </c>
    </row>
    <row r="142" customFormat="false" ht="12.75" hidden="false" customHeight="false" outlineLevel="0" collapsed="false">
      <c r="A142" s="84" t="s">
        <v>411</v>
      </c>
      <c r="B142" s="83" t="n">
        <v>21884</v>
      </c>
      <c r="C142" s="68" t="n">
        <v>-4.9</v>
      </c>
      <c r="D142" s="83" t="n">
        <v>84944</v>
      </c>
      <c r="E142" s="68" t="n">
        <v>-9.9</v>
      </c>
      <c r="F142" s="67" t="n">
        <v>3.9</v>
      </c>
      <c r="G142" s="83" t="n">
        <v>431509</v>
      </c>
      <c r="H142" s="68" t="n">
        <v>-0.6</v>
      </c>
      <c r="I142" s="83" t="n">
        <v>1556846</v>
      </c>
      <c r="J142" s="68" t="n">
        <v>-0.8</v>
      </c>
      <c r="K142" s="67" t="n">
        <v>3.6</v>
      </c>
    </row>
    <row r="143" customFormat="false" ht="12.75" hidden="false" customHeight="false" outlineLevel="0" collapsed="false">
      <c r="A143" s="84" t="s">
        <v>412</v>
      </c>
      <c r="B143" s="83" t="n">
        <v>104337</v>
      </c>
      <c r="C143" s="68" t="n">
        <v>6.2</v>
      </c>
      <c r="D143" s="83" t="n">
        <v>226197</v>
      </c>
      <c r="E143" s="68" t="n">
        <v>3.1</v>
      </c>
      <c r="F143" s="67" t="n">
        <v>2.2</v>
      </c>
      <c r="G143" s="83" t="n">
        <v>1833667</v>
      </c>
      <c r="H143" s="68" t="n">
        <v>-0.1</v>
      </c>
      <c r="I143" s="83" t="n">
        <v>4091788</v>
      </c>
      <c r="J143" s="68" t="n">
        <v>-0.8</v>
      </c>
      <c r="K143" s="67" t="n">
        <v>2.2</v>
      </c>
    </row>
    <row r="144" customFormat="false" ht="12.75" hidden="false" customHeight="false" outlineLevel="0" collapsed="false">
      <c r="A144" s="84" t="s">
        <v>413</v>
      </c>
      <c r="B144" s="83" t="n">
        <v>66598</v>
      </c>
      <c r="C144" s="68" t="n">
        <v>6.4</v>
      </c>
      <c r="D144" s="83" t="n">
        <v>104426</v>
      </c>
      <c r="E144" s="68" t="n">
        <v>4.2</v>
      </c>
      <c r="F144" s="67" t="n">
        <v>1.6</v>
      </c>
      <c r="G144" s="83" t="n">
        <v>992276</v>
      </c>
      <c r="H144" s="68" t="n">
        <v>5.1</v>
      </c>
      <c r="I144" s="83" t="n">
        <v>1602814</v>
      </c>
      <c r="J144" s="68" t="n">
        <v>5.8</v>
      </c>
      <c r="K144" s="67" t="n">
        <v>1.6</v>
      </c>
    </row>
    <row r="145" customFormat="false" ht="12.75" hidden="false" customHeight="false" outlineLevel="0" collapsed="false">
      <c r="A145" s="84" t="s">
        <v>414</v>
      </c>
      <c r="B145" s="83" t="n">
        <v>60109</v>
      </c>
      <c r="C145" s="68" t="n">
        <v>2.7</v>
      </c>
      <c r="D145" s="83" t="n">
        <v>124957</v>
      </c>
      <c r="E145" s="68" t="n">
        <v>3.8</v>
      </c>
      <c r="F145" s="67" t="n">
        <v>2.1</v>
      </c>
      <c r="G145" s="83" t="n">
        <v>1177736</v>
      </c>
      <c r="H145" s="68" t="n">
        <v>2.4</v>
      </c>
      <c r="I145" s="83" t="n">
        <v>2426707</v>
      </c>
      <c r="J145" s="68" t="n">
        <v>2.2</v>
      </c>
      <c r="K145" s="67" t="n">
        <v>2.1</v>
      </c>
    </row>
    <row r="146" customFormat="false" ht="12.75" hidden="false" customHeight="false" outlineLevel="0" collapsed="false">
      <c r="A146" s="84" t="s">
        <v>415</v>
      </c>
      <c r="B146" s="83" t="n">
        <v>34293</v>
      </c>
      <c r="C146" s="68" t="n">
        <v>1.6</v>
      </c>
      <c r="D146" s="83" t="n">
        <v>98187</v>
      </c>
      <c r="E146" s="68" t="n">
        <v>1.8</v>
      </c>
      <c r="F146" s="67" t="n">
        <v>2.9</v>
      </c>
      <c r="G146" s="83" t="n">
        <v>631293</v>
      </c>
      <c r="H146" s="68" t="n">
        <v>3.1</v>
      </c>
      <c r="I146" s="83" t="n">
        <v>1695935</v>
      </c>
      <c r="J146" s="68" t="n">
        <v>0.8</v>
      </c>
      <c r="K146" s="67" t="n">
        <v>2.7</v>
      </c>
    </row>
    <row r="147" s="22" customFormat="true" ht="15.95" hidden="false" customHeight="true" outlineLevel="0" collapsed="false">
      <c r="A147" s="103" t="s">
        <v>416</v>
      </c>
      <c r="B147" s="83"/>
      <c r="C147" s="68"/>
      <c r="D147" s="83"/>
      <c r="E147" s="68"/>
      <c r="F147" s="67"/>
      <c r="G147" s="83"/>
      <c r="H147" s="68"/>
      <c r="I147" s="83"/>
      <c r="J147" s="68"/>
      <c r="K147" s="67"/>
    </row>
    <row r="148" customFormat="false" ht="12.75" hidden="false" customHeight="false" outlineLevel="0" collapsed="false">
      <c r="A148" s="84" t="s">
        <v>417</v>
      </c>
      <c r="B148" s="83" t="n">
        <v>22308</v>
      </c>
      <c r="C148" s="68" t="n">
        <v>8.1</v>
      </c>
      <c r="D148" s="83" t="n">
        <v>84867</v>
      </c>
      <c r="E148" s="68" t="n">
        <v>5.6</v>
      </c>
      <c r="F148" s="67" t="n">
        <v>3.8</v>
      </c>
      <c r="G148" s="83" t="n">
        <v>393245</v>
      </c>
      <c r="H148" s="68" t="n">
        <v>1.7</v>
      </c>
      <c r="I148" s="83" t="n">
        <v>1497305</v>
      </c>
      <c r="J148" s="68" t="n">
        <v>-0.1</v>
      </c>
      <c r="K148" s="67" t="n">
        <v>3.8</v>
      </c>
    </row>
    <row r="149" customFormat="false" ht="12.75" hidden="false" customHeight="false" outlineLevel="0" collapsed="false">
      <c r="A149" s="84" t="s">
        <v>418</v>
      </c>
      <c r="B149" s="83" t="s">
        <v>419</v>
      </c>
      <c r="C149" s="68" t="s">
        <v>419</v>
      </c>
      <c r="D149" s="83" t="s">
        <v>419</v>
      </c>
      <c r="E149" s="68" t="s">
        <v>419</v>
      </c>
      <c r="F149" s="67" t="s">
        <v>419</v>
      </c>
      <c r="G149" s="83" t="n">
        <v>9732</v>
      </c>
      <c r="H149" s="68" t="n">
        <v>2.6</v>
      </c>
      <c r="I149" s="83" t="s">
        <v>419</v>
      </c>
      <c r="J149" s="68" t="s">
        <v>419</v>
      </c>
      <c r="K149" s="67" t="s">
        <v>419</v>
      </c>
    </row>
    <row r="150" customFormat="false" ht="12.75" hidden="false" customHeight="false" outlineLevel="0" collapsed="false">
      <c r="A150" s="84" t="s">
        <v>420</v>
      </c>
      <c r="B150" s="83" t="s">
        <v>419</v>
      </c>
      <c r="C150" s="68" t="s">
        <v>419</v>
      </c>
      <c r="D150" s="83" t="s">
        <v>419</v>
      </c>
      <c r="E150" s="68" t="s">
        <v>419</v>
      </c>
      <c r="F150" s="67" t="s">
        <v>419</v>
      </c>
      <c r="G150" s="83" t="n">
        <v>618462</v>
      </c>
      <c r="H150" s="68" t="n">
        <v>5.1</v>
      </c>
      <c r="I150" s="83" t="s">
        <v>419</v>
      </c>
      <c r="J150" s="68" t="s">
        <v>419</v>
      </c>
      <c r="K150" s="67" t="s">
        <v>419</v>
      </c>
    </row>
    <row r="151" s="22" customFormat="true" ht="15.95" hidden="false" customHeight="true" outlineLevel="0" collapsed="false">
      <c r="A151" s="103" t="s">
        <v>421</v>
      </c>
      <c r="B151" s="83"/>
      <c r="C151" s="68"/>
      <c r="D151" s="83"/>
      <c r="E151" s="68"/>
      <c r="F151" s="67"/>
      <c r="G151" s="83"/>
      <c r="H151" s="68"/>
      <c r="I151" s="83"/>
      <c r="J151" s="68"/>
      <c r="K151" s="67"/>
    </row>
    <row r="152" customFormat="false" ht="12.75" hidden="false" customHeight="false" outlineLevel="0" collapsed="false">
      <c r="A152" s="84" t="s">
        <v>422</v>
      </c>
      <c r="B152" s="83" t="n">
        <v>216339</v>
      </c>
      <c r="C152" s="68" t="n">
        <v>2.6</v>
      </c>
      <c r="D152" s="83" t="n">
        <v>425826</v>
      </c>
      <c r="E152" s="68" t="n">
        <v>-0.2</v>
      </c>
      <c r="F152" s="67" t="n">
        <v>2</v>
      </c>
      <c r="G152" s="83" t="n">
        <v>2092314</v>
      </c>
      <c r="H152" s="68" t="n">
        <v>0.5</v>
      </c>
      <c r="I152" s="83" t="n">
        <v>4273074</v>
      </c>
      <c r="J152" s="68" t="n">
        <v>-0.8</v>
      </c>
      <c r="K152" s="67" t="n">
        <v>2</v>
      </c>
    </row>
    <row r="153" customFormat="false" ht="12.75" hidden="false" customHeight="false" outlineLevel="0" collapsed="false">
      <c r="A153" s="84" t="s">
        <v>423</v>
      </c>
      <c r="B153" s="83" t="n">
        <v>26638</v>
      </c>
      <c r="C153" s="68" t="n">
        <v>13.6</v>
      </c>
      <c r="D153" s="83" t="n">
        <v>47274</v>
      </c>
      <c r="E153" s="68" t="n">
        <v>1.2</v>
      </c>
      <c r="F153" s="67" t="n">
        <v>1.8</v>
      </c>
      <c r="G153" s="83" t="n">
        <v>260494</v>
      </c>
      <c r="H153" s="68" t="n">
        <v>2.4</v>
      </c>
      <c r="I153" s="83" t="n">
        <v>494018</v>
      </c>
      <c r="J153" s="68" t="n">
        <v>-5.9</v>
      </c>
      <c r="K153" s="67" t="n">
        <v>1.9</v>
      </c>
    </row>
    <row r="154" customFormat="false" ht="12.75" hidden="false" customHeight="false" outlineLevel="0" collapsed="false">
      <c r="A154" s="84" t="s">
        <v>424</v>
      </c>
      <c r="B154" s="83" t="n">
        <v>126454</v>
      </c>
      <c r="C154" s="68" t="n">
        <v>-0.2</v>
      </c>
      <c r="D154" s="83" t="n">
        <v>223967</v>
      </c>
      <c r="E154" s="68" t="n">
        <v>-2.1</v>
      </c>
      <c r="F154" s="67" t="n">
        <v>1.8</v>
      </c>
      <c r="G154" s="83" t="n">
        <v>1572073</v>
      </c>
      <c r="H154" s="68" t="n">
        <v>2.4</v>
      </c>
      <c r="I154" s="83" t="n">
        <v>2899393</v>
      </c>
      <c r="J154" s="68" t="n">
        <v>2.5</v>
      </c>
      <c r="K154" s="67" t="n">
        <v>1.8</v>
      </c>
    </row>
    <row r="155" customFormat="false" ht="12.75" hidden="false" customHeight="false" outlineLevel="0" collapsed="false">
      <c r="A155" s="84" t="s">
        <v>425</v>
      </c>
      <c r="B155" s="83" t="n">
        <v>43564</v>
      </c>
      <c r="C155" s="68" t="n">
        <v>9.1</v>
      </c>
      <c r="D155" s="83" t="n">
        <v>103034</v>
      </c>
      <c r="E155" s="68" t="n">
        <v>5.3</v>
      </c>
      <c r="F155" s="67" t="n">
        <v>2.4</v>
      </c>
      <c r="G155" s="83" t="n">
        <v>679719</v>
      </c>
      <c r="H155" s="68" t="n">
        <v>2.1</v>
      </c>
      <c r="I155" s="83" t="n">
        <v>1837102</v>
      </c>
      <c r="J155" s="68" t="n">
        <v>-1.7</v>
      </c>
      <c r="K155" s="67" t="n">
        <v>2.7</v>
      </c>
    </row>
    <row r="156" customFormat="false" ht="12.75" hidden="false" customHeight="false" outlineLevel="0" collapsed="false">
      <c r="A156" s="84" t="s">
        <v>426</v>
      </c>
      <c r="B156" s="83" t="n">
        <v>22716</v>
      </c>
      <c r="C156" s="68" t="n">
        <v>16.4</v>
      </c>
      <c r="D156" s="83" t="n">
        <v>77345</v>
      </c>
      <c r="E156" s="68" t="n">
        <v>8.5</v>
      </c>
      <c r="F156" s="67" t="n">
        <v>3.4</v>
      </c>
      <c r="G156" s="83" t="n">
        <v>440108</v>
      </c>
      <c r="H156" s="68" t="n">
        <v>3.8</v>
      </c>
      <c r="I156" s="83" t="n">
        <v>1558794</v>
      </c>
      <c r="J156" s="68" t="n">
        <v>4.7</v>
      </c>
      <c r="K156" s="67" t="n">
        <v>3.5</v>
      </c>
    </row>
    <row r="157" customFormat="false" ht="12.75" hidden="false" customHeight="false" outlineLevel="0" collapsed="false">
      <c r="A157" s="84" t="s">
        <v>427</v>
      </c>
      <c r="B157" s="83" t="n">
        <v>34519</v>
      </c>
      <c r="C157" s="68" t="n">
        <v>-4.3</v>
      </c>
      <c r="D157" s="83" t="n">
        <v>103683</v>
      </c>
      <c r="E157" s="68" t="n">
        <v>-2.6</v>
      </c>
      <c r="F157" s="67" t="n">
        <v>3</v>
      </c>
      <c r="G157" s="83" t="n">
        <v>428212</v>
      </c>
      <c r="H157" s="68" t="n">
        <v>-2.9</v>
      </c>
      <c r="I157" s="83" t="n">
        <v>1341537</v>
      </c>
      <c r="J157" s="68" t="n">
        <v>-0.2</v>
      </c>
      <c r="K157" s="67" t="n">
        <v>3.1</v>
      </c>
    </row>
    <row r="158" customFormat="false" ht="12.75" hidden="false" customHeight="false" outlineLevel="0" collapsed="false">
      <c r="A158" s="84" t="s">
        <v>428</v>
      </c>
      <c r="B158" s="83" t="n">
        <v>97769</v>
      </c>
      <c r="C158" s="68" t="n">
        <v>3.3</v>
      </c>
      <c r="D158" s="83" t="n">
        <v>273156</v>
      </c>
      <c r="E158" s="68" t="n">
        <v>2.5</v>
      </c>
      <c r="F158" s="67" t="n">
        <v>2.8</v>
      </c>
      <c r="G158" s="83" t="n">
        <v>1040631</v>
      </c>
      <c r="H158" s="68" t="n">
        <v>3.1</v>
      </c>
      <c r="I158" s="83" t="n">
        <v>3021420</v>
      </c>
      <c r="J158" s="68" t="n">
        <v>1.1</v>
      </c>
      <c r="K158" s="67" t="n">
        <v>2.9</v>
      </c>
    </row>
    <row r="159" customFormat="false" ht="12.75" hidden="false" customHeight="false" outlineLevel="0" collapsed="false">
      <c r="A159" s="84" t="s">
        <v>429</v>
      </c>
      <c r="B159" s="83" t="n">
        <v>42081</v>
      </c>
      <c r="C159" s="68" t="n">
        <v>2</v>
      </c>
      <c r="D159" s="83" t="n">
        <v>126156</v>
      </c>
      <c r="E159" s="68" t="n">
        <v>-1</v>
      </c>
      <c r="F159" s="67" t="n">
        <v>3</v>
      </c>
      <c r="G159" s="83" t="n">
        <v>660967</v>
      </c>
      <c r="H159" s="68" t="n">
        <v>-3.6</v>
      </c>
      <c r="I159" s="83" t="n">
        <v>1955616</v>
      </c>
      <c r="J159" s="68" t="n">
        <v>-4</v>
      </c>
      <c r="K159" s="67" t="n">
        <v>3</v>
      </c>
    </row>
    <row r="160" customFormat="false" ht="12.75" hidden="false" customHeight="false" outlineLevel="0" collapsed="false">
      <c r="A160" s="84" t="s">
        <v>430</v>
      </c>
      <c r="B160" s="83" t="n">
        <v>21504</v>
      </c>
      <c r="C160" s="68" t="n">
        <v>5.1</v>
      </c>
      <c r="D160" s="83" t="n">
        <v>88382</v>
      </c>
      <c r="E160" s="68" t="n">
        <v>0.1</v>
      </c>
      <c r="F160" s="67" t="n">
        <v>4.1</v>
      </c>
      <c r="G160" s="83" t="n">
        <v>317742</v>
      </c>
      <c r="H160" s="68" t="n">
        <v>3.2</v>
      </c>
      <c r="I160" s="83" t="n">
        <v>1369436</v>
      </c>
      <c r="J160" s="68" t="n">
        <v>2.1</v>
      </c>
      <c r="K160" s="67" t="n">
        <v>4.3</v>
      </c>
    </row>
    <row r="161" s="22" customFormat="true" ht="15.95" hidden="false" customHeight="true" outlineLevel="0" collapsed="false">
      <c r="A161" s="103" t="s">
        <v>431</v>
      </c>
      <c r="B161" s="83"/>
      <c r="C161" s="68"/>
      <c r="D161" s="83"/>
      <c r="E161" s="68"/>
      <c r="F161" s="67"/>
      <c r="G161" s="83"/>
      <c r="H161" s="68"/>
      <c r="I161" s="83"/>
      <c r="J161" s="68"/>
      <c r="K161" s="67"/>
    </row>
    <row r="162" customFormat="false" ht="12.75" hidden="false" customHeight="false" outlineLevel="0" collapsed="false">
      <c r="A162" s="84" t="s">
        <v>432</v>
      </c>
      <c r="B162" s="83" t="n">
        <v>82189</v>
      </c>
      <c r="C162" s="68" t="n">
        <v>6.3</v>
      </c>
      <c r="D162" s="83" t="n">
        <v>209710</v>
      </c>
      <c r="E162" s="68" t="n">
        <v>4.1</v>
      </c>
      <c r="F162" s="67" t="n">
        <v>2.6</v>
      </c>
      <c r="G162" s="83" t="n">
        <v>1095781</v>
      </c>
      <c r="H162" s="68" t="n">
        <v>4.9</v>
      </c>
      <c r="I162" s="83" t="n">
        <v>2932278</v>
      </c>
      <c r="J162" s="68" t="n">
        <v>3.7</v>
      </c>
      <c r="K162" s="67" t="n">
        <v>2.7</v>
      </c>
    </row>
    <row r="163" customFormat="false" ht="12.75" hidden="false" customHeight="false" outlineLevel="0" collapsed="false">
      <c r="A163" s="84" t="s">
        <v>433</v>
      </c>
      <c r="B163" s="83" t="n">
        <v>40810</v>
      </c>
      <c r="C163" s="68" t="n">
        <v>10.1</v>
      </c>
      <c r="D163" s="83" t="n">
        <v>91309</v>
      </c>
      <c r="E163" s="68" t="n">
        <v>7.7</v>
      </c>
      <c r="F163" s="67" t="n">
        <v>2.2</v>
      </c>
      <c r="G163" s="83" t="n">
        <v>667607</v>
      </c>
      <c r="H163" s="68" t="n">
        <v>3.9</v>
      </c>
      <c r="I163" s="83" t="n">
        <v>1511399</v>
      </c>
      <c r="J163" s="68" t="n">
        <v>3.6</v>
      </c>
      <c r="K163" s="67" t="n">
        <v>2.3</v>
      </c>
    </row>
    <row r="164" customFormat="false" ht="12.75" hidden="false" customHeight="false" outlineLevel="0" collapsed="false">
      <c r="A164" s="84" t="s">
        <v>434</v>
      </c>
      <c r="B164" s="83" t="n">
        <v>24910</v>
      </c>
      <c r="C164" s="68" t="n">
        <v>3.2</v>
      </c>
      <c r="D164" s="83" t="n">
        <v>63943</v>
      </c>
      <c r="E164" s="68" t="n">
        <v>6</v>
      </c>
      <c r="F164" s="67" t="n">
        <v>2.6</v>
      </c>
      <c r="G164" s="83" t="n">
        <v>476107</v>
      </c>
      <c r="H164" s="68" t="n">
        <v>1.3</v>
      </c>
      <c r="I164" s="83" t="n">
        <v>1137378</v>
      </c>
      <c r="J164" s="68" t="n">
        <v>3.9</v>
      </c>
      <c r="K164" s="67" t="n">
        <v>2.4</v>
      </c>
    </row>
    <row r="165" customFormat="false" ht="13.15" hidden="false" customHeight="true" outlineLevel="0" collapsed="false">
      <c r="A165" s="84" t="s">
        <v>435</v>
      </c>
      <c r="B165" s="83" t="n">
        <v>50814</v>
      </c>
      <c r="C165" s="68" t="n">
        <v>7.4</v>
      </c>
      <c r="D165" s="83" t="n">
        <v>111352</v>
      </c>
      <c r="E165" s="68" t="n">
        <v>6</v>
      </c>
      <c r="F165" s="67" t="n">
        <v>2.2</v>
      </c>
      <c r="G165" s="83" t="n">
        <v>743944</v>
      </c>
      <c r="H165" s="68" t="n">
        <v>0.7</v>
      </c>
      <c r="I165" s="83" t="n">
        <v>1610438</v>
      </c>
      <c r="J165" s="68" t="n">
        <v>0.6</v>
      </c>
      <c r="K165" s="67" t="n">
        <v>2.2</v>
      </c>
    </row>
    <row r="166" customFormat="false" ht="12.75" hidden="false" customHeight="false" outlineLevel="0" collapsed="false">
      <c r="A166" s="84" t="s">
        <v>436</v>
      </c>
      <c r="B166" s="83" t="n">
        <v>9945</v>
      </c>
      <c r="C166" s="68" t="n">
        <v>-3.9</v>
      </c>
      <c r="D166" s="83" t="n">
        <v>24809</v>
      </c>
      <c r="E166" s="68" t="n">
        <v>-13.2</v>
      </c>
      <c r="F166" s="67" t="n">
        <v>2.5</v>
      </c>
      <c r="G166" s="83" t="n">
        <v>229118</v>
      </c>
      <c r="H166" s="68" t="n">
        <v>-7.3</v>
      </c>
      <c r="I166" s="83" t="n">
        <v>600224</v>
      </c>
      <c r="J166" s="68" t="n">
        <v>-4.4</v>
      </c>
      <c r="K166" s="67" t="n">
        <v>2.6</v>
      </c>
    </row>
    <row r="167" s="22" customFormat="true" ht="15.95" hidden="false" customHeight="true" outlineLevel="0" collapsed="false">
      <c r="A167" s="103" t="s">
        <v>437</v>
      </c>
      <c r="B167" s="83"/>
      <c r="C167" s="68"/>
      <c r="D167" s="83"/>
      <c r="E167" s="68"/>
      <c r="F167" s="67"/>
      <c r="G167" s="83"/>
      <c r="H167" s="68"/>
      <c r="I167" s="83"/>
      <c r="J167" s="68"/>
      <c r="K167" s="67"/>
    </row>
    <row r="168" customFormat="false" ht="12.75" hidden="false" customHeight="false" outlineLevel="0" collapsed="false">
      <c r="A168" s="84" t="s">
        <v>438</v>
      </c>
      <c r="B168" s="83" t="n">
        <v>75777</v>
      </c>
      <c r="C168" s="68" t="n">
        <v>5.8</v>
      </c>
      <c r="D168" s="83" t="n">
        <v>330645</v>
      </c>
      <c r="E168" s="68" t="n">
        <v>1.7</v>
      </c>
      <c r="F168" s="67" t="n">
        <v>4.4</v>
      </c>
      <c r="G168" s="83" t="n">
        <v>1713941</v>
      </c>
      <c r="H168" s="68" t="n">
        <v>5</v>
      </c>
      <c r="I168" s="83" t="n">
        <v>9294711</v>
      </c>
      <c r="J168" s="68" t="n">
        <v>3.6</v>
      </c>
      <c r="K168" s="67" t="n">
        <v>5.4</v>
      </c>
    </row>
    <row r="169" customFormat="false" ht="12.75" hidden="false" customHeight="false" outlineLevel="0" collapsed="false">
      <c r="A169" s="84" t="s">
        <v>439</v>
      </c>
      <c r="B169" s="83" t="n">
        <v>192262</v>
      </c>
      <c r="C169" s="68" t="n">
        <v>4.9</v>
      </c>
      <c r="D169" s="83" t="n">
        <v>514677</v>
      </c>
      <c r="E169" s="68" t="n">
        <v>3.8</v>
      </c>
      <c r="F169" s="67" t="n">
        <v>2.7</v>
      </c>
      <c r="G169" s="83" t="n">
        <v>3530377</v>
      </c>
      <c r="H169" s="68" t="n">
        <v>5.1</v>
      </c>
      <c r="I169" s="83" t="n">
        <v>13187429</v>
      </c>
      <c r="J169" s="68" t="n">
        <v>5.3</v>
      </c>
      <c r="K169" s="67" t="n">
        <v>3.7</v>
      </c>
    </row>
    <row r="170" customFormat="false" ht="12.75" hidden="false" customHeight="false" outlineLevel="0" collapsed="false">
      <c r="A170" s="84" t="s">
        <v>440</v>
      </c>
      <c r="B170" s="83" t="n">
        <v>5966</v>
      </c>
      <c r="C170" s="68" t="n">
        <v>0.6</v>
      </c>
      <c r="D170" s="83" t="n">
        <v>33359</v>
      </c>
      <c r="E170" s="68" t="n">
        <v>12.7</v>
      </c>
      <c r="F170" s="67" t="n">
        <v>5.6</v>
      </c>
      <c r="G170" s="83" t="n">
        <v>234187</v>
      </c>
      <c r="H170" s="68" t="n">
        <v>10.6</v>
      </c>
      <c r="I170" s="83" t="n">
        <v>968058</v>
      </c>
      <c r="J170" s="68" t="n">
        <v>6.4</v>
      </c>
      <c r="K170" s="67" t="n">
        <v>4.1</v>
      </c>
    </row>
    <row r="171" customFormat="false" ht="12.75" hidden="false" customHeight="false" outlineLevel="0" collapsed="false">
      <c r="A171" s="84" t="s">
        <v>441</v>
      </c>
      <c r="B171" s="83" t="n">
        <v>100903</v>
      </c>
      <c r="C171" s="68" t="n">
        <v>6.6</v>
      </c>
      <c r="D171" s="83" t="n">
        <v>259003</v>
      </c>
      <c r="E171" s="68" t="n">
        <v>6.5</v>
      </c>
      <c r="F171" s="67" t="n">
        <v>2.6</v>
      </c>
      <c r="G171" s="83" t="n">
        <v>1873787</v>
      </c>
      <c r="H171" s="68" t="n">
        <v>2.5</v>
      </c>
      <c r="I171" s="83" t="n">
        <v>4754226</v>
      </c>
      <c r="J171" s="68" t="n">
        <v>1.7</v>
      </c>
      <c r="K171" s="67" t="n">
        <v>2.5</v>
      </c>
    </row>
    <row r="172" s="22" customFormat="true" ht="15.95" hidden="false" customHeight="true" outlineLevel="0" collapsed="false">
      <c r="A172" s="103" t="s">
        <v>442</v>
      </c>
      <c r="B172" s="83"/>
      <c r="C172" s="68"/>
      <c r="D172" s="83"/>
      <c r="E172" s="68"/>
      <c r="F172" s="67"/>
      <c r="G172" s="83"/>
      <c r="H172" s="68"/>
      <c r="I172" s="83"/>
      <c r="J172" s="68"/>
      <c r="K172" s="67"/>
    </row>
    <row r="173" s="22" customFormat="true" ht="12.75" hidden="false" customHeight="true" outlineLevel="0" collapsed="false">
      <c r="A173" s="84" t="s">
        <v>443</v>
      </c>
      <c r="B173" s="83" t="n">
        <v>7245</v>
      </c>
      <c r="C173" s="68" t="n">
        <v>14.1</v>
      </c>
      <c r="D173" s="83" t="n">
        <v>22405</v>
      </c>
      <c r="E173" s="68" t="n">
        <v>6.8</v>
      </c>
      <c r="F173" s="67" t="n">
        <v>3.1</v>
      </c>
      <c r="G173" s="83" t="n">
        <v>106717</v>
      </c>
      <c r="H173" s="68" t="n">
        <v>-0.6</v>
      </c>
      <c r="I173" s="83" t="n">
        <v>318561</v>
      </c>
      <c r="J173" s="68" t="n">
        <v>-2.4</v>
      </c>
      <c r="K173" s="67" t="n">
        <v>3</v>
      </c>
    </row>
    <row r="174" s="22" customFormat="true" ht="12.75" hidden="false" customHeight="true" outlineLevel="0" collapsed="false">
      <c r="A174" s="84" t="s">
        <v>444</v>
      </c>
      <c r="B174" s="83" t="n">
        <v>7096</v>
      </c>
      <c r="C174" s="68" t="n">
        <v>-5.7</v>
      </c>
      <c r="D174" s="83" t="n">
        <v>22680</v>
      </c>
      <c r="E174" s="68" t="n">
        <v>-17.6</v>
      </c>
      <c r="F174" s="67" t="n">
        <v>3.2</v>
      </c>
      <c r="G174" s="83" t="n">
        <v>139350</v>
      </c>
      <c r="H174" s="68" t="n">
        <v>1.3</v>
      </c>
      <c r="I174" s="83" t="n">
        <v>429226</v>
      </c>
      <c r="J174" s="68" t="n">
        <v>-6.1</v>
      </c>
      <c r="K174" s="67" t="n">
        <v>3.1</v>
      </c>
    </row>
    <row r="175" s="22" customFormat="true" ht="12.75" hidden="false" customHeight="true" outlineLevel="0" collapsed="false">
      <c r="A175" s="84" t="s">
        <v>445</v>
      </c>
      <c r="B175" s="83" t="n">
        <v>3772</v>
      </c>
      <c r="C175" s="68" t="n">
        <v>9.6</v>
      </c>
      <c r="D175" s="83" t="n">
        <v>14443</v>
      </c>
      <c r="E175" s="68" t="n">
        <v>5.4</v>
      </c>
      <c r="F175" s="67" t="n">
        <v>3.8</v>
      </c>
      <c r="G175" s="83" t="n">
        <v>99788</v>
      </c>
      <c r="H175" s="68" t="n">
        <v>10.5</v>
      </c>
      <c r="I175" s="83" t="n">
        <v>338720</v>
      </c>
      <c r="J175" s="68" t="n">
        <v>7.7</v>
      </c>
      <c r="K175" s="67" t="n">
        <v>3.4</v>
      </c>
    </row>
    <row r="176" s="22" customFormat="true" ht="12.75" hidden="false" customHeight="true" outlineLevel="0" collapsed="false">
      <c r="A176" s="84" t="s">
        <v>446</v>
      </c>
      <c r="B176" s="83" t="n">
        <v>7531</v>
      </c>
      <c r="C176" s="68" t="n">
        <v>-3.8</v>
      </c>
      <c r="D176" s="83" t="n">
        <v>30044</v>
      </c>
      <c r="E176" s="68" t="n">
        <v>-2.6</v>
      </c>
      <c r="F176" s="67" t="n">
        <v>4</v>
      </c>
      <c r="G176" s="83" t="n">
        <v>115711</v>
      </c>
      <c r="H176" s="68" t="n">
        <v>2.5</v>
      </c>
      <c r="I176" s="83" t="n">
        <v>423793</v>
      </c>
      <c r="J176" s="68" t="n">
        <v>1.1</v>
      </c>
      <c r="K176" s="67" t="n">
        <v>3.7</v>
      </c>
    </row>
    <row r="177" customFormat="false" ht="12.75" hidden="false" customHeight="false" outlineLevel="0" collapsed="false">
      <c r="A177" s="104" t="s">
        <v>447</v>
      </c>
      <c r="B177" s="83"/>
      <c r="C177" s="68"/>
      <c r="D177" s="83"/>
      <c r="E177" s="68"/>
      <c r="F177" s="67"/>
      <c r="G177" s="83"/>
      <c r="H177" s="68"/>
      <c r="I177" s="83"/>
      <c r="J177" s="68"/>
      <c r="K177" s="67"/>
    </row>
    <row r="178" customFormat="false" ht="12.75" hidden="false" customHeight="false" outlineLevel="0" collapsed="false">
      <c r="A178" s="91" t="s">
        <v>448</v>
      </c>
      <c r="B178" s="83" t="n">
        <v>104578</v>
      </c>
      <c r="C178" s="68" t="n">
        <v>2.1</v>
      </c>
      <c r="D178" s="83" t="n">
        <v>183690</v>
      </c>
      <c r="E178" s="68" t="n">
        <v>2.1</v>
      </c>
      <c r="F178" s="67" t="n">
        <v>1.8</v>
      </c>
      <c r="G178" s="83" t="n">
        <v>1270004</v>
      </c>
      <c r="H178" s="68" t="n">
        <v>3.9</v>
      </c>
      <c r="I178" s="83" t="n">
        <v>2261997</v>
      </c>
      <c r="J178" s="68" t="n">
        <v>4.1</v>
      </c>
      <c r="K178" s="67" t="n">
        <v>1.8</v>
      </c>
    </row>
    <row r="179" customFormat="false" ht="12.75" hidden="false" customHeight="false" outlineLevel="0" collapsed="false">
      <c r="A179" s="84" t="s">
        <v>449</v>
      </c>
      <c r="B179" s="83" t="n">
        <v>6040</v>
      </c>
      <c r="C179" s="68" t="n">
        <v>32.3</v>
      </c>
      <c r="D179" s="83" t="n">
        <v>13816</v>
      </c>
      <c r="E179" s="68" t="n">
        <v>20.4</v>
      </c>
      <c r="F179" s="67" t="n">
        <v>2.3</v>
      </c>
      <c r="G179" s="83" t="n">
        <v>84311</v>
      </c>
      <c r="H179" s="68" t="n">
        <v>9.8</v>
      </c>
      <c r="I179" s="83" t="n">
        <v>209544</v>
      </c>
      <c r="J179" s="68" t="n">
        <v>10.7</v>
      </c>
      <c r="K179" s="67" t="n">
        <v>2.5</v>
      </c>
    </row>
    <row r="180" customFormat="false" ht="12.75" hidden="false" customHeight="false" outlineLevel="0" collapsed="false">
      <c r="A180" s="84" t="s">
        <v>450</v>
      </c>
      <c r="B180" s="83" t="n">
        <v>6833</v>
      </c>
      <c r="C180" s="68" t="n">
        <v>1.4</v>
      </c>
      <c r="D180" s="83" t="n">
        <v>29436</v>
      </c>
      <c r="E180" s="68" t="n">
        <v>7.4</v>
      </c>
      <c r="F180" s="67" t="n">
        <v>4.3</v>
      </c>
      <c r="G180" s="83" t="n">
        <v>117453</v>
      </c>
      <c r="H180" s="68" t="n">
        <v>0.4</v>
      </c>
      <c r="I180" s="83" t="n">
        <v>472091</v>
      </c>
      <c r="J180" s="68" t="n">
        <v>2.3</v>
      </c>
      <c r="K180" s="67" t="n">
        <v>4</v>
      </c>
    </row>
    <row r="181" customFormat="false" ht="12.75" hidden="false" customHeight="false" outlineLevel="0" collapsed="false">
      <c r="A181" s="84" t="s">
        <v>451</v>
      </c>
      <c r="B181" s="83" t="n">
        <v>13074</v>
      </c>
      <c r="C181" s="68" t="n">
        <v>3</v>
      </c>
      <c r="D181" s="83" t="n">
        <v>23837</v>
      </c>
      <c r="E181" s="68" t="n">
        <v>0.1</v>
      </c>
      <c r="F181" s="67" t="n">
        <v>1.8</v>
      </c>
      <c r="G181" s="83" t="n">
        <v>183915</v>
      </c>
      <c r="H181" s="68" t="n">
        <v>3.5</v>
      </c>
      <c r="I181" s="83" t="n">
        <v>344351</v>
      </c>
      <c r="J181" s="68" t="n">
        <v>-2.1</v>
      </c>
      <c r="K181" s="67" t="n">
        <v>1.9</v>
      </c>
    </row>
    <row r="182" customFormat="false" ht="12.75" hidden="false" customHeight="false" outlineLevel="0" collapsed="false">
      <c r="A182" s="84" t="s">
        <v>452</v>
      </c>
      <c r="B182" s="83" t="n">
        <v>85120</v>
      </c>
      <c r="C182" s="68" t="n">
        <v>-2.4</v>
      </c>
      <c r="D182" s="83" t="n">
        <v>252511</v>
      </c>
      <c r="E182" s="68" t="n">
        <v>-4.7</v>
      </c>
      <c r="F182" s="67" t="n">
        <v>3</v>
      </c>
      <c r="G182" s="83" t="n">
        <v>1363446</v>
      </c>
      <c r="H182" s="68" t="n">
        <v>-2.3</v>
      </c>
      <c r="I182" s="83" t="n">
        <v>4142910</v>
      </c>
      <c r="J182" s="68" t="n">
        <v>-2</v>
      </c>
      <c r="K182" s="67" t="n">
        <v>3</v>
      </c>
    </row>
    <row r="183" customFormat="false" ht="12.75" hidden="false" customHeight="false" outlineLevel="0" collapsed="false">
      <c r="A183" s="84" t="s">
        <v>453</v>
      </c>
      <c r="B183" s="83" t="n">
        <v>17621</v>
      </c>
      <c r="C183" s="68" t="n">
        <v>18.9</v>
      </c>
      <c r="D183" s="83" t="n">
        <v>48771</v>
      </c>
      <c r="E183" s="68" t="n">
        <v>6.1</v>
      </c>
      <c r="F183" s="67" t="n">
        <v>2.8</v>
      </c>
      <c r="G183" s="83" t="n">
        <v>267146</v>
      </c>
      <c r="H183" s="68" t="n">
        <v>-2</v>
      </c>
      <c r="I183" s="83" t="n">
        <v>797340</v>
      </c>
      <c r="J183" s="68" t="n">
        <v>-5.3</v>
      </c>
      <c r="K183" s="67" t="n">
        <v>3</v>
      </c>
    </row>
    <row r="184" s="22" customFormat="true" ht="20.1" hidden="false" customHeight="true" outlineLevel="0" collapsed="false">
      <c r="A184" s="103" t="s">
        <v>454</v>
      </c>
      <c r="B184" s="83"/>
      <c r="C184" s="68"/>
      <c r="D184" s="83"/>
      <c r="E184" s="68"/>
      <c r="F184" s="67"/>
      <c r="G184" s="83"/>
      <c r="H184" s="68"/>
      <c r="I184" s="83"/>
      <c r="J184" s="68"/>
      <c r="K184" s="67"/>
    </row>
    <row r="185" customFormat="false" ht="12.75" hidden="false" customHeight="false" outlineLevel="0" collapsed="false">
      <c r="A185" s="104" t="s">
        <v>455</v>
      </c>
      <c r="B185" s="83"/>
      <c r="C185" s="68"/>
      <c r="D185" s="83"/>
      <c r="E185" s="68"/>
      <c r="F185" s="67"/>
      <c r="G185" s="83"/>
      <c r="H185" s="68"/>
      <c r="I185" s="83"/>
      <c r="J185" s="68"/>
      <c r="K185" s="67"/>
    </row>
    <row r="186" customFormat="false" ht="12.75" hidden="false" customHeight="false" outlineLevel="0" collapsed="false">
      <c r="A186" s="91" t="s">
        <v>269</v>
      </c>
      <c r="B186" s="83" t="n">
        <v>1001136</v>
      </c>
      <c r="C186" s="68" t="n">
        <v>6.5</v>
      </c>
      <c r="D186" s="83" t="n">
        <v>2399265</v>
      </c>
      <c r="E186" s="68" t="n">
        <v>5.6</v>
      </c>
      <c r="F186" s="67" t="n">
        <v>2.4</v>
      </c>
      <c r="G186" s="83" t="n">
        <v>12731640</v>
      </c>
      <c r="H186" s="68" t="n">
        <v>2.9</v>
      </c>
      <c r="I186" s="83" t="n">
        <v>31067775</v>
      </c>
      <c r="J186" s="68" t="n">
        <v>2.7</v>
      </c>
      <c r="K186" s="67" t="n">
        <v>2.4</v>
      </c>
    </row>
    <row r="187" customFormat="false" ht="12.75" hidden="false" customHeight="false" outlineLevel="0" collapsed="false">
      <c r="A187" s="91" t="s">
        <v>271</v>
      </c>
      <c r="B187" s="83" t="n">
        <v>104671</v>
      </c>
      <c r="C187" s="68" t="n">
        <v>2.6</v>
      </c>
      <c r="D187" s="83" t="n">
        <v>187536</v>
      </c>
      <c r="E187" s="68" t="n">
        <v>-1.5</v>
      </c>
      <c r="F187" s="67" t="n">
        <v>1.8</v>
      </c>
      <c r="G187" s="83" t="n">
        <v>1280885</v>
      </c>
      <c r="H187" s="68" t="n">
        <v>1.8</v>
      </c>
      <c r="I187" s="83" t="n">
        <v>2403246</v>
      </c>
      <c r="J187" s="68" t="n">
        <v>1.2</v>
      </c>
      <c r="K187" s="67" t="n">
        <v>1.9</v>
      </c>
    </row>
    <row r="188" customFormat="false" ht="12.75" hidden="false" customHeight="false" outlineLevel="0" collapsed="false">
      <c r="A188" s="91" t="s">
        <v>272</v>
      </c>
      <c r="B188" s="83" t="n">
        <v>513236</v>
      </c>
      <c r="C188" s="68" t="n">
        <v>3.5</v>
      </c>
      <c r="D188" s="83" t="n">
        <v>1052550</v>
      </c>
      <c r="E188" s="68" t="n">
        <v>7.7</v>
      </c>
      <c r="F188" s="67" t="n">
        <v>2.1</v>
      </c>
      <c r="G188" s="83" t="n">
        <v>6566071</v>
      </c>
      <c r="H188" s="68" t="n">
        <v>4.6</v>
      </c>
      <c r="I188" s="83" t="n">
        <v>13331001</v>
      </c>
      <c r="J188" s="68" t="n">
        <v>5.5</v>
      </c>
      <c r="K188" s="67" t="n">
        <v>2</v>
      </c>
    </row>
    <row r="189" customFormat="false" ht="12.75" hidden="false" customHeight="false" outlineLevel="0" collapsed="false">
      <c r="A189" s="89" t="s">
        <v>205</v>
      </c>
      <c r="B189" s="83" t="n">
        <v>11324591</v>
      </c>
      <c r="C189" s="68" t="n">
        <v>4.1</v>
      </c>
      <c r="D189" s="83" t="n">
        <v>27120832</v>
      </c>
      <c r="E189" s="68" t="n">
        <v>1.9</v>
      </c>
      <c r="F189" s="67" t="n">
        <v>2.4</v>
      </c>
      <c r="G189" s="83" t="n">
        <v>171564137</v>
      </c>
      <c r="H189" s="68" t="n">
        <v>2.9</v>
      </c>
      <c r="I189" s="83" t="n">
        <v>447177524</v>
      </c>
      <c r="J189" s="68" t="n">
        <v>2.5</v>
      </c>
      <c r="K189" s="67" t="n">
        <v>2.6</v>
      </c>
    </row>
    <row r="190" s="22" customFormat="true" ht="30" hidden="false" customHeight="true" outlineLevel="0" collapsed="false">
      <c r="A190" s="74" t="s">
        <v>201</v>
      </c>
      <c r="B190" s="95"/>
      <c r="C190" s="96"/>
      <c r="D190" s="95"/>
      <c r="E190" s="96"/>
      <c r="F190" s="96"/>
      <c r="G190" s="95"/>
      <c r="H190" s="96"/>
      <c r="I190" s="95"/>
      <c r="J190" s="96"/>
      <c r="K190" s="96"/>
    </row>
    <row r="191" customFormat="false" ht="12.75" hidden="false" customHeight="false" outlineLevel="0" collapsed="false">
      <c r="B191" s="95"/>
      <c r="C191" s="96"/>
      <c r="D191" s="95"/>
      <c r="E191" s="96"/>
      <c r="F191" s="96"/>
      <c r="G191" s="95"/>
      <c r="H191" s="96"/>
      <c r="I191" s="95"/>
      <c r="J191" s="96"/>
      <c r="K191" s="96"/>
    </row>
    <row r="192" customFormat="false" ht="12.75" hidden="false" customHeight="false" outlineLevel="0" collapsed="false">
      <c r="B192" s="95"/>
      <c r="C192" s="96"/>
      <c r="D192" s="95"/>
      <c r="E192" s="96"/>
      <c r="F192" s="96"/>
      <c r="G192" s="95"/>
      <c r="H192" s="96"/>
      <c r="I192" s="95"/>
      <c r="J192" s="96"/>
      <c r="K192" s="96"/>
    </row>
    <row r="193" customFormat="false" ht="12.75" hidden="false" customHeight="false" outlineLevel="0" collapsed="false">
      <c r="B193" s="95"/>
      <c r="C193" s="96"/>
      <c r="D193" s="95"/>
      <c r="E193" s="96"/>
      <c r="F193" s="96"/>
      <c r="G193" s="95"/>
      <c r="H193" s="96"/>
      <c r="I193" s="95"/>
      <c r="J193" s="96"/>
      <c r="K193" s="96"/>
    </row>
    <row r="194" customFormat="false" ht="12.75" hidden="false" customHeight="false" outlineLevel="0" collapsed="false">
      <c r="B194" s="95"/>
      <c r="C194" s="96"/>
      <c r="D194" s="95"/>
      <c r="E194" s="96"/>
      <c r="F194" s="96"/>
      <c r="G194" s="95"/>
      <c r="H194" s="96"/>
      <c r="I194" s="95"/>
      <c r="J194" s="96"/>
      <c r="K194" s="96"/>
    </row>
    <row r="195" customFormat="false" ht="12.75" hidden="false" customHeight="false" outlineLevel="0" collapsed="false">
      <c r="B195" s="95"/>
      <c r="C195" s="96"/>
      <c r="D195" s="95"/>
      <c r="E195" s="96"/>
      <c r="F195" s="96"/>
      <c r="G195" s="95"/>
      <c r="H195" s="96"/>
      <c r="I195" s="95"/>
      <c r="J195" s="96"/>
      <c r="K195" s="96"/>
    </row>
    <row r="196" customFormat="false" ht="12.75" hidden="false" customHeight="false" outlineLevel="0" collapsed="false">
      <c r="B196" s="95"/>
      <c r="C196" s="96"/>
      <c r="D196" s="95"/>
      <c r="E196" s="96"/>
      <c r="F196" s="96"/>
      <c r="G196" s="95"/>
      <c r="H196" s="96"/>
      <c r="I196" s="95"/>
      <c r="J196" s="96"/>
      <c r="K196" s="96"/>
    </row>
    <row r="197" customFormat="false" ht="12.75" hidden="false" customHeight="false" outlineLevel="0" collapsed="false">
      <c r="B197" s="95"/>
      <c r="C197" s="96"/>
      <c r="D197" s="95"/>
      <c r="E197" s="96"/>
      <c r="F197" s="96"/>
      <c r="G197" s="95"/>
      <c r="H197" s="96"/>
      <c r="I197" s="95"/>
      <c r="J197" s="96"/>
      <c r="K197" s="96"/>
    </row>
    <row r="198" customFormat="false" ht="12.75" hidden="false" customHeight="false" outlineLevel="0" collapsed="false">
      <c r="B198" s="95"/>
      <c r="C198" s="96"/>
      <c r="D198" s="95"/>
      <c r="E198" s="96"/>
      <c r="F198" s="96"/>
      <c r="G198" s="95"/>
      <c r="H198" s="96"/>
      <c r="I198" s="95"/>
      <c r="J198" s="96"/>
      <c r="K198" s="96"/>
    </row>
    <row r="199" customFormat="false" ht="12.75" hidden="false" customHeight="false" outlineLevel="0" collapsed="false">
      <c r="B199" s="95"/>
      <c r="C199" s="96"/>
      <c r="D199" s="95"/>
      <c r="E199" s="96"/>
      <c r="F199" s="96"/>
      <c r="G199" s="95"/>
      <c r="H199" s="96"/>
      <c r="I199" s="95"/>
      <c r="J199" s="96"/>
      <c r="K199" s="96"/>
    </row>
    <row r="200" customFormat="false" ht="12.75" hidden="false" customHeight="false" outlineLevel="0" collapsed="false">
      <c r="B200" s="95"/>
      <c r="C200" s="96"/>
      <c r="D200" s="95"/>
      <c r="E200" s="96"/>
      <c r="F200" s="96"/>
      <c r="G200" s="95"/>
      <c r="H200" s="96"/>
      <c r="I200" s="95"/>
      <c r="J200" s="96"/>
      <c r="K200" s="96"/>
    </row>
    <row r="201" customFormat="false" ht="12.75" hidden="false" customHeight="false" outlineLevel="0" collapsed="false">
      <c r="B201" s="95"/>
      <c r="C201" s="96"/>
      <c r="D201" s="95"/>
      <c r="E201" s="96"/>
      <c r="F201" s="96"/>
      <c r="G201" s="95"/>
      <c r="H201" s="96"/>
      <c r="I201" s="95"/>
      <c r="J201" s="96"/>
      <c r="K201" s="96"/>
    </row>
    <row r="202" customFormat="false" ht="12.75" hidden="false" customHeight="false" outlineLevel="0" collapsed="false">
      <c r="B202" s="95"/>
      <c r="C202" s="96"/>
      <c r="D202" s="95"/>
      <c r="E202" s="96"/>
      <c r="F202" s="96"/>
      <c r="G202" s="95"/>
      <c r="I202" s="95"/>
      <c r="J202" s="96"/>
      <c r="K202" s="96"/>
    </row>
    <row r="203" customFormat="false" ht="12.75" hidden="false" customHeight="false" outlineLevel="0" collapsed="false">
      <c r="B203" s="95"/>
      <c r="C203" s="96"/>
      <c r="D203" s="95"/>
      <c r="E203" s="96"/>
      <c r="F203" s="96"/>
    </row>
    <row r="204" customFormat="false" ht="12.75" hidden="false" customHeight="false" outlineLevel="0" collapsed="false">
      <c r="B204" s="95"/>
      <c r="C204" s="96"/>
      <c r="D204" s="95"/>
      <c r="E204" s="96"/>
    </row>
    <row r="205" customFormat="false" ht="12.75" hidden="false" customHeight="false" outlineLevel="0" collapsed="false">
      <c r="B205" s="95"/>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23" man="true" max="16383" min="0"/>
    <brk id="18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6" t="s">
        <v>456</v>
      </c>
      <c r="B1" s="76"/>
      <c r="C1" s="76"/>
      <c r="D1" s="76"/>
      <c r="E1" s="76"/>
      <c r="F1" s="76"/>
      <c r="G1" s="76"/>
      <c r="H1" s="76"/>
      <c r="I1" s="76"/>
      <c r="J1" s="76"/>
      <c r="K1" s="76"/>
    </row>
    <row r="2" s="78" customFormat="true" ht="20.1" hidden="false" customHeight="true" outlineLevel="0" collapsed="false">
      <c r="A2" s="77" t="s">
        <v>130</v>
      </c>
      <c r="B2" s="77"/>
      <c r="C2" s="77"/>
      <c r="D2" s="77"/>
      <c r="E2" s="77"/>
      <c r="F2" s="77"/>
      <c r="G2" s="77"/>
      <c r="H2" s="77"/>
      <c r="I2" s="77"/>
      <c r="J2" s="77"/>
      <c r="K2" s="77"/>
    </row>
    <row r="3" customFormat="false" ht="12.75" hidden="false" customHeight="true" outlineLevel="0" collapsed="false">
      <c r="A3" s="55" t="s">
        <v>131</v>
      </c>
      <c r="B3" s="61" t="s">
        <v>4</v>
      </c>
      <c r="C3" s="61"/>
      <c r="D3" s="61"/>
      <c r="E3" s="61"/>
      <c r="F3" s="61"/>
      <c r="G3" s="79" t="s">
        <v>132</v>
      </c>
      <c r="H3" s="79"/>
      <c r="I3" s="79"/>
      <c r="J3" s="79"/>
      <c r="K3" s="79"/>
    </row>
    <row r="4" customFormat="false" ht="12.75" hidden="false" customHeight="true" outlineLevel="0" collapsed="false">
      <c r="A4" s="55"/>
      <c r="B4" s="60" t="s">
        <v>57</v>
      </c>
      <c r="C4" s="60"/>
      <c r="D4" s="60" t="s">
        <v>58</v>
      </c>
      <c r="E4" s="60"/>
      <c r="F4" s="60" t="s">
        <v>133</v>
      </c>
      <c r="G4" s="60" t="s">
        <v>57</v>
      </c>
      <c r="H4" s="60"/>
      <c r="I4" s="60" t="s">
        <v>58</v>
      </c>
      <c r="J4" s="60"/>
      <c r="K4" s="80" t="s">
        <v>133</v>
      </c>
    </row>
    <row r="5" customFormat="false" ht="12.75" hidden="false" customHeight="false" outlineLevel="0" collapsed="false">
      <c r="A5" s="55"/>
      <c r="B5" s="60"/>
      <c r="C5" s="60"/>
      <c r="D5" s="60"/>
      <c r="E5" s="60"/>
      <c r="F5" s="60"/>
      <c r="G5" s="60"/>
      <c r="H5" s="60"/>
      <c r="I5" s="60"/>
      <c r="J5" s="60"/>
      <c r="K5" s="80"/>
    </row>
    <row r="6" customFormat="false" ht="12.75" hidden="false" customHeight="true" outlineLevel="0" collapsed="false">
      <c r="A6" s="55"/>
      <c r="B6" s="60" t="s">
        <v>134</v>
      </c>
      <c r="C6" s="60" t="s">
        <v>135</v>
      </c>
      <c r="D6" s="60" t="s">
        <v>134</v>
      </c>
      <c r="E6" s="60" t="s">
        <v>135</v>
      </c>
      <c r="F6" s="60"/>
      <c r="G6" s="60" t="s">
        <v>134</v>
      </c>
      <c r="H6" s="60" t="s">
        <v>136</v>
      </c>
      <c r="I6" s="60" t="s">
        <v>134</v>
      </c>
      <c r="J6" s="60" t="s">
        <v>136</v>
      </c>
      <c r="K6" s="80"/>
    </row>
    <row r="7" customFormat="false" ht="12.75" hidden="false" customHeight="false" outlineLevel="0" collapsed="false">
      <c r="A7" s="55"/>
      <c r="B7" s="60"/>
      <c r="C7" s="60"/>
      <c r="D7" s="60"/>
      <c r="E7" s="60"/>
      <c r="F7" s="60"/>
      <c r="G7" s="60"/>
      <c r="H7" s="60"/>
      <c r="I7" s="60"/>
      <c r="J7" s="60"/>
      <c r="K7" s="80"/>
    </row>
    <row r="8" customFormat="false" ht="12.75" hidden="false" customHeight="false" outlineLevel="0" collapsed="false">
      <c r="A8" s="55"/>
      <c r="B8" s="60"/>
      <c r="C8" s="60"/>
      <c r="D8" s="60"/>
      <c r="E8" s="60"/>
      <c r="F8" s="60"/>
      <c r="G8" s="60"/>
      <c r="H8" s="60"/>
      <c r="I8" s="60"/>
      <c r="J8" s="60"/>
      <c r="K8" s="80"/>
    </row>
    <row r="9" customFormat="false" ht="12.75" hidden="false" customHeight="true" outlineLevel="0" collapsed="false">
      <c r="A9" s="55"/>
      <c r="B9" s="60"/>
      <c r="C9" s="60"/>
      <c r="D9" s="60"/>
      <c r="E9" s="60"/>
      <c r="F9" s="60"/>
      <c r="G9" s="60"/>
      <c r="H9" s="60"/>
      <c r="I9" s="60"/>
      <c r="J9" s="60"/>
      <c r="K9" s="80"/>
    </row>
    <row r="10" customFormat="false" ht="12.75" hidden="false" customHeight="false" outlineLevel="0" collapsed="false">
      <c r="A10" s="55"/>
      <c r="B10" s="60"/>
      <c r="C10" s="60"/>
      <c r="D10" s="60"/>
      <c r="E10" s="60"/>
      <c r="F10" s="60"/>
      <c r="G10" s="60"/>
      <c r="H10" s="60"/>
      <c r="I10" s="60"/>
      <c r="J10" s="60"/>
      <c r="K10" s="80"/>
    </row>
    <row r="11" customFormat="false" ht="12.75" hidden="false" customHeight="false" outlineLevel="0" collapsed="false">
      <c r="A11" s="55"/>
      <c r="B11" s="60"/>
      <c r="C11" s="60"/>
      <c r="D11" s="60"/>
      <c r="E11" s="60"/>
      <c r="F11" s="60"/>
      <c r="G11" s="60"/>
      <c r="H11" s="60"/>
      <c r="I11" s="60"/>
      <c r="J11" s="60"/>
      <c r="K11" s="80"/>
    </row>
    <row r="12" customFormat="false" ht="12.75" hidden="false" customHeight="false" outlineLevel="0" collapsed="false">
      <c r="A12" s="55"/>
      <c r="B12" s="60"/>
      <c r="C12" s="60"/>
      <c r="D12" s="60"/>
      <c r="E12" s="60"/>
      <c r="F12" s="60"/>
      <c r="G12" s="60"/>
      <c r="H12" s="60"/>
      <c r="I12" s="60"/>
      <c r="J12" s="60"/>
      <c r="K12" s="80"/>
    </row>
    <row r="13" customFormat="false" ht="12.75" hidden="false" customHeight="true" outlineLevel="0" collapsed="false">
      <c r="A13" s="55"/>
      <c r="B13" s="61" t="s">
        <v>137</v>
      </c>
      <c r="C13" s="61" t="s">
        <v>138</v>
      </c>
      <c r="D13" s="61" t="s">
        <v>137</v>
      </c>
      <c r="E13" s="61" t="s">
        <v>138</v>
      </c>
      <c r="F13" s="61" t="s">
        <v>137</v>
      </c>
      <c r="G13" s="61"/>
      <c r="H13" s="61" t="s">
        <v>138</v>
      </c>
      <c r="I13" s="61" t="s">
        <v>137</v>
      </c>
      <c r="J13" s="61" t="s">
        <v>138</v>
      </c>
      <c r="K13" s="59" t="s">
        <v>137</v>
      </c>
    </row>
    <row r="14" customFormat="false" ht="2.1" hidden="false" customHeight="true" outlineLevel="0" collapsed="false">
      <c r="A14" s="81"/>
      <c r="B14" s="82"/>
      <c r="C14" s="82"/>
      <c r="D14" s="82"/>
      <c r="E14" s="82"/>
      <c r="F14" s="82"/>
      <c r="G14" s="82"/>
      <c r="H14" s="82"/>
      <c r="I14" s="82"/>
      <c r="J14" s="82"/>
      <c r="K14" s="82"/>
    </row>
    <row r="15" customFormat="false" ht="12.75" hidden="false" customHeight="false" outlineLevel="0" collapsed="false">
      <c r="A15" s="66" t="s">
        <v>139</v>
      </c>
      <c r="B15" s="83" t="n">
        <v>106242</v>
      </c>
      <c r="C15" s="68" t="n">
        <v>3.8</v>
      </c>
      <c r="D15" s="83" t="n">
        <v>323657</v>
      </c>
      <c r="E15" s="68" t="n">
        <v>3.1</v>
      </c>
      <c r="F15" s="67" t="n">
        <v>3</v>
      </c>
      <c r="G15" s="83" t="n">
        <v>9039669</v>
      </c>
      <c r="H15" s="68" t="n">
        <v>3.7</v>
      </c>
      <c r="I15" s="83" t="n">
        <v>30462361</v>
      </c>
      <c r="J15" s="68" t="n">
        <v>4.3</v>
      </c>
      <c r="K15" s="67" t="n">
        <v>3.4</v>
      </c>
    </row>
    <row r="16" customFormat="false" ht="12.75" hidden="false" customHeight="false" outlineLevel="0" collapsed="false">
      <c r="A16" s="84" t="s">
        <v>140</v>
      </c>
      <c r="B16" s="83" t="n">
        <v>94945</v>
      </c>
      <c r="C16" s="68" t="n">
        <v>3.1</v>
      </c>
      <c r="D16" s="83" t="n">
        <v>297160</v>
      </c>
      <c r="E16" s="68" t="n">
        <v>3.8</v>
      </c>
      <c r="F16" s="67" t="n">
        <v>3.1</v>
      </c>
      <c r="G16" s="83" t="n">
        <v>7491877</v>
      </c>
      <c r="H16" s="68" t="n">
        <v>4.8</v>
      </c>
      <c r="I16" s="83" t="n">
        <v>26163154</v>
      </c>
      <c r="J16" s="68" t="n">
        <v>5.4</v>
      </c>
      <c r="K16" s="67" t="n">
        <v>3.5</v>
      </c>
    </row>
    <row r="17" customFormat="false" ht="12.75" hidden="false" customHeight="false" outlineLevel="0" collapsed="false">
      <c r="A17" s="84" t="s">
        <v>141</v>
      </c>
      <c r="B17" s="83" t="n">
        <v>11297</v>
      </c>
      <c r="C17" s="68" t="n">
        <v>10.2</v>
      </c>
      <c r="D17" s="83" t="n">
        <v>26497</v>
      </c>
      <c r="E17" s="68" t="n">
        <v>-4.4</v>
      </c>
      <c r="F17" s="67" t="n">
        <v>2.3</v>
      </c>
      <c r="G17" s="83" t="n">
        <v>1547792</v>
      </c>
      <c r="H17" s="68" t="n">
        <v>-1.3</v>
      </c>
      <c r="I17" s="83" t="n">
        <v>4299207</v>
      </c>
      <c r="J17" s="68" t="n">
        <v>-1.9</v>
      </c>
      <c r="K17" s="67" t="n">
        <v>2.8</v>
      </c>
    </row>
    <row r="18" s="22" customFormat="true" ht="15" hidden="false" customHeight="true" outlineLevel="0" collapsed="false">
      <c r="A18" s="85" t="s">
        <v>142</v>
      </c>
      <c r="B18" s="83" t="n">
        <v>11111</v>
      </c>
      <c r="C18" s="68" t="n">
        <v>9.5</v>
      </c>
      <c r="D18" s="83" t="n">
        <v>25987</v>
      </c>
      <c r="E18" s="68" t="n">
        <v>-5.6</v>
      </c>
      <c r="F18" s="67" t="n">
        <v>2.3</v>
      </c>
      <c r="G18" s="83" t="n">
        <v>1523831</v>
      </c>
      <c r="H18" s="68" t="n">
        <v>-1.2</v>
      </c>
      <c r="I18" s="83" t="n">
        <v>4255262</v>
      </c>
      <c r="J18" s="68" t="n">
        <v>-1.9</v>
      </c>
      <c r="K18" s="67" t="n">
        <v>2.8</v>
      </c>
    </row>
    <row r="19" customFormat="false" ht="12.75" hidden="false" customHeight="false" outlineLevel="0" collapsed="false">
      <c r="A19" s="86" t="s">
        <v>143</v>
      </c>
      <c r="B19" s="83" t="n">
        <v>1343</v>
      </c>
      <c r="C19" s="68" t="n">
        <v>-4.8</v>
      </c>
      <c r="D19" s="83" t="n">
        <v>2872</v>
      </c>
      <c r="E19" s="68" t="n">
        <v>-3</v>
      </c>
      <c r="F19" s="67" t="n">
        <v>2.1</v>
      </c>
      <c r="G19" s="83" t="n">
        <v>83831</v>
      </c>
      <c r="H19" s="68" t="n">
        <v>1.2</v>
      </c>
      <c r="I19" s="83" t="n">
        <v>213964</v>
      </c>
      <c r="J19" s="68" t="n">
        <v>1.7</v>
      </c>
      <c r="K19" s="67" t="n">
        <v>2.6</v>
      </c>
    </row>
    <row r="20" customFormat="false" ht="12.75" hidden="false" customHeight="false" outlineLevel="0" collapsed="false">
      <c r="A20" s="86" t="s">
        <v>144</v>
      </c>
      <c r="B20" s="83" t="n">
        <v>5</v>
      </c>
      <c r="C20" s="68" t="n">
        <v>-54.5</v>
      </c>
      <c r="D20" s="83" t="n">
        <v>48</v>
      </c>
      <c r="E20" s="68" t="n">
        <v>-74.1</v>
      </c>
      <c r="F20" s="67" t="n">
        <v>9.6</v>
      </c>
      <c r="G20" s="83" t="n">
        <v>1591</v>
      </c>
      <c r="H20" s="68" t="n">
        <v>-25.3</v>
      </c>
      <c r="I20" s="83" t="n">
        <v>2738</v>
      </c>
      <c r="J20" s="68" t="n">
        <v>-28.8</v>
      </c>
      <c r="K20" s="67" t="n">
        <v>1.7</v>
      </c>
    </row>
    <row r="21" customFormat="false" ht="12.75" hidden="false" customHeight="false" outlineLevel="0" collapsed="false">
      <c r="A21" s="86" t="s">
        <v>145</v>
      </c>
      <c r="B21" s="83" t="n">
        <v>685</v>
      </c>
      <c r="C21" s="68" t="n">
        <v>11.9</v>
      </c>
      <c r="D21" s="83" t="n">
        <v>1817</v>
      </c>
      <c r="E21" s="68" t="n">
        <v>8.5</v>
      </c>
      <c r="F21" s="67" t="n">
        <v>2.7</v>
      </c>
      <c r="G21" s="83" t="n">
        <v>118430</v>
      </c>
      <c r="H21" s="68" t="n">
        <v>0.7</v>
      </c>
      <c r="I21" s="83" t="n">
        <v>307008</v>
      </c>
      <c r="J21" s="68" t="n">
        <v>1</v>
      </c>
      <c r="K21" s="67" t="n">
        <v>2.6</v>
      </c>
    </row>
    <row r="22" customFormat="false" ht="12.75" hidden="false" customHeight="false" outlineLevel="0" collapsed="false">
      <c r="A22" s="86" t="s">
        <v>146</v>
      </c>
      <c r="B22" s="83" t="s">
        <v>70</v>
      </c>
      <c r="C22" s="68" t="s">
        <v>70</v>
      </c>
      <c r="D22" s="83" t="s">
        <v>70</v>
      </c>
      <c r="E22" s="68" t="s">
        <v>70</v>
      </c>
      <c r="F22" s="67" t="s">
        <v>70</v>
      </c>
      <c r="G22" s="83" t="n">
        <v>1924</v>
      </c>
      <c r="H22" s="68" t="n">
        <v>-36.7</v>
      </c>
      <c r="I22" s="83" t="n">
        <v>2583</v>
      </c>
      <c r="J22" s="68" t="n">
        <v>-37.8</v>
      </c>
      <c r="K22" s="67" t="n">
        <v>1.3</v>
      </c>
    </row>
    <row r="23" customFormat="false" ht="12.75" hidden="false" customHeight="false" outlineLevel="0" collapsed="false">
      <c r="A23" s="86" t="s">
        <v>147</v>
      </c>
      <c r="B23" s="83" t="n">
        <v>63</v>
      </c>
      <c r="C23" s="68" t="n">
        <v>-6</v>
      </c>
      <c r="D23" s="83" t="n">
        <v>116</v>
      </c>
      <c r="E23" s="68" t="n">
        <v>-4.1</v>
      </c>
      <c r="F23" s="67" t="n">
        <v>1.8</v>
      </c>
      <c r="G23" s="83" t="n">
        <v>11154</v>
      </c>
      <c r="H23" s="68" t="n">
        <v>-20.5</v>
      </c>
      <c r="I23" s="83" t="n">
        <v>18086</v>
      </c>
      <c r="J23" s="68" t="n">
        <v>-20.9</v>
      </c>
      <c r="K23" s="67" t="n">
        <v>1.6</v>
      </c>
    </row>
    <row r="24" customFormat="false" ht="12.75" hidden="false" customHeight="false" outlineLevel="0" collapsed="false">
      <c r="A24" s="86" t="s">
        <v>148</v>
      </c>
      <c r="B24" s="83" t="n">
        <v>753</v>
      </c>
      <c r="C24" s="68" t="n">
        <v>36.2</v>
      </c>
      <c r="D24" s="83" t="n">
        <v>1398</v>
      </c>
      <c r="E24" s="68" t="n">
        <v>36.4</v>
      </c>
      <c r="F24" s="67" t="n">
        <v>1.9</v>
      </c>
      <c r="G24" s="83" t="n">
        <v>62396</v>
      </c>
      <c r="H24" s="68" t="n">
        <v>-1</v>
      </c>
      <c r="I24" s="83" t="n">
        <v>121143</v>
      </c>
      <c r="J24" s="68" t="n">
        <v>-1.8</v>
      </c>
      <c r="K24" s="67" t="n">
        <v>1.9</v>
      </c>
    </row>
    <row r="25" customFormat="false" ht="12.75" hidden="false" customHeight="false" outlineLevel="0" collapsed="false">
      <c r="A25" s="86" t="s">
        <v>149</v>
      </c>
      <c r="B25" s="83" t="s">
        <v>70</v>
      </c>
      <c r="C25" s="68" t="s">
        <v>419</v>
      </c>
      <c r="D25" s="83" t="s">
        <v>419</v>
      </c>
      <c r="E25" s="68" t="s">
        <v>419</v>
      </c>
      <c r="F25" s="67" t="s">
        <v>70</v>
      </c>
      <c r="G25" s="83" t="n">
        <v>508</v>
      </c>
      <c r="H25" s="68" t="n">
        <v>-5.4</v>
      </c>
      <c r="I25" s="83" t="n">
        <v>1248</v>
      </c>
      <c r="J25" s="68" t="n">
        <v>-5.7</v>
      </c>
      <c r="K25" s="67" t="n">
        <v>2.5</v>
      </c>
    </row>
    <row r="26" customFormat="false" ht="12.75" hidden="false" customHeight="false" outlineLevel="0" collapsed="false">
      <c r="A26" s="86" t="s">
        <v>150</v>
      </c>
      <c r="B26" s="83" t="n">
        <v>18</v>
      </c>
      <c r="C26" s="68" t="s">
        <v>419</v>
      </c>
      <c r="D26" s="83" t="n">
        <v>40</v>
      </c>
      <c r="E26" s="68" t="n">
        <v>-79.5</v>
      </c>
      <c r="F26" s="67" t="n">
        <v>2.2</v>
      </c>
      <c r="G26" s="83" t="n">
        <v>3573</v>
      </c>
      <c r="H26" s="68" t="n">
        <v>-0.6</v>
      </c>
      <c r="I26" s="83" t="n">
        <v>16330</v>
      </c>
      <c r="J26" s="68" t="n">
        <v>26.4</v>
      </c>
      <c r="K26" s="67" t="n">
        <v>4.6</v>
      </c>
    </row>
    <row r="27" customFormat="false" ht="12.75" hidden="false" customHeight="false" outlineLevel="0" collapsed="false">
      <c r="A27" s="86" t="s">
        <v>151</v>
      </c>
      <c r="B27" s="83" t="n">
        <v>1</v>
      </c>
      <c r="C27" s="68" t="s">
        <v>419</v>
      </c>
      <c r="D27" s="83" t="s">
        <v>419</v>
      </c>
      <c r="E27" s="68" t="s">
        <v>419</v>
      </c>
      <c r="F27" s="67" t="s">
        <v>419</v>
      </c>
      <c r="G27" s="83" t="n">
        <v>799</v>
      </c>
      <c r="H27" s="68" t="n">
        <v>-20.8</v>
      </c>
      <c r="I27" s="83" t="n">
        <v>1403</v>
      </c>
      <c r="J27" s="68" t="n">
        <v>-27.8</v>
      </c>
      <c r="K27" s="67" t="n">
        <v>1.8</v>
      </c>
    </row>
    <row r="28" customFormat="false" ht="12.75" hidden="false" customHeight="false" outlineLevel="0" collapsed="false">
      <c r="A28" s="86" t="s">
        <v>152</v>
      </c>
      <c r="B28" s="83" t="n">
        <v>1214</v>
      </c>
      <c r="C28" s="68" t="n">
        <v>-2.1</v>
      </c>
      <c r="D28" s="83" t="n">
        <v>2197</v>
      </c>
      <c r="E28" s="68" t="n">
        <v>-2.6</v>
      </c>
      <c r="F28" s="67" t="n">
        <v>1.8</v>
      </c>
      <c r="G28" s="83" t="n">
        <v>45314</v>
      </c>
      <c r="H28" s="68" t="n">
        <v>-27.5</v>
      </c>
      <c r="I28" s="83" t="n">
        <v>83493</v>
      </c>
      <c r="J28" s="68" t="n">
        <v>-29.3</v>
      </c>
      <c r="K28" s="67" t="n">
        <v>1.8</v>
      </c>
    </row>
    <row r="29" customFormat="false" ht="12.75" hidden="false" customHeight="false" outlineLevel="0" collapsed="false">
      <c r="A29" s="86" t="s">
        <v>153</v>
      </c>
      <c r="B29" s="83" t="n">
        <v>58</v>
      </c>
      <c r="C29" s="68" t="n">
        <v>-6.5</v>
      </c>
      <c r="D29" s="83" t="s">
        <v>419</v>
      </c>
      <c r="E29" s="68" t="s">
        <v>419</v>
      </c>
      <c r="F29" s="67" t="s">
        <v>419</v>
      </c>
      <c r="G29" s="83" t="n">
        <v>2215</v>
      </c>
      <c r="H29" s="68" t="n">
        <v>7.4</v>
      </c>
      <c r="I29" s="83" t="n">
        <v>11191</v>
      </c>
      <c r="J29" s="68" t="n">
        <v>13.6</v>
      </c>
      <c r="K29" s="67" t="n">
        <v>5.1</v>
      </c>
    </row>
    <row r="30" customFormat="false" ht="12.75" hidden="false" customHeight="false" outlineLevel="0" collapsed="false">
      <c r="A30" s="86" t="s">
        <v>154</v>
      </c>
      <c r="B30" s="83" t="n">
        <v>23</v>
      </c>
      <c r="C30" s="68" t="s">
        <v>419</v>
      </c>
      <c r="D30" s="83" t="s">
        <v>419</v>
      </c>
      <c r="E30" s="68" t="s">
        <v>419</v>
      </c>
      <c r="F30" s="67" t="s">
        <v>419</v>
      </c>
      <c r="G30" s="83" t="n">
        <v>1647</v>
      </c>
      <c r="H30" s="68" t="n">
        <v>-31.4</v>
      </c>
      <c r="I30" s="83" t="n">
        <v>2792</v>
      </c>
      <c r="J30" s="68" t="n">
        <v>-17.5</v>
      </c>
      <c r="K30" s="67" t="n">
        <v>1.7</v>
      </c>
    </row>
    <row r="31" customFormat="false" ht="12.75" hidden="false" customHeight="false" outlineLevel="0" collapsed="false">
      <c r="A31" s="86" t="s">
        <v>155</v>
      </c>
      <c r="B31" s="83" t="n">
        <v>9</v>
      </c>
      <c r="C31" s="68" t="s">
        <v>70</v>
      </c>
      <c r="D31" s="83" t="n">
        <v>29</v>
      </c>
      <c r="E31" s="68" t="s">
        <v>70</v>
      </c>
      <c r="F31" s="67" t="n">
        <v>3.2</v>
      </c>
      <c r="G31" s="83" t="n">
        <v>2980</v>
      </c>
      <c r="H31" s="68" t="n">
        <v>-17.2</v>
      </c>
      <c r="I31" s="83" t="n">
        <v>4773</v>
      </c>
      <c r="J31" s="68" t="n">
        <v>-8.7</v>
      </c>
      <c r="K31" s="67" t="n">
        <v>1.6</v>
      </c>
    </row>
    <row r="32" customFormat="false" ht="12.75" hidden="false" customHeight="false" outlineLevel="0" collapsed="false">
      <c r="A32" s="86" t="s">
        <v>156</v>
      </c>
      <c r="B32" s="83" t="n">
        <v>150</v>
      </c>
      <c r="C32" s="68" t="n">
        <v>9.5</v>
      </c>
      <c r="D32" s="83" t="n">
        <v>399</v>
      </c>
      <c r="E32" s="68" t="n">
        <v>-4.8</v>
      </c>
      <c r="F32" s="67" t="n">
        <v>2.7</v>
      </c>
      <c r="G32" s="83" t="n">
        <v>8334</v>
      </c>
      <c r="H32" s="68" t="n">
        <v>4.4</v>
      </c>
      <c r="I32" s="83" t="n">
        <v>21009</v>
      </c>
      <c r="J32" s="68" t="n">
        <v>3.5</v>
      </c>
      <c r="K32" s="67" t="n">
        <v>2.5</v>
      </c>
    </row>
    <row r="33" customFormat="false" ht="12.75" hidden="false" customHeight="false" outlineLevel="0" collapsed="false">
      <c r="A33" s="86" t="s">
        <v>157</v>
      </c>
      <c r="B33" s="83" t="n">
        <v>5</v>
      </c>
      <c r="C33" s="68" t="s">
        <v>70</v>
      </c>
      <c r="D33" s="83" t="s">
        <v>419</v>
      </c>
      <c r="E33" s="68" t="s">
        <v>70</v>
      </c>
      <c r="F33" s="67" t="s">
        <v>419</v>
      </c>
      <c r="G33" s="83" t="n">
        <v>90</v>
      </c>
      <c r="H33" s="68" t="n">
        <v>12.5</v>
      </c>
      <c r="I33" s="83" t="n">
        <v>274</v>
      </c>
      <c r="J33" s="68" t="n">
        <v>48.1</v>
      </c>
      <c r="K33" s="67" t="n">
        <v>3</v>
      </c>
    </row>
    <row r="34" customFormat="false" ht="12.75" hidden="false" customHeight="false" outlineLevel="0" collapsed="false">
      <c r="A34" s="86" t="s">
        <v>158</v>
      </c>
      <c r="B34" s="83" t="n">
        <v>3048</v>
      </c>
      <c r="C34" s="68" t="n">
        <v>11.6</v>
      </c>
      <c r="D34" s="83" t="n">
        <v>7127</v>
      </c>
      <c r="E34" s="68" t="n">
        <v>-9</v>
      </c>
      <c r="F34" s="67" t="n">
        <v>2.3</v>
      </c>
      <c r="G34" s="83" t="n">
        <v>702710</v>
      </c>
      <c r="H34" s="68" t="n">
        <v>1.2</v>
      </c>
      <c r="I34" s="83" t="n">
        <v>2287842</v>
      </c>
      <c r="J34" s="68" t="n">
        <v>-2.3</v>
      </c>
      <c r="K34" s="67" t="n">
        <v>3.3</v>
      </c>
    </row>
    <row r="35" customFormat="false" ht="12.75" hidden="false" customHeight="false" outlineLevel="0" collapsed="false">
      <c r="A35" s="86" t="s">
        <v>159</v>
      </c>
      <c r="B35" s="83" t="n">
        <v>118</v>
      </c>
      <c r="C35" s="68" t="n">
        <v>45.7</v>
      </c>
      <c r="D35" s="83" t="n">
        <v>189</v>
      </c>
      <c r="E35" s="68" t="n">
        <v>16</v>
      </c>
      <c r="F35" s="67" t="n">
        <v>1.6</v>
      </c>
      <c r="G35" s="83" t="n">
        <v>31700</v>
      </c>
      <c r="H35" s="68" t="n">
        <v>0.4</v>
      </c>
      <c r="I35" s="83" t="n">
        <v>60019</v>
      </c>
      <c r="J35" s="68" t="n">
        <v>-1.6</v>
      </c>
      <c r="K35" s="67" t="n">
        <v>1.9</v>
      </c>
    </row>
    <row r="36" customFormat="false" ht="12.75" hidden="false" customHeight="false" outlineLevel="0" collapsed="false">
      <c r="A36" s="86" t="s">
        <v>160</v>
      </c>
      <c r="B36" s="83" t="n">
        <v>233</v>
      </c>
      <c r="C36" s="68" t="n">
        <v>-5.3</v>
      </c>
      <c r="D36" s="83" t="n">
        <v>747</v>
      </c>
      <c r="E36" s="68" t="n">
        <v>-11.9</v>
      </c>
      <c r="F36" s="67" t="n">
        <v>3.2</v>
      </c>
      <c r="G36" s="83" t="n">
        <v>47279</v>
      </c>
      <c r="H36" s="68" t="n">
        <v>-8.5</v>
      </c>
      <c r="I36" s="83" t="n">
        <v>111725</v>
      </c>
      <c r="J36" s="68" t="n">
        <v>-3.2</v>
      </c>
      <c r="K36" s="67" t="n">
        <v>2.4</v>
      </c>
    </row>
    <row r="37" customFormat="false" ht="12.75" hidden="false" customHeight="false" outlineLevel="0" collapsed="false">
      <c r="A37" s="86" t="s">
        <v>161</v>
      </c>
      <c r="B37" s="83" t="n">
        <v>42</v>
      </c>
      <c r="C37" s="68" t="n">
        <v>10.5</v>
      </c>
      <c r="D37" s="83" t="n">
        <v>376</v>
      </c>
      <c r="E37" s="68" t="n">
        <v>79</v>
      </c>
      <c r="F37" s="67" t="n">
        <v>9</v>
      </c>
      <c r="G37" s="83" t="n">
        <v>13231</v>
      </c>
      <c r="H37" s="68" t="n">
        <v>-19</v>
      </c>
      <c r="I37" s="83" t="n">
        <v>31141</v>
      </c>
      <c r="J37" s="68" t="n">
        <v>-12.2</v>
      </c>
      <c r="K37" s="67" t="n">
        <v>2.4</v>
      </c>
    </row>
    <row r="38" customFormat="false" ht="12.75" hidden="false" customHeight="false" outlineLevel="0" collapsed="false">
      <c r="A38" s="86" t="s">
        <v>162</v>
      </c>
      <c r="B38" s="83" t="s">
        <v>70</v>
      </c>
      <c r="C38" s="68" t="s">
        <v>419</v>
      </c>
      <c r="D38" s="83" t="s">
        <v>70</v>
      </c>
      <c r="E38" s="68" t="s">
        <v>419</v>
      </c>
      <c r="F38" s="67" t="s">
        <v>70</v>
      </c>
      <c r="G38" s="83" t="n">
        <v>1161</v>
      </c>
      <c r="H38" s="68" t="n">
        <v>-21</v>
      </c>
      <c r="I38" s="83" t="n">
        <v>2467</v>
      </c>
      <c r="J38" s="68" t="n">
        <v>-25.2</v>
      </c>
      <c r="K38" s="67" t="n">
        <v>2.1</v>
      </c>
    </row>
    <row r="39" customFormat="false" ht="12.75" hidden="false" customHeight="false" outlineLevel="0" collapsed="false">
      <c r="A39" s="86" t="s">
        <v>163</v>
      </c>
      <c r="B39" s="83" t="n">
        <v>14</v>
      </c>
      <c r="C39" s="68" t="n">
        <v>16.7</v>
      </c>
      <c r="D39" s="83" t="n">
        <v>97</v>
      </c>
      <c r="E39" s="68" t="n">
        <v>34.7</v>
      </c>
      <c r="F39" s="67" t="n">
        <v>6.9</v>
      </c>
      <c r="G39" s="83" t="n">
        <v>1978</v>
      </c>
      <c r="H39" s="68" t="n">
        <v>-21.4</v>
      </c>
      <c r="I39" s="83" t="n">
        <v>5065</v>
      </c>
      <c r="J39" s="68" t="n">
        <v>-7.3</v>
      </c>
      <c r="K39" s="67" t="n">
        <v>2.6</v>
      </c>
    </row>
    <row r="40" customFormat="false" ht="12.75" hidden="false" customHeight="false" outlineLevel="0" collapsed="false">
      <c r="A40" s="86" t="s">
        <v>164</v>
      </c>
      <c r="B40" s="83" t="n">
        <v>25</v>
      </c>
      <c r="C40" s="68" t="s">
        <v>419</v>
      </c>
      <c r="D40" s="83" t="n">
        <v>51</v>
      </c>
      <c r="E40" s="68" t="s">
        <v>419</v>
      </c>
      <c r="F40" s="67" t="n">
        <v>2</v>
      </c>
      <c r="G40" s="83" t="n">
        <v>2452</v>
      </c>
      <c r="H40" s="68" t="n">
        <v>-10</v>
      </c>
      <c r="I40" s="83" t="n">
        <v>5807</v>
      </c>
      <c r="J40" s="68" t="n">
        <v>-8</v>
      </c>
      <c r="K40" s="67" t="n">
        <v>2.4</v>
      </c>
    </row>
    <row r="41" customFormat="false" ht="12.75" hidden="false" customHeight="false" outlineLevel="0" collapsed="false">
      <c r="A41" s="86" t="s">
        <v>165</v>
      </c>
      <c r="B41" s="83" t="n">
        <v>261</v>
      </c>
      <c r="C41" s="68" t="n">
        <v>7.4</v>
      </c>
      <c r="D41" s="83" t="n">
        <v>478</v>
      </c>
      <c r="E41" s="68" t="n">
        <v>11.4</v>
      </c>
      <c r="F41" s="67" t="n">
        <v>1.8</v>
      </c>
      <c r="G41" s="83" t="n">
        <v>60061</v>
      </c>
      <c r="H41" s="68" t="n">
        <v>6.9</v>
      </c>
      <c r="I41" s="83" t="n">
        <v>102009</v>
      </c>
      <c r="J41" s="68" t="n">
        <v>5.8</v>
      </c>
      <c r="K41" s="67" t="n">
        <v>1.7</v>
      </c>
    </row>
    <row r="42" customFormat="false" ht="12.75" hidden="false" customHeight="false" outlineLevel="0" collapsed="false">
      <c r="A42" s="86" t="s">
        <v>166</v>
      </c>
      <c r="B42" s="83" t="n">
        <v>2315</v>
      </c>
      <c r="C42" s="68" t="n">
        <v>18.1</v>
      </c>
      <c r="D42" s="83" t="n">
        <v>5380</v>
      </c>
      <c r="E42" s="68" t="n">
        <v>-2</v>
      </c>
      <c r="F42" s="67" t="n">
        <v>2.3</v>
      </c>
      <c r="G42" s="83" t="n">
        <v>192720</v>
      </c>
      <c r="H42" s="68" t="n">
        <v>3.7</v>
      </c>
      <c r="I42" s="83" t="n">
        <v>519872</v>
      </c>
      <c r="J42" s="68" t="n">
        <v>5.2</v>
      </c>
      <c r="K42" s="67" t="n">
        <v>2.7</v>
      </c>
    </row>
    <row r="43" customFormat="false" ht="12.75" hidden="false" customHeight="false" outlineLevel="0" collapsed="false">
      <c r="A43" s="86" t="s">
        <v>167</v>
      </c>
      <c r="B43" s="83" t="n">
        <v>7</v>
      </c>
      <c r="C43" s="68" t="s">
        <v>70</v>
      </c>
      <c r="D43" s="83" t="n">
        <v>56</v>
      </c>
      <c r="E43" s="68" t="s">
        <v>70</v>
      </c>
      <c r="F43" s="67" t="s">
        <v>419</v>
      </c>
      <c r="G43" s="83" t="n">
        <v>2145</v>
      </c>
      <c r="H43" s="68" t="n">
        <v>-16.7</v>
      </c>
      <c r="I43" s="83" t="n">
        <v>4873</v>
      </c>
      <c r="J43" s="68" t="n">
        <v>18.7</v>
      </c>
      <c r="K43" s="67" t="n">
        <v>2.3</v>
      </c>
    </row>
    <row r="44" customFormat="false" ht="12.75" hidden="false" customHeight="false" outlineLevel="0" collapsed="false">
      <c r="A44" s="86" t="s">
        <v>168</v>
      </c>
      <c r="B44" s="83" t="n">
        <v>25</v>
      </c>
      <c r="C44" s="68" t="s">
        <v>419</v>
      </c>
      <c r="D44" s="83" t="n">
        <v>59</v>
      </c>
      <c r="E44" s="68" t="s">
        <v>419</v>
      </c>
      <c r="F44" s="67" t="n">
        <v>2.4</v>
      </c>
      <c r="G44" s="83" t="n">
        <v>2199</v>
      </c>
      <c r="H44" s="68" t="n">
        <v>-10.3</v>
      </c>
      <c r="I44" s="83" t="n">
        <v>3744</v>
      </c>
      <c r="J44" s="68" t="n">
        <v>-23.8</v>
      </c>
      <c r="K44" s="67" t="n">
        <v>1.7</v>
      </c>
    </row>
    <row r="45" customFormat="false" ht="12.75" hidden="false" customHeight="false" outlineLevel="0" collapsed="false">
      <c r="A45" s="86" t="s">
        <v>169</v>
      </c>
      <c r="B45" s="83" t="n">
        <v>157</v>
      </c>
      <c r="C45" s="68" t="n">
        <v>175.4</v>
      </c>
      <c r="D45" s="83" t="n">
        <v>401</v>
      </c>
      <c r="E45" s="68" t="n">
        <v>271.3</v>
      </c>
      <c r="F45" s="67" t="n">
        <v>2.6</v>
      </c>
      <c r="G45" s="83" t="n">
        <v>15166</v>
      </c>
      <c r="H45" s="68" t="n">
        <v>-3.7</v>
      </c>
      <c r="I45" s="83" t="n">
        <v>33920</v>
      </c>
      <c r="J45" s="68" t="n">
        <v>-5.4</v>
      </c>
      <c r="K45" s="67" t="n">
        <v>2.2</v>
      </c>
    </row>
    <row r="46" customFormat="false" ht="12.75" hidden="false" customHeight="false" outlineLevel="0" collapsed="false">
      <c r="A46" s="86" t="s">
        <v>170</v>
      </c>
      <c r="B46" s="83" t="n">
        <v>56</v>
      </c>
      <c r="C46" s="68" t="n">
        <v>-51.3</v>
      </c>
      <c r="D46" s="83" t="n">
        <v>271</v>
      </c>
      <c r="E46" s="68" t="n">
        <v>-69.9</v>
      </c>
      <c r="F46" s="67" t="n">
        <v>4.8</v>
      </c>
      <c r="G46" s="83" t="n">
        <v>22784</v>
      </c>
      <c r="H46" s="68" t="n">
        <v>-3.6</v>
      </c>
      <c r="I46" s="83" t="n">
        <v>56756</v>
      </c>
      <c r="J46" s="68" t="n">
        <v>-1.8</v>
      </c>
      <c r="K46" s="67" t="n">
        <v>2.5</v>
      </c>
    </row>
    <row r="47" customFormat="false" ht="12.75" hidden="false" customHeight="false" outlineLevel="0" collapsed="false">
      <c r="A47" s="86" t="s">
        <v>171</v>
      </c>
      <c r="B47" s="83" t="n">
        <v>3</v>
      </c>
      <c r="C47" s="68" t="s">
        <v>419</v>
      </c>
      <c r="D47" s="83" t="s">
        <v>419</v>
      </c>
      <c r="E47" s="68" t="s">
        <v>419</v>
      </c>
      <c r="F47" s="67" t="s">
        <v>419</v>
      </c>
      <c r="G47" s="83" t="n">
        <v>434</v>
      </c>
      <c r="H47" s="68" t="n">
        <v>-16.7</v>
      </c>
      <c r="I47" s="83" t="n">
        <v>946</v>
      </c>
      <c r="J47" s="68" t="n">
        <v>5.1</v>
      </c>
      <c r="K47" s="67" t="n">
        <v>2.2</v>
      </c>
    </row>
    <row r="48" customFormat="false" ht="12.75" hidden="false" customHeight="false" outlineLevel="0" collapsed="false">
      <c r="A48" s="86" t="s">
        <v>172</v>
      </c>
      <c r="B48" s="83" t="s">
        <v>70</v>
      </c>
      <c r="C48" s="68" t="s">
        <v>70</v>
      </c>
      <c r="D48" s="83" t="s">
        <v>70</v>
      </c>
      <c r="E48" s="68" t="s">
        <v>70</v>
      </c>
      <c r="F48" s="67" t="s">
        <v>70</v>
      </c>
      <c r="G48" s="83" t="n">
        <v>865</v>
      </c>
      <c r="H48" s="68" t="n">
        <v>3.7</v>
      </c>
      <c r="I48" s="83" t="n">
        <v>1512</v>
      </c>
      <c r="J48" s="68" t="n">
        <v>-31</v>
      </c>
      <c r="K48" s="67" t="n">
        <v>1.7</v>
      </c>
    </row>
    <row r="49" customFormat="false" ht="12.75" hidden="false" customHeight="false" outlineLevel="0" collapsed="false">
      <c r="A49" s="86" t="s">
        <v>173</v>
      </c>
      <c r="B49" s="83" t="n">
        <v>11</v>
      </c>
      <c r="C49" s="68" t="n">
        <v>57.1</v>
      </c>
      <c r="D49" s="83" t="n">
        <v>106</v>
      </c>
      <c r="E49" s="68" t="n">
        <v>-33.8</v>
      </c>
      <c r="F49" s="67" t="n">
        <v>9.6</v>
      </c>
      <c r="G49" s="83" t="n">
        <v>3738</v>
      </c>
      <c r="H49" s="68" t="n">
        <v>-17.4</v>
      </c>
      <c r="I49" s="83" t="n">
        <v>9126</v>
      </c>
      <c r="J49" s="68" t="n">
        <v>-5.3</v>
      </c>
      <c r="K49" s="67" t="n">
        <v>2.4</v>
      </c>
    </row>
    <row r="50" customFormat="false" ht="12.75" hidden="false" customHeight="false" outlineLevel="0" collapsed="false">
      <c r="A50" s="86" t="s">
        <v>174</v>
      </c>
      <c r="B50" s="83" t="n">
        <v>312</v>
      </c>
      <c r="C50" s="68" t="n">
        <v>8.7</v>
      </c>
      <c r="D50" s="83" t="n">
        <v>732</v>
      </c>
      <c r="E50" s="68" t="n">
        <v>-46.6</v>
      </c>
      <c r="F50" s="67" t="n">
        <v>2.3</v>
      </c>
      <c r="G50" s="83" t="n">
        <v>68891</v>
      </c>
      <c r="H50" s="68" t="n">
        <v>-6.7</v>
      </c>
      <c r="I50" s="83" t="n">
        <v>189414</v>
      </c>
      <c r="J50" s="68" t="n">
        <v>-6.3</v>
      </c>
      <c r="K50" s="67" t="n">
        <v>2.7</v>
      </c>
    </row>
    <row r="51" customFormat="false" ht="12.75" hidden="false" customHeight="false" outlineLevel="0" collapsed="false">
      <c r="A51" s="86" t="s">
        <v>175</v>
      </c>
      <c r="B51" s="83" t="s">
        <v>70</v>
      </c>
      <c r="C51" s="68" t="s">
        <v>70</v>
      </c>
      <c r="D51" s="83" t="s">
        <v>70</v>
      </c>
      <c r="E51" s="68" t="s">
        <v>70</v>
      </c>
      <c r="F51" s="67" t="s">
        <v>70</v>
      </c>
      <c r="G51" s="83" t="n">
        <v>25</v>
      </c>
      <c r="H51" s="68" t="n">
        <v>-51.9</v>
      </c>
      <c r="I51" s="83" t="n">
        <v>64</v>
      </c>
      <c r="J51" s="68" t="n">
        <v>-58.2</v>
      </c>
      <c r="K51" s="67" t="n">
        <v>2.6</v>
      </c>
    </row>
    <row r="52" customFormat="false" ht="12.75" hidden="false" customHeight="false" outlineLevel="0" collapsed="false">
      <c r="A52" s="87" t="s">
        <v>176</v>
      </c>
      <c r="B52" s="83"/>
      <c r="C52" s="68"/>
      <c r="D52" s="83"/>
      <c r="E52" s="68"/>
      <c r="F52" s="67"/>
      <c r="G52" s="83"/>
      <c r="H52" s="68"/>
      <c r="I52" s="83"/>
      <c r="J52" s="68"/>
      <c r="K52" s="67"/>
    </row>
    <row r="53" customFormat="false" ht="12.75" hidden="false" customHeight="false" outlineLevel="0" collapsed="false">
      <c r="A53" s="88" t="s">
        <v>177</v>
      </c>
      <c r="B53" s="83" t="n">
        <v>157</v>
      </c>
      <c r="C53" s="68" t="n">
        <v>-29</v>
      </c>
      <c r="D53" s="83" t="n">
        <v>374</v>
      </c>
      <c r="E53" s="68" t="n">
        <v>-23.4</v>
      </c>
      <c r="F53" s="67" t="n">
        <v>2.4</v>
      </c>
      <c r="G53" s="83" t="n">
        <v>9506</v>
      </c>
      <c r="H53" s="68" t="n">
        <v>8.5</v>
      </c>
      <c r="I53" s="83" t="n">
        <v>20925</v>
      </c>
      <c r="J53" s="68" t="n">
        <v>10.6</v>
      </c>
      <c r="K53" s="67" t="n">
        <v>2.2</v>
      </c>
    </row>
    <row r="54" s="22" customFormat="true" ht="15.95" hidden="false" customHeight="true" outlineLevel="0" collapsed="false">
      <c r="A54" s="85" t="s">
        <v>178</v>
      </c>
      <c r="B54" s="83" t="n">
        <v>5</v>
      </c>
      <c r="C54" s="68" t="s">
        <v>419</v>
      </c>
      <c r="D54" s="83" t="n">
        <v>25</v>
      </c>
      <c r="E54" s="68" t="s">
        <v>419</v>
      </c>
      <c r="F54" s="67" t="n">
        <v>5</v>
      </c>
      <c r="G54" s="83" t="n">
        <v>729</v>
      </c>
      <c r="H54" s="68" t="n">
        <v>-15.8</v>
      </c>
      <c r="I54" s="83" t="n">
        <v>1421</v>
      </c>
      <c r="J54" s="68" t="n">
        <v>-16.4</v>
      </c>
      <c r="K54" s="67" t="n">
        <v>1.9</v>
      </c>
    </row>
    <row r="55" customFormat="false" ht="12.75" hidden="false" customHeight="false" outlineLevel="0" collapsed="false">
      <c r="A55" s="86" t="s">
        <v>179</v>
      </c>
      <c r="B55" s="68" t="s">
        <v>419</v>
      </c>
      <c r="C55" s="68" t="s">
        <v>419</v>
      </c>
      <c r="D55" s="83" t="s">
        <v>419</v>
      </c>
      <c r="E55" s="68" t="s">
        <v>419</v>
      </c>
      <c r="F55" s="67" t="s">
        <v>419</v>
      </c>
      <c r="G55" s="83" t="n">
        <v>440</v>
      </c>
      <c r="H55" s="68" t="n">
        <v>-7.6</v>
      </c>
      <c r="I55" s="83" t="n">
        <v>687</v>
      </c>
      <c r="J55" s="68" t="n">
        <v>-33.8</v>
      </c>
      <c r="K55" s="67" t="n">
        <v>1.6</v>
      </c>
    </row>
    <row r="56" customFormat="false" ht="12.75" hidden="false" customHeight="false" outlineLevel="0" collapsed="false">
      <c r="A56" s="87" t="s">
        <v>180</v>
      </c>
      <c r="B56" s="83"/>
      <c r="C56" s="68"/>
      <c r="D56" s="83"/>
      <c r="E56" s="68"/>
      <c r="F56" s="67"/>
      <c r="G56" s="83"/>
      <c r="H56" s="68"/>
      <c r="I56" s="83"/>
      <c r="J56" s="68"/>
      <c r="K56" s="67"/>
    </row>
    <row r="57" customFormat="false" ht="12.75" hidden="false" customHeight="false" outlineLevel="0" collapsed="false">
      <c r="A57" s="88" t="s">
        <v>177</v>
      </c>
      <c r="B57" s="68" t="s">
        <v>419</v>
      </c>
      <c r="C57" s="68" t="s">
        <v>419</v>
      </c>
      <c r="D57" s="83" t="s">
        <v>419</v>
      </c>
      <c r="E57" s="68" t="s">
        <v>419</v>
      </c>
      <c r="F57" s="67" t="s">
        <v>419</v>
      </c>
      <c r="G57" s="83" t="n">
        <v>289</v>
      </c>
      <c r="H57" s="68" t="n">
        <v>-25.9</v>
      </c>
      <c r="I57" s="83" t="n">
        <v>734</v>
      </c>
      <c r="J57" s="68" t="n">
        <v>10.9</v>
      </c>
      <c r="K57" s="67" t="n">
        <v>2.5</v>
      </c>
    </row>
    <row r="58" s="22" customFormat="true" ht="15.95" hidden="false" customHeight="true" outlineLevel="0" collapsed="false">
      <c r="A58" s="85" t="s">
        <v>181</v>
      </c>
      <c r="B58" s="83" t="n">
        <v>20</v>
      </c>
      <c r="C58" s="68" t="n">
        <v>0</v>
      </c>
      <c r="D58" s="83" t="n">
        <v>65</v>
      </c>
      <c r="E58" s="68" t="n">
        <v>62.5</v>
      </c>
      <c r="F58" s="67" t="n">
        <v>3.3</v>
      </c>
      <c r="G58" s="83" t="n">
        <v>5620</v>
      </c>
      <c r="H58" s="68" t="n">
        <v>-13.9</v>
      </c>
      <c r="I58" s="83" t="n">
        <v>9693</v>
      </c>
      <c r="J58" s="68" t="n">
        <v>-10.2</v>
      </c>
      <c r="K58" s="67" t="n">
        <v>1.7</v>
      </c>
    </row>
    <row r="59" customFormat="false" ht="12.75" hidden="false" customHeight="false" outlineLevel="0" collapsed="false">
      <c r="A59" s="86" t="s">
        <v>182</v>
      </c>
      <c r="B59" s="83" t="n">
        <v>3</v>
      </c>
      <c r="C59" s="68" t="s">
        <v>419</v>
      </c>
      <c r="D59" s="83" t="s">
        <v>419</v>
      </c>
      <c r="E59" s="68" t="s">
        <v>419</v>
      </c>
      <c r="F59" s="67" t="s">
        <v>419</v>
      </c>
      <c r="G59" s="83" t="n">
        <v>193</v>
      </c>
      <c r="H59" s="68" t="n">
        <v>-9</v>
      </c>
      <c r="I59" s="83" t="n">
        <v>489</v>
      </c>
      <c r="J59" s="68" t="n">
        <v>43.8</v>
      </c>
      <c r="K59" s="67" t="n">
        <v>2.5</v>
      </c>
    </row>
    <row r="60" customFormat="false" ht="12.75" hidden="false" customHeight="true" outlineLevel="0" collapsed="false">
      <c r="A60" s="86" t="s">
        <v>183</v>
      </c>
      <c r="B60" s="83" t="n">
        <v>4</v>
      </c>
      <c r="C60" s="68" t="s">
        <v>70</v>
      </c>
      <c r="D60" s="83" t="s">
        <v>419</v>
      </c>
      <c r="E60" s="68" t="s">
        <v>70</v>
      </c>
      <c r="F60" s="67" t="s">
        <v>419</v>
      </c>
      <c r="G60" s="83" t="n">
        <v>761</v>
      </c>
      <c r="H60" s="68" t="n">
        <v>-20.1</v>
      </c>
      <c r="I60" s="83" t="n">
        <v>1140</v>
      </c>
      <c r="J60" s="68" t="n">
        <v>-19.8</v>
      </c>
      <c r="K60" s="67" t="n">
        <v>1.5</v>
      </c>
    </row>
    <row r="61" customFormat="false" ht="12.75" hidden="false" customHeight="false" outlineLevel="0" collapsed="false">
      <c r="A61" s="86" t="s">
        <v>184</v>
      </c>
      <c r="B61" s="83" t="n">
        <v>2</v>
      </c>
      <c r="C61" s="68" t="s">
        <v>70</v>
      </c>
      <c r="D61" s="83" t="s">
        <v>419</v>
      </c>
      <c r="E61" s="68" t="s">
        <v>70</v>
      </c>
      <c r="F61" s="67" t="s">
        <v>419</v>
      </c>
      <c r="G61" s="83" t="n">
        <v>85</v>
      </c>
      <c r="H61" s="68" t="n">
        <v>-37.5</v>
      </c>
      <c r="I61" s="83" t="n">
        <v>196</v>
      </c>
      <c r="J61" s="68" t="n">
        <v>-58.5</v>
      </c>
      <c r="K61" s="67" t="n">
        <v>2.3</v>
      </c>
    </row>
    <row r="62" customFormat="false" ht="12.75" hidden="false" customHeight="false" outlineLevel="0" collapsed="false">
      <c r="A62" s="86" t="s">
        <v>185</v>
      </c>
      <c r="B62" s="83" t="n">
        <v>7</v>
      </c>
      <c r="C62" s="68" t="s">
        <v>419</v>
      </c>
      <c r="D62" s="83" t="n">
        <v>43</v>
      </c>
      <c r="E62" s="68" t="s">
        <v>419</v>
      </c>
      <c r="F62" s="67" t="n">
        <v>6.1</v>
      </c>
      <c r="G62" s="83" t="n">
        <v>2291</v>
      </c>
      <c r="H62" s="68" t="n">
        <v>-21.4</v>
      </c>
      <c r="I62" s="83" t="n">
        <v>3696</v>
      </c>
      <c r="J62" s="68" t="n">
        <v>-19.7</v>
      </c>
      <c r="K62" s="67" t="n">
        <v>1.6</v>
      </c>
    </row>
    <row r="63" customFormat="false" ht="12.75" hidden="false" customHeight="false" outlineLevel="0" collapsed="false">
      <c r="A63" s="86" t="s">
        <v>186</v>
      </c>
      <c r="B63" s="83" t="s">
        <v>70</v>
      </c>
      <c r="C63" s="68" t="s">
        <v>70</v>
      </c>
      <c r="D63" s="83" t="s">
        <v>70</v>
      </c>
      <c r="E63" s="68" t="s">
        <v>70</v>
      </c>
      <c r="F63" s="67" t="s">
        <v>70</v>
      </c>
      <c r="G63" s="83" t="n">
        <v>197</v>
      </c>
      <c r="H63" s="68" t="n">
        <v>-26.2</v>
      </c>
      <c r="I63" s="83" t="n">
        <v>367</v>
      </c>
      <c r="J63" s="68" t="n">
        <v>-48.1</v>
      </c>
      <c r="K63" s="67" t="n">
        <v>1.9</v>
      </c>
    </row>
    <row r="64" customFormat="false" ht="12.75" hidden="false" customHeight="false" outlineLevel="0" collapsed="false">
      <c r="A64" s="86" t="s">
        <v>187</v>
      </c>
      <c r="B64" s="83" t="n">
        <v>4</v>
      </c>
      <c r="C64" s="68" t="s">
        <v>419</v>
      </c>
      <c r="D64" s="83" t="s">
        <v>419</v>
      </c>
      <c r="E64" s="68" t="s">
        <v>419</v>
      </c>
      <c r="F64" s="67" t="s">
        <v>419</v>
      </c>
      <c r="G64" s="83" t="n">
        <v>1271</v>
      </c>
      <c r="H64" s="68" t="n">
        <v>-3.4</v>
      </c>
      <c r="I64" s="83" t="n">
        <v>2285</v>
      </c>
      <c r="J64" s="68" t="n">
        <v>17.7</v>
      </c>
      <c r="K64" s="67" t="n">
        <v>1.8</v>
      </c>
    </row>
    <row r="65" customFormat="false" ht="12.75" hidden="false" customHeight="false" outlineLevel="0" collapsed="false">
      <c r="A65" s="86" t="s">
        <v>188</v>
      </c>
      <c r="B65" s="83" t="s">
        <v>70</v>
      </c>
      <c r="C65" s="68" t="s">
        <v>70</v>
      </c>
      <c r="D65" s="83" t="s">
        <v>70</v>
      </c>
      <c r="E65" s="68" t="s">
        <v>70</v>
      </c>
      <c r="F65" s="67" t="s">
        <v>70</v>
      </c>
      <c r="G65" s="83" t="n">
        <v>102</v>
      </c>
      <c r="H65" s="68" t="n">
        <v>-31.1</v>
      </c>
      <c r="I65" s="83" t="n">
        <v>156</v>
      </c>
      <c r="J65" s="68" t="n">
        <v>-33</v>
      </c>
      <c r="K65" s="67" t="n">
        <v>1.5</v>
      </c>
    </row>
    <row r="66" customFormat="false" ht="12.75" hidden="false" customHeight="false" outlineLevel="0" collapsed="false">
      <c r="A66" s="87" t="s">
        <v>189</v>
      </c>
      <c r="B66" s="83"/>
      <c r="C66" s="68"/>
      <c r="D66" s="83"/>
      <c r="E66" s="68"/>
      <c r="F66" s="67"/>
      <c r="G66" s="83"/>
      <c r="H66" s="68"/>
      <c r="I66" s="83"/>
      <c r="J66" s="68"/>
      <c r="K66" s="67"/>
    </row>
    <row r="67" customFormat="false" ht="12.75" hidden="false" customHeight="false" outlineLevel="0" collapsed="false">
      <c r="A67" s="88" t="s">
        <v>177</v>
      </c>
      <c r="B67" s="83" t="s">
        <v>70</v>
      </c>
      <c r="C67" s="68" t="s">
        <v>419</v>
      </c>
      <c r="D67" s="83" t="s">
        <v>70</v>
      </c>
      <c r="E67" s="68" t="s">
        <v>419</v>
      </c>
      <c r="F67" s="67" t="s">
        <v>70</v>
      </c>
      <c r="G67" s="83" t="n">
        <v>720</v>
      </c>
      <c r="H67" s="68" t="n">
        <v>22.7</v>
      </c>
      <c r="I67" s="83" t="n">
        <v>1364</v>
      </c>
      <c r="J67" s="68" t="n">
        <v>26.9</v>
      </c>
      <c r="K67" s="67" t="n">
        <v>1.9</v>
      </c>
    </row>
    <row r="68" s="22" customFormat="true" ht="15.95" hidden="false" customHeight="true" outlineLevel="0" collapsed="false">
      <c r="A68" s="85" t="s">
        <v>190</v>
      </c>
      <c r="B68" s="83" t="n">
        <v>32</v>
      </c>
      <c r="C68" s="68" t="n">
        <v>10.3</v>
      </c>
      <c r="D68" s="83" t="n">
        <v>115</v>
      </c>
      <c r="E68" s="68" t="n">
        <v>210.8</v>
      </c>
      <c r="F68" s="67" t="n">
        <v>3.6</v>
      </c>
      <c r="G68" s="83" t="n">
        <v>10002</v>
      </c>
      <c r="H68" s="68" t="n">
        <v>9.7</v>
      </c>
      <c r="I68" s="83" t="n">
        <v>18216</v>
      </c>
      <c r="J68" s="68" t="n">
        <v>19.6</v>
      </c>
      <c r="K68" s="67" t="n">
        <v>1.8</v>
      </c>
    </row>
    <row r="69" customFormat="false" ht="12.75" hidden="false" customHeight="false" outlineLevel="0" collapsed="false">
      <c r="A69" s="86" t="s">
        <v>191</v>
      </c>
      <c r="B69" s="83" t="s">
        <v>70</v>
      </c>
      <c r="C69" s="68" t="s">
        <v>419</v>
      </c>
      <c r="D69" s="83" t="s">
        <v>419</v>
      </c>
      <c r="E69" s="68" t="s">
        <v>419</v>
      </c>
      <c r="F69" s="67" t="s">
        <v>70</v>
      </c>
      <c r="G69" s="83" t="n">
        <v>1734</v>
      </c>
      <c r="H69" s="68" t="n">
        <v>-13.3</v>
      </c>
      <c r="I69" s="83" t="n">
        <v>2667</v>
      </c>
      <c r="J69" s="68" t="n">
        <v>-15.3</v>
      </c>
      <c r="K69" s="67" t="n">
        <v>1.5</v>
      </c>
    </row>
    <row r="70" customFormat="false" ht="12.75" hidden="false" customHeight="false" outlineLevel="0" collapsed="false">
      <c r="A70" s="86" t="s">
        <v>192</v>
      </c>
      <c r="B70" s="83" t="n">
        <v>23</v>
      </c>
      <c r="C70" s="68" t="n">
        <v>155.6</v>
      </c>
      <c r="D70" s="83" t="n">
        <v>95</v>
      </c>
      <c r="E70" s="68" t="n">
        <v>493.8</v>
      </c>
      <c r="F70" s="67" t="n">
        <v>4.1</v>
      </c>
      <c r="G70" s="83" t="n">
        <v>6367</v>
      </c>
      <c r="H70" s="68" t="n">
        <v>25.6</v>
      </c>
      <c r="I70" s="83" t="n">
        <v>11760</v>
      </c>
      <c r="J70" s="68" t="n">
        <v>37.2</v>
      </c>
      <c r="K70" s="67" t="n">
        <v>1.8</v>
      </c>
    </row>
    <row r="71" customFormat="false" ht="13.15" hidden="false" customHeight="true" outlineLevel="0" collapsed="false">
      <c r="A71" s="87" t="s">
        <v>193</v>
      </c>
      <c r="B71" s="83"/>
      <c r="C71" s="68"/>
      <c r="D71" s="83"/>
      <c r="E71" s="68"/>
      <c r="F71" s="67"/>
      <c r="G71" s="83"/>
      <c r="H71" s="68"/>
      <c r="I71" s="83"/>
      <c r="J71" s="68"/>
      <c r="K71" s="67"/>
    </row>
    <row r="72" customFormat="false" ht="12.75" hidden="false" customHeight="false" outlineLevel="0" collapsed="false">
      <c r="A72" s="88" t="s">
        <v>177</v>
      </c>
      <c r="B72" s="83" t="s">
        <v>70</v>
      </c>
      <c r="C72" s="68" t="s">
        <v>70</v>
      </c>
      <c r="D72" s="83" t="s">
        <v>70</v>
      </c>
      <c r="E72" s="68" t="s">
        <v>70</v>
      </c>
      <c r="F72" s="67" t="s">
        <v>70</v>
      </c>
      <c r="G72" s="83" t="n">
        <v>65</v>
      </c>
      <c r="H72" s="68" t="n">
        <v>91.2</v>
      </c>
      <c r="I72" s="83" t="n">
        <v>122</v>
      </c>
      <c r="J72" s="68" t="n">
        <v>-8.3</v>
      </c>
      <c r="K72" s="67" t="n">
        <v>1.9</v>
      </c>
    </row>
    <row r="73" customFormat="false" ht="13.15" hidden="false" customHeight="true" outlineLevel="0" collapsed="false">
      <c r="A73" s="86" t="s">
        <v>194</v>
      </c>
      <c r="B73" s="83" t="n">
        <v>1</v>
      </c>
      <c r="C73" s="68" t="s">
        <v>419</v>
      </c>
      <c r="D73" s="83" t="s">
        <v>419</v>
      </c>
      <c r="E73" s="68" t="s">
        <v>419</v>
      </c>
      <c r="F73" s="67" t="s">
        <v>419</v>
      </c>
      <c r="G73" s="83" t="n">
        <v>304</v>
      </c>
      <c r="H73" s="68" t="n">
        <v>7.8</v>
      </c>
      <c r="I73" s="83" t="n">
        <v>798</v>
      </c>
      <c r="J73" s="68" t="n">
        <v>43</v>
      </c>
      <c r="K73" s="67" t="n">
        <v>2.6</v>
      </c>
    </row>
    <row r="74" customFormat="false" ht="12.75" hidden="false" customHeight="false" outlineLevel="0" collapsed="false">
      <c r="A74" s="86" t="s">
        <v>195</v>
      </c>
      <c r="B74" s="83" t="n">
        <v>2</v>
      </c>
      <c r="C74" s="68" t="s">
        <v>419</v>
      </c>
      <c r="D74" s="83" t="s">
        <v>419</v>
      </c>
      <c r="E74" s="68" t="s">
        <v>419</v>
      </c>
      <c r="F74" s="67" t="s">
        <v>419</v>
      </c>
      <c r="G74" s="83" t="n">
        <v>613</v>
      </c>
      <c r="H74" s="68" t="n">
        <v>-35.1</v>
      </c>
      <c r="I74" s="83" t="n">
        <v>959</v>
      </c>
      <c r="J74" s="68" t="n">
        <v>-32</v>
      </c>
      <c r="K74" s="67" t="n">
        <v>1.6</v>
      </c>
    </row>
    <row r="75" customFormat="false" ht="12.75" hidden="false" customHeight="true" outlineLevel="0" collapsed="false">
      <c r="A75" s="87" t="s">
        <v>196</v>
      </c>
      <c r="B75" s="83"/>
      <c r="C75" s="68"/>
      <c r="D75" s="83"/>
      <c r="E75" s="68"/>
      <c r="F75" s="67"/>
      <c r="G75" s="83"/>
      <c r="H75" s="68"/>
      <c r="I75" s="83"/>
      <c r="J75" s="68"/>
      <c r="K75" s="67"/>
    </row>
    <row r="76" customFormat="false" ht="12.75" hidden="false" customHeight="false" outlineLevel="0" collapsed="false">
      <c r="A76" s="88" t="s">
        <v>177</v>
      </c>
      <c r="B76" s="83" t="n">
        <v>6</v>
      </c>
      <c r="C76" s="68" t="s">
        <v>419</v>
      </c>
      <c r="D76" s="83" t="n">
        <v>12</v>
      </c>
      <c r="E76" s="68" t="s">
        <v>419</v>
      </c>
      <c r="F76" s="67" t="n">
        <v>2</v>
      </c>
      <c r="G76" s="83" t="n">
        <v>919</v>
      </c>
      <c r="H76" s="68" t="n">
        <v>16.6</v>
      </c>
      <c r="I76" s="83" t="n">
        <v>1910</v>
      </c>
      <c r="J76" s="68" t="n">
        <v>35.8</v>
      </c>
      <c r="K76" s="67" t="n">
        <v>2.1</v>
      </c>
    </row>
    <row r="77" s="22" customFormat="true" ht="15.95" hidden="false" customHeight="true" outlineLevel="0" collapsed="false">
      <c r="A77" s="85" t="s">
        <v>197</v>
      </c>
      <c r="B77" s="83" t="n">
        <v>56</v>
      </c>
      <c r="C77" s="68" t="n">
        <v>64.7</v>
      </c>
      <c r="D77" s="83" t="n">
        <v>91</v>
      </c>
      <c r="E77" s="68" t="n">
        <v>85.7</v>
      </c>
      <c r="F77" s="67" t="n">
        <v>1.6</v>
      </c>
      <c r="G77" s="83" t="n">
        <v>6149</v>
      </c>
      <c r="H77" s="68" t="n">
        <v>-26.4</v>
      </c>
      <c r="I77" s="83" t="n">
        <v>11169</v>
      </c>
      <c r="J77" s="68" t="n">
        <v>-23.6</v>
      </c>
      <c r="K77" s="67" t="n">
        <v>1.8</v>
      </c>
    </row>
    <row r="78" customFormat="false" ht="12.75" hidden="false" customHeight="false" outlineLevel="0" collapsed="false">
      <c r="A78" s="86" t="s">
        <v>198</v>
      </c>
      <c r="B78" s="68" t="s">
        <v>419</v>
      </c>
      <c r="C78" s="68" t="s">
        <v>419</v>
      </c>
      <c r="D78" s="83" t="s">
        <v>419</v>
      </c>
      <c r="E78" s="68" t="s">
        <v>419</v>
      </c>
      <c r="F78" s="67" t="s">
        <v>419</v>
      </c>
      <c r="G78" s="83" t="n">
        <v>4982</v>
      </c>
      <c r="H78" s="68" t="n">
        <v>-28.7</v>
      </c>
      <c r="I78" s="83" t="n">
        <v>9297</v>
      </c>
      <c r="J78" s="68" t="n">
        <v>-24.6</v>
      </c>
      <c r="K78" s="67" t="n">
        <v>1.9</v>
      </c>
    </row>
    <row r="79" customFormat="false" ht="12.75" hidden="false" customHeight="false" outlineLevel="0" collapsed="false">
      <c r="A79" s="86" t="s">
        <v>199</v>
      </c>
      <c r="B79" s="68" t="s">
        <v>419</v>
      </c>
      <c r="C79" s="68" t="s">
        <v>419</v>
      </c>
      <c r="D79" s="83" t="s">
        <v>419</v>
      </c>
      <c r="E79" s="68" t="s">
        <v>419</v>
      </c>
      <c r="F79" s="67" t="s">
        <v>419</v>
      </c>
      <c r="G79" s="83" t="n">
        <v>1167</v>
      </c>
      <c r="H79" s="68" t="n">
        <v>-14.3</v>
      </c>
      <c r="I79" s="83" t="n">
        <v>1872</v>
      </c>
      <c r="J79" s="68" t="n">
        <v>-18.6</v>
      </c>
      <c r="K79" s="67" t="n">
        <v>1.6</v>
      </c>
    </row>
    <row r="80" s="22" customFormat="true" ht="15.95" hidden="false" customHeight="true" outlineLevel="0" collapsed="false">
      <c r="A80" s="85" t="s">
        <v>200</v>
      </c>
      <c r="B80" s="83" t="n">
        <v>73</v>
      </c>
      <c r="C80" s="68" t="n">
        <v>356.3</v>
      </c>
      <c r="D80" s="83" t="n">
        <v>214</v>
      </c>
      <c r="E80" s="68" t="n">
        <v>296.3</v>
      </c>
      <c r="F80" s="67" t="n">
        <v>2.9</v>
      </c>
      <c r="G80" s="83" t="n">
        <v>1461</v>
      </c>
      <c r="H80" s="68" t="n">
        <v>2.9</v>
      </c>
      <c r="I80" s="83" t="n">
        <v>3446</v>
      </c>
      <c r="J80" s="68" t="n">
        <v>18.9</v>
      </c>
      <c r="K80" s="67" t="n">
        <v>2.4</v>
      </c>
    </row>
    <row r="81" customFormat="false" ht="30" hidden="false" customHeight="true" outlineLevel="0" collapsed="false">
      <c r="A81" s="74" t="s">
        <v>201</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6" t="s">
        <v>457</v>
      </c>
      <c r="B1" s="76"/>
      <c r="C1" s="76"/>
      <c r="D1" s="76"/>
      <c r="E1" s="76"/>
      <c r="F1" s="76"/>
      <c r="G1" s="76"/>
      <c r="H1" s="76"/>
      <c r="I1" s="76"/>
      <c r="J1" s="76"/>
      <c r="K1" s="76"/>
    </row>
    <row r="2" s="78" customFormat="true" ht="20.1" hidden="false" customHeight="true" outlineLevel="0" collapsed="false">
      <c r="A2" s="77" t="s">
        <v>265</v>
      </c>
      <c r="B2" s="77"/>
      <c r="C2" s="77"/>
      <c r="D2" s="77"/>
      <c r="E2" s="77"/>
      <c r="F2" s="77"/>
      <c r="G2" s="77"/>
      <c r="H2" s="77"/>
      <c r="I2" s="77"/>
      <c r="J2" s="77"/>
      <c r="K2" s="77"/>
    </row>
    <row r="3" customFormat="false" ht="12.75" hidden="false" customHeight="true" outlineLevel="0" collapsed="false">
      <c r="A3" s="55" t="s">
        <v>266</v>
      </c>
      <c r="B3" s="61" t="s">
        <v>4</v>
      </c>
      <c r="C3" s="61"/>
      <c r="D3" s="61"/>
      <c r="E3" s="61"/>
      <c r="F3" s="61"/>
      <c r="G3" s="79" t="s">
        <v>132</v>
      </c>
      <c r="H3" s="79"/>
      <c r="I3" s="79"/>
      <c r="J3" s="79"/>
      <c r="K3" s="79"/>
    </row>
    <row r="4" customFormat="false" ht="12.75" hidden="false" customHeight="true" outlineLevel="0" collapsed="false">
      <c r="A4" s="55"/>
      <c r="B4" s="60" t="s">
        <v>57</v>
      </c>
      <c r="C4" s="60"/>
      <c r="D4" s="60" t="s">
        <v>58</v>
      </c>
      <c r="E4" s="60"/>
      <c r="F4" s="60" t="s">
        <v>133</v>
      </c>
      <c r="G4" s="60" t="s">
        <v>57</v>
      </c>
      <c r="H4" s="60"/>
      <c r="I4" s="60" t="s">
        <v>58</v>
      </c>
      <c r="J4" s="60"/>
      <c r="K4" s="80" t="s">
        <v>133</v>
      </c>
    </row>
    <row r="5" customFormat="false" ht="12.75" hidden="false" customHeight="false" outlineLevel="0" collapsed="false">
      <c r="A5" s="55"/>
      <c r="B5" s="60"/>
      <c r="C5" s="60"/>
      <c r="D5" s="60"/>
      <c r="E5" s="60"/>
      <c r="F5" s="60"/>
      <c r="G5" s="60"/>
      <c r="H5" s="60"/>
      <c r="I5" s="60"/>
      <c r="J5" s="60"/>
      <c r="K5" s="80"/>
    </row>
    <row r="6" customFormat="false" ht="12.75" hidden="false" customHeight="true" outlineLevel="0" collapsed="false">
      <c r="A6" s="55"/>
      <c r="B6" s="60" t="s">
        <v>134</v>
      </c>
      <c r="C6" s="60" t="s">
        <v>135</v>
      </c>
      <c r="D6" s="60" t="s">
        <v>134</v>
      </c>
      <c r="E6" s="60" t="s">
        <v>135</v>
      </c>
      <c r="F6" s="60"/>
      <c r="G6" s="60" t="s">
        <v>134</v>
      </c>
      <c r="H6" s="60" t="s">
        <v>136</v>
      </c>
      <c r="I6" s="60" t="s">
        <v>134</v>
      </c>
      <c r="J6" s="60" t="s">
        <v>136</v>
      </c>
      <c r="K6" s="80"/>
    </row>
    <row r="7" customFormat="false" ht="12.75" hidden="false" customHeight="false" outlineLevel="0" collapsed="false">
      <c r="A7" s="55"/>
      <c r="B7" s="60"/>
      <c r="C7" s="60"/>
      <c r="D7" s="60"/>
      <c r="E7" s="60"/>
      <c r="F7" s="60"/>
      <c r="G7" s="60"/>
      <c r="H7" s="60"/>
      <c r="I7" s="60"/>
      <c r="J7" s="60"/>
      <c r="K7" s="80"/>
    </row>
    <row r="8" customFormat="false" ht="12.75" hidden="false" customHeight="false" outlineLevel="0" collapsed="false">
      <c r="A8" s="55"/>
      <c r="B8" s="60"/>
      <c r="C8" s="60"/>
      <c r="D8" s="60"/>
      <c r="E8" s="60"/>
      <c r="F8" s="60"/>
      <c r="G8" s="60"/>
      <c r="H8" s="60"/>
      <c r="I8" s="60"/>
      <c r="J8" s="60"/>
      <c r="K8" s="80"/>
    </row>
    <row r="9" customFormat="false" ht="12.75" hidden="false" customHeight="false" outlineLevel="0" collapsed="false">
      <c r="A9" s="55"/>
      <c r="B9" s="60"/>
      <c r="C9" s="60"/>
      <c r="D9" s="60"/>
      <c r="E9" s="60"/>
      <c r="F9" s="60"/>
      <c r="G9" s="60"/>
      <c r="H9" s="60"/>
      <c r="I9" s="60"/>
      <c r="J9" s="60"/>
      <c r="K9" s="80"/>
    </row>
    <row r="10" customFormat="false" ht="12.75" hidden="false" customHeight="false" outlineLevel="0" collapsed="false">
      <c r="A10" s="55"/>
      <c r="B10" s="60"/>
      <c r="C10" s="60"/>
      <c r="D10" s="60"/>
      <c r="E10" s="60"/>
      <c r="F10" s="60"/>
      <c r="G10" s="60"/>
      <c r="H10" s="60"/>
      <c r="I10" s="60"/>
      <c r="J10" s="60"/>
      <c r="K10" s="80"/>
    </row>
    <row r="11" customFormat="false" ht="12.75" hidden="false" customHeight="false" outlineLevel="0" collapsed="false">
      <c r="A11" s="55"/>
      <c r="B11" s="60"/>
      <c r="C11" s="60"/>
      <c r="D11" s="60"/>
      <c r="E11" s="60"/>
      <c r="F11" s="60"/>
      <c r="G11" s="60"/>
      <c r="H11" s="60"/>
      <c r="I11" s="60"/>
      <c r="J11" s="60"/>
      <c r="K11" s="80"/>
    </row>
    <row r="12" customFormat="false" ht="12.75" hidden="false" customHeight="false" outlineLevel="0" collapsed="false">
      <c r="A12" s="55"/>
      <c r="B12" s="60"/>
      <c r="C12" s="60"/>
      <c r="D12" s="60"/>
      <c r="E12" s="60"/>
      <c r="F12" s="60"/>
      <c r="G12" s="60"/>
      <c r="H12" s="60"/>
      <c r="I12" s="60"/>
      <c r="J12" s="60"/>
      <c r="K12" s="80"/>
    </row>
    <row r="13" customFormat="false" ht="12.75" hidden="false" customHeight="true" outlineLevel="0" collapsed="false">
      <c r="A13" s="55"/>
      <c r="B13" s="61" t="s">
        <v>137</v>
      </c>
      <c r="C13" s="61" t="s">
        <v>138</v>
      </c>
      <c r="D13" s="61" t="s">
        <v>137</v>
      </c>
      <c r="E13" s="61" t="s">
        <v>138</v>
      </c>
      <c r="F13" s="61" t="s">
        <v>137</v>
      </c>
      <c r="G13" s="61"/>
      <c r="H13" s="61" t="s">
        <v>138</v>
      </c>
      <c r="I13" s="61" t="s">
        <v>137</v>
      </c>
      <c r="J13" s="61" t="s">
        <v>138</v>
      </c>
      <c r="K13" s="59" t="s">
        <v>137</v>
      </c>
    </row>
    <row r="14" customFormat="false" ht="6" hidden="false" customHeight="true" outlineLevel="0" collapsed="false">
      <c r="A14" s="81"/>
      <c r="B14" s="82"/>
      <c r="C14" s="108"/>
      <c r="D14" s="82"/>
      <c r="E14" s="108"/>
      <c r="F14" s="82"/>
      <c r="G14" s="82"/>
      <c r="H14" s="108"/>
      <c r="I14" s="82"/>
      <c r="J14" s="108"/>
      <c r="K14" s="82"/>
    </row>
    <row r="15" customFormat="false" ht="12.75" hidden="false" customHeight="false" outlineLevel="0" collapsed="false">
      <c r="A15" s="66" t="s">
        <v>205</v>
      </c>
      <c r="B15" s="83" t="n">
        <v>106242</v>
      </c>
      <c r="C15" s="68" t="n">
        <v>3.8</v>
      </c>
      <c r="D15" s="83" t="n">
        <v>323657</v>
      </c>
      <c r="E15" s="68" t="n">
        <v>3.1</v>
      </c>
      <c r="F15" s="67" t="n">
        <v>3</v>
      </c>
      <c r="G15" s="83" t="n">
        <v>9039669</v>
      </c>
      <c r="H15" s="68" t="n">
        <v>3.7</v>
      </c>
      <c r="I15" s="83" t="n">
        <v>30462361</v>
      </c>
      <c r="J15" s="68" t="n">
        <v>4.3</v>
      </c>
      <c r="K15" s="67" t="n">
        <v>3.4</v>
      </c>
    </row>
    <row r="16" customFormat="false" ht="12.75" hidden="false" customHeight="false" outlineLevel="0" collapsed="false">
      <c r="A16" s="84" t="s">
        <v>255</v>
      </c>
      <c r="B16" s="83" t="n">
        <v>94945</v>
      </c>
      <c r="C16" s="68" t="n">
        <v>3.1</v>
      </c>
      <c r="D16" s="83" t="n">
        <v>297160</v>
      </c>
      <c r="E16" s="68" t="n">
        <v>3.8</v>
      </c>
      <c r="F16" s="67" t="n">
        <v>3.1</v>
      </c>
      <c r="G16" s="83" t="n">
        <v>7491877</v>
      </c>
      <c r="H16" s="68" t="n">
        <v>4.8</v>
      </c>
      <c r="I16" s="83" t="n">
        <v>26163154</v>
      </c>
      <c r="J16" s="68" t="n">
        <v>5.4</v>
      </c>
      <c r="K16" s="67" t="n">
        <v>3.5</v>
      </c>
    </row>
    <row r="17" customFormat="false" ht="12.75" hidden="false" customHeight="false" outlineLevel="0" collapsed="false">
      <c r="A17" s="84" t="s">
        <v>141</v>
      </c>
      <c r="B17" s="83" t="n">
        <v>11297</v>
      </c>
      <c r="C17" s="68" t="n">
        <v>10.2</v>
      </c>
      <c r="D17" s="83" t="n">
        <v>26497</v>
      </c>
      <c r="E17" s="68" t="n">
        <v>-4.4</v>
      </c>
      <c r="F17" s="67" t="n">
        <v>2.3</v>
      </c>
      <c r="G17" s="83" t="n">
        <v>1547792</v>
      </c>
      <c r="H17" s="68" t="n">
        <v>-1.3</v>
      </c>
      <c r="I17" s="83" t="n">
        <v>4299207</v>
      </c>
      <c r="J17" s="68" t="n">
        <v>-1.9</v>
      </c>
      <c r="K17" s="67" t="n">
        <v>2.8</v>
      </c>
    </row>
    <row r="18" s="22" customFormat="true" ht="20.1" hidden="false" customHeight="true" outlineLevel="0" collapsed="false">
      <c r="A18" s="90" t="s">
        <v>267</v>
      </c>
      <c r="B18" s="83" t="n">
        <v>14524</v>
      </c>
      <c r="C18" s="68" t="n">
        <v>9</v>
      </c>
      <c r="D18" s="83" t="n">
        <v>47842</v>
      </c>
      <c r="E18" s="68" t="n">
        <v>0.3</v>
      </c>
      <c r="F18" s="67" t="n">
        <v>3.3</v>
      </c>
      <c r="G18" s="83" t="n">
        <v>1146622</v>
      </c>
      <c r="H18" s="68" t="n">
        <v>2.6</v>
      </c>
      <c r="I18" s="83" t="n">
        <v>3768742</v>
      </c>
      <c r="J18" s="68" t="n">
        <v>2</v>
      </c>
      <c r="K18" s="67" t="n">
        <v>3.3</v>
      </c>
    </row>
    <row r="19" customFormat="false" ht="12.75" hidden="false" customHeight="false" outlineLevel="0" collapsed="false">
      <c r="A19" s="91" t="s">
        <v>255</v>
      </c>
      <c r="B19" s="83" t="n">
        <v>10634</v>
      </c>
      <c r="C19" s="68" t="n">
        <v>6.6</v>
      </c>
      <c r="D19" s="83" t="n">
        <v>39107</v>
      </c>
      <c r="E19" s="68" t="n">
        <v>2.1</v>
      </c>
      <c r="F19" s="67" t="n">
        <v>3.7</v>
      </c>
      <c r="G19" s="83" t="n">
        <v>811830</v>
      </c>
      <c r="H19" s="68" t="n">
        <v>3.2</v>
      </c>
      <c r="I19" s="83" t="n">
        <v>2815682</v>
      </c>
      <c r="J19" s="68" t="n">
        <v>3.1</v>
      </c>
      <c r="K19" s="67" t="n">
        <v>3.5</v>
      </c>
    </row>
    <row r="20" customFormat="false" ht="12.75" hidden="false" customHeight="false" outlineLevel="0" collapsed="false">
      <c r="A20" s="91" t="s">
        <v>141</v>
      </c>
      <c r="B20" s="83" t="n">
        <v>3890</v>
      </c>
      <c r="C20" s="68" t="n">
        <v>16.5</v>
      </c>
      <c r="D20" s="83" t="n">
        <v>8735</v>
      </c>
      <c r="E20" s="68" t="n">
        <v>-7.1</v>
      </c>
      <c r="F20" s="67" t="n">
        <v>2.2</v>
      </c>
      <c r="G20" s="83" t="n">
        <v>334792</v>
      </c>
      <c r="H20" s="68" t="n">
        <v>1.3</v>
      </c>
      <c r="I20" s="83" t="n">
        <v>953060</v>
      </c>
      <c r="J20" s="68" t="n">
        <v>-1.1</v>
      </c>
      <c r="K20" s="67" t="n">
        <v>2.8</v>
      </c>
    </row>
    <row r="21" s="22" customFormat="true" ht="15.95" hidden="false" customHeight="true" outlineLevel="0" collapsed="false">
      <c r="A21" s="90" t="s">
        <v>268</v>
      </c>
      <c r="B21" s="83" t="n">
        <v>20418</v>
      </c>
      <c r="C21" s="68" t="n">
        <v>-0.5</v>
      </c>
      <c r="D21" s="83" t="n">
        <v>83500</v>
      </c>
      <c r="E21" s="68" t="n">
        <v>-2.4</v>
      </c>
      <c r="F21" s="67" t="n">
        <v>4.1</v>
      </c>
      <c r="G21" s="83" t="n">
        <v>1708669</v>
      </c>
      <c r="H21" s="68" t="n">
        <v>4.1</v>
      </c>
      <c r="I21" s="83" t="n">
        <v>5208786</v>
      </c>
      <c r="J21" s="68" t="n">
        <v>3.4</v>
      </c>
      <c r="K21" s="67" t="n">
        <v>3</v>
      </c>
    </row>
    <row r="22" customFormat="false" ht="12.75" hidden="false" customHeight="false" outlineLevel="0" collapsed="false">
      <c r="A22" s="91" t="s">
        <v>255</v>
      </c>
      <c r="B22" s="83" t="n">
        <v>18674</v>
      </c>
      <c r="C22" s="68" t="n">
        <v>-0.9</v>
      </c>
      <c r="D22" s="83" t="n">
        <v>78867</v>
      </c>
      <c r="E22" s="68" t="n">
        <v>-1.2</v>
      </c>
      <c r="F22" s="67" t="n">
        <v>4.2</v>
      </c>
      <c r="G22" s="83" t="n">
        <v>1371258</v>
      </c>
      <c r="H22" s="68" t="n">
        <v>7.8</v>
      </c>
      <c r="I22" s="83" t="n">
        <v>4492406</v>
      </c>
      <c r="J22" s="68" t="n">
        <v>6.3</v>
      </c>
      <c r="K22" s="67" t="n">
        <v>3.3</v>
      </c>
    </row>
    <row r="23" customFormat="false" ht="12.75" hidden="false" customHeight="false" outlineLevel="0" collapsed="false">
      <c r="A23" s="91" t="s">
        <v>141</v>
      </c>
      <c r="B23" s="83" t="n">
        <v>1744</v>
      </c>
      <c r="C23" s="68" t="n">
        <v>3.2</v>
      </c>
      <c r="D23" s="83" t="n">
        <v>4633</v>
      </c>
      <c r="E23" s="68" t="n">
        <v>-18.9</v>
      </c>
      <c r="F23" s="67" t="n">
        <v>2.7</v>
      </c>
      <c r="G23" s="83" t="n">
        <v>337411</v>
      </c>
      <c r="H23" s="68" t="n">
        <v>-8.8</v>
      </c>
      <c r="I23" s="83" t="n">
        <v>716380</v>
      </c>
      <c r="J23" s="68" t="n">
        <v>-11.7</v>
      </c>
      <c r="K23" s="67" t="n">
        <v>2.1</v>
      </c>
    </row>
    <row r="24" s="22" customFormat="true" ht="15.95" hidden="false" customHeight="true" outlineLevel="0" collapsed="false">
      <c r="A24" s="90" t="s">
        <v>269</v>
      </c>
      <c r="B24" s="83" t="n">
        <v>286</v>
      </c>
      <c r="C24" s="68" t="n">
        <v>25.4</v>
      </c>
      <c r="D24" s="83" t="n">
        <v>1442</v>
      </c>
      <c r="E24" s="68" t="n">
        <v>61.5</v>
      </c>
      <c r="F24" s="67" t="n">
        <v>5</v>
      </c>
      <c r="G24" s="83" t="n">
        <v>31693</v>
      </c>
      <c r="H24" s="68" t="n">
        <v>7.9</v>
      </c>
      <c r="I24" s="83" t="n">
        <v>119216</v>
      </c>
      <c r="J24" s="68" t="n">
        <v>12.4</v>
      </c>
      <c r="K24" s="67" t="n">
        <v>3.8</v>
      </c>
    </row>
    <row r="25" customFormat="false" ht="12.75" hidden="false" customHeight="false" outlineLevel="0" collapsed="false">
      <c r="A25" s="91" t="s">
        <v>255</v>
      </c>
      <c r="B25" s="83" t="n">
        <v>241</v>
      </c>
      <c r="C25" s="68" t="n">
        <v>33.1</v>
      </c>
      <c r="D25" s="83" t="n">
        <v>1271</v>
      </c>
      <c r="E25" s="68" t="n">
        <v>83.4</v>
      </c>
      <c r="F25" s="67" t="n">
        <v>5.3</v>
      </c>
      <c r="G25" s="83" t="n">
        <v>21807</v>
      </c>
      <c r="H25" s="68" t="n">
        <v>11.6</v>
      </c>
      <c r="I25" s="83" t="n">
        <v>78673</v>
      </c>
      <c r="J25" s="68" t="n">
        <v>17</v>
      </c>
      <c r="K25" s="67" t="n">
        <v>3.6</v>
      </c>
    </row>
    <row r="26" customFormat="false" ht="12.75" hidden="false" customHeight="false" outlineLevel="0" collapsed="false">
      <c r="A26" s="91" t="s">
        <v>141</v>
      </c>
      <c r="B26" s="83" t="n">
        <v>45</v>
      </c>
      <c r="C26" s="68" t="n">
        <v>-4.3</v>
      </c>
      <c r="D26" s="83" t="n">
        <v>171</v>
      </c>
      <c r="E26" s="68" t="n">
        <v>-14.5</v>
      </c>
      <c r="F26" s="67" t="n">
        <v>3.8</v>
      </c>
      <c r="G26" s="83" t="n">
        <v>9886</v>
      </c>
      <c r="H26" s="68" t="n">
        <v>0.5</v>
      </c>
      <c r="I26" s="83" t="n">
        <v>40543</v>
      </c>
      <c r="J26" s="68" t="n">
        <v>4.5</v>
      </c>
      <c r="K26" s="67" t="n">
        <v>4.1</v>
      </c>
    </row>
    <row r="27" s="22" customFormat="true" ht="15.95" hidden="false" customHeight="true" outlineLevel="0" collapsed="false">
      <c r="A27" s="90" t="s">
        <v>270</v>
      </c>
      <c r="B27" s="83" t="n">
        <v>1408</v>
      </c>
      <c r="C27" s="68" t="n">
        <v>15.7</v>
      </c>
      <c r="D27" s="83" t="n">
        <v>3522</v>
      </c>
      <c r="E27" s="68" t="n">
        <v>9.1</v>
      </c>
      <c r="F27" s="67" t="n">
        <v>2.5</v>
      </c>
      <c r="G27" s="83" t="n">
        <v>360035</v>
      </c>
      <c r="H27" s="68" t="n">
        <v>-1.6</v>
      </c>
      <c r="I27" s="83" t="n">
        <v>1127037</v>
      </c>
      <c r="J27" s="68" t="n">
        <v>1</v>
      </c>
      <c r="K27" s="67" t="n">
        <v>3.1</v>
      </c>
    </row>
    <row r="28" customFormat="false" ht="12.75" hidden="false" customHeight="false" outlineLevel="0" collapsed="false">
      <c r="A28" s="91" t="s">
        <v>255</v>
      </c>
      <c r="B28" s="83" t="n">
        <v>1348</v>
      </c>
      <c r="C28" s="68" t="n">
        <v>18.7</v>
      </c>
      <c r="D28" s="83" t="n">
        <v>3320</v>
      </c>
      <c r="E28" s="68" t="n">
        <v>9.9</v>
      </c>
      <c r="F28" s="67" t="n">
        <v>2.5</v>
      </c>
      <c r="G28" s="83" t="n">
        <v>328482</v>
      </c>
      <c r="H28" s="68" t="n">
        <v>-0.9</v>
      </c>
      <c r="I28" s="83" t="n">
        <v>1041592</v>
      </c>
      <c r="J28" s="68" t="n">
        <v>1.7</v>
      </c>
      <c r="K28" s="67" t="n">
        <v>3.2</v>
      </c>
    </row>
    <row r="29" customFormat="false" ht="12.75" hidden="false" customHeight="false" outlineLevel="0" collapsed="false">
      <c r="A29" s="91" t="s">
        <v>141</v>
      </c>
      <c r="B29" s="83" t="n">
        <v>60</v>
      </c>
      <c r="C29" s="68" t="s">
        <v>419</v>
      </c>
      <c r="D29" s="83" t="n">
        <v>202</v>
      </c>
      <c r="E29" s="68" t="s">
        <v>419</v>
      </c>
      <c r="F29" s="67" t="n">
        <v>3.4</v>
      </c>
      <c r="G29" s="83" t="n">
        <v>31553</v>
      </c>
      <c r="H29" s="68" t="n">
        <v>-7.9</v>
      </c>
      <c r="I29" s="83" t="n">
        <v>85445</v>
      </c>
      <c r="J29" s="68" t="n">
        <v>-7</v>
      </c>
      <c r="K29" s="67" t="n">
        <v>2.7</v>
      </c>
    </row>
    <row r="30" s="22" customFormat="true" ht="15.95" hidden="false" customHeight="true" outlineLevel="0" collapsed="false">
      <c r="A30" s="90" t="s">
        <v>271</v>
      </c>
      <c r="B30" s="83" t="n">
        <v>1528</v>
      </c>
      <c r="C30" s="68" t="n">
        <v>75.6</v>
      </c>
      <c r="D30" s="83" t="n">
        <v>5103</v>
      </c>
      <c r="E30" s="68" t="n">
        <v>48.6</v>
      </c>
      <c r="F30" s="67" t="n">
        <v>3.3</v>
      </c>
      <c r="G30" s="83" t="n">
        <v>28140</v>
      </c>
      <c r="H30" s="68" t="n">
        <v>-8.8</v>
      </c>
      <c r="I30" s="83" t="n">
        <v>77777</v>
      </c>
      <c r="J30" s="68" t="n">
        <v>-3.9</v>
      </c>
      <c r="K30" s="67" t="n">
        <v>2.8</v>
      </c>
    </row>
    <row r="31" customFormat="false" ht="12.75" hidden="false" customHeight="false" outlineLevel="0" collapsed="false">
      <c r="A31" s="91" t="s">
        <v>255</v>
      </c>
      <c r="B31" s="83" t="n">
        <v>1381</v>
      </c>
      <c r="C31" s="68" t="n">
        <v>75</v>
      </c>
      <c r="D31" s="83" t="s">
        <v>419</v>
      </c>
      <c r="E31" s="68" t="s">
        <v>419</v>
      </c>
      <c r="F31" s="67" t="s">
        <v>419</v>
      </c>
      <c r="G31" s="83" t="n">
        <v>21685</v>
      </c>
      <c r="H31" s="68" t="n">
        <v>-11.7</v>
      </c>
      <c r="I31" s="83" t="n">
        <v>65268</v>
      </c>
      <c r="J31" s="68" t="n">
        <v>-5.1</v>
      </c>
      <c r="K31" s="67" t="n">
        <v>3</v>
      </c>
    </row>
    <row r="32" customFormat="false" ht="12.75" hidden="false" customHeight="false" outlineLevel="0" collapsed="false">
      <c r="A32" s="91" t="s">
        <v>141</v>
      </c>
      <c r="B32" s="83" t="n">
        <v>147</v>
      </c>
      <c r="C32" s="68" t="n">
        <v>81.5</v>
      </c>
      <c r="D32" s="83" t="s">
        <v>419</v>
      </c>
      <c r="E32" s="68" t="s">
        <v>419</v>
      </c>
      <c r="F32" s="67" t="s">
        <v>419</v>
      </c>
      <c r="G32" s="83" t="n">
        <v>6455</v>
      </c>
      <c r="H32" s="68" t="n">
        <v>3</v>
      </c>
      <c r="I32" s="83" t="n">
        <v>12509</v>
      </c>
      <c r="J32" s="68" t="n">
        <v>2.6</v>
      </c>
      <c r="K32" s="67" t="n">
        <v>1.9</v>
      </c>
    </row>
    <row r="33" s="22" customFormat="true" ht="15.95" hidden="false" customHeight="true" outlineLevel="0" collapsed="false">
      <c r="A33" s="90" t="s">
        <v>272</v>
      </c>
      <c r="B33" s="83" t="s">
        <v>419</v>
      </c>
      <c r="C33" s="68" t="s">
        <v>419</v>
      </c>
      <c r="D33" s="83" t="n">
        <v>2939</v>
      </c>
      <c r="E33" s="68" t="n">
        <v>10.7</v>
      </c>
      <c r="F33" s="67" t="s">
        <v>419</v>
      </c>
      <c r="G33" s="83" t="n">
        <v>69320</v>
      </c>
      <c r="H33" s="68" t="n">
        <v>-5.4</v>
      </c>
      <c r="I33" s="83" t="n">
        <v>137525</v>
      </c>
      <c r="J33" s="68" t="n">
        <v>3.8</v>
      </c>
      <c r="K33" s="67" t="n">
        <v>2</v>
      </c>
    </row>
    <row r="34" customFormat="false" ht="12.75" hidden="false" customHeight="false" outlineLevel="0" collapsed="false">
      <c r="A34" s="91" t="s">
        <v>255</v>
      </c>
      <c r="B34" s="83" t="s">
        <v>419</v>
      </c>
      <c r="C34" s="68" t="s">
        <v>419</v>
      </c>
      <c r="D34" s="83" t="s">
        <v>419</v>
      </c>
      <c r="E34" s="68" t="s">
        <v>419</v>
      </c>
      <c r="F34" s="67" t="s">
        <v>419</v>
      </c>
      <c r="G34" s="83" t="n">
        <v>59627</v>
      </c>
      <c r="H34" s="68" t="n">
        <v>-5.9</v>
      </c>
      <c r="I34" s="83" t="n">
        <v>115803</v>
      </c>
      <c r="J34" s="68" t="n">
        <v>3.3</v>
      </c>
      <c r="K34" s="67" t="n">
        <v>1.9</v>
      </c>
    </row>
    <row r="35" customFormat="false" ht="12.75" hidden="false" customHeight="false" outlineLevel="0" collapsed="false">
      <c r="A35" s="91" t="s">
        <v>141</v>
      </c>
      <c r="B35" s="83" t="s">
        <v>419</v>
      </c>
      <c r="C35" s="68" t="s">
        <v>419</v>
      </c>
      <c r="D35" s="83" t="s">
        <v>419</v>
      </c>
      <c r="E35" s="68" t="s">
        <v>419</v>
      </c>
      <c r="F35" s="67" t="s">
        <v>419</v>
      </c>
      <c r="G35" s="83" t="n">
        <v>9693</v>
      </c>
      <c r="H35" s="68" t="n">
        <v>-2.8</v>
      </c>
      <c r="I35" s="83" t="n">
        <v>21722</v>
      </c>
      <c r="J35" s="68" t="n">
        <v>6.7</v>
      </c>
      <c r="K35" s="67" t="n">
        <v>2.2</v>
      </c>
    </row>
    <row r="36" s="22" customFormat="true" ht="15.95" hidden="false" customHeight="true" outlineLevel="0" collapsed="false">
      <c r="A36" s="90" t="s">
        <v>273</v>
      </c>
      <c r="B36" s="83" t="n">
        <v>4372</v>
      </c>
      <c r="C36" s="68" t="n">
        <v>-3.8</v>
      </c>
      <c r="D36" s="83" t="n">
        <v>13680</v>
      </c>
      <c r="E36" s="68" t="n">
        <v>13.5</v>
      </c>
      <c r="F36" s="67" t="n">
        <v>3.1</v>
      </c>
      <c r="G36" s="83" t="n">
        <v>440114</v>
      </c>
      <c r="H36" s="68" t="n">
        <v>2.1</v>
      </c>
      <c r="I36" s="83" t="n">
        <v>1125816</v>
      </c>
      <c r="J36" s="68" t="n">
        <v>-0.1</v>
      </c>
      <c r="K36" s="67" t="n">
        <v>2.6</v>
      </c>
    </row>
    <row r="37" customFormat="false" ht="12.75" hidden="false" customHeight="false" outlineLevel="0" collapsed="false">
      <c r="A37" s="91" t="s">
        <v>255</v>
      </c>
      <c r="B37" s="83" t="n">
        <v>4189</v>
      </c>
      <c r="C37" s="68" t="n">
        <v>-4</v>
      </c>
      <c r="D37" s="83" t="n">
        <v>13268</v>
      </c>
      <c r="E37" s="68" t="n">
        <v>13.3</v>
      </c>
      <c r="F37" s="67" t="n">
        <v>3.2</v>
      </c>
      <c r="G37" s="83" t="n">
        <v>377952</v>
      </c>
      <c r="H37" s="68" t="n">
        <v>2.2</v>
      </c>
      <c r="I37" s="83" t="n">
        <v>970819</v>
      </c>
      <c r="J37" s="68" t="n">
        <v>-0.1</v>
      </c>
      <c r="K37" s="67" t="n">
        <v>2.6</v>
      </c>
    </row>
    <row r="38" customFormat="false" ht="12.75" hidden="false" customHeight="false" outlineLevel="0" collapsed="false">
      <c r="A38" s="91" t="s">
        <v>141</v>
      </c>
      <c r="B38" s="83" t="n">
        <v>183</v>
      </c>
      <c r="C38" s="68" t="n">
        <v>0.5</v>
      </c>
      <c r="D38" s="83" t="n">
        <v>412</v>
      </c>
      <c r="E38" s="68" t="n">
        <v>20.5</v>
      </c>
      <c r="F38" s="67" t="n">
        <v>2.3</v>
      </c>
      <c r="G38" s="83" t="n">
        <v>62162</v>
      </c>
      <c r="H38" s="68" t="n">
        <v>1.7</v>
      </c>
      <c r="I38" s="83" t="n">
        <v>154997</v>
      </c>
      <c r="J38" s="68" t="n">
        <v>0</v>
      </c>
      <c r="K38" s="67" t="n">
        <v>2.5</v>
      </c>
    </row>
    <row r="39" s="22" customFormat="true" ht="15.95" hidden="false" customHeight="true" outlineLevel="0" collapsed="false">
      <c r="A39" s="90" t="s">
        <v>274</v>
      </c>
      <c r="B39" s="83" t="n">
        <v>5670</v>
      </c>
      <c r="C39" s="68" t="n">
        <v>-32.6</v>
      </c>
      <c r="D39" s="83" t="n">
        <v>21058</v>
      </c>
      <c r="E39" s="68" t="n">
        <v>-24.1</v>
      </c>
      <c r="F39" s="67" t="n">
        <v>3.7</v>
      </c>
      <c r="G39" s="83" t="n">
        <v>1038100</v>
      </c>
      <c r="H39" s="68" t="n">
        <v>4.4</v>
      </c>
      <c r="I39" s="83" t="n">
        <v>4950306</v>
      </c>
      <c r="J39" s="68" t="n">
        <v>7.1</v>
      </c>
      <c r="K39" s="67" t="n">
        <v>4.8</v>
      </c>
    </row>
    <row r="40" customFormat="false" ht="12.75" hidden="false" customHeight="false" outlineLevel="0" collapsed="false">
      <c r="A40" s="91" t="s">
        <v>255</v>
      </c>
      <c r="B40" s="83" t="n">
        <v>5616</v>
      </c>
      <c r="C40" s="68" t="n">
        <v>-32.6</v>
      </c>
      <c r="D40" s="83" t="n">
        <v>20922</v>
      </c>
      <c r="E40" s="68" t="n">
        <v>-24.1</v>
      </c>
      <c r="F40" s="67" t="n">
        <v>3.7</v>
      </c>
      <c r="G40" s="83" t="n">
        <v>973363</v>
      </c>
      <c r="H40" s="68" t="n">
        <v>4.4</v>
      </c>
      <c r="I40" s="83" t="n">
        <v>4747362</v>
      </c>
      <c r="J40" s="68" t="n">
        <v>7.2</v>
      </c>
      <c r="K40" s="67" t="n">
        <v>4.9</v>
      </c>
    </row>
    <row r="41" customFormat="false" ht="12.75" hidden="false" customHeight="false" outlineLevel="0" collapsed="false">
      <c r="A41" s="91" t="s">
        <v>141</v>
      </c>
      <c r="B41" s="83" t="n">
        <v>54</v>
      </c>
      <c r="C41" s="68" t="n">
        <v>-36.5</v>
      </c>
      <c r="D41" s="83" t="n">
        <v>136</v>
      </c>
      <c r="E41" s="68" t="n">
        <v>-24</v>
      </c>
      <c r="F41" s="67" t="n">
        <v>2.5</v>
      </c>
      <c r="G41" s="83" t="n">
        <v>64737</v>
      </c>
      <c r="H41" s="68" t="n">
        <v>3.8</v>
      </c>
      <c r="I41" s="83" t="n">
        <v>202944</v>
      </c>
      <c r="J41" s="68" t="n">
        <v>5.4</v>
      </c>
      <c r="K41" s="67" t="n">
        <v>3.1</v>
      </c>
    </row>
    <row r="42" s="22" customFormat="true" ht="15.95" hidden="false" customHeight="true" outlineLevel="0" collapsed="false">
      <c r="A42" s="90" t="s">
        <v>275</v>
      </c>
      <c r="B42" s="83" t="n">
        <v>16516</v>
      </c>
      <c r="C42" s="68" t="n">
        <v>4.3</v>
      </c>
      <c r="D42" s="83" t="n">
        <v>53555</v>
      </c>
      <c r="E42" s="68" t="n">
        <v>9.4</v>
      </c>
      <c r="F42" s="67" t="n">
        <v>3.2</v>
      </c>
      <c r="G42" s="83" t="n">
        <v>1229611</v>
      </c>
      <c r="H42" s="68" t="n">
        <v>14</v>
      </c>
      <c r="I42" s="83" t="n">
        <v>4391128</v>
      </c>
      <c r="J42" s="68" t="n">
        <v>9.2</v>
      </c>
      <c r="K42" s="67" t="n">
        <v>3.6</v>
      </c>
    </row>
    <row r="43" customFormat="false" ht="12.75" hidden="false" customHeight="false" outlineLevel="0" collapsed="false">
      <c r="A43" s="91" t="s">
        <v>255</v>
      </c>
      <c r="B43" s="83" t="n">
        <v>15953</v>
      </c>
      <c r="C43" s="68" t="n">
        <v>3.9</v>
      </c>
      <c r="D43" s="83" t="n">
        <v>51715</v>
      </c>
      <c r="E43" s="68" t="n">
        <v>8.4</v>
      </c>
      <c r="F43" s="67" t="n">
        <v>3.2</v>
      </c>
      <c r="G43" s="83" t="n">
        <v>1091688</v>
      </c>
      <c r="H43" s="68" t="n">
        <v>15.5</v>
      </c>
      <c r="I43" s="83" t="n">
        <v>3987088</v>
      </c>
      <c r="J43" s="68" t="n">
        <v>9.9</v>
      </c>
      <c r="K43" s="67" t="n">
        <v>3.7</v>
      </c>
    </row>
    <row r="44" customFormat="false" ht="12.75" hidden="false" customHeight="false" outlineLevel="0" collapsed="false">
      <c r="A44" s="91" t="s">
        <v>141</v>
      </c>
      <c r="B44" s="83" t="n">
        <v>563</v>
      </c>
      <c r="C44" s="68" t="n">
        <v>17</v>
      </c>
      <c r="D44" s="83" t="n">
        <v>1840</v>
      </c>
      <c r="E44" s="68" t="n">
        <v>49.6</v>
      </c>
      <c r="F44" s="67" t="n">
        <v>3.3</v>
      </c>
      <c r="G44" s="83" t="n">
        <v>137923</v>
      </c>
      <c r="H44" s="68" t="n">
        <v>3.2</v>
      </c>
      <c r="I44" s="83" t="n">
        <v>404040</v>
      </c>
      <c r="J44" s="68" t="n">
        <v>2.4</v>
      </c>
      <c r="K44" s="67" t="n">
        <v>2.9</v>
      </c>
    </row>
    <row r="45" s="22" customFormat="true" ht="15.95" hidden="false" customHeight="true" outlineLevel="0" collapsed="false">
      <c r="A45" s="90" t="s">
        <v>276</v>
      </c>
      <c r="B45" s="83" t="n">
        <v>16856</v>
      </c>
      <c r="C45" s="68" t="n">
        <v>0.6</v>
      </c>
      <c r="D45" s="83" t="n">
        <v>37702</v>
      </c>
      <c r="E45" s="68" t="n">
        <v>-1.6</v>
      </c>
      <c r="F45" s="67" t="n">
        <v>2.2</v>
      </c>
      <c r="G45" s="83" t="n">
        <v>617248</v>
      </c>
      <c r="H45" s="68" t="n">
        <v>-5.2</v>
      </c>
      <c r="I45" s="83" t="n">
        <v>1661884</v>
      </c>
      <c r="J45" s="68" t="n">
        <v>-0.7</v>
      </c>
      <c r="K45" s="67" t="n">
        <v>2.7</v>
      </c>
    </row>
    <row r="46" customFormat="false" ht="12.75" hidden="false" customHeight="false" outlineLevel="0" collapsed="false">
      <c r="A46" s="91" t="s">
        <v>255</v>
      </c>
      <c r="B46" s="83" t="n">
        <v>13933</v>
      </c>
      <c r="C46" s="68" t="n">
        <v>-1.2</v>
      </c>
      <c r="D46" s="83" t="n">
        <v>31470</v>
      </c>
      <c r="E46" s="68" t="n">
        <v>-2.1</v>
      </c>
      <c r="F46" s="67" t="n">
        <v>2.3</v>
      </c>
      <c r="G46" s="83" t="n">
        <v>501266</v>
      </c>
      <c r="H46" s="68" t="n">
        <v>-5.6</v>
      </c>
      <c r="I46" s="83" t="n">
        <v>1351773</v>
      </c>
      <c r="J46" s="68" t="n">
        <v>-0.7</v>
      </c>
      <c r="K46" s="67" t="n">
        <v>2.7</v>
      </c>
    </row>
    <row r="47" customFormat="false" ht="12.75" hidden="false" customHeight="false" outlineLevel="0" collapsed="false">
      <c r="A47" s="91" t="s">
        <v>141</v>
      </c>
      <c r="B47" s="83" t="n">
        <v>2923</v>
      </c>
      <c r="C47" s="68" t="n">
        <v>9.8</v>
      </c>
      <c r="D47" s="83" t="n">
        <v>6232</v>
      </c>
      <c r="E47" s="68" t="n">
        <v>1</v>
      </c>
      <c r="F47" s="67" t="n">
        <v>2.1</v>
      </c>
      <c r="G47" s="83" t="n">
        <v>115982</v>
      </c>
      <c r="H47" s="68" t="n">
        <v>-3.4</v>
      </c>
      <c r="I47" s="83" t="n">
        <v>310111</v>
      </c>
      <c r="J47" s="68" t="n">
        <v>-0.4</v>
      </c>
      <c r="K47" s="67" t="n">
        <v>2.7</v>
      </c>
    </row>
    <row r="48" s="22" customFormat="true" ht="15.95" hidden="false" customHeight="true" outlineLevel="0" collapsed="false">
      <c r="A48" s="90" t="s">
        <v>277</v>
      </c>
      <c r="B48" s="83" t="n">
        <v>6791</v>
      </c>
      <c r="C48" s="68" t="n">
        <v>7.4</v>
      </c>
      <c r="D48" s="83" t="n">
        <v>14158</v>
      </c>
      <c r="E48" s="68" t="n">
        <v>0.1</v>
      </c>
      <c r="F48" s="67" t="n">
        <v>2.1</v>
      </c>
      <c r="G48" s="83" t="n">
        <v>816713</v>
      </c>
      <c r="H48" s="68" t="n">
        <v>0.8</v>
      </c>
      <c r="I48" s="83" t="n">
        <v>2463863</v>
      </c>
      <c r="J48" s="68" t="n">
        <v>-0.7</v>
      </c>
      <c r="K48" s="67" t="n">
        <v>3</v>
      </c>
    </row>
    <row r="49" customFormat="false" ht="12.75" hidden="false" customHeight="false" outlineLevel="0" collapsed="false">
      <c r="A49" s="91" t="s">
        <v>255</v>
      </c>
      <c r="B49" s="83" t="n">
        <v>5964</v>
      </c>
      <c r="C49" s="68" t="n">
        <v>9.7</v>
      </c>
      <c r="D49" s="83" t="n">
        <v>12508</v>
      </c>
      <c r="E49" s="68" t="n">
        <v>3.7</v>
      </c>
      <c r="F49" s="67" t="n">
        <v>2.1</v>
      </c>
      <c r="G49" s="83" t="n">
        <v>531162</v>
      </c>
      <c r="H49" s="68" t="n">
        <v>0.7</v>
      </c>
      <c r="I49" s="83" t="n">
        <v>1438064</v>
      </c>
      <c r="J49" s="68" t="n">
        <v>-1</v>
      </c>
      <c r="K49" s="67" t="n">
        <v>2.7</v>
      </c>
    </row>
    <row r="50" customFormat="false" ht="12.75" hidden="false" customHeight="false" outlineLevel="0" collapsed="false">
      <c r="A50" s="91" t="s">
        <v>141</v>
      </c>
      <c r="B50" s="83" t="n">
        <v>827</v>
      </c>
      <c r="C50" s="68" t="n">
        <v>-6.9</v>
      </c>
      <c r="D50" s="83" t="n">
        <v>1650</v>
      </c>
      <c r="E50" s="68" t="n">
        <v>-20.7</v>
      </c>
      <c r="F50" s="67" t="n">
        <v>2</v>
      </c>
      <c r="G50" s="83" t="n">
        <v>285551</v>
      </c>
      <c r="H50" s="68" t="n">
        <v>0.8</v>
      </c>
      <c r="I50" s="83" t="n">
        <v>1025799</v>
      </c>
      <c r="J50" s="68" t="n">
        <v>-0.4</v>
      </c>
      <c r="K50" s="67" t="n">
        <v>3.6</v>
      </c>
    </row>
    <row r="51" s="22" customFormat="true" ht="15.95" hidden="false" customHeight="true" outlineLevel="0" collapsed="false">
      <c r="A51" s="90" t="s">
        <v>278</v>
      </c>
      <c r="B51" s="83" t="n">
        <v>175</v>
      </c>
      <c r="C51" s="68" t="n">
        <v>65.1</v>
      </c>
      <c r="D51" s="83" t="n">
        <v>377</v>
      </c>
      <c r="E51" s="68" t="n">
        <v>69.1</v>
      </c>
      <c r="F51" s="67" t="n">
        <v>2.2</v>
      </c>
      <c r="G51" s="83" t="n">
        <v>48521</v>
      </c>
      <c r="H51" s="68" t="n">
        <v>1.7</v>
      </c>
      <c r="I51" s="83" t="n">
        <v>133378</v>
      </c>
      <c r="J51" s="68" t="n">
        <v>-2.5</v>
      </c>
      <c r="K51" s="67" t="n">
        <v>2.7</v>
      </c>
    </row>
    <row r="52" customFormat="false" ht="12.75" hidden="false" customHeight="false" outlineLevel="0" collapsed="false">
      <c r="A52" s="91" t="s">
        <v>255</v>
      </c>
      <c r="B52" s="83" t="n">
        <v>163</v>
      </c>
      <c r="C52" s="68" t="n">
        <v>89.5</v>
      </c>
      <c r="D52" s="83" t="n">
        <v>363</v>
      </c>
      <c r="E52" s="68" t="n">
        <v>84.3</v>
      </c>
      <c r="F52" s="67" t="n">
        <v>2.2</v>
      </c>
      <c r="G52" s="83" t="n">
        <v>42409</v>
      </c>
      <c r="H52" s="68" t="n">
        <v>3.8</v>
      </c>
      <c r="I52" s="83" t="n">
        <v>119190</v>
      </c>
      <c r="J52" s="68" t="n">
        <v>0.4</v>
      </c>
      <c r="K52" s="67" t="n">
        <v>2.8</v>
      </c>
    </row>
    <row r="53" customFormat="false" ht="12.75" hidden="false" customHeight="false" outlineLevel="0" collapsed="false">
      <c r="A53" s="91" t="s">
        <v>141</v>
      </c>
      <c r="B53" s="83" t="n">
        <v>12</v>
      </c>
      <c r="C53" s="68" t="n">
        <v>-40</v>
      </c>
      <c r="D53" s="83" t="n">
        <v>14</v>
      </c>
      <c r="E53" s="68" t="n">
        <v>-46.2</v>
      </c>
      <c r="F53" s="67" t="n">
        <v>1.2</v>
      </c>
      <c r="G53" s="83" t="n">
        <v>6112</v>
      </c>
      <c r="H53" s="68" t="n">
        <v>-10.6</v>
      </c>
      <c r="I53" s="83" t="n">
        <v>14188</v>
      </c>
      <c r="J53" s="68" t="n">
        <v>-21.7</v>
      </c>
      <c r="K53" s="67" t="n">
        <v>2.3</v>
      </c>
    </row>
    <row r="54" s="22" customFormat="true" ht="15.95" hidden="false" customHeight="true" outlineLevel="0" collapsed="false">
      <c r="A54" s="90" t="s">
        <v>279</v>
      </c>
      <c r="B54" s="83" t="n">
        <v>1176</v>
      </c>
      <c r="C54" s="68" t="n">
        <v>26.6</v>
      </c>
      <c r="D54" s="83" t="n">
        <v>4760</v>
      </c>
      <c r="E54" s="68" t="n">
        <v>16.8</v>
      </c>
      <c r="F54" s="67" t="n">
        <v>4</v>
      </c>
      <c r="G54" s="83" t="n">
        <v>191311</v>
      </c>
      <c r="H54" s="68" t="n">
        <v>-4.3</v>
      </c>
      <c r="I54" s="83" t="n">
        <v>621607</v>
      </c>
      <c r="J54" s="68" t="n">
        <v>-2.2</v>
      </c>
      <c r="K54" s="67" t="n">
        <v>3.2</v>
      </c>
    </row>
    <row r="55" customFormat="false" ht="12.75" hidden="false" customHeight="false" outlineLevel="0" collapsed="false">
      <c r="A55" s="91" t="s">
        <v>255</v>
      </c>
      <c r="B55" s="83" t="n">
        <v>1068</v>
      </c>
      <c r="C55" s="68" t="n">
        <v>25.6</v>
      </c>
      <c r="D55" s="83" t="n">
        <v>4440</v>
      </c>
      <c r="E55" s="68" t="n">
        <v>13.5</v>
      </c>
      <c r="F55" s="67" t="n">
        <v>4.2</v>
      </c>
      <c r="G55" s="83" t="n">
        <v>165645</v>
      </c>
      <c r="H55" s="68" t="n">
        <v>-4.1</v>
      </c>
      <c r="I55" s="83" t="n">
        <v>544582</v>
      </c>
      <c r="J55" s="68" t="n">
        <v>-1.5</v>
      </c>
      <c r="K55" s="67" t="n">
        <v>3.3</v>
      </c>
    </row>
    <row r="56" customFormat="false" ht="12.75" hidden="false" customHeight="false" outlineLevel="0" collapsed="false">
      <c r="A56" s="91" t="s">
        <v>141</v>
      </c>
      <c r="B56" s="83" t="n">
        <v>108</v>
      </c>
      <c r="C56" s="68" t="n">
        <v>36.7</v>
      </c>
      <c r="D56" s="83" t="n">
        <v>320</v>
      </c>
      <c r="E56" s="68" t="n">
        <v>97.5</v>
      </c>
      <c r="F56" s="67" t="n">
        <v>3</v>
      </c>
      <c r="G56" s="83" t="n">
        <v>25666</v>
      </c>
      <c r="H56" s="68" t="n">
        <v>-5.9</v>
      </c>
      <c r="I56" s="83" t="n">
        <v>77025</v>
      </c>
      <c r="J56" s="68" t="n">
        <v>-7</v>
      </c>
      <c r="K56" s="67" t="n">
        <v>3</v>
      </c>
    </row>
    <row r="57" s="22" customFormat="true" ht="15.95" hidden="false" customHeight="true" outlineLevel="0" collapsed="false">
      <c r="A57" s="90" t="s">
        <v>280</v>
      </c>
      <c r="B57" s="83" t="n">
        <v>1313</v>
      </c>
      <c r="C57" s="68" t="n">
        <v>41.3</v>
      </c>
      <c r="D57" s="83" t="n">
        <v>4076</v>
      </c>
      <c r="E57" s="68" t="n">
        <v>41.7</v>
      </c>
      <c r="F57" s="67" t="n">
        <v>3.1</v>
      </c>
      <c r="G57" s="83" t="n">
        <v>147054</v>
      </c>
      <c r="H57" s="68" t="n">
        <v>0.5</v>
      </c>
      <c r="I57" s="83" t="n">
        <v>377837</v>
      </c>
      <c r="J57" s="68" t="n">
        <v>7.6</v>
      </c>
      <c r="K57" s="67" t="n">
        <v>2.6</v>
      </c>
    </row>
    <row r="58" customFormat="false" ht="12.75" hidden="false" customHeight="false" outlineLevel="0" collapsed="false">
      <c r="A58" s="91" t="s">
        <v>255</v>
      </c>
      <c r="B58" s="83" t="s">
        <v>419</v>
      </c>
      <c r="C58" s="83" t="s">
        <v>419</v>
      </c>
      <c r="D58" s="83" t="s">
        <v>419</v>
      </c>
      <c r="E58" s="83" t="s">
        <v>419</v>
      </c>
      <c r="F58" s="67" t="n">
        <v>3.1</v>
      </c>
      <c r="G58" s="83" t="n">
        <v>131337</v>
      </c>
      <c r="H58" s="68" t="n">
        <v>2.1</v>
      </c>
      <c r="I58" s="83" t="n">
        <v>342250</v>
      </c>
      <c r="J58" s="68" t="n">
        <v>7.8</v>
      </c>
      <c r="K58" s="67" t="n">
        <v>2.6</v>
      </c>
    </row>
    <row r="59" customFormat="false" ht="12.75" hidden="false" customHeight="false" outlineLevel="0" collapsed="false">
      <c r="A59" s="91" t="s">
        <v>141</v>
      </c>
      <c r="B59" s="83" t="s">
        <v>419</v>
      </c>
      <c r="C59" s="83" t="s">
        <v>419</v>
      </c>
      <c r="D59" s="83" t="s">
        <v>419</v>
      </c>
      <c r="E59" s="83" t="s">
        <v>419</v>
      </c>
      <c r="F59" s="67" t="n">
        <v>3.2</v>
      </c>
      <c r="G59" s="83" t="n">
        <v>15717</v>
      </c>
      <c r="H59" s="68" t="n">
        <v>-11.2</v>
      </c>
      <c r="I59" s="83" t="n">
        <v>35587</v>
      </c>
      <c r="J59" s="68" t="n">
        <v>5.8</v>
      </c>
      <c r="K59" s="67" t="n">
        <v>2.3</v>
      </c>
    </row>
    <row r="60" s="22" customFormat="true" ht="15.95" hidden="false" customHeight="true" outlineLevel="0" collapsed="false">
      <c r="A60" s="90" t="s">
        <v>281</v>
      </c>
      <c r="B60" s="83" t="n">
        <v>12341</v>
      </c>
      <c r="C60" s="68" t="n">
        <v>26.6</v>
      </c>
      <c r="D60" s="83" t="n">
        <v>27437</v>
      </c>
      <c r="E60" s="68" t="n">
        <v>37.8</v>
      </c>
      <c r="F60" s="67" t="n">
        <v>2.2</v>
      </c>
      <c r="G60" s="83" t="n">
        <v>984758</v>
      </c>
      <c r="H60" s="68" t="n">
        <v>5.7</v>
      </c>
      <c r="I60" s="83" t="n">
        <v>3739733</v>
      </c>
      <c r="J60" s="68" t="n">
        <v>6.8</v>
      </c>
      <c r="K60" s="67" t="n">
        <v>3.8</v>
      </c>
    </row>
    <row r="61" customFormat="false" ht="12.75" hidden="false" customHeight="false" outlineLevel="0" collapsed="false">
      <c r="A61" s="91" t="s">
        <v>255</v>
      </c>
      <c r="B61" s="83" t="n">
        <v>11723</v>
      </c>
      <c r="C61" s="68" t="n">
        <v>27.7</v>
      </c>
      <c r="D61" s="83" t="n">
        <v>26017</v>
      </c>
      <c r="E61" s="68" t="n">
        <v>39.9</v>
      </c>
      <c r="F61" s="67" t="n">
        <v>2.2</v>
      </c>
      <c r="G61" s="83" t="n">
        <v>895301</v>
      </c>
      <c r="H61" s="68" t="n">
        <v>5.5</v>
      </c>
      <c r="I61" s="83" t="n">
        <v>3535666</v>
      </c>
      <c r="J61" s="68" t="n">
        <v>6.9</v>
      </c>
      <c r="K61" s="67" t="n">
        <v>3.9</v>
      </c>
    </row>
    <row r="62" customFormat="false" ht="12.75" hidden="false" customHeight="false" outlineLevel="0" collapsed="false">
      <c r="A62" s="91" t="s">
        <v>141</v>
      </c>
      <c r="B62" s="83" t="n">
        <v>618</v>
      </c>
      <c r="C62" s="68" t="n">
        <v>8.4</v>
      </c>
      <c r="D62" s="83" t="n">
        <v>1420</v>
      </c>
      <c r="E62" s="68" t="n">
        <v>8.4</v>
      </c>
      <c r="F62" s="67" t="n">
        <v>2.3</v>
      </c>
      <c r="G62" s="83" t="n">
        <v>89457</v>
      </c>
      <c r="H62" s="68" t="n">
        <v>8.4</v>
      </c>
      <c r="I62" s="83" t="n">
        <v>204067</v>
      </c>
      <c r="J62" s="68" t="n">
        <v>5.8</v>
      </c>
      <c r="K62" s="67" t="n">
        <v>2.3</v>
      </c>
    </row>
    <row r="63" s="22" customFormat="true" ht="15.95" hidden="false" customHeight="true" outlineLevel="0" collapsed="false">
      <c r="A63" s="90" t="s">
        <v>282</v>
      </c>
      <c r="B63" s="83" t="n">
        <v>658</v>
      </c>
      <c r="C63" s="68" t="n">
        <v>21.4</v>
      </c>
      <c r="D63" s="83" t="n">
        <v>2506</v>
      </c>
      <c r="E63" s="68" t="n">
        <v>16.2</v>
      </c>
      <c r="F63" s="67" t="n">
        <v>3.8</v>
      </c>
      <c r="G63" s="83" t="n">
        <v>181760</v>
      </c>
      <c r="H63" s="68" t="n">
        <v>8.6</v>
      </c>
      <c r="I63" s="83" t="n">
        <v>557726</v>
      </c>
      <c r="J63" s="68" t="n">
        <v>11.9</v>
      </c>
      <c r="K63" s="67" t="n">
        <v>3.1</v>
      </c>
    </row>
    <row r="64" customFormat="false" ht="12.75" hidden="false" customHeight="false" outlineLevel="0" collapsed="false">
      <c r="A64" s="91" t="s">
        <v>255</v>
      </c>
      <c r="B64" s="83" t="n">
        <v>646</v>
      </c>
      <c r="C64" s="68" t="n">
        <v>21.4</v>
      </c>
      <c r="D64" s="83" t="n">
        <v>2472</v>
      </c>
      <c r="E64" s="68" t="n">
        <v>16.9</v>
      </c>
      <c r="F64" s="67" t="n">
        <v>3.8</v>
      </c>
      <c r="G64" s="83" t="n">
        <v>167065</v>
      </c>
      <c r="H64" s="68" t="n">
        <v>8.2</v>
      </c>
      <c r="I64" s="83" t="n">
        <v>516936</v>
      </c>
      <c r="J64" s="68" t="n">
        <v>11.4</v>
      </c>
      <c r="K64" s="67" t="n">
        <v>3.1</v>
      </c>
    </row>
    <row r="65" customFormat="false" ht="12.75" hidden="false" customHeight="false" outlineLevel="0" collapsed="false">
      <c r="A65" s="91" t="s">
        <v>141</v>
      </c>
      <c r="B65" s="83" t="n">
        <v>12</v>
      </c>
      <c r="C65" s="68" t="n">
        <v>20</v>
      </c>
      <c r="D65" s="83" t="n">
        <v>34</v>
      </c>
      <c r="E65" s="68" t="n">
        <v>-17.1</v>
      </c>
      <c r="F65" s="67" t="n">
        <v>2.8</v>
      </c>
      <c r="G65" s="83" t="n">
        <v>14695</v>
      </c>
      <c r="H65" s="68" t="n">
        <v>13.5</v>
      </c>
      <c r="I65" s="83" t="n">
        <v>40790</v>
      </c>
      <c r="J65" s="68" t="n">
        <v>18.8</v>
      </c>
      <c r="K65" s="67" t="n">
        <v>2.8</v>
      </c>
    </row>
    <row r="66" customFormat="false" ht="30" hidden="false" customHeight="true" outlineLevel="0" collapsed="false">
      <c r="A66" s="74" t="s">
        <v>201</v>
      </c>
      <c r="B66" s="95"/>
      <c r="C66" s="96"/>
      <c r="D66" s="95"/>
      <c r="E66" s="96"/>
      <c r="F66" s="96"/>
      <c r="G66" s="95"/>
      <c r="H66" s="96"/>
      <c r="I66" s="95"/>
      <c r="J66" s="96"/>
      <c r="K66" s="96"/>
    </row>
    <row r="67" customFormat="false" ht="12.75" hidden="false" customHeight="false" outlineLevel="0" collapsed="false">
      <c r="B67" s="95"/>
      <c r="C67" s="96"/>
      <c r="D67" s="95"/>
      <c r="E67" s="96"/>
      <c r="F67" s="96"/>
      <c r="G67" s="95"/>
      <c r="H67" s="96"/>
      <c r="I67" s="95"/>
      <c r="J67" s="96"/>
      <c r="K67" s="96"/>
    </row>
    <row r="68" customFormat="false" ht="12.75" hidden="false" customHeight="false" outlineLevel="0" collapsed="false">
      <c r="B68" s="95"/>
      <c r="C68" s="96"/>
      <c r="D68" s="95"/>
      <c r="E68" s="96"/>
      <c r="F68" s="96"/>
      <c r="G68" s="95"/>
      <c r="H68" s="96"/>
      <c r="I68" s="95"/>
      <c r="J68" s="96"/>
      <c r="K68"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6" t="s">
        <v>458</v>
      </c>
      <c r="B1" s="76"/>
      <c r="C1" s="76"/>
      <c r="D1" s="76"/>
      <c r="E1" s="76"/>
      <c r="F1" s="76"/>
      <c r="G1" s="76"/>
      <c r="H1" s="76"/>
      <c r="I1" s="76"/>
      <c r="J1" s="76"/>
    </row>
    <row r="2" s="78" customFormat="true" ht="20.1" hidden="false" customHeight="true" outlineLevel="0" collapsed="false">
      <c r="A2" s="77" t="s">
        <v>459</v>
      </c>
      <c r="B2" s="77"/>
      <c r="C2" s="77"/>
      <c r="D2" s="77"/>
      <c r="E2" s="77"/>
      <c r="F2" s="77"/>
      <c r="G2" s="77"/>
      <c r="H2" s="77"/>
      <c r="I2" s="77"/>
      <c r="J2" s="77"/>
    </row>
    <row r="3" customFormat="false" ht="12.75" hidden="false" customHeight="true" outlineLevel="0" collapsed="false">
      <c r="A3" s="58"/>
      <c r="B3" s="60" t="s">
        <v>4</v>
      </c>
      <c r="C3" s="60"/>
      <c r="D3" s="60"/>
      <c r="E3" s="60"/>
      <c r="F3" s="60"/>
      <c r="G3" s="60"/>
      <c r="H3" s="60"/>
      <c r="I3" s="60"/>
      <c r="J3" s="59" t="s">
        <v>460</v>
      </c>
    </row>
    <row r="4" customFormat="false" ht="14.25" hidden="false" customHeight="false" outlineLevel="0" collapsed="false">
      <c r="A4" s="99"/>
      <c r="B4" s="60"/>
      <c r="C4" s="60"/>
      <c r="D4" s="60"/>
      <c r="E4" s="60"/>
      <c r="F4" s="60"/>
      <c r="G4" s="60"/>
      <c r="H4" s="60"/>
      <c r="I4" s="60"/>
      <c r="J4" s="63" t="s">
        <v>461</v>
      </c>
    </row>
    <row r="5" customFormat="false" ht="12.75" hidden="false" customHeight="true" outlineLevel="0" collapsed="false">
      <c r="A5" s="99"/>
      <c r="B5" s="61" t="s">
        <v>462</v>
      </c>
      <c r="C5" s="61"/>
      <c r="D5" s="61"/>
      <c r="E5" s="61" t="s">
        <v>463</v>
      </c>
      <c r="F5" s="61"/>
      <c r="G5" s="61"/>
      <c r="H5" s="61"/>
      <c r="I5" s="61"/>
      <c r="J5" s="80" t="s">
        <v>464</v>
      </c>
    </row>
    <row r="6" customFormat="false" ht="12.75" hidden="false" customHeight="true" outlineLevel="0" collapsed="false">
      <c r="A6" s="99"/>
      <c r="B6" s="61"/>
      <c r="C6" s="61"/>
      <c r="D6" s="61"/>
      <c r="E6" s="62" t="s">
        <v>465</v>
      </c>
      <c r="F6" s="62"/>
      <c r="G6" s="62"/>
      <c r="H6" s="62"/>
      <c r="I6" s="62"/>
      <c r="J6" s="80"/>
    </row>
    <row r="7" customFormat="false" ht="12.75" hidden="false" customHeight="true" outlineLevel="0" collapsed="false">
      <c r="A7" s="97"/>
      <c r="B7" s="60" t="s">
        <v>134</v>
      </c>
      <c r="C7" s="60" t="s">
        <v>466</v>
      </c>
      <c r="D7" s="60"/>
      <c r="E7" s="60" t="s">
        <v>134</v>
      </c>
      <c r="F7" s="61"/>
      <c r="G7" s="80" t="s">
        <v>467</v>
      </c>
      <c r="H7" s="60" t="s">
        <v>468</v>
      </c>
      <c r="I7" s="60"/>
      <c r="J7" s="80"/>
    </row>
    <row r="8" customFormat="false" ht="12.75" hidden="false" customHeight="false" outlineLevel="0" collapsed="false">
      <c r="A8" s="99"/>
      <c r="B8" s="60"/>
      <c r="C8" s="60"/>
      <c r="D8" s="60"/>
      <c r="E8" s="60"/>
      <c r="F8" s="62" t="s">
        <v>240</v>
      </c>
      <c r="G8" s="80"/>
      <c r="H8" s="60"/>
      <c r="I8" s="60"/>
      <c r="J8" s="80"/>
    </row>
    <row r="9" customFormat="false" ht="12.75" hidden="false" customHeight="true" outlineLevel="0" collapsed="false">
      <c r="A9" s="97" t="s">
        <v>469</v>
      </c>
      <c r="B9" s="60"/>
      <c r="C9" s="60" t="s">
        <v>470</v>
      </c>
      <c r="D9" s="62" t="s">
        <v>471</v>
      </c>
      <c r="E9" s="60"/>
      <c r="F9" s="62" t="s">
        <v>242</v>
      </c>
      <c r="G9" s="80"/>
      <c r="H9" s="62" t="s">
        <v>472</v>
      </c>
      <c r="I9" s="62" t="s">
        <v>473</v>
      </c>
      <c r="J9" s="80"/>
    </row>
    <row r="10" customFormat="false" ht="12.75" hidden="false" customHeight="false" outlineLevel="0" collapsed="false">
      <c r="A10" s="99"/>
      <c r="B10" s="60"/>
      <c r="C10" s="60"/>
      <c r="D10" s="62" t="s">
        <v>474</v>
      </c>
      <c r="E10" s="60"/>
      <c r="F10" s="62" t="s">
        <v>244</v>
      </c>
      <c r="G10" s="80"/>
      <c r="H10" s="62" t="s">
        <v>475</v>
      </c>
      <c r="I10" s="62" t="s">
        <v>476</v>
      </c>
      <c r="J10" s="80"/>
    </row>
    <row r="11" customFormat="false" ht="12.75" hidden="false" customHeight="true" outlineLevel="0" collapsed="false">
      <c r="B11" s="60"/>
      <c r="C11" s="60"/>
      <c r="D11" s="62" t="s">
        <v>477</v>
      </c>
      <c r="E11" s="60"/>
      <c r="F11" s="62" t="s">
        <v>247</v>
      </c>
      <c r="G11" s="80"/>
      <c r="H11" s="62" t="s">
        <v>478</v>
      </c>
      <c r="I11" s="62" t="s">
        <v>479</v>
      </c>
      <c r="J11" s="80"/>
    </row>
    <row r="12" customFormat="false" ht="12.75" hidden="false" customHeight="false" outlineLevel="0" collapsed="false">
      <c r="A12" s="99"/>
      <c r="B12" s="60"/>
      <c r="C12" s="60"/>
      <c r="D12" s="62" t="s">
        <v>247</v>
      </c>
      <c r="E12" s="60"/>
      <c r="F12" s="62" t="s">
        <v>250</v>
      </c>
      <c r="G12" s="80"/>
      <c r="H12" s="62" t="s">
        <v>480</v>
      </c>
      <c r="I12" s="62" t="s">
        <v>481</v>
      </c>
      <c r="J12" s="80"/>
    </row>
    <row r="13" customFormat="false" ht="12.75" hidden="false" customHeight="false" outlineLevel="0" collapsed="false">
      <c r="A13" s="99"/>
      <c r="B13" s="60"/>
      <c r="C13" s="60"/>
      <c r="D13" s="62" t="s">
        <v>250</v>
      </c>
      <c r="E13" s="60"/>
      <c r="F13" s="62" t="s">
        <v>253</v>
      </c>
      <c r="G13" s="80"/>
      <c r="H13" s="62" t="s">
        <v>482</v>
      </c>
      <c r="I13" s="62" t="s">
        <v>483</v>
      </c>
      <c r="J13" s="80"/>
    </row>
    <row r="14" customFormat="false" ht="12.75" hidden="false" customHeight="true" outlineLevel="0" collapsed="false">
      <c r="A14" s="99"/>
      <c r="B14" s="60"/>
      <c r="C14" s="60"/>
      <c r="D14" s="62" t="s">
        <v>253</v>
      </c>
      <c r="E14" s="60"/>
      <c r="F14" s="62"/>
      <c r="G14" s="80"/>
      <c r="H14" s="62" t="s">
        <v>484</v>
      </c>
      <c r="I14" s="62" t="s">
        <v>485</v>
      </c>
      <c r="J14" s="80"/>
    </row>
    <row r="15" customFormat="false" ht="12.75" hidden="false" customHeight="true" outlineLevel="0" collapsed="false">
      <c r="A15" s="99"/>
      <c r="B15" s="61" t="s">
        <v>137</v>
      </c>
      <c r="C15" s="61"/>
      <c r="D15" s="61" t="s">
        <v>138</v>
      </c>
      <c r="E15" s="61" t="s">
        <v>137</v>
      </c>
      <c r="F15" s="61" t="s">
        <v>138</v>
      </c>
      <c r="G15" s="61"/>
      <c r="H15" s="61" t="s">
        <v>137</v>
      </c>
      <c r="I15" s="59" t="s">
        <v>138</v>
      </c>
      <c r="J15" s="59"/>
    </row>
    <row r="16" customFormat="false" ht="6" hidden="false" customHeight="true" outlineLevel="0" collapsed="false">
      <c r="A16" s="81"/>
      <c r="B16" s="82"/>
      <c r="C16" s="82"/>
      <c r="D16" s="108"/>
      <c r="E16" s="82"/>
      <c r="F16" s="108"/>
      <c r="G16" s="108"/>
      <c r="H16" s="82"/>
      <c r="I16" s="108"/>
      <c r="J16" s="108"/>
    </row>
    <row r="17" customFormat="false" ht="12.75" hidden="false" customHeight="true" outlineLevel="0" collapsed="false">
      <c r="A17" s="66" t="s">
        <v>140</v>
      </c>
      <c r="B17" s="83" t="n">
        <v>51972</v>
      </c>
      <c r="C17" s="83" t="n">
        <v>45644</v>
      </c>
      <c r="D17" s="68" t="n">
        <v>-0.2</v>
      </c>
      <c r="E17" s="83" t="n">
        <v>2937507</v>
      </c>
      <c r="F17" s="68" t="n">
        <v>0.4</v>
      </c>
      <c r="G17" s="68" t="n">
        <v>30.7</v>
      </c>
      <c r="H17" s="83" t="n">
        <v>3637959</v>
      </c>
      <c r="I17" s="68" t="n">
        <v>80.7</v>
      </c>
      <c r="J17" s="68" t="n">
        <v>37.9</v>
      </c>
    </row>
    <row r="18" customFormat="false" ht="20.1" hidden="false" customHeight="true" outlineLevel="0" collapsed="false">
      <c r="A18" s="90" t="s">
        <v>206</v>
      </c>
      <c r="B18" s="83" t="n">
        <v>33010</v>
      </c>
      <c r="C18" s="83" t="n">
        <v>30585</v>
      </c>
      <c r="D18" s="68" t="n">
        <v>-1</v>
      </c>
      <c r="E18" s="83" t="n">
        <v>1747492</v>
      </c>
      <c r="F18" s="68" t="n">
        <v>1.1</v>
      </c>
      <c r="G18" s="68" t="n">
        <v>37.1</v>
      </c>
      <c r="H18" s="83" t="n">
        <v>1826140</v>
      </c>
      <c r="I18" s="68" t="n">
        <v>95.7</v>
      </c>
      <c r="J18" s="68" t="n">
        <v>43.9</v>
      </c>
    </row>
    <row r="19" customFormat="false" ht="12.75" hidden="false" customHeight="true" outlineLevel="0" collapsed="false">
      <c r="A19" s="91" t="s">
        <v>207</v>
      </c>
      <c r="B19" s="83" t="n">
        <v>13276</v>
      </c>
      <c r="C19" s="83" t="n">
        <v>12605</v>
      </c>
      <c r="D19" s="68" t="n">
        <v>-0.8</v>
      </c>
      <c r="E19" s="83" t="n">
        <v>1104396</v>
      </c>
      <c r="F19" s="68" t="n">
        <v>1</v>
      </c>
      <c r="G19" s="68" t="n">
        <v>39.7</v>
      </c>
      <c r="H19" s="83" t="n">
        <v>1137870</v>
      </c>
      <c r="I19" s="68" t="n">
        <v>97.1</v>
      </c>
      <c r="J19" s="68" t="n">
        <v>45.9</v>
      </c>
    </row>
    <row r="20" customFormat="false" ht="12.75" hidden="false" customHeight="false" outlineLevel="0" collapsed="false">
      <c r="A20" s="91" t="s">
        <v>208</v>
      </c>
      <c r="B20" s="83" t="n">
        <v>7275</v>
      </c>
      <c r="C20" s="83" t="n">
        <v>6666</v>
      </c>
      <c r="D20" s="68" t="n">
        <v>-0.6</v>
      </c>
      <c r="E20" s="83" t="n">
        <v>364469</v>
      </c>
      <c r="F20" s="68" t="n">
        <v>2.8</v>
      </c>
      <c r="G20" s="68" t="n">
        <v>40.6</v>
      </c>
      <c r="H20" s="83" t="n">
        <v>383501</v>
      </c>
      <c r="I20" s="68" t="n">
        <v>95</v>
      </c>
      <c r="J20" s="68" t="n">
        <v>47.5</v>
      </c>
    </row>
    <row r="21" customFormat="false" ht="12.75" hidden="false" customHeight="false" outlineLevel="0" collapsed="false">
      <c r="A21" s="91" t="s">
        <v>209</v>
      </c>
      <c r="B21" s="83" t="n">
        <v>7197</v>
      </c>
      <c r="C21" s="83" t="n">
        <v>6709</v>
      </c>
      <c r="D21" s="68" t="n">
        <v>-2.6</v>
      </c>
      <c r="E21" s="83" t="n">
        <v>167613</v>
      </c>
      <c r="F21" s="68" t="n">
        <v>-1.7</v>
      </c>
      <c r="G21" s="68" t="n">
        <v>20.9</v>
      </c>
      <c r="H21" s="83" t="n">
        <v>179366</v>
      </c>
      <c r="I21" s="68" t="n">
        <v>93.4</v>
      </c>
      <c r="J21" s="68" t="n">
        <v>29.6</v>
      </c>
    </row>
    <row r="22" customFormat="false" ht="12.75" hidden="false" customHeight="false" outlineLevel="0" collapsed="false">
      <c r="A22" s="91" t="s">
        <v>210</v>
      </c>
      <c r="B22" s="83" t="n">
        <v>5262</v>
      </c>
      <c r="C22" s="83" t="n">
        <v>4605</v>
      </c>
      <c r="D22" s="68" t="n">
        <v>0.4</v>
      </c>
      <c r="E22" s="83" t="n">
        <v>111014</v>
      </c>
      <c r="F22" s="68" t="n">
        <v>-0.1</v>
      </c>
      <c r="G22" s="68" t="n">
        <v>23.5</v>
      </c>
      <c r="H22" s="83" t="n">
        <v>125403</v>
      </c>
      <c r="I22" s="68" t="n">
        <v>88.5</v>
      </c>
      <c r="J22" s="68" t="n">
        <v>34.3</v>
      </c>
    </row>
    <row r="23" s="22" customFormat="true" ht="20.1" hidden="false" customHeight="true" outlineLevel="0" collapsed="false">
      <c r="A23" s="92" t="s">
        <v>486</v>
      </c>
      <c r="B23" s="83"/>
      <c r="C23" s="83"/>
      <c r="D23" s="68"/>
      <c r="E23" s="83"/>
      <c r="F23" s="68"/>
      <c r="G23" s="68"/>
      <c r="H23" s="83"/>
      <c r="I23" s="68"/>
      <c r="J23" s="68"/>
    </row>
    <row r="24" customFormat="false" ht="12.75" hidden="false" customHeight="true" outlineLevel="0" collapsed="false">
      <c r="A24" s="91" t="s">
        <v>212</v>
      </c>
      <c r="B24" s="83" t="n">
        <v>14213</v>
      </c>
      <c r="C24" s="83" t="n">
        <v>11990</v>
      </c>
      <c r="D24" s="68" t="n">
        <v>1.5</v>
      </c>
      <c r="E24" s="83" t="n">
        <v>576976</v>
      </c>
      <c r="F24" s="68" t="n">
        <v>0.6</v>
      </c>
      <c r="G24" s="68" t="n">
        <v>19.2</v>
      </c>
      <c r="H24" s="83" t="n">
        <v>679416</v>
      </c>
      <c r="I24" s="68" t="n">
        <v>84.9</v>
      </c>
      <c r="J24" s="68" t="n">
        <v>34.7</v>
      </c>
    </row>
    <row r="25" customFormat="false" ht="12.75" hidden="false" customHeight="true" outlineLevel="0" collapsed="false">
      <c r="A25" s="91" t="s">
        <v>213</v>
      </c>
      <c r="B25" s="83" t="n">
        <v>1670</v>
      </c>
      <c r="C25" s="83" t="n">
        <v>1425</v>
      </c>
      <c r="D25" s="68" t="n">
        <v>-1.7</v>
      </c>
      <c r="E25" s="83" t="n">
        <v>101603</v>
      </c>
      <c r="F25" s="68" t="n">
        <v>-0.9</v>
      </c>
      <c r="G25" s="68" t="n">
        <v>17.6</v>
      </c>
      <c r="H25" s="83" t="n">
        <v>125566</v>
      </c>
      <c r="I25" s="68" t="n">
        <v>80.9</v>
      </c>
      <c r="J25" s="68" t="n">
        <v>33.6</v>
      </c>
    </row>
    <row r="26" customFormat="false" ht="12.75" hidden="false" customHeight="false" outlineLevel="0" collapsed="false">
      <c r="A26" s="91" t="s">
        <v>214</v>
      </c>
      <c r="B26" s="83" t="n">
        <v>117</v>
      </c>
      <c r="C26" s="83" t="n">
        <v>99</v>
      </c>
      <c r="D26" s="68" t="n">
        <v>4.2</v>
      </c>
      <c r="E26" s="83" t="n">
        <v>55593</v>
      </c>
      <c r="F26" s="68" t="n">
        <v>-2.2</v>
      </c>
      <c r="G26" s="68" t="n">
        <v>29.9</v>
      </c>
      <c r="H26" s="83" t="n">
        <v>62395</v>
      </c>
      <c r="I26" s="68" t="n">
        <v>89.1</v>
      </c>
      <c r="J26" s="68" t="n">
        <v>48.3</v>
      </c>
    </row>
    <row r="27" customFormat="false" ht="12.75" hidden="false" customHeight="false" outlineLevel="0" collapsed="false">
      <c r="A27" s="105" t="s">
        <v>487</v>
      </c>
      <c r="B27" s="83"/>
      <c r="C27" s="83"/>
      <c r="D27" s="68"/>
      <c r="E27" s="83"/>
      <c r="F27" s="68"/>
      <c r="G27" s="68"/>
      <c r="H27" s="83"/>
      <c r="I27" s="68"/>
      <c r="J27" s="68"/>
    </row>
    <row r="28" customFormat="false" ht="12.75" hidden="false" customHeight="false" outlineLevel="0" collapsed="false">
      <c r="A28" s="86" t="s">
        <v>216</v>
      </c>
      <c r="B28" s="83" t="n">
        <v>10492</v>
      </c>
      <c r="C28" s="83" t="n">
        <v>8876</v>
      </c>
      <c r="D28" s="68" t="n">
        <v>2.4</v>
      </c>
      <c r="E28" s="83" t="n">
        <v>283927</v>
      </c>
      <c r="F28" s="68" t="n">
        <v>1.9</v>
      </c>
      <c r="G28" s="68" t="n">
        <v>17</v>
      </c>
      <c r="H28" s="83" t="n">
        <v>328785</v>
      </c>
      <c r="I28" s="68" t="n">
        <v>86.4</v>
      </c>
      <c r="J28" s="68" t="n">
        <v>31.2</v>
      </c>
    </row>
    <row r="29" customFormat="false" ht="12.75" hidden="false" customHeight="true" outlineLevel="0" collapsed="false">
      <c r="A29" s="91" t="s">
        <v>488</v>
      </c>
      <c r="B29" s="83" t="n">
        <v>1934</v>
      </c>
      <c r="C29" s="83" t="n">
        <v>1590</v>
      </c>
      <c r="D29" s="68" t="n">
        <v>-0.4</v>
      </c>
      <c r="E29" s="83" t="n">
        <v>135853</v>
      </c>
      <c r="F29" s="68" t="n">
        <v>0.3</v>
      </c>
      <c r="G29" s="68" t="n">
        <v>20.9</v>
      </c>
      <c r="H29" s="83" t="n">
        <v>162670</v>
      </c>
      <c r="I29" s="68" t="n">
        <v>83.5</v>
      </c>
      <c r="J29" s="68" t="n">
        <v>37.2</v>
      </c>
    </row>
    <row r="30" s="22" customFormat="true" ht="20.1" hidden="false" customHeight="true" outlineLevel="0" collapsed="false">
      <c r="A30" s="90" t="s">
        <v>218</v>
      </c>
      <c r="B30" s="83" t="n">
        <v>2977</v>
      </c>
      <c r="C30" s="83" t="n">
        <v>1352</v>
      </c>
      <c r="D30" s="68" t="n">
        <v>1.8</v>
      </c>
      <c r="E30" s="83" t="n">
        <v>383136</v>
      </c>
      <c r="F30" s="68" t="n">
        <v>-2.3</v>
      </c>
      <c r="G30" s="68" t="n">
        <v>2.8</v>
      </c>
      <c r="H30" s="83" t="n">
        <v>898612</v>
      </c>
      <c r="I30" s="68" t="n">
        <v>42.6</v>
      </c>
      <c r="J30" s="68" t="n">
        <v>13.1</v>
      </c>
    </row>
    <row r="31" s="22" customFormat="true" ht="20.1" hidden="false" customHeight="true" outlineLevel="0" collapsed="false">
      <c r="A31" s="92" t="s">
        <v>489</v>
      </c>
      <c r="B31" s="83"/>
      <c r="C31" s="83"/>
      <c r="D31" s="68"/>
      <c r="E31" s="83"/>
      <c r="F31" s="68"/>
      <c r="G31" s="68"/>
      <c r="H31" s="83"/>
      <c r="I31" s="68"/>
      <c r="J31" s="68"/>
    </row>
    <row r="32" customFormat="false" ht="12.75" hidden="false" customHeight="false" outlineLevel="0" collapsed="false">
      <c r="A32" s="91" t="s">
        <v>220</v>
      </c>
      <c r="B32" s="83" t="n">
        <v>1772</v>
      </c>
      <c r="C32" s="83" t="n">
        <v>1717</v>
      </c>
      <c r="D32" s="68" t="n">
        <v>-0.1</v>
      </c>
      <c r="E32" s="83" t="n">
        <v>229903</v>
      </c>
      <c r="F32" s="68" t="n">
        <v>-0.4</v>
      </c>
      <c r="G32" s="68" t="n">
        <v>58.5</v>
      </c>
      <c r="H32" s="83" t="n">
        <v>233791</v>
      </c>
      <c r="I32" s="68" t="n">
        <v>98.3</v>
      </c>
      <c r="J32" s="68" t="n">
        <v>69.8</v>
      </c>
    </row>
    <row r="33" customFormat="false" ht="12.75" hidden="false" customHeight="false" outlineLevel="0" collapsed="false">
      <c r="A33" s="105" t="s">
        <v>490</v>
      </c>
      <c r="B33" s="83"/>
      <c r="C33" s="83"/>
      <c r="D33" s="68"/>
      <c r="E33" s="83"/>
      <c r="F33" s="68"/>
      <c r="G33" s="68"/>
      <c r="H33" s="83"/>
      <c r="I33" s="68"/>
      <c r="J33" s="68"/>
    </row>
    <row r="34" customFormat="false" ht="12.75" hidden="false" customHeight="false" outlineLevel="0" collapsed="false">
      <c r="A34" s="86" t="s">
        <v>222</v>
      </c>
      <c r="B34" s="83" t="n">
        <v>885</v>
      </c>
      <c r="C34" s="83" t="n">
        <v>864</v>
      </c>
      <c r="D34" s="68" t="n">
        <v>-0.2</v>
      </c>
      <c r="E34" s="83" t="n">
        <v>152623</v>
      </c>
      <c r="F34" s="68" t="n">
        <v>-0.7</v>
      </c>
      <c r="G34" s="68" t="n">
        <v>73.4</v>
      </c>
      <c r="H34" s="83" t="n">
        <v>154362</v>
      </c>
      <c r="I34" s="68" t="n">
        <v>98.9</v>
      </c>
      <c r="J34" s="68" t="n">
        <v>85</v>
      </c>
    </row>
    <row r="35" customFormat="false" ht="12.75" hidden="false" customHeight="false" outlineLevel="0" collapsed="false">
      <c r="A35" s="91" t="s">
        <v>223</v>
      </c>
      <c r="B35" s="83" t="n">
        <v>887</v>
      </c>
      <c r="C35" s="83" t="n">
        <v>853</v>
      </c>
      <c r="D35" s="68" t="n">
        <v>0.1</v>
      </c>
      <c r="E35" s="83" t="n">
        <v>77280</v>
      </c>
      <c r="F35" s="68" t="n">
        <v>0.1</v>
      </c>
      <c r="G35" s="68" t="n">
        <v>27.8</v>
      </c>
      <c r="H35" s="83" t="n">
        <v>79429</v>
      </c>
      <c r="I35" s="68" t="n">
        <v>97.3</v>
      </c>
      <c r="J35" s="68" t="n">
        <v>38.9</v>
      </c>
    </row>
    <row r="36" s="22" customFormat="true" ht="30" hidden="false" customHeight="true" outlineLevel="0" collapsed="false">
      <c r="A36" s="109" t="s">
        <v>491</v>
      </c>
      <c r="B36" s="95"/>
      <c r="C36" s="95"/>
      <c r="D36" s="96"/>
      <c r="E36" s="95"/>
      <c r="F36" s="96"/>
      <c r="G36" s="96"/>
      <c r="H36" s="95"/>
      <c r="I36" s="96"/>
      <c r="J36" s="96"/>
    </row>
    <row r="37" customFormat="false" ht="12.75" hidden="false" customHeight="true" outlineLevel="0" collapsed="false">
      <c r="A37" s="110" t="s">
        <v>492</v>
      </c>
      <c r="B37" s="95"/>
      <c r="C37" s="95"/>
      <c r="D37" s="96"/>
      <c r="E37" s="95"/>
      <c r="F37" s="96"/>
      <c r="G37" s="96"/>
      <c r="H37" s="95"/>
      <c r="I37" s="96"/>
      <c r="J37" s="96"/>
    </row>
    <row r="38" customFormat="false" ht="12.75" hidden="false" customHeight="false" outlineLevel="0" collapsed="false">
      <c r="A38" s="110" t="s">
        <v>493</v>
      </c>
      <c r="B38" s="95"/>
      <c r="C38" s="95"/>
      <c r="D38" s="96"/>
      <c r="E38" s="95"/>
      <c r="F38" s="96"/>
      <c r="G38" s="96"/>
      <c r="H38" s="95"/>
      <c r="I38" s="96"/>
      <c r="J38" s="96"/>
    </row>
    <row r="39" customFormat="false" ht="12.75" hidden="false" customHeight="true" outlineLevel="0" collapsed="false">
      <c r="A39" s="110" t="s">
        <v>494</v>
      </c>
      <c r="B39" s="95"/>
      <c r="C39" s="95"/>
      <c r="D39" s="96"/>
      <c r="E39" s="95"/>
      <c r="F39" s="96"/>
      <c r="G39" s="96"/>
      <c r="H39" s="95"/>
      <c r="I39" s="96"/>
      <c r="J39" s="96"/>
    </row>
    <row r="40" customFormat="false" ht="12.75" hidden="false" customHeight="true" outlineLevel="0" collapsed="false">
      <c r="A40" s="110" t="s">
        <v>495</v>
      </c>
      <c r="B40" s="95"/>
      <c r="C40" s="95"/>
      <c r="D40" s="96"/>
      <c r="E40" s="95"/>
      <c r="F40" s="96"/>
      <c r="G40" s="96"/>
      <c r="H40" s="95"/>
      <c r="I40" s="96"/>
      <c r="J40" s="96"/>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6" t="s">
        <v>496</v>
      </c>
      <c r="B1" s="76"/>
      <c r="C1" s="76"/>
      <c r="D1" s="76"/>
      <c r="E1" s="76"/>
      <c r="F1" s="76"/>
      <c r="G1" s="76"/>
      <c r="H1" s="76"/>
      <c r="I1" s="76"/>
      <c r="J1" s="76"/>
    </row>
    <row r="2" s="78" customFormat="true" ht="20.1" hidden="false" customHeight="true" outlineLevel="0" collapsed="false">
      <c r="A2" s="77" t="s">
        <v>497</v>
      </c>
      <c r="B2" s="77"/>
      <c r="C2" s="77"/>
      <c r="D2" s="77"/>
      <c r="E2" s="77"/>
      <c r="F2" s="77"/>
      <c r="G2" s="77"/>
      <c r="H2" s="77"/>
      <c r="I2" s="77"/>
      <c r="J2" s="77"/>
    </row>
    <row r="3" customFormat="false" ht="12.75" hidden="false" customHeight="true" outlineLevel="0" collapsed="false">
      <c r="A3" s="58"/>
      <c r="B3" s="60" t="s">
        <v>4</v>
      </c>
      <c r="C3" s="60"/>
      <c r="D3" s="60"/>
      <c r="E3" s="60"/>
      <c r="F3" s="60"/>
      <c r="G3" s="60"/>
      <c r="H3" s="60"/>
      <c r="I3" s="60"/>
      <c r="J3" s="59" t="s">
        <v>460</v>
      </c>
    </row>
    <row r="4" customFormat="false" ht="14.25" hidden="false" customHeight="false" outlineLevel="0" collapsed="false">
      <c r="A4" s="99"/>
      <c r="B4" s="60"/>
      <c r="C4" s="60"/>
      <c r="D4" s="60"/>
      <c r="E4" s="60"/>
      <c r="F4" s="60"/>
      <c r="G4" s="60"/>
      <c r="H4" s="60"/>
      <c r="I4" s="60"/>
      <c r="J4" s="63" t="s">
        <v>461</v>
      </c>
    </row>
    <row r="5" customFormat="false" ht="12.75" hidden="false" customHeight="true" outlineLevel="0" collapsed="false">
      <c r="A5" s="99"/>
      <c r="B5" s="60" t="s">
        <v>462</v>
      </c>
      <c r="C5" s="60"/>
      <c r="D5" s="60"/>
      <c r="E5" s="61" t="s">
        <v>463</v>
      </c>
      <c r="F5" s="61"/>
      <c r="G5" s="61"/>
      <c r="H5" s="61"/>
      <c r="I5" s="61"/>
      <c r="J5" s="80" t="s">
        <v>464</v>
      </c>
    </row>
    <row r="6" customFormat="false" ht="12.75" hidden="false" customHeight="true" outlineLevel="0" collapsed="false">
      <c r="A6" s="99"/>
      <c r="B6" s="60"/>
      <c r="C6" s="60"/>
      <c r="D6" s="60"/>
      <c r="E6" s="62" t="s">
        <v>465</v>
      </c>
      <c r="F6" s="62"/>
      <c r="G6" s="62"/>
      <c r="H6" s="62"/>
      <c r="I6" s="62"/>
      <c r="J6" s="80"/>
    </row>
    <row r="7" customFormat="false" ht="12.75" hidden="false" customHeight="true" outlineLevel="0" collapsed="false">
      <c r="B7" s="60" t="s">
        <v>134</v>
      </c>
      <c r="C7" s="60" t="s">
        <v>498</v>
      </c>
      <c r="D7" s="60"/>
      <c r="E7" s="60" t="s">
        <v>134</v>
      </c>
      <c r="F7" s="61"/>
      <c r="G7" s="80" t="s">
        <v>467</v>
      </c>
      <c r="H7" s="60" t="s">
        <v>468</v>
      </c>
      <c r="I7" s="60"/>
      <c r="J7" s="80"/>
    </row>
    <row r="8" customFormat="false" ht="12.75" hidden="false" customHeight="false" outlineLevel="0" collapsed="false">
      <c r="A8" s="99"/>
      <c r="B8" s="60"/>
      <c r="C8" s="60"/>
      <c r="D8" s="60"/>
      <c r="E8" s="60"/>
      <c r="F8" s="62" t="s">
        <v>240</v>
      </c>
      <c r="G8" s="80"/>
      <c r="H8" s="60"/>
      <c r="I8" s="60"/>
      <c r="J8" s="80"/>
    </row>
    <row r="9" customFormat="false" ht="12.75" hidden="false" customHeight="true" outlineLevel="0" collapsed="false">
      <c r="A9" s="97" t="s">
        <v>499</v>
      </c>
      <c r="B9" s="60"/>
      <c r="C9" s="60" t="s">
        <v>470</v>
      </c>
      <c r="D9" s="61" t="s">
        <v>471</v>
      </c>
      <c r="E9" s="60"/>
      <c r="F9" s="62" t="s">
        <v>242</v>
      </c>
      <c r="G9" s="80"/>
      <c r="H9" s="61" t="s">
        <v>472</v>
      </c>
      <c r="I9" s="61" t="s">
        <v>473</v>
      </c>
      <c r="J9" s="80"/>
    </row>
    <row r="10" customFormat="false" ht="12.75" hidden="false" customHeight="false" outlineLevel="0" collapsed="false">
      <c r="A10" s="99"/>
      <c r="B10" s="60"/>
      <c r="C10" s="60"/>
      <c r="D10" s="62" t="s">
        <v>474</v>
      </c>
      <c r="E10" s="60"/>
      <c r="F10" s="62" t="s">
        <v>244</v>
      </c>
      <c r="G10" s="80"/>
      <c r="H10" s="62" t="s">
        <v>475</v>
      </c>
      <c r="I10" s="62" t="s">
        <v>476</v>
      </c>
      <c r="J10" s="80"/>
    </row>
    <row r="11" customFormat="false" ht="12.75" hidden="false" customHeight="true" outlineLevel="0" collapsed="false">
      <c r="A11" s="97"/>
      <c r="B11" s="60"/>
      <c r="C11" s="60"/>
      <c r="D11" s="62" t="s">
        <v>477</v>
      </c>
      <c r="E11" s="60"/>
      <c r="F11" s="62" t="s">
        <v>247</v>
      </c>
      <c r="G11" s="80"/>
      <c r="H11" s="62" t="s">
        <v>478</v>
      </c>
      <c r="I11" s="62" t="s">
        <v>479</v>
      </c>
      <c r="J11" s="80"/>
    </row>
    <row r="12" customFormat="false" ht="12.75" hidden="false" customHeight="false" outlineLevel="0" collapsed="false">
      <c r="A12" s="99"/>
      <c r="B12" s="60"/>
      <c r="C12" s="60"/>
      <c r="D12" s="62" t="s">
        <v>247</v>
      </c>
      <c r="E12" s="60"/>
      <c r="F12" s="62" t="s">
        <v>250</v>
      </c>
      <c r="G12" s="80"/>
      <c r="H12" s="62" t="s">
        <v>480</v>
      </c>
      <c r="I12" s="62" t="s">
        <v>481</v>
      </c>
      <c r="J12" s="80"/>
    </row>
    <row r="13" customFormat="false" ht="12.75" hidden="false" customHeight="false" outlineLevel="0" collapsed="false">
      <c r="A13" s="99"/>
      <c r="B13" s="60"/>
      <c r="C13" s="60"/>
      <c r="D13" s="62" t="s">
        <v>250</v>
      </c>
      <c r="E13" s="60"/>
      <c r="F13" s="62" t="s">
        <v>253</v>
      </c>
      <c r="G13" s="80"/>
      <c r="H13" s="62" t="s">
        <v>482</v>
      </c>
      <c r="I13" s="62" t="s">
        <v>483</v>
      </c>
      <c r="J13" s="80"/>
    </row>
    <row r="14" customFormat="false" ht="12.75" hidden="false" customHeight="true" outlineLevel="0" collapsed="false">
      <c r="A14" s="99"/>
      <c r="B14" s="60"/>
      <c r="C14" s="60"/>
      <c r="D14" s="62" t="s">
        <v>253</v>
      </c>
      <c r="E14" s="60"/>
      <c r="F14" s="62"/>
      <c r="G14" s="80"/>
      <c r="H14" s="62" t="s">
        <v>484</v>
      </c>
      <c r="I14" s="62" t="s">
        <v>485</v>
      </c>
      <c r="J14" s="80"/>
    </row>
    <row r="15" customFormat="false" ht="12.75" hidden="false" customHeight="true" outlineLevel="0" collapsed="false">
      <c r="A15" s="99"/>
      <c r="B15" s="61" t="s">
        <v>137</v>
      </c>
      <c r="C15" s="61"/>
      <c r="D15" s="61" t="s">
        <v>138</v>
      </c>
      <c r="E15" s="61" t="s">
        <v>137</v>
      </c>
      <c r="F15" s="61" t="s">
        <v>138</v>
      </c>
      <c r="G15" s="61"/>
      <c r="H15" s="61" t="s">
        <v>137</v>
      </c>
      <c r="I15" s="59" t="s">
        <v>138</v>
      </c>
      <c r="J15" s="59"/>
    </row>
    <row r="16" customFormat="false" ht="6" hidden="false" customHeight="true" outlineLevel="0" collapsed="false">
      <c r="A16" s="81"/>
      <c r="B16" s="82"/>
      <c r="C16" s="82"/>
      <c r="D16" s="108"/>
      <c r="E16" s="82"/>
      <c r="F16" s="108"/>
      <c r="G16" s="108"/>
      <c r="H16" s="82"/>
      <c r="I16" s="108"/>
      <c r="J16" s="108"/>
    </row>
    <row r="17" customFormat="false" ht="18" hidden="false" customHeight="true" outlineLevel="0" collapsed="false">
      <c r="A17" s="89" t="s">
        <v>140</v>
      </c>
      <c r="B17" s="83" t="n">
        <v>51972</v>
      </c>
      <c r="C17" s="83" t="n">
        <v>45644</v>
      </c>
      <c r="D17" s="68" t="n">
        <v>-0.2</v>
      </c>
      <c r="E17" s="83" t="n">
        <v>2937507</v>
      </c>
      <c r="F17" s="68" t="n">
        <v>0.4</v>
      </c>
      <c r="G17" s="68" t="n">
        <v>30.7</v>
      </c>
      <c r="H17" s="83" t="n">
        <v>3637959</v>
      </c>
      <c r="I17" s="68" t="n">
        <v>80.7</v>
      </c>
      <c r="J17" s="68" t="n">
        <v>37.9</v>
      </c>
    </row>
    <row r="18" customFormat="false" ht="24.95" hidden="false" customHeight="true" outlineLevel="0" collapsed="false">
      <c r="A18" s="66" t="s">
        <v>500</v>
      </c>
      <c r="B18" s="83" t="n">
        <v>6933</v>
      </c>
      <c r="C18" s="83" t="n">
        <v>6463</v>
      </c>
      <c r="D18" s="68" t="n">
        <v>-1.1</v>
      </c>
      <c r="E18" s="83" t="n">
        <v>408601</v>
      </c>
      <c r="F18" s="68" t="n">
        <v>-0.1</v>
      </c>
      <c r="G18" s="68" t="n">
        <v>37.6</v>
      </c>
      <c r="H18" s="83" t="n">
        <v>437498</v>
      </c>
      <c r="I18" s="68" t="n">
        <v>93.4</v>
      </c>
      <c r="J18" s="68" t="n">
        <v>47</v>
      </c>
    </row>
    <row r="19" customFormat="false" ht="20.1" hidden="false" customHeight="true" outlineLevel="0" collapsed="false">
      <c r="A19" s="66" t="s">
        <v>501</v>
      </c>
      <c r="B19" s="83" t="n">
        <v>3272</v>
      </c>
      <c r="C19" s="83" t="n">
        <v>3029</v>
      </c>
      <c r="D19" s="68" t="n">
        <v>-0.8</v>
      </c>
      <c r="E19" s="83" t="n">
        <v>228507</v>
      </c>
      <c r="F19" s="68" t="n">
        <v>0.2</v>
      </c>
      <c r="G19" s="68" t="n">
        <v>42.7</v>
      </c>
      <c r="H19" s="83" t="n">
        <v>241941</v>
      </c>
      <c r="I19" s="68" t="n">
        <v>94.4</v>
      </c>
      <c r="J19" s="68" t="n">
        <v>51.3</v>
      </c>
    </row>
    <row r="20" customFormat="false" ht="20.1" hidden="false" customHeight="true" outlineLevel="0" collapsed="false">
      <c r="A20" s="66" t="s">
        <v>502</v>
      </c>
      <c r="B20" s="83" t="n">
        <v>2533</v>
      </c>
      <c r="C20" s="83" t="n">
        <v>2426</v>
      </c>
      <c r="D20" s="68" t="n">
        <v>-1.1</v>
      </c>
      <c r="E20" s="83" t="n">
        <v>119848</v>
      </c>
      <c r="F20" s="68" t="n">
        <v>-0.5</v>
      </c>
      <c r="G20" s="68" t="n">
        <v>29</v>
      </c>
      <c r="H20" s="83" t="n">
        <v>127221</v>
      </c>
      <c r="I20" s="68" t="n">
        <v>94.2</v>
      </c>
      <c r="J20" s="68" t="n">
        <v>39.8</v>
      </c>
    </row>
    <row r="21" customFormat="false" ht="20.1" hidden="false" customHeight="true" outlineLevel="0" collapsed="false">
      <c r="A21" s="85" t="s">
        <v>230</v>
      </c>
      <c r="B21" s="83" t="n">
        <v>1128</v>
      </c>
      <c r="C21" s="83" t="n">
        <v>1008</v>
      </c>
      <c r="D21" s="68" t="n">
        <v>-2.1</v>
      </c>
      <c r="E21" s="83" t="n">
        <v>60246</v>
      </c>
      <c r="F21" s="68" t="n">
        <v>-0.6</v>
      </c>
      <c r="G21" s="68" t="n">
        <v>35.3</v>
      </c>
      <c r="H21" s="83" t="n">
        <v>68336</v>
      </c>
      <c r="I21" s="68" t="n">
        <v>88.2</v>
      </c>
      <c r="J21" s="68" t="n">
        <v>44.5</v>
      </c>
    </row>
    <row r="22" s="22" customFormat="true" ht="20.1" hidden="false" customHeight="true" outlineLevel="0" collapsed="false">
      <c r="A22" s="90" t="s">
        <v>231</v>
      </c>
      <c r="B22" s="83" t="n">
        <v>5044</v>
      </c>
      <c r="C22" s="83" t="n">
        <v>3864</v>
      </c>
      <c r="D22" s="68" t="n">
        <v>0.8</v>
      </c>
      <c r="E22" s="83" t="n">
        <v>248912</v>
      </c>
      <c r="F22" s="68" t="n">
        <v>0.1</v>
      </c>
      <c r="G22" s="68" t="n">
        <v>21.3</v>
      </c>
      <c r="H22" s="83" t="n">
        <v>363492</v>
      </c>
      <c r="I22" s="68" t="n">
        <v>68.5</v>
      </c>
      <c r="J22" s="68" t="n">
        <v>40.8</v>
      </c>
    </row>
    <row r="23" s="22" customFormat="true" ht="20.1" hidden="false" customHeight="true" outlineLevel="0" collapsed="false">
      <c r="A23" s="90" t="s">
        <v>232</v>
      </c>
      <c r="B23" s="83" t="n">
        <v>4483</v>
      </c>
      <c r="C23" s="83" t="n">
        <v>4062</v>
      </c>
      <c r="D23" s="68" t="n">
        <v>-0.9</v>
      </c>
      <c r="E23" s="83" t="n">
        <v>212249</v>
      </c>
      <c r="F23" s="68" t="n">
        <v>-1.8</v>
      </c>
      <c r="G23" s="68" t="n">
        <v>21.7</v>
      </c>
      <c r="H23" s="83" t="n">
        <v>266322</v>
      </c>
      <c r="I23" s="68" t="n">
        <v>79.7</v>
      </c>
      <c r="J23" s="68" t="n">
        <v>30.6</v>
      </c>
    </row>
    <row r="24" s="22" customFormat="true" ht="20.1" hidden="false" customHeight="true" outlineLevel="0" collapsed="false">
      <c r="A24" s="90" t="s">
        <v>233</v>
      </c>
      <c r="B24" s="83" t="n">
        <v>6762</v>
      </c>
      <c r="C24" s="83" t="n">
        <v>5550</v>
      </c>
      <c r="D24" s="68" t="n">
        <v>0.2</v>
      </c>
      <c r="E24" s="83" t="n">
        <v>311847</v>
      </c>
      <c r="F24" s="68" t="n">
        <v>-0.9</v>
      </c>
      <c r="G24" s="68" t="n">
        <v>20.7</v>
      </c>
      <c r="H24" s="83" t="n">
        <v>443932</v>
      </c>
      <c r="I24" s="68" t="n">
        <v>70.2</v>
      </c>
      <c r="J24" s="68" t="n">
        <v>30</v>
      </c>
    </row>
    <row r="25" s="22" customFormat="true" ht="20.1" hidden="false" customHeight="true" outlineLevel="0" collapsed="false">
      <c r="A25" s="90" t="s">
        <v>234</v>
      </c>
      <c r="B25" s="83" t="n">
        <v>28750</v>
      </c>
      <c r="C25" s="83" t="n">
        <v>25705</v>
      </c>
      <c r="D25" s="68" t="n">
        <v>-0.1</v>
      </c>
      <c r="E25" s="83" t="n">
        <v>1755898</v>
      </c>
      <c r="F25" s="68" t="n">
        <v>1.1</v>
      </c>
      <c r="G25" s="68" t="n">
        <v>33.3</v>
      </c>
      <c r="H25" s="83" t="n">
        <v>2126715</v>
      </c>
      <c r="I25" s="68" t="n">
        <v>82.6</v>
      </c>
      <c r="J25" s="68" t="n">
        <v>37.9</v>
      </c>
    </row>
    <row r="26" s="22" customFormat="true" ht="10.15" hidden="false" customHeight="true" outlineLevel="0" collapsed="false">
      <c r="A26" s="111"/>
      <c r="B26" s="95"/>
      <c r="C26" s="95"/>
      <c r="D26" s="96"/>
      <c r="E26" s="95"/>
      <c r="F26" s="96"/>
      <c r="G26" s="96"/>
      <c r="H26" s="95"/>
      <c r="I26" s="96"/>
      <c r="J26" s="96"/>
    </row>
    <row r="27" customFormat="false" ht="12.75" hidden="false" customHeight="true" outlineLevel="0" collapsed="false">
      <c r="A27" s="109" t="str">
        <f aca="false">CONCATENATE("1 Kumulation Januar bis ",B3,".")</f>
        <v>1 Kumulation Januar bis Dezember 2016.</v>
      </c>
      <c r="B27" s="95"/>
      <c r="C27" s="95"/>
      <c r="D27" s="96"/>
      <c r="E27" s="95"/>
      <c r="F27" s="96"/>
      <c r="G27" s="96"/>
      <c r="H27" s="95"/>
      <c r="I27" s="96"/>
      <c r="J27" s="96"/>
    </row>
    <row r="28" customFormat="false" ht="12.75" hidden="false" customHeight="false" outlineLevel="0" collapsed="false">
      <c r="A28" s="110" t="s">
        <v>492</v>
      </c>
      <c r="B28" s="95"/>
      <c r="C28" s="95"/>
      <c r="D28" s="96"/>
      <c r="E28" s="95"/>
      <c r="F28" s="96"/>
      <c r="G28" s="96"/>
      <c r="H28" s="95"/>
      <c r="I28" s="96"/>
      <c r="J28" s="96"/>
    </row>
    <row r="29" customFormat="false" ht="12.75" hidden="false" customHeight="true" outlineLevel="0" collapsed="false">
      <c r="A29" s="110" t="s">
        <v>493</v>
      </c>
      <c r="B29" s="95"/>
      <c r="C29" s="95"/>
      <c r="D29" s="96"/>
      <c r="E29" s="95"/>
      <c r="F29" s="96"/>
      <c r="G29" s="96"/>
      <c r="H29" s="95"/>
      <c r="I29" s="96"/>
      <c r="J29" s="96"/>
    </row>
    <row r="30" customFormat="false" ht="12.75" hidden="false" customHeight="true" outlineLevel="0" collapsed="false">
      <c r="A30" s="110" t="s">
        <v>494</v>
      </c>
      <c r="B30" s="95"/>
      <c r="C30" s="95"/>
      <c r="D30" s="96"/>
      <c r="E30" s="95"/>
      <c r="F30" s="96"/>
      <c r="G30" s="96"/>
      <c r="H30" s="95"/>
      <c r="I30" s="96"/>
      <c r="J30" s="96"/>
    </row>
    <row r="31" customFormat="false" ht="12.75" hidden="false" customHeight="false" outlineLevel="0" collapsed="false">
      <c r="A31" s="110" t="s">
        <v>495</v>
      </c>
      <c r="B31" s="95"/>
      <c r="C31" s="95"/>
      <c r="D31" s="96"/>
      <c r="E31" s="95"/>
      <c r="F31" s="96"/>
      <c r="G31" s="96"/>
      <c r="H31" s="95"/>
      <c r="I31" s="96"/>
      <c r="J31" s="96"/>
    </row>
    <row r="32" customFormat="false" ht="12.75" hidden="false" customHeight="false" outlineLevel="0" collapsed="false">
      <c r="B32" s="95"/>
      <c r="C32" s="95"/>
      <c r="D32" s="96"/>
      <c r="E32" s="95"/>
      <c r="F32" s="96"/>
      <c r="G32" s="96"/>
      <c r="H32" s="95"/>
      <c r="I32" s="96"/>
      <c r="J32" s="96"/>
    </row>
    <row r="33" customFormat="false" ht="12.75" hidden="false" customHeight="false" outlineLevel="0" collapsed="false">
      <c r="B33" s="95"/>
      <c r="C33" s="95"/>
      <c r="D33" s="96"/>
      <c r="E33" s="95"/>
      <c r="F33" s="96"/>
      <c r="G33" s="96"/>
      <c r="H33" s="95"/>
      <c r="I33" s="96"/>
      <c r="J33" s="96"/>
    </row>
    <row r="34" customFormat="false" ht="12.75" hidden="false" customHeight="false" outlineLevel="0" collapsed="false">
      <c r="B34" s="95"/>
      <c r="C34" s="95"/>
      <c r="D34" s="96"/>
      <c r="E34" s="95"/>
      <c r="F34" s="96"/>
      <c r="G34" s="96"/>
      <c r="H34" s="95"/>
      <c r="I34" s="96"/>
      <c r="J34" s="96"/>
    </row>
    <row r="35" customFormat="false" ht="12.75" hidden="false" customHeight="false" outlineLevel="0" collapsed="false">
      <c r="B35" s="95"/>
      <c r="C35" s="95"/>
      <c r="D35" s="96"/>
      <c r="E35" s="95"/>
      <c r="F35" s="96"/>
      <c r="G35" s="96"/>
      <c r="H35" s="95"/>
      <c r="I35" s="96"/>
      <c r="J35" s="96"/>
    </row>
    <row r="36" customFormat="false" ht="12.75" hidden="false" customHeight="false" outlineLevel="0" collapsed="false">
      <c r="B36" s="95"/>
      <c r="C36" s="95"/>
      <c r="D36" s="96"/>
      <c r="E36" s="95"/>
      <c r="F36" s="96"/>
      <c r="G36" s="96"/>
      <c r="H36" s="95"/>
      <c r="I36" s="96"/>
      <c r="J36" s="96"/>
    </row>
    <row r="37" customFormat="false" ht="12.75" hidden="false" customHeight="false" outlineLevel="0" collapsed="false">
      <c r="B37" s="95"/>
      <c r="C37" s="95"/>
      <c r="D37" s="96"/>
      <c r="E37" s="95"/>
      <c r="F37" s="96"/>
      <c r="G37" s="96"/>
      <c r="H37" s="95"/>
      <c r="I37" s="96"/>
      <c r="J37" s="96"/>
    </row>
    <row r="38" customFormat="false" ht="12.75" hidden="false" customHeight="false" outlineLevel="0" collapsed="false">
      <c r="B38" s="95"/>
      <c r="C38" s="95"/>
      <c r="D38" s="96"/>
      <c r="E38" s="95"/>
      <c r="F38" s="96"/>
      <c r="G38" s="96"/>
      <c r="H38" s="95"/>
      <c r="I38" s="96"/>
      <c r="J38" s="96"/>
    </row>
    <row r="39" customFormat="false" ht="12.75" hidden="false" customHeight="false" outlineLevel="0" collapsed="false">
      <c r="B39" s="95"/>
      <c r="C39" s="95"/>
      <c r="D39" s="96"/>
      <c r="E39" s="95"/>
      <c r="F39" s="96"/>
      <c r="G39" s="96"/>
      <c r="H39" s="95"/>
      <c r="I39" s="96"/>
      <c r="J39" s="96"/>
    </row>
    <row r="40" customFormat="false" ht="12.75" hidden="false" customHeight="false" outlineLevel="0" collapsed="false">
      <c r="B40" s="95"/>
      <c r="C40" s="95"/>
      <c r="D40" s="96"/>
      <c r="E40" s="95"/>
      <c r="F40" s="96"/>
      <c r="G40" s="96"/>
      <c r="H40" s="95"/>
      <c r="I40" s="96"/>
      <c r="J40" s="96"/>
    </row>
    <row r="41" customFormat="false" ht="12.75" hidden="false" customHeight="false" outlineLevel="0" collapsed="false">
      <c r="B41" s="95"/>
      <c r="C41" s="95"/>
      <c r="D41" s="96"/>
      <c r="E41" s="95"/>
      <c r="F41" s="96"/>
      <c r="G41" s="96"/>
      <c r="H41" s="95"/>
      <c r="I41" s="96"/>
      <c r="J41" s="96"/>
    </row>
    <row r="42" customFormat="false" ht="12.75" hidden="false" customHeight="false" outlineLevel="0" collapsed="false">
      <c r="B42" s="95"/>
      <c r="C42" s="95"/>
      <c r="D42" s="96"/>
      <c r="E42" s="95"/>
      <c r="F42" s="96"/>
      <c r="G42" s="96"/>
      <c r="H42" s="95"/>
      <c r="I42" s="96"/>
      <c r="J42" s="96"/>
    </row>
    <row r="43" customFormat="false" ht="12.75" hidden="false" customHeight="false" outlineLevel="0" collapsed="false">
      <c r="B43" s="95"/>
      <c r="C43" s="95"/>
      <c r="D43" s="96"/>
      <c r="E43" s="95"/>
      <c r="F43" s="96"/>
      <c r="G43" s="96"/>
      <c r="H43" s="95"/>
      <c r="I43" s="96"/>
      <c r="J43" s="96"/>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3.99"/>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3.9" hidden="false" customHeight="true" outlineLevel="0" collapsed="false">
      <c r="A1" s="76" t="s">
        <v>503</v>
      </c>
      <c r="B1" s="76"/>
      <c r="C1" s="76"/>
      <c r="D1" s="76"/>
      <c r="E1" s="76"/>
      <c r="F1" s="76"/>
      <c r="G1" s="76"/>
      <c r="H1" s="76"/>
      <c r="I1" s="76"/>
      <c r="J1" s="76"/>
    </row>
    <row r="2" s="78" customFormat="true" ht="20.1" hidden="false" customHeight="true" outlineLevel="0" collapsed="false">
      <c r="A2" s="77" t="s">
        <v>504</v>
      </c>
      <c r="B2" s="77"/>
      <c r="C2" s="77"/>
      <c r="D2" s="77"/>
      <c r="E2" s="77"/>
      <c r="F2" s="77"/>
      <c r="G2" s="77"/>
      <c r="H2" s="77"/>
      <c r="I2" s="77"/>
      <c r="J2" s="77"/>
    </row>
    <row r="3" customFormat="false" ht="12.75" hidden="false" customHeight="true" outlineLevel="0" collapsed="false">
      <c r="A3" s="58"/>
      <c r="B3" s="60" t="s">
        <v>4</v>
      </c>
      <c r="C3" s="60"/>
      <c r="D3" s="60"/>
      <c r="E3" s="60"/>
      <c r="F3" s="60"/>
      <c r="G3" s="60"/>
      <c r="H3" s="60"/>
      <c r="I3" s="60"/>
      <c r="J3" s="59" t="s">
        <v>460</v>
      </c>
    </row>
    <row r="4" customFormat="false" ht="14.25" hidden="false" customHeight="false" outlineLevel="0" collapsed="false">
      <c r="A4" s="99"/>
      <c r="B4" s="60"/>
      <c r="C4" s="60"/>
      <c r="D4" s="60"/>
      <c r="E4" s="60"/>
      <c r="F4" s="60"/>
      <c r="G4" s="60"/>
      <c r="H4" s="60"/>
      <c r="I4" s="60"/>
      <c r="J4" s="63" t="s">
        <v>461</v>
      </c>
    </row>
    <row r="5" customFormat="false" ht="12.75" hidden="false" customHeight="true" outlineLevel="0" collapsed="false">
      <c r="A5" s="99"/>
      <c r="B5" s="61" t="s">
        <v>462</v>
      </c>
      <c r="C5" s="61"/>
      <c r="D5" s="61"/>
      <c r="E5" s="61" t="s">
        <v>463</v>
      </c>
      <c r="F5" s="61"/>
      <c r="G5" s="61"/>
      <c r="H5" s="61"/>
      <c r="I5" s="61"/>
      <c r="J5" s="80" t="s">
        <v>464</v>
      </c>
    </row>
    <row r="6" customFormat="false" ht="12.75" hidden="false" customHeight="true" outlineLevel="0" collapsed="false">
      <c r="A6" s="99"/>
      <c r="B6" s="61"/>
      <c r="C6" s="61"/>
      <c r="D6" s="61"/>
      <c r="E6" s="62" t="s">
        <v>465</v>
      </c>
      <c r="F6" s="62"/>
      <c r="G6" s="62"/>
      <c r="H6" s="62"/>
      <c r="I6" s="62"/>
      <c r="J6" s="80"/>
    </row>
    <row r="7" customFormat="false" ht="12.75" hidden="false" customHeight="true" outlineLevel="0" collapsed="false">
      <c r="A7" s="97"/>
      <c r="B7" s="80" t="s">
        <v>134</v>
      </c>
      <c r="C7" s="61" t="s">
        <v>505</v>
      </c>
      <c r="D7" s="61"/>
      <c r="E7" s="55" t="s">
        <v>134</v>
      </c>
      <c r="F7" s="98"/>
      <c r="G7" s="80" t="s">
        <v>467</v>
      </c>
      <c r="H7" s="60" t="s">
        <v>468</v>
      </c>
      <c r="I7" s="60"/>
      <c r="J7" s="80"/>
    </row>
    <row r="8" customFormat="false" ht="12.75" hidden="false" customHeight="true" outlineLevel="0" collapsed="false">
      <c r="B8" s="80"/>
      <c r="C8" s="112" t="s">
        <v>506</v>
      </c>
      <c r="D8" s="112"/>
      <c r="E8" s="55"/>
      <c r="F8" s="62" t="s">
        <v>240</v>
      </c>
      <c r="G8" s="80"/>
      <c r="H8" s="60"/>
      <c r="I8" s="60"/>
      <c r="J8" s="80"/>
    </row>
    <row r="9" customFormat="false" ht="12.75" hidden="false" customHeight="true" outlineLevel="0" collapsed="false">
      <c r="A9" s="97" t="s">
        <v>309</v>
      </c>
      <c r="B9" s="80"/>
      <c r="C9" s="60" t="s">
        <v>470</v>
      </c>
      <c r="D9" s="62" t="s">
        <v>471</v>
      </c>
      <c r="E9" s="55"/>
      <c r="F9" s="62" t="s">
        <v>242</v>
      </c>
      <c r="G9" s="80"/>
      <c r="H9" s="62" t="s">
        <v>472</v>
      </c>
      <c r="I9" s="62" t="s">
        <v>473</v>
      </c>
      <c r="J9" s="80"/>
    </row>
    <row r="10" customFormat="false" ht="12.75" hidden="false" customHeight="false" outlineLevel="0" collapsed="false">
      <c r="A10" s="99"/>
      <c r="B10" s="80"/>
      <c r="C10" s="60"/>
      <c r="D10" s="62" t="s">
        <v>474</v>
      </c>
      <c r="E10" s="55"/>
      <c r="F10" s="62" t="s">
        <v>244</v>
      </c>
      <c r="G10" s="80"/>
      <c r="H10" s="62" t="s">
        <v>475</v>
      </c>
      <c r="I10" s="62" t="s">
        <v>476</v>
      </c>
      <c r="J10" s="80"/>
    </row>
    <row r="11" customFormat="false" ht="12.75" hidden="false" customHeight="true" outlineLevel="0" collapsed="false">
      <c r="A11" s="99"/>
      <c r="B11" s="80"/>
      <c r="C11" s="60"/>
      <c r="D11" s="62" t="s">
        <v>477</v>
      </c>
      <c r="E11" s="55"/>
      <c r="F11" s="62" t="s">
        <v>247</v>
      </c>
      <c r="G11" s="80"/>
      <c r="H11" s="62" t="s">
        <v>478</v>
      </c>
      <c r="I11" s="62" t="s">
        <v>479</v>
      </c>
      <c r="J11" s="80"/>
    </row>
    <row r="12" customFormat="false" ht="12.75" hidden="false" customHeight="false" outlineLevel="0" collapsed="false">
      <c r="A12" s="99"/>
      <c r="B12" s="80"/>
      <c r="C12" s="60"/>
      <c r="D12" s="62" t="s">
        <v>247</v>
      </c>
      <c r="E12" s="55"/>
      <c r="F12" s="62" t="s">
        <v>250</v>
      </c>
      <c r="G12" s="80"/>
      <c r="H12" s="62" t="s">
        <v>480</v>
      </c>
      <c r="I12" s="62" t="s">
        <v>481</v>
      </c>
      <c r="J12" s="80"/>
    </row>
    <row r="13" customFormat="false" ht="12.75" hidden="false" customHeight="false" outlineLevel="0" collapsed="false">
      <c r="A13" s="99"/>
      <c r="B13" s="80"/>
      <c r="C13" s="60"/>
      <c r="D13" s="62" t="s">
        <v>250</v>
      </c>
      <c r="E13" s="55"/>
      <c r="F13" s="62" t="s">
        <v>253</v>
      </c>
      <c r="G13" s="80"/>
      <c r="H13" s="62" t="s">
        <v>482</v>
      </c>
      <c r="I13" s="62" t="s">
        <v>483</v>
      </c>
      <c r="J13" s="80"/>
    </row>
    <row r="14" customFormat="false" ht="12.75" hidden="false" customHeight="true" outlineLevel="0" collapsed="false">
      <c r="A14" s="99"/>
      <c r="B14" s="80"/>
      <c r="C14" s="60"/>
      <c r="D14" s="62" t="s">
        <v>253</v>
      </c>
      <c r="E14" s="55"/>
      <c r="F14" s="100"/>
      <c r="G14" s="80"/>
      <c r="H14" s="62" t="s">
        <v>484</v>
      </c>
      <c r="I14" s="62" t="s">
        <v>485</v>
      </c>
      <c r="J14" s="80"/>
    </row>
    <row r="15" customFormat="false" ht="12.75" hidden="false" customHeight="true" outlineLevel="0" collapsed="false">
      <c r="A15" s="99"/>
      <c r="B15" s="61" t="s">
        <v>137</v>
      </c>
      <c r="C15" s="61"/>
      <c r="D15" s="61" t="s">
        <v>138</v>
      </c>
      <c r="E15" s="61" t="s">
        <v>137</v>
      </c>
      <c r="F15" s="61" t="s">
        <v>138</v>
      </c>
      <c r="G15" s="61"/>
      <c r="H15" s="61" t="s">
        <v>137</v>
      </c>
      <c r="I15" s="59" t="s">
        <v>138</v>
      </c>
      <c r="J15" s="59"/>
    </row>
    <row r="16" customFormat="false" ht="6" hidden="false" customHeight="true" outlineLevel="0" collapsed="false">
      <c r="A16" s="81"/>
      <c r="B16" s="82"/>
      <c r="C16" s="82"/>
      <c r="D16" s="82"/>
      <c r="E16" s="82"/>
      <c r="F16" s="108"/>
      <c r="G16" s="108"/>
      <c r="H16" s="82"/>
      <c r="I16" s="108"/>
      <c r="J16" s="108"/>
    </row>
    <row r="17" customFormat="false" ht="15" hidden="false" customHeight="true" outlineLevel="0" collapsed="false">
      <c r="A17" s="89" t="s">
        <v>140</v>
      </c>
      <c r="B17" s="83" t="n">
        <v>51972</v>
      </c>
      <c r="C17" s="83" t="n">
        <v>45644</v>
      </c>
      <c r="D17" s="68" t="n">
        <v>-0.2</v>
      </c>
      <c r="E17" s="83" t="n">
        <v>2937507</v>
      </c>
      <c r="F17" s="68" t="n">
        <v>0.4</v>
      </c>
      <c r="G17" s="68" t="n">
        <v>30.7</v>
      </c>
      <c r="H17" s="83" t="n">
        <v>3637959</v>
      </c>
      <c r="I17" s="68" t="n">
        <v>80.7</v>
      </c>
      <c r="J17" s="68" t="n">
        <v>37.9</v>
      </c>
    </row>
    <row r="18" customFormat="false" ht="24.95" hidden="false" customHeight="true" outlineLevel="0" collapsed="false">
      <c r="A18" s="90" t="s">
        <v>267</v>
      </c>
      <c r="B18" s="83" t="n">
        <v>6921</v>
      </c>
      <c r="C18" s="83" t="n">
        <v>6085</v>
      </c>
      <c r="D18" s="68" t="n">
        <v>0</v>
      </c>
      <c r="E18" s="83" t="n">
        <v>340090</v>
      </c>
      <c r="F18" s="68" t="n">
        <v>1</v>
      </c>
      <c r="G18" s="68" t="n">
        <v>31.7</v>
      </c>
      <c r="H18" s="83" t="n">
        <v>408022</v>
      </c>
      <c r="I18" s="68" t="n">
        <v>83.4</v>
      </c>
      <c r="J18" s="68" t="n">
        <v>39.2</v>
      </c>
    </row>
    <row r="19" customFormat="false" ht="15" hidden="false" customHeight="true" outlineLevel="0" collapsed="false">
      <c r="A19" s="84" t="s">
        <v>268</v>
      </c>
      <c r="B19" s="83" t="n">
        <v>12188</v>
      </c>
      <c r="C19" s="83" t="n">
        <v>11412</v>
      </c>
      <c r="D19" s="68" t="n">
        <v>-0.4</v>
      </c>
      <c r="E19" s="83" t="n">
        <v>619515</v>
      </c>
      <c r="F19" s="68" t="n">
        <v>0.1</v>
      </c>
      <c r="G19" s="68" t="n">
        <v>30.6</v>
      </c>
      <c r="H19" s="83" t="n">
        <v>712382</v>
      </c>
      <c r="I19" s="68" t="n">
        <v>87</v>
      </c>
      <c r="J19" s="68" t="n">
        <v>38</v>
      </c>
    </row>
    <row r="20" customFormat="false" ht="15" hidden="false" customHeight="true" outlineLevel="0" collapsed="false">
      <c r="A20" s="84" t="s">
        <v>269</v>
      </c>
      <c r="B20" s="83" t="n">
        <v>795</v>
      </c>
      <c r="C20" s="83" t="n">
        <v>777</v>
      </c>
      <c r="D20" s="68" t="n">
        <v>-0.4</v>
      </c>
      <c r="E20" s="83" t="n">
        <v>142350</v>
      </c>
      <c r="F20" s="68" t="n">
        <v>1.7</v>
      </c>
      <c r="G20" s="68" t="n">
        <v>54.6</v>
      </c>
      <c r="H20" s="83" t="n">
        <v>145061</v>
      </c>
      <c r="I20" s="68" t="n">
        <v>98.1</v>
      </c>
      <c r="J20" s="68" t="n">
        <v>59.7</v>
      </c>
    </row>
    <row r="21" customFormat="false" ht="15" hidden="false" customHeight="true" outlineLevel="0" collapsed="false">
      <c r="A21" s="84" t="s">
        <v>270</v>
      </c>
      <c r="B21" s="83" t="n">
        <v>1646</v>
      </c>
      <c r="C21" s="83" t="n">
        <v>1325</v>
      </c>
      <c r="D21" s="68" t="n">
        <v>1.5</v>
      </c>
      <c r="E21" s="83" t="n">
        <v>85874</v>
      </c>
      <c r="F21" s="68" t="n">
        <v>1.6</v>
      </c>
      <c r="G21" s="68" t="n">
        <v>24.9</v>
      </c>
      <c r="H21" s="83" t="n">
        <v>124072</v>
      </c>
      <c r="I21" s="68" t="n">
        <v>69.2</v>
      </c>
      <c r="J21" s="68" t="n">
        <v>33.3</v>
      </c>
    </row>
    <row r="22" customFormat="false" ht="15" hidden="false" customHeight="true" outlineLevel="0" collapsed="false">
      <c r="A22" s="84" t="s">
        <v>271</v>
      </c>
      <c r="B22" s="83" t="n">
        <v>125</v>
      </c>
      <c r="C22" s="83" t="n">
        <v>114</v>
      </c>
      <c r="D22" s="68" t="n">
        <v>0</v>
      </c>
      <c r="E22" s="83" t="n">
        <v>14777</v>
      </c>
      <c r="F22" s="68" t="n">
        <v>1</v>
      </c>
      <c r="G22" s="68" t="n">
        <v>41.8</v>
      </c>
      <c r="H22" s="83" t="n">
        <v>15467</v>
      </c>
      <c r="I22" s="68" t="n">
        <v>95.5</v>
      </c>
      <c r="J22" s="68" t="n">
        <v>44.6</v>
      </c>
    </row>
    <row r="23" customFormat="false" ht="15" hidden="false" customHeight="true" outlineLevel="0" collapsed="false">
      <c r="A23" s="84" t="s">
        <v>272</v>
      </c>
      <c r="B23" s="83" t="n">
        <v>375</v>
      </c>
      <c r="C23" s="83" t="n">
        <v>362</v>
      </c>
      <c r="D23" s="68" t="n">
        <v>5.2</v>
      </c>
      <c r="E23" s="83" t="n">
        <v>60248</v>
      </c>
      <c r="F23" s="68" t="n">
        <v>2.6</v>
      </c>
      <c r="G23" s="68" t="n">
        <v>56.7</v>
      </c>
      <c r="H23" s="83" t="n">
        <v>61983</v>
      </c>
      <c r="I23" s="68" t="n">
        <v>97.2</v>
      </c>
      <c r="J23" s="68" t="n">
        <v>60.2</v>
      </c>
    </row>
    <row r="24" customFormat="false" ht="15" hidden="false" customHeight="true" outlineLevel="0" collapsed="false">
      <c r="A24" s="84" t="s">
        <v>273</v>
      </c>
      <c r="B24" s="83" t="n">
        <v>3455</v>
      </c>
      <c r="C24" s="83" t="n">
        <v>3127</v>
      </c>
      <c r="D24" s="68" t="n">
        <v>-1.4</v>
      </c>
      <c r="E24" s="83" t="n">
        <v>221768</v>
      </c>
      <c r="F24" s="68" t="n">
        <v>1.7</v>
      </c>
      <c r="G24" s="68" t="n">
        <v>32.3</v>
      </c>
      <c r="H24" s="83" t="n">
        <v>257701</v>
      </c>
      <c r="I24" s="68" t="n">
        <v>86.1</v>
      </c>
      <c r="J24" s="68" t="n">
        <v>37.9</v>
      </c>
    </row>
    <row r="25" customFormat="false" ht="15" hidden="false" customHeight="true" outlineLevel="0" collapsed="false">
      <c r="A25" s="84" t="s">
        <v>274</v>
      </c>
      <c r="B25" s="83" t="n">
        <v>2851</v>
      </c>
      <c r="C25" s="83" t="n">
        <v>2289</v>
      </c>
      <c r="D25" s="68" t="n">
        <v>-0.7</v>
      </c>
      <c r="E25" s="83" t="n">
        <v>182785</v>
      </c>
      <c r="F25" s="68" t="n">
        <v>-5.7</v>
      </c>
      <c r="G25" s="68" t="n">
        <v>21</v>
      </c>
      <c r="H25" s="83" t="n">
        <v>279545</v>
      </c>
      <c r="I25" s="68" t="n">
        <v>65.4</v>
      </c>
      <c r="J25" s="68" t="n">
        <v>35.8</v>
      </c>
    </row>
    <row r="26" customFormat="false" ht="15" hidden="false" customHeight="true" outlineLevel="0" collapsed="false">
      <c r="A26" s="84" t="s">
        <v>275</v>
      </c>
      <c r="B26" s="83" t="n">
        <v>5816</v>
      </c>
      <c r="C26" s="83" t="n">
        <v>4904</v>
      </c>
      <c r="D26" s="68" t="n">
        <v>0.6</v>
      </c>
      <c r="E26" s="83" t="n">
        <v>309450</v>
      </c>
      <c r="F26" s="68" t="n">
        <v>0.4</v>
      </c>
      <c r="G26" s="68" t="n">
        <v>22.4</v>
      </c>
      <c r="H26" s="83" t="n">
        <v>399220</v>
      </c>
      <c r="I26" s="68" t="n">
        <v>77.5</v>
      </c>
      <c r="J26" s="68" t="n">
        <v>33.3</v>
      </c>
    </row>
    <row r="27" customFormat="false" ht="15" hidden="false" customHeight="true" outlineLevel="0" collapsed="false">
      <c r="A27" s="84" t="s">
        <v>276</v>
      </c>
      <c r="B27" s="83" t="n">
        <v>5317</v>
      </c>
      <c r="C27" s="83" t="n">
        <v>5010</v>
      </c>
      <c r="D27" s="68" t="n">
        <v>-1</v>
      </c>
      <c r="E27" s="83" t="n">
        <v>353487</v>
      </c>
      <c r="F27" s="68" t="n">
        <v>0.2</v>
      </c>
      <c r="G27" s="68" t="n">
        <v>33.4</v>
      </c>
      <c r="H27" s="83" t="n">
        <v>383461</v>
      </c>
      <c r="I27" s="68" t="n">
        <v>92.2</v>
      </c>
      <c r="J27" s="68" t="n">
        <v>37.9</v>
      </c>
    </row>
    <row r="28" customFormat="false" ht="15" hidden="false" customHeight="true" outlineLevel="0" collapsed="false">
      <c r="A28" s="84" t="s">
        <v>277</v>
      </c>
      <c r="B28" s="83" t="n">
        <v>3537</v>
      </c>
      <c r="C28" s="83" t="n">
        <v>2857</v>
      </c>
      <c r="D28" s="68" t="n">
        <v>-2.6</v>
      </c>
      <c r="E28" s="83" t="n">
        <v>171015</v>
      </c>
      <c r="F28" s="68" t="n">
        <v>-1.9</v>
      </c>
      <c r="G28" s="68" t="n">
        <v>21.6</v>
      </c>
      <c r="H28" s="83" t="n">
        <v>244357</v>
      </c>
      <c r="I28" s="68" t="n">
        <v>70</v>
      </c>
      <c r="J28" s="68" t="n">
        <v>29.4</v>
      </c>
    </row>
    <row r="29" customFormat="false" ht="15" hidden="false" customHeight="true" outlineLevel="0" collapsed="false">
      <c r="A29" s="84" t="s">
        <v>278</v>
      </c>
      <c r="B29" s="83" t="n">
        <v>265</v>
      </c>
      <c r="C29" s="83" t="n">
        <v>237</v>
      </c>
      <c r="D29" s="68" t="n">
        <v>4.4</v>
      </c>
      <c r="E29" s="83" t="n">
        <v>18858</v>
      </c>
      <c r="F29" s="68" t="n">
        <v>0.2</v>
      </c>
      <c r="G29" s="68" t="n">
        <v>32.5</v>
      </c>
      <c r="H29" s="83" t="n">
        <v>22827</v>
      </c>
      <c r="I29" s="68" t="n">
        <v>82.6</v>
      </c>
      <c r="J29" s="68" t="n">
        <v>38.2</v>
      </c>
    </row>
    <row r="30" customFormat="false" ht="15" hidden="false" customHeight="true" outlineLevel="0" collapsed="false">
      <c r="A30" s="84" t="s">
        <v>279</v>
      </c>
      <c r="B30" s="83" t="n">
        <v>2150</v>
      </c>
      <c r="C30" s="83" t="n">
        <v>1929</v>
      </c>
      <c r="D30" s="68" t="n">
        <v>1.6</v>
      </c>
      <c r="E30" s="83" t="n">
        <v>122338</v>
      </c>
      <c r="F30" s="68" t="n">
        <v>1.2</v>
      </c>
      <c r="G30" s="68" t="n">
        <v>39.3</v>
      </c>
      <c r="H30" s="83" t="n">
        <v>150021</v>
      </c>
      <c r="I30" s="68" t="n">
        <v>81.5</v>
      </c>
      <c r="J30" s="68" t="n">
        <v>38.6</v>
      </c>
    </row>
    <row r="31" customFormat="false" ht="15" hidden="false" customHeight="true" outlineLevel="0" collapsed="false">
      <c r="A31" s="84" t="s">
        <v>280</v>
      </c>
      <c r="B31" s="83" t="n">
        <v>1163</v>
      </c>
      <c r="C31" s="83" t="n">
        <v>1031</v>
      </c>
      <c r="D31" s="68" t="n">
        <v>1.9</v>
      </c>
      <c r="E31" s="83" t="n">
        <v>63438</v>
      </c>
      <c r="F31" s="68" t="n">
        <v>5.4</v>
      </c>
      <c r="G31" s="68" t="n">
        <v>25.8</v>
      </c>
      <c r="H31" s="83" t="n">
        <v>77832</v>
      </c>
      <c r="I31" s="68" t="n">
        <v>81.5</v>
      </c>
      <c r="J31" s="68" t="n">
        <v>31.7</v>
      </c>
    </row>
    <row r="32" customFormat="false" ht="15" hidden="false" customHeight="true" outlineLevel="0" collapsed="false">
      <c r="A32" s="84" t="s">
        <v>507</v>
      </c>
      <c r="B32" s="83" t="n">
        <v>4012</v>
      </c>
      <c r="C32" s="83" t="n">
        <v>2952</v>
      </c>
      <c r="D32" s="68" t="n">
        <v>0.3</v>
      </c>
      <c r="E32" s="83" t="n">
        <v>160986</v>
      </c>
      <c r="F32" s="68" t="n">
        <v>2.7</v>
      </c>
      <c r="G32" s="68" t="n">
        <v>23.8</v>
      </c>
      <c r="H32" s="83" t="n">
        <v>256223</v>
      </c>
      <c r="I32" s="68" t="n">
        <v>62.8</v>
      </c>
      <c r="J32" s="68" t="n">
        <v>37</v>
      </c>
    </row>
    <row r="33" customFormat="false" ht="15" hidden="false" customHeight="true" outlineLevel="0" collapsed="false">
      <c r="A33" s="113" t="s">
        <v>282</v>
      </c>
      <c r="B33" s="83" t="n">
        <v>1356</v>
      </c>
      <c r="C33" s="83" t="n">
        <v>1233</v>
      </c>
      <c r="D33" s="68" t="n">
        <v>0.7</v>
      </c>
      <c r="E33" s="83" t="n">
        <v>70528</v>
      </c>
      <c r="F33" s="68" t="n">
        <v>2.7</v>
      </c>
      <c r="G33" s="68" t="n">
        <v>29.8</v>
      </c>
      <c r="H33" s="83" t="n">
        <v>99785</v>
      </c>
      <c r="I33" s="68" t="n">
        <v>70.7</v>
      </c>
      <c r="J33" s="68" t="n">
        <v>34.1</v>
      </c>
    </row>
    <row r="34" s="114" customFormat="true" ht="30" hidden="false" customHeight="true" outlineLevel="0" collapsed="false">
      <c r="A34" s="109" t="s">
        <v>491</v>
      </c>
      <c r="B34" s="95"/>
      <c r="C34" s="95"/>
      <c r="D34" s="96"/>
      <c r="E34" s="95"/>
      <c r="F34" s="96"/>
      <c r="G34" s="96"/>
      <c r="H34" s="95"/>
      <c r="I34" s="96"/>
      <c r="J34" s="96"/>
    </row>
    <row r="35" customFormat="false" ht="12.75" hidden="false" customHeight="false" outlineLevel="0" collapsed="false">
      <c r="A35" s="110" t="s">
        <v>492</v>
      </c>
      <c r="B35" s="95"/>
      <c r="C35" s="95"/>
      <c r="D35" s="96"/>
      <c r="E35" s="95"/>
      <c r="F35" s="96"/>
      <c r="G35" s="96"/>
      <c r="H35" s="95"/>
      <c r="I35" s="96"/>
      <c r="J35" s="96"/>
    </row>
    <row r="36" customFormat="false" ht="12.75" hidden="false" customHeight="false" outlineLevel="0" collapsed="false">
      <c r="A36" s="110" t="s">
        <v>493</v>
      </c>
      <c r="B36" s="95"/>
      <c r="C36" s="95"/>
      <c r="D36" s="96"/>
      <c r="E36" s="95"/>
      <c r="F36" s="96"/>
      <c r="G36" s="96"/>
      <c r="H36" s="95"/>
      <c r="I36" s="96"/>
      <c r="J36" s="96"/>
    </row>
    <row r="37" customFormat="false" ht="12.75" hidden="false" customHeight="false" outlineLevel="0" collapsed="false">
      <c r="A37" s="110" t="s">
        <v>494</v>
      </c>
      <c r="B37" s="95"/>
      <c r="C37" s="95"/>
      <c r="D37" s="96"/>
      <c r="E37" s="95"/>
      <c r="F37" s="96"/>
      <c r="G37" s="96"/>
      <c r="H37" s="95"/>
      <c r="I37" s="96"/>
      <c r="J37" s="96"/>
    </row>
    <row r="38" customFormat="false" ht="12.75" hidden="false" customHeight="false" outlineLevel="0" collapsed="false">
      <c r="A38" s="110" t="s">
        <v>495</v>
      </c>
      <c r="B38" s="95"/>
      <c r="C38" s="95"/>
      <c r="D38" s="96"/>
      <c r="E38" s="95"/>
      <c r="F38" s="96"/>
      <c r="G38" s="96"/>
      <c r="H38" s="95"/>
      <c r="I38" s="96"/>
      <c r="J38" s="96"/>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48" width="24.99"/>
    <col collapsed="false" customWidth="true" hidden="false" outlineLevel="0" max="4" min="2" style="48" width="12.28"/>
    <col collapsed="false" customWidth="true" hidden="false" outlineLevel="0" max="8" min="5" style="48" width="12.42"/>
    <col collapsed="false" customWidth="false" hidden="false" outlineLevel="0" max="257" min="9" style="48" width="9.14"/>
  </cols>
  <sheetData>
    <row r="1" customFormat="false" ht="14.25" hidden="false" customHeight="true" outlineLevel="0" collapsed="false">
      <c r="A1" s="76" t="s">
        <v>508</v>
      </c>
      <c r="B1" s="76"/>
      <c r="C1" s="76"/>
      <c r="D1" s="76"/>
      <c r="E1" s="76"/>
      <c r="F1" s="76"/>
      <c r="G1" s="76"/>
      <c r="H1" s="76"/>
    </row>
    <row r="2" s="78" customFormat="true" ht="20.1" hidden="false" customHeight="true" outlineLevel="0" collapsed="false">
      <c r="A2" s="77" t="s">
        <v>504</v>
      </c>
      <c r="B2" s="77"/>
      <c r="C2" s="77"/>
      <c r="D2" s="77"/>
      <c r="E2" s="77"/>
      <c r="F2" s="77"/>
      <c r="G2" s="77"/>
      <c r="H2" s="77"/>
    </row>
    <row r="3" customFormat="false" ht="12.75" hidden="false" customHeight="true" outlineLevel="0" collapsed="false">
      <c r="A3" s="55" t="s">
        <v>309</v>
      </c>
      <c r="B3" s="115" t="s">
        <v>218</v>
      </c>
      <c r="C3" s="115"/>
      <c r="D3" s="115"/>
      <c r="E3" s="116" t="s">
        <v>509</v>
      </c>
      <c r="F3" s="116"/>
      <c r="G3" s="116"/>
      <c r="H3" s="116"/>
    </row>
    <row r="4" customFormat="false" ht="12.75" hidden="false" customHeight="true" outlineLevel="0" collapsed="false">
      <c r="A4" s="55"/>
      <c r="B4" s="60" t="s">
        <v>134</v>
      </c>
      <c r="C4" s="60" t="s">
        <v>510</v>
      </c>
      <c r="D4" s="60"/>
      <c r="E4" s="60" t="s">
        <v>134</v>
      </c>
      <c r="F4" s="60" t="s">
        <v>511</v>
      </c>
      <c r="G4" s="80" t="s">
        <v>468</v>
      </c>
      <c r="H4" s="80"/>
    </row>
    <row r="5" customFormat="false" ht="12.75" hidden="false" customHeight="false" outlineLevel="0" collapsed="false">
      <c r="A5" s="55"/>
      <c r="B5" s="60"/>
      <c r="C5" s="60"/>
      <c r="D5" s="60"/>
      <c r="E5" s="60"/>
      <c r="F5" s="60"/>
      <c r="G5" s="80"/>
      <c r="H5" s="80"/>
    </row>
    <row r="6" customFormat="false" ht="12.75" hidden="false" customHeight="true" outlineLevel="0" collapsed="false">
      <c r="A6" s="55"/>
      <c r="B6" s="60"/>
      <c r="C6" s="60" t="s">
        <v>470</v>
      </c>
      <c r="D6" s="60" t="s">
        <v>511</v>
      </c>
      <c r="E6" s="60"/>
      <c r="F6" s="60"/>
      <c r="G6" s="60" t="s">
        <v>512</v>
      </c>
      <c r="H6" s="80" t="s">
        <v>513</v>
      </c>
    </row>
    <row r="7" customFormat="false" ht="12.75" hidden="false" customHeight="false" outlineLevel="0" collapsed="false">
      <c r="A7" s="55"/>
      <c r="B7" s="60"/>
      <c r="C7" s="60"/>
      <c r="D7" s="60"/>
      <c r="E7" s="60"/>
      <c r="F7" s="60"/>
      <c r="G7" s="60"/>
      <c r="H7" s="80"/>
    </row>
    <row r="8" customFormat="false" ht="12.75" hidden="false" customHeight="false" outlineLevel="0" collapsed="false">
      <c r="A8" s="55"/>
      <c r="B8" s="60"/>
      <c r="C8" s="60"/>
      <c r="D8" s="60"/>
      <c r="E8" s="60"/>
      <c r="F8" s="60"/>
      <c r="G8" s="60"/>
      <c r="H8" s="80"/>
    </row>
    <row r="9" customFormat="false" ht="12.75" hidden="false" customHeight="false" outlineLevel="0" collapsed="false">
      <c r="A9" s="55"/>
      <c r="B9" s="60"/>
      <c r="C9" s="60"/>
      <c r="D9" s="60"/>
      <c r="E9" s="60"/>
      <c r="F9" s="60"/>
      <c r="G9" s="60"/>
      <c r="H9" s="80"/>
    </row>
    <row r="10" customFormat="false" ht="12.75" hidden="false" customHeight="false" outlineLevel="0" collapsed="false">
      <c r="A10" s="55"/>
      <c r="B10" s="60"/>
      <c r="C10" s="60"/>
      <c r="D10" s="60"/>
      <c r="E10" s="60"/>
      <c r="F10" s="60"/>
      <c r="G10" s="60"/>
      <c r="H10" s="80"/>
    </row>
    <row r="11" customFormat="false" ht="12.75" hidden="false" customHeight="false" outlineLevel="0" collapsed="false">
      <c r="A11" s="55"/>
      <c r="B11" s="60"/>
      <c r="C11" s="60"/>
      <c r="D11" s="60"/>
      <c r="E11" s="60"/>
      <c r="F11" s="60"/>
      <c r="G11" s="60"/>
      <c r="H11" s="80"/>
    </row>
    <row r="12" customFormat="false" ht="12.75" hidden="false" customHeight="true" outlineLevel="0" collapsed="false">
      <c r="A12" s="55"/>
      <c r="B12" s="61" t="s">
        <v>137</v>
      </c>
      <c r="C12" s="61"/>
      <c r="D12" s="61" t="s">
        <v>138</v>
      </c>
      <c r="E12" s="61" t="s">
        <v>137</v>
      </c>
      <c r="F12" s="61" t="s">
        <v>138</v>
      </c>
      <c r="G12" s="61" t="s">
        <v>137</v>
      </c>
      <c r="H12" s="59" t="s">
        <v>138</v>
      </c>
    </row>
    <row r="13" customFormat="false" ht="5.25" hidden="false" customHeight="true" outlineLevel="0" collapsed="false">
      <c r="A13" s="81"/>
      <c r="B13" s="82"/>
      <c r="C13" s="82"/>
      <c r="D13" s="82"/>
      <c r="E13" s="82"/>
      <c r="F13" s="82"/>
      <c r="G13" s="82"/>
      <c r="H13" s="82"/>
    </row>
    <row r="14" customFormat="false" ht="15" hidden="false" customHeight="true" outlineLevel="0" collapsed="false">
      <c r="A14" s="89" t="s">
        <v>140</v>
      </c>
      <c r="B14" s="83" t="n">
        <v>2977</v>
      </c>
      <c r="C14" s="83" t="n">
        <v>1352</v>
      </c>
      <c r="D14" s="68" t="n">
        <v>1.8</v>
      </c>
      <c r="E14" s="83" t="n">
        <v>95784</v>
      </c>
      <c r="F14" s="68" t="n">
        <v>-2.3</v>
      </c>
      <c r="G14" s="83" t="n">
        <v>224653</v>
      </c>
      <c r="H14" s="68" t="n">
        <v>42.6</v>
      </c>
    </row>
    <row r="15" customFormat="false" ht="24.95" hidden="false" customHeight="true" outlineLevel="0" collapsed="false">
      <c r="A15" s="90" t="s">
        <v>267</v>
      </c>
      <c r="B15" s="83" t="n">
        <v>358</v>
      </c>
      <c r="C15" s="83" t="n">
        <v>157</v>
      </c>
      <c r="D15" s="68" t="n">
        <v>0</v>
      </c>
      <c r="E15" s="83" t="n">
        <v>9926</v>
      </c>
      <c r="F15" s="68" t="n">
        <v>-3.9</v>
      </c>
      <c r="G15" s="83" t="n">
        <v>21878</v>
      </c>
      <c r="H15" s="68" t="n">
        <v>45.4</v>
      </c>
    </row>
    <row r="16" customFormat="false" ht="15" hidden="false" customHeight="true" outlineLevel="0" collapsed="false">
      <c r="A16" s="84" t="s">
        <v>268</v>
      </c>
      <c r="B16" s="83" t="n">
        <v>434</v>
      </c>
      <c r="C16" s="83" t="n">
        <v>216</v>
      </c>
      <c r="D16" s="68" t="n">
        <v>0.9</v>
      </c>
      <c r="E16" s="83" t="n">
        <v>20036</v>
      </c>
      <c r="F16" s="68" t="n">
        <v>-3.7</v>
      </c>
      <c r="G16" s="83" t="n">
        <v>37946</v>
      </c>
      <c r="H16" s="68" t="n">
        <v>52.8</v>
      </c>
    </row>
    <row r="17" customFormat="false" ht="15" hidden="false" customHeight="true" outlineLevel="0" collapsed="false">
      <c r="A17" s="84" t="s">
        <v>269</v>
      </c>
      <c r="B17" s="83" t="n">
        <v>11</v>
      </c>
      <c r="C17" s="83" t="n">
        <v>6</v>
      </c>
      <c r="D17" s="68" t="n">
        <v>0</v>
      </c>
      <c r="E17" s="83" t="n">
        <v>675</v>
      </c>
      <c r="F17" s="68" t="n">
        <v>0</v>
      </c>
      <c r="G17" s="83" t="n">
        <v>1140</v>
      </c>
      <c r="H17" s="68" t="n">
        <v>59.2</v>
      </c>
    </row>
    <row r="18" customFormat="false" ht="15" hidden="false" customHeight="true" outlineLevel="0" collapsed="false">
      <c r="A18" s="84" t="s">
        <v>270</v>
      </c>
      <c r="B18" s="83" t="n">
        <v>165</v>
      </c>
      <c r="C18" s="83" t="n">
        <v>39</v>
      </c>
      <c r="D18" s="68" t="n">
        <v>11.4</v>
      </c>
      <c r="E18" s="83" t="n">
        <v>2638</v>
      </c>
      <c r="F18" s="68" t="n">
        <v>5.5</v>
      </c>
      <c r="G18" s="83" t="n">
        <v>10441</v>
      </c>
      <c r="H18" s="68" t="n">
        <v>25.3</v>
      </c>
    </row>
    <row r="19" customFormat="false" ht="15" hidden="false" customHeight="true" outlineLevel="0" collapsed="false">
      <c r="A19" s="84" t="s">
        <v>271</v>
      </c>
      <c r="B19" s="83" t="n">
        <v>3</v>
      </c>
      <c r="C19" s="83" t="n">
        <v>3</v>
      </c>
      <c r="D19" s="68" t="n">
        <v>0</v>
      </c>
      <c r="E19" s="83" t="n">
        <v>286</v>
      </c>
      <c r="F19" s="68" t="n">
        <v>0</v>
      </c>
      <c r="G19" s="83" t="n">
        <v>286</v>
      </c>
      <c r="H19" s="68" t="n">
        <v>100</v>
      </c>
    </row>
    <row r="20" customFormat="false" ht="15" hidden="false" customHeight="true" outlineLevel="0" collapsed="false">
      <c r="A20" s="84" t="s">
        <v>272</v>
      </c>
      <c r="B20" s="83" t="n">
        <v>7</v>
      </c>
      <c r="C20" s="83" t="n">
        <v>3</v>
      </c>
      <c r="D20" s="68" t="n">
        <v>0</v>
      </c>
      <c r="E20" s="83" t="n">
        <v>195</v>
      </c>
      <c r="F20" s="68" t="n">
        <v>0</v>
      </c>
      <c r="G20" s="83" t="n">
        <v>478</v>
      </c>
      <c r="H20" s="68" t="n">
        <v>40.8</v>
      </c>
    </row>
    <row r="21" customFormat="false" ht="15" hidden="false" customHeight="true" outlineLevel="0" collapsed="false">
      <c r="A21" s="84" t="s">
        <v>273</v>
      </c>
      <c r="B21" s="83" t="n">
        <v>232</v>
      </c>
      <c r="C21" s="83" t="n">
        <v>104</v>
      </c>
      <c r="D21" s="68" t="n">
        <v>4</v>
      </c>
      <c r="E21" s="83" t="n">
        <v>5668</v>
      </c>
      <c r="F21" s="68" t="n">
        <v>0.5</v>
      </c>
      <c r="G21" s="83" t="n">
        <v>12693</v>
      </c>
      <c r="H21" s="68" t="n">
        <v>44.7</v>
      </c>
    </row>
    <row r="22" customFormat="false" ht="15" hidden="false" customHeight="true" outlineLevel="0" collapsed="false">
      <c r="A22" s="84" t="s">
        <v>274</v>
      </c>
      <c r="B22" s="83" t="n">
        <v>207</v>
      </c>
      <c r="C22" s="83" t="n">
        <v>50</v>
      </c>
      <c r="D22" s="68" t="n">
        <v>-28.6</v>
      </c>
      <c r="E22" s="83" t="n">
        <v>7857</v>
      </c>
      <c r="F22" s="68" t="n">
        <v>-23.2</v>
      </c>
      <c r="G22" s="83" t="n">
        <v>26851</v>
      </c>
      <c r="H22" s="68" t="n">
        <v>29.3</v>
      </c>
    </row>
    <row r="23" customFormat="false" ht="15" hidden="false" customHeight="true" outlineLevel="0" collapsed="false">
      <c r="A23" s="84" t="s">
        <v>275</v>
      </c>
      <c r="B23" s="83" t="n">
        <v>398</v>
      </c>
      <c r="C23" s="83" t="n">
        <v>214</v>
      </c>
      <c r="D23" s="68" t="n">
        <v>4.9</v>
      </c>
      <c r="E23" s="83" t="n">
        <v>15710</v>
      </c>
      <c r="F23" s="68" t="n">
        <v>1.7</v>
      </c>
      <c r="G23" s="83" t="n">
        <v>30479</v>
      </c>
      <c r="H23" s="68" t="n">
        <v>51.5</v>
      </c>
    </row>
    <row r="24" customFormat="false" ht="15" hidden="false" customHeight="true" outlineLevel="0" collapsed="false">
      <c r="A24" s="84" t="s">
        <v>276</v>
      </c>
      <c r="B24" s="83" t="n">
        <v>324</v>
      </c>
      <c r="C24" s="83" t="n">
        <v>251</v>
      </c>
      <c r="D24" s="68" t="n">
        <v>3.7</v>
      </c>
      <c r="E24" s="83" t="n">
        <v>11666</v>
      </c>
      <c r="F24" s="68" t="n">
        <v>-4.1</v>
      </c>
      <c r="G24" s="83" t="n">
        <v>16109</v>
      </c>
      <c r="H24" s="68" t="n">
        <v>72.4</v>
      </c>
    </row>
    <row r="25" customFormat="false" ht="15" hidden="false" customHeight="true" outlineLevel="0" collapsed="false">
      <c r="A25" s="84" t="s">
        <v>277</v>
      </c>
      <c r="B25" s="83" t="n">
        <v>278</v>
      </c>
      <c r="C25" s="83" t="n">
        <v>117</v>
      </c>
      <c r="D25" s="68" t="n">
        <v>-4.9</v>
      </c>
      <c r="E25" s="83" t="n">
        <v>9310</v>
      </c>
      <c r="F25" s="68" t="n">
        <v>-0.1</v>
      </c>
      <c r="G25" s="83" t="n">
        <v>24217</v>
      </c>
      <c r="H25" s="68" t="n">
        <v>38.4</v>
      </c>
    </row>
    <row r="26" customFormat="false" ht="15" hidden="false" customHeight="true" outlineLevel="0" collapsed="false">
      <c r="A26" s="84" t="s">
        <v>278</v>
      </c>
      <c r="B26" s="83" t="n">
        <v>28</v>
      </c>
      <c r="C26" s="83" t="n">
        <v>12</v>
      </c>
      <c r="D26" s="68" t="n">
        <v>0</v>
      </c>
      <c r="E26" s="83" t="n">
        <v>618</v>
      </c>
      <c r="F26" s="68" t="n">
        <v>0.2</v>
      </c>
      <c r="G26" s="83" t="n">
        <v>1455</v>
      </c>
      <c r="H26" s="68" t="n">
        <v>42.5</v>
      </c>
    </row>
    <row r="27" customFormat="false" ht="15" hidden="false" customHeight="true" outlineLevel="0" collapsed="false">
      <c r="A27" s="84" t="s">
        <v>279</v>
      </c>
      <c r="B27" s="83" t="n">
        <v>103</v>
      </c>
      <c r="C27" s="83" t="n">
        <v>32</v>
      </c>
      <c r="D27" s="68" t="n">
        <v>0</v>
      </c>
      <c r="E27" s="83" t="n">
        <v>2032</v>
      </c>
      <c r="F27" s="68" t="n">
        <v>7.2</v>
      </c>
      <c r="G27" s="83" t="n">
        <v>6590</v>
      </c>
      <c r="H27" s="68" t="n">
        <v>30.8</v>
      </c>
    </row>
    <row r="28" customFormat="false" ht="15" hidden="false" customHeight="true" outlineLevel="0" collapsed="false">
      <c r="A28" s="84" t="s">
        <v>280</v>
      </c>
      <c r="B28" s="83" t="n">
        <v>74</v>
      </c>
      <c r="C28" s="83" t="n">
        <v>28</v>
      </c>
      <c r="D28" s="68" t="n">
        <v>12</v>
      </c>
      <c r="E28" s="83" t="n">
        <v>2595</v>
      </c>
      <c r="F28" s="68" t="n">
        <v>18.6</v>
      </c>
      <c r="G28" s="83" t="n">
        <v>5313</v>
      </c>
      <c r="H28" s="68" t="n">
        <v>48.8</v>
      </c>
    </row>
    <row r="29" customFormat="false" ht="15" hidden="false" customHeight="true" outlineLevel="0" collapsed="false">
      <c r="A29" s="84" t="s">
        <v>507</v>
      </c>
      <c r="B29" s="83" t="n">
        <v>276</v>
      </c>
      <c r="C29" s="83" t="n">
        <v>85</v>
      </c>
      <c r="D29" s="68" t="n">
        <v>9</v>
      </c>
      <c r="E29" s="83" t="n">
        <v>4557</v>
      </c>
      <c r="F29" s="68" t="n">
        <v>7.5</v>
      </c>
      <c r="G29" s="83" t="n">
        <v>20346</v>
      </c>
      <c r="H29" s="68" t="n">
        <v>22.4</v>
      </c>
    </row>
    <row r="30" customFormat="false" ht="15" hidden="false" customHeight="true" outlineLevel="0" collapsed="false">
      <c r="A30" s="113" t="s">
        <v>282</v>
      </c>
      <c r="B30" s="83" t="n">
        <v>79</v>
      </c>
      <c r="C30" s="83" t="n">
        <v>35</v>
      </c>
      <c r="D30" s="68" t="n">
        <v>45.8</v>
      </c>
      <c r="E30" s="83" t="n">
        <v>2015</v>
      </c>
      <c r="F30" s="68" t="n">
        <v>34.9</v>
      </c>
      <c r="G30" s="83" t="n">
        <v>8431</v>
      </c>
      <c r="H30" s="68" t="n">
        <v>23.9</v>
      </c>
    </row>
    <row r="31" s="22" customFormat="true" ht="30" hidden="false" customHeight="true" outlineLevel="0" collapsed="false">
      <c r="A31" s="117" t="s">
        <v>514</v>
      </c>
      <c r="B31" s="83"/>
      <c r="C31" s="83"/>
      <c r="D31" s="67"/>
      <c r="E31" s="83"/>
      <c r="F31" s="67"/>
      <c r="G31" s="83"/>
      <c r="H31" s="67"/>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7"/>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6" t="s">
        <v>515</v>
      </c>
      <c r="B1" s="76"/>
      <c r="C1" s="76"/>
      <c r="D1" s="76"/>
      <c r="E1" s="76"/>
      <c r="F1" s="76"/>
      <c r="G1" s="76"/>
    </row>
    <row r="2" s="78" customFormat="true" ht="20.1" hidden="false" customHeight="true" outlineLevel="0" collapsed="false">
      <c r="A2" s="118" t="s">
        <v>516</v>
      </c>
      <c r="B2" s="118"/>
      <c r="C2" s="118"/>
      <c r="D2" s="118"/>
      <c r="E2" s="118"/>
    </row>
    <row r="3" s="78" customFormat="true" ht="27" hidden="false" customHeight="true" outlineLevel="0" collapsed="false">
      <c r="A3" s="55" t="s">
        <v>517</v>
      </c>
      <c r="B3" s="60" t="s">
        <v>4</v>
      </c>
      <c r="C3" s="60"/>
      <c r="D3" s="60"/>
      <c r="E3" s="60"/>
      <c r="F3" s="60"/>
      <c r="G3" s="80" t="s">
        <v>518</v>
      </c>
    </row>
    <row r="4" customFormat="false" ht="15" hidden="false" customHeight="true" outlineLevel="0" collapsed="false">
      <c r="A4" s="55"/>
      <c r="B4" s="60" t="s">
        <v>519</v>
      </c>
      <c r="C4" s="59" t="s">
        <v>520</v>
      </c>
      <c r="D4" s="59"/>
      <c r="E4" s="59"/>
      <c r="F4" s="59" t="s">
        <v>521</v>
      </c>
      <c r="G4" s="59"/>
    </row>
    <row r="5" customFormat="false" ht="12.75" hidden="false" customHeight="true" outlineLevel="0" collapsed="false">
      <c r="A5" s="55"/>
      <c r="B5" s="60"/>
      <c r="C5" s="80" t="s">
        <v>522</v>
      </c>
      <c r="D5" s="80"/>
      <c r="E5" s="80"/>
      <c r="F5" s="59"/>
      <c r="G5" s="59"/>
    </row>
    <row r="6" customFormat="false" ht="12.75" hidden="false" customHeight="true" outlineLevel="0" collapsed="false">
      <c r="A6" s="55"/>
      <c r="B6" s="60"/>
      <c r="C6" s="60" t="s">
        <v>470</v>
      </c>
      <c r="D6" s="61" t="s">
        <v>523</v>
      </c>
      <c r="E6" s="59" t="s">
        <v>511</v>
      </c>
      <c r="F6" s="59"/>
      <c r="G6" s="59"/>
    </row>
    <row r="7" customFormat="false" ht="12.75" hidden="false" customHeight="false" outlineLevel="0" collapsed="false">
      <c r="A7" s="55"/>
      <c r="B7" s="60"/>
      <c r="C7" s="60"/>
      <c r="D7" s="60"/>
      <c r="E7" s="59"/>
      <c r="F7" s="59"/>
      <c r="G7" s="59"/>
    </row>
    <row r="8" customFormat="false" ht="38.25" hidden="false" customHeight="true" outlineLevel="0" collapsed="false">
      <c r="A8" s="55"/>
      <c r="B8" s="60"/>
      <c r="C8" s="60"/>
      <c r="D8" s="60"/>
      <c r="E8" s="59"/>
      <c r="F8" s="59"/>
      <c r="G8" s="59"/>
    </row>
    <row r="9" customFormat="false" ht="12.75" hidden="false" customHeight="false" outlineLevel="0" collapsed="false">
      <c r="A9" s="55"/>
      <c r="B9" s="60"/>
      <c r="C9" s="60"/>
      <c r="D9" s="61"/>
      <c r="E9" s="59"/>
      <c r="F9" s="59"/>
      <c r="G9" s="59"/>
    </row>
    <row r="10" customFormat="false" ht="12.75" hidden="false" customHeight="true" outlineLevel="0" collapsed="false">
      <c r="A10" s="55"/>
      <c r="B10" s="60" t="s">
        <v>137</v>
      </c>
      <c r="C10" s="60"/>
      <c r="D10" s="80" t="s">
        <v>138</v>
      </c>
      <c r="E10" s="80"/>
      <c r="F10" s="80"/>
      <c r="G10" s="80"/>
    </row>
    <row r="11" customFormat="false" ht="6" hidden="false" customHeight="true" outlineLevel="0" collapsed="false">
      <c r="A11" s="81"/>
      <c r="B11" s="82"/>
      <c r="C11" s="82"/>
      <c r="D11" s="119"/>
      <c r="E11" s="119"/>
    </row>
    <row r="12" customFormat="false" ht="12.75" hidden="false" customHeight="false" outlineLevel="0" collapsed="false">
      <c r="A12" s="66" t="s">
        <v>524</v>
      </c>
      <c r="B12" s="83" t="n">
        <v>10149</v>
      </c>
      <c r="C12" s="83" t="n">
        <v>9808</v>
      </c>
      <c r="D12" s="68" t="n">
        <v>96.6</v>
      </c>
      <c r="E12" s="68" t="n">
        <v>0.4</v>
      </c>
      <c r="F12" s="68" t="n">
        <v>53.4</v>
      </c>
      <c r="G12" s="68" t="n">
        <v>61.8</v>
      </c>
    </row>
    <row r="13" s="22" customFormat="true" ht="15" hidden="false" customHeight="true" outlineLevel="0" collapsed="false">
      <c r="A13" s="90" t="s">
        <v>525</v>
      </c>
      <c r="B13" s="83" t="n">
        <v>5708</v>
      </c>
      <c r="C13" s="83" t="n">
        <v>5444</v>
      </c>
      <c r="D13" s="68" t="n">
        <v>95.4</v>
      </c>
      <c r="E13" s="68" t="n">
        <v>-0.7</v>
      </c>
      <c r="F13" s="68" t="n">
        <v>43.3</v>
      </c>
      <c r="G13" s="68" t="n">
        <v>53.7</v>
      </c>
    </row>
    <row r="14" customFormat="false" ht="15" hidden="false" customHeight="true" outlineLevel="0" collapsed="false">
      <c r="A14" s="90" t="s">
        <v>526</v>
      </c>
      <c r="B14" s="83" t="n">
        <v>2619</v>
      </c>
      <c r="C14" s="83" t="n">
        <v>2560</v>
      </c>
      <c r="D14" s="68" t="n">
        <v>97.7</v>
      </c>
      <c r="E14" s="68" t="n">
        <v>0.7</v>
      </c>
      <c r="F14" s="68" t="n">
        <v>52.1</v>
      </c>
      <c r="G14" s="68" t="n">
        <v>61.2</v>
      </c>
    </row>
    <row r="15" customFormat="false" ht="15" hidden="false" customHeight="true" outlineLevel="0" collapsed="false">
      <c r="A15" s="90" t="s">
        <v>527</v>
      </c>
      <c r="B15" s="83" t="n">
        <v>1575</v>
      </c>
      <c r="C15" s="83" t="n">
        <v>1558</v>
      </c>
      <c r="D15" s="68" t="n">
        <v>98.9</v>
      </c>
      <c r="E15" s="68" t="n">
        <v>3.5</v>
      </c>
      <c r="F15" s="68" t="n">
        <v>58.8</v>
      </c>
      <c r="G15" s="68" t="n">
        <v>66.1</v>
      </c>
    </row>
    <row r="16" s="22" customFormat="true" ht="15" hidden="false" customHeight="true" outlineLevel="0" collapsed="false">
      <c r="A16" s="90" t="s">
        <v>528</v>
      </c>
      <c r="B16" s="83" t="n">
        <v>247</v>
      </c>
      <c r="C16" s="83" t="n">
        <v>246</v>
      </c>
      <c r="D16" s="68" t="n">
        <v>99.6</v>
      </c>
      <c r="E16" s="68" t="n">
        <v>0.8</v>
      </c>
      <c r="F16" s="68" t="n">
        <v>62.5</v>
      </c>
      <c r="G16" s="68" t="n">
        <v>68.9</v>
      </c>
    </row>
    <row r="17" s="22" customFormat="true" ht="23.1" hidden="false" customHeight="true" outlineLevel="0" collapsed="false">
      <c r="A17" s="90" t="s">
        <v>207</v>
      </c>
      <c r="B17" s="83" t="n">
        <v>6794</v>
      </c>
      <c r="C17" s="83" t="n">
        <v>6591</v>
      </c>
      <c r="D17" s="68" t="n">
        <v>97</v>
      </c>
      <c r="E17" s="68" t="n">
        <v>0.3</v>
      </c>
      <c r="F17" s="68" t="n">
        <v>53.2</v>
      </c>
      <c r="G17" s="68" t="n">
        <v>61.5</v>
      </c>
    </row>
    <row r="18" s="22" customFormat="true" ht="15" hidden="false" customHeight="true" outlineLevel="0" collapsed="false">
      <c r="A18" s="120" t="s">
        <v>525</v>
      </c>
      <c r="B18" s="83" t="n">
        <v>3461</v>
      </c>
      <c r="C18" s="83" t="n">
        <v>3313</v>
      </c>
      <c r="D18" s="68" t="n">
        <v>95.7</v>
      </c>
      <c r="E18" s="68" t="n">
        <v>-0.2</v>
      </c>
      <c r="F18" s="68" t="n">
        <v>41.9</v>
      </c>
      <c r="G18" s="68" t="n">
        <v>52.5</v>
      </c>
    </row>
    <row r="19" s="22" customFormat="true" ht="15" hidden="false" customHeight="true" outlineLevel="0" collapsed="false">
      <c r="A19" s="120" t="s">
        <v>526</v>
      </c>
      <c r="B19" s="83" t="n">
        <v>1839</v>
      </c>
      <c r="C19" s="83" t="n">
        <v>1798</v>
      </c>
      <c r="D19" s="68" t="n">
        <v>97.8</v>
      </c>
      <c r="E19" s="68" t="n">
        <v>-0.5</v>
      </c>
      <c r="F19" s="68" t="n">
        <v>50.3</v>
      </c>
      <c r="G19" s="68" t="n">
        <v>59.8</v>
      </c>
    </row>
    <row r="20" s="22" customFormat="true" ht="15" hidden="false" customHeight="true" outlineLevel="0" collapsed="false">
      <c r="A20" s="120" t="s">
        <v>527</v>
      </c>
      <c r="B20" s="83" t="n">
        <v>1274</v>
      </c>
      <c r="C20" s="83" t="n">
        <v>1260</v>
      </c>
      <c r="D20" s="68" t="n">
        <v>98.9</v>
      </c>
      <c r="E20" s="68" t="n">
        <v>2.8</v>
      </c>
      <c r="F20" s="68" t="n">
        <v>57.8</v>
      </c>
      <c r="G20" s="68" t="n">
        <v>65.1</v>
      </c>
    </row>
    <row r="21" s="22" customFormat="true" ht="15" hidden="false" customHeight="true" outlineLevel="0" collapsed="false">
      <c r="A21" s="120" t="s">
        <v>528</v>
      </c>
      <c r="B21" s="83" t="n">
        <v>220</v>
      </c>
      <c r="C21" s="83" t="n">
        <v>220</v>
      </c>
      <c r="D21" s="68" t="n">
        <v>100</v>
      </c>
      <c r="E21" s="68" t="n">
        <v>0.9</v>
      </c>
      <c r="F21" s="68" t="n">
        <v>62.1</v>
      </c>
      <c r="G21" s="68" t="n">
        <v>68.4</v>
      </c>
    </row>
    <row r="22" s="22" customFormat="true" ht="23.1" hidden="false" customHeight="true" outlineLevel="0" collapsed="false">
      <c r="A22" s="90" t="s">
        <v>208</v>
      </c>
      <c r="B22" s="83" t="n">
        <v>2367</v>
      </c>
      <c r="C22" s="83" t="n">
        <v>2289</v>
      </c>
      <c r="D22" s="68" t="n">
        <v>96.7</v>
      </c>
      <c r="E22" s="68" t="n">
        <v>1.7</v>
      </c>
      <c r="F22" s="68" t="n">
        <v>57.8</v>
      </c>
      <c r="G22" s="68" t="n">
        <v>65.7</v>
      </c>
    </row>
    <row r="23" s="22" customFormat="true" ht="15" hidden="false" customHeight="true" outlineLevel="0" collapsed="false">
      <c r="A23" s="120" t="s">
        <v>525</v>
      </c>
      <c r="B23" s="83" t="n">
        <v>1388</v>
      </c>
      <c r="C23" s="83" t="n">
        <v>1329</v>
      </c>
      <c r="D23" s="68" t="n">
        <v>95.7</v>
      </c>
      <c r="E23" s="68" t="n">
        <v>-0.2</v>
      </c>
      <c r="F23" s="68" t="n">
        <v>50.2</v>
      </c>
      <c r="G23" s="68" t="n">
        <v>59.3</v>
      </c>
    </row>
    <row r="24" s="22" customFormat="true" ht="15" hidden="false" customHeight="true" outlineLevel="0" collapsed="false">
      <c r="A24" s="120" t="s">
        <v>526</v>
      </c>
      <c r="B24" s="83" t="n">
        <v>660</v>
      </c>
      <c r="C24" s="83" t="n">
        <v>645</v>
      </c>
      <c r="D24" s="68" t="n">
        <v>97.7</v>
      </c>
      <c r="E24" s="68" t="n">
        <v>3.2</v>
      </c>
      <c r="F24" s="68" t="n">
        <v>58.2</v>
      </c>
      <c r="G24" s="68" t="n">
        <v>66.2</v>
      </c>
    </row>
    <row r="25" s="22" customFormat="true" ht="15" hidden="false" customHeight="true" outlineLevel="0" collapsed="false">
      <c r="A25" s="120" t="s">
        <v>527</v>
      </c>
      <c r="B25" s="83" t="n">
        <v>292</v>
      </c>
      <c r="C25" s="83" t="n">
        <v>289</v>
      </c>
      <c r="D25" s="68" t="n">
        <v>99</v>
      </c>
      <c r="E25" s="68" t="n">
        <v>7.8</v>
      </c>
      <c r="F25" s="68" t="n">
        <v>63.9</v>
      </c>
      <c r="G25" s="68" t="n">
        <v>70.9</v>
      </c>
    </row>
    <row r="26" s="22" customFormat="true" ht="15" hidden="false" customHeight="true" outlineLevel="0" collapsed="false">
      <c r="A26" s="120" t="s">
        <v>528</v>
      </c>
      <c r="B26" s="83" t="n">
        <v>27</v>
      </c>
      <c r="C26" s="83" t="n">
        <v>26</v>
      </c>
      <c r="D26" s="68" t="n">
        <v>96.3</v>
      </c>
      <c r="E26" s="68" t="n">
        <v>0</v>
      </c>
      <c r="F26" s="68" t="n">
        <v>65.6</v>
      </c>
      <c r="G26" s="68" t="n">
        <v>73.5</v>
      </c>
    </row>
    <row r="27" s="22" customFormat="true" ht="23.1" hidden="false" customHeight="true" outlineLevel="0" collapsed="false">
      <c r="A27" s="90" t="s">
        <v>209</v>
      </c>
      <c r="B27" s="83" t="n">
        <v>625</v>
      </c>
      <c r="C27" s="83" t="n">
        <v>594</v>
      </c>
      <c r="D27" s="68" t="n">
        <v>95</v>
      </c>
      <c r="E27" s="68" t="n">
        <v>-2.5</v>
      </c>
      <c r="F27" s="68" t="n">
        <v>38.4</v>
      </c>
      <c r="G27" s="68" t="n">
        <v>49.9</v>
      </c>
    </row>
    <row r="28" s="22" customFormat="true" ht="15" hidden="false" customHeight="true" outlineLevel="0" collapsed="false">
      <c r="A28" s="120" t="s">
        <v>525</v>
      </c>
      <c r="B28" s="83" t="n">
        <v>562</v>
      </c>
      <c r="C28" s="83" t="n">
        <v>534</v>
      </c>
      <c r="D28" s="68" t="n">
        <v>95</v>
      </c>
      <c r="E28" s="68" t="n">
        <v>-3.3</v>
      </c>
      <c r="F28" s="68" t="n">
        <v>36.7</v>
      </c>
      <c r="G28" s="68" t="n">
        <v>48.8</v>
      </c>
    </row>
    <row r="29" s="22" customFormat="true" ht="15" hidden="false" customHeight="true" outlineLevel="0" collapsed="false">
      <c r="A29" s="120" t="s">
        <v>526</v>
      </c>
      <c r="B29" s="83" t="n">
        <v>60</v>
      </c>
      <c r="C29" s="83" t="n">
        <v>57</v>
      </c>
      <c r="D29" s="68" t="n">
        <v>95</v>
      </c>
      <c r="E29" s="68" t="n">
        <v>5.6</v>
      </c>
      <c r="F29" s="68" t="n">
        <v>45.2</v>
      </c>
      <c r="G29" s="68" t="n">
        <v>54.5</v>
      </c>
    </row>
    <row r="30" s="22" customFormat="true" ht="15" hidden="false" customHeight="true" outlineLevel="0" collapsed="false">
      <c r="A30" s="120" t="s">
        <v>527</v>
      </c>
      <c r="B30" s="83" t="n">
        <v>3</v>
      </c>
      <c r="C30" s="83" t="n">
        <v>3</v>
      </c>
      <c r="D30" s="68" t="n">
        <v>100</v>
      </c>
      <c r="E30" s="68" t="n">
        <v>0</v>
      </c>
      <c r="F30" s="68" t="n">
        <v>54.7</v>
      </c>
      <c r="G30" s="68" t="n">
        <v>58.6</v>
      </c>
    </row>
    <row r="31" s="22" customFormat="true" ht="23.1" hidden="false" customHeight="true" outlineLevel="0" collapsed="false">
      <c r="A31" s="90" t="s">
        <v>210</v>
      </c>
      <c r="B31" s="83" t="n">
        <v>363</v>
      </c>
      <c r="C31" s="83" t="n">
        <v>334</v>
      </c>
      <c r="D31" s="68" t="n">
        <v>92</v>
      </c>
      <c r="E31" s="68" t="n">
        <v>-1.5</v>
      </c>
      <c r="F31" s="68" t="n">
        <v>41.2</v>
      </c>
      <c r="G31" s="68" t="n">
        <v>51.7</v>
      </c>
    </row>
    <row r="32" s="22" customFormat="true" ht="15" hidden="false" customHeight="true" outlineLevel="0" collapsed="false">
      <c r="A32" s="120" t="s">
        <v>525</v>
      </c>
      <c r="B32" s="83" t="n">
        <v>297</v>
      </c>
      <c r="C32" s="83" t="n">
        <v>268</v>
      </c>
      <c r="D32" s="68" t="n">
        <v>90.2</v>
      </c>
      <c r="E32" s="68" t="n">
        <v>-2.5</v>
      </c>
      <c r="F32" s="68" t="n">
        <v>38.6</v>
      </c>
      <c r="G32" s="68" t="n">
        <v>50</v>
      </c>
    </row>
    <row r="33" s="22" customFormat="true" ht="15" hidden="false" customHeight="true" outlineLevel="0" collapsed="false">
      <c r="A33" s="120" t="s">
        <v>526</v>
      </c>
      <c r="B33" s="83" t="n">
        <v>60</v>
      </c>
      <c r="C33" s="83" t="n">
        <v>60</v>
      </c>
      <c r="D33" s="68" t="n">
        <v>100</v>
      </c>
      <c r="E33" s="68" t="n">
        <v>7.1</v>
      </c>
      <c r="F33" s="68" t="n">
        <v>45.5</v>
      </c>
      <c r="G33" s="68" t="n">
        <v>55.4</v>
      </c>
    </row>
    <row r="34" s="22" customFormat="true" ht="15" hidden="false" customHeight="true" outlineLevel="0" collapsed="false">
      <c r="A34" s="120" t="s">
        <v>527</v>
      </c>
      <c r="B34" s="83" t="n">
        <v>6</v>
      </c>
      <c r="C34" s="83" t="n">
        <v>6</v>
      </c>
      <c r="D34" s="68" t="n">
        <v>100</v>
      </c>
      <c r="E34" s="68" t="n">
        <v>-25</v>
      </c>
      <c r="F34" s="68" t="n">
        <v>48.7</v>
      </c>
      <c r="G34" s="68" t="n">
        <v>53.9</v>
      </c>
    </row>
    <row r="35" s="22" customFormat="true" ht="24.95" hidden="false" customHeight="true" outlineLevel="0" collapsed="false">
      <c r="A35" s="121"/>
      <c r="B35" s="83"/>
      <c r="C35" s="83"/>
      <c r="D35" s="68"/>
      <c r="E35" s="68"/>
      <c r="F35" s="68"/>
      <c r="G35" s="68"/>
    </row>
    <row r="36" customFormat="false" ht="12.75" hidden="false" customHeight="false" outlineLevel="0" collapsed="false">
      <c r="A36" s="74" t="str">
        <f aca="false">CONCATENATE("1 Kumulation Januar bis ",B3,".")</f>
        <v>1 Kumulation Januar bis Dezember 2016.</v>
      </c>
    </row>
    <row r="37" customFormat="false" ht="12.75" hidden="false" customHeight="false" outlineLevel="0" collapsed="false">
      <c r="A37" s="74" t="s">
        <v>529</v>
      </c>
    </row>
    <row r="38" customFormat="false" ht="12.75" hidden="false" customHeight="false" outlineLevel="0" collapsed="false">
      <c r="A38" s="110" t="s">
        <v>493</v>
      </c>
    </row>
    <row r="39" customFormat="false" ht="12.75" hidden="false" customHeight="false" outlineLevel="0" collapsed="false">
      <c r="A39" s="74" t="s">
        <v>530</v>
      </c>
    </row>
    <row r="40" customFormat="false" ht="12.75" hidden="false" customHeight="false" outlineLevel="0" collapsed="false">
      <c r="A40" s="74" t="s">
        <v>531</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56"/>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6" t="s">
        <v>532</v>
      </c>
      <c r="B1" s="76"/>
      <c r="C1" s="76"/>
      <c r="D1" s="76"/>
      <c r="E1" s="76"/>
      <c r="F1" s="76"/>
      <c r="G1" s="76"/>
    </row>
    <row r="2" s="78" customFormat="true" ht="20.1" hidden="false" customHeight="true" outlineLevel="0" collapsed="false">
      <c r="A2" s="118" t="s">
        <v>533</v>
      </c>
      <c r="B2" s="118"/>
      <c r="C2" s="118"/>
      <c r="D2" s="118"/>
      <c r="E2" s="118"/>
    </row>
    <row r="3" s="78" customFormat="true" ht="27" hidden="false" customHeight="true" outlineLevel="0" collapsed="false">
      <c r="A3" s="55" t="s">
        <v>534</v>
      </c>
      <c r="B3" s="60" t="s">
        <v>4</v>
      </c>
      <c r="C3" s="60"/>
      <c r="D3" s="60"/>
      <c r="E3" s="60"/>
      <c r="F3" s="60"/>
      <c r="G3" s="80" t="s">
        <v>518</v>
      </c>
    </row>
    <row r="4" customFormat="false" ht="15" hidden="false" customHeight="true" outlineLevel="0" collapsed="false">
      <c r="A4" s="55"/>
      <c r="B4" s="60" t="s">
        <v>519</v>
      </c>
      <c r="C4" s="59" t="s">
        <v>520</v>
      </c>
      <c r="D4" s="59"/>
      <c r="E4" s="59"/>
      <c r="F4" s="59" t="s">
        <v>521</v>
      </c>
      <c r="G4" s="59"/>
    </row>
    <row r="5" customFormat="false" ht="12.75" hidden="false" customHeight="true" outlineLevel="0" collapsed="false">
      <c r="A5" s="55"/>
      <c r="B5" s="60"/>
      <c r="C5" s="80" t="s">
        <v>522</v>
      </c>
      <c r="D5" s="80"/>
      <c r="E5" s="80"/>
      <c r="F5" s="59"/>
      <c r="G5" s="59"/>
    </row>
    <row r="6" customFormat="false" ht="12.75" hidden="false" customHeight="true" outlineLevel="0" collapsed="false">
      <c r="A6" s="55"/>
      <c r="B6" s="60"/>
      <c r="C6" s="60" t="s">
        <v>470</v>
      </c>
      <c r="D6" s="61" t="s">
        <v>523</v>
      </c>
      <c r="E6" s="59" t="s">
        <v>511</v>
      </c>
      <c r="F6" s="59"/>
      <c r="G6" s="59"/>
    </row>
    <row r="7" customFormat="false" ht="12.75" hidden="false" customHeight="false" outlineLevel="0" collapsed="false">
      <c r="A7" s="55"/>
      <c r="B7" s="60"/>
      <c r="C7" s="60"/>
      <c r="D7" s="60"/>
      <c r="E7" s="59"/>
      <c r="F7" s="59"/>
      <c r="G7" s="59"/>
    </row>
    <row r="8" customFormat="false" ht="38.25" hidden="false" customHeight="true" outlineLevel="0" collapsed="false">
      <c r="A8" s="55"/>
      <c r="B8" s="60"/>
      <c r="C8" s="60"/>
      <c r="D8" s="60"/>
      <c r="E8" s="59"/>
      <c r="F8" s="59"/>
      <c r="G8" s="59"/>
    </row>
    <row r="9" customFormat="false" ht="12.75" hidden="false" customHeight="false" outlineLevel="0" collapsed="false">
      <c r="A9" s="55"/>
      <c r="B9" s="60"/>
      <c r="C9" s="60"/>
      <c r="D9" s="61"/>
      <c r="E9" s="59"/>
      <c r="F9" s="59"/>
      <c r="G9" s="59"/>
    </row>
    <row r="10" customFormat="false" ht="12.75" hidden="false" customHeight="true" outlineLevel="0" collapsed="false">
      <c r="A10" s="55"/>
      <c r="B10" s="60" t="s">
        <v>137</v>
      </c>
      <c r="C10" s="60"/>
      <c r="D10" s="80" t="s">
        <v>138</v>
      </c>
      <c r="E10" s="80"/>
      <c r="F10" s="80"/>
      <c r="G10" s="80"/>
    </row>
    <row r="11" customFormat="false" ht="6" hidden="false" customHeight="true" outlineLevel="0" collapsed="false">
      <c r="A11" s="81"/>
      <c r="B11" s="82"/>
      <c r="C11" s="82"/>
      <c r="D11" s="119"/>
      <c r="E11" s="119"/>
    </row>
    <row r="12" customFormat="false" ht="12.75" hidden="false" customHeight="true" outlineLevel="0" collapsed="false">
      <c r="A12" s="66" t="s">
        <v>255</v>
      </c>
      <c r="B12" s="83" t="n">
        <v>10149</v>
      </c>
      <c r="C12" s="83" t="n">
        <v>9808</v>
      </c>
      <c r="D12" s="68" t="n">
        <v>96.6</v>
      </c>
      <c r="E12" s="68" t="n">
        <v>0.4</v>
      </c>
      <c r="F12" s="68" t="n">
        <v>53.4</v>
      </c>
      <c r="G12" s="68" t="n">
        <v>61.8</v>
      </c>
    </row>
    <row r="13" s="22" customFormat="true" ht="12.75" hidden="false" customHeight="true" outlineLevel="0" collapsed="false">
      <c r="A13" s="90" t="s">
        <v>207</v>
      </c>
      <c r="B13" s="83" t="n">
        <v>6794</v>
      </c>
      <c r="C13" s="83" t="n">
        <v>6591</v>
      </c>
      <c r="D13" s="68" t="n">
        <v>97</v>
      </c>
      <c r="E13" s="68" t="n">
        <v>0.3</v>
      </c>
      <c r="F13" s="68" t="n">
        <v>53.2</v>
      </c>
      <c r="G13" s="68" t="n">
        <v>61.5</v>
      </c>
    </row>
    <row r="14" customFormat="false" ht="12.75" hidden="false" customHeight="true" outlineLevel="0" collapsed="false">
      <c r="A14" s="90" t="s">
        <v>208</v>
      </c>
      <c r="B14" s="83" t="n">
        <v>2367</v>
      </c>
      <c r="C14" s="83" t="n">
        <v>2289</v>
      </c>
      <c r="D14" s="68" t="n">
        <v>96.7</v>
      </c>
      <c r="E14" s="68" t="n">
        <v>1.7</v>
      </c>
      <c r="F14" s="68" t="n">
        <v>57.8</v>
      </c>
      <c r="G14" s="68" t="n">
        <v>65.7</v>
      </c>
    </row>
    <row r="15" customFormat="false" ht="12.75" hidden="false" customHeight="true" outlineLevel="0" collapsed="false">
      <c r="A15" s="90" t="s">
        <v>209</v>
      </c>
      <c r="B15" s="83" t="n">
        <v>625</v>
      </c>
      <c r="C15" s="83" t="n">
        <v>594</v>
      </c>
      <c r="D15" s="68" t="n">
        <v>95</v>
      </c>
      <c r="E15" s="68" t="n">
        <v>-2.5</v>
      </c>
      <c r="F15" s="68" t="n">
        <v>38.4</v>
      </c>
      <c r="G15" s="68" t="n">
        <v>49.9</v>
      </c>
    </row>
    <row r="16" s="22" customFormat="true" ht="12.75" hidden="false" customHeight="true" outlineLevel="0" collapsed="false">
      <c r="A16" s="90" t="s">
        <v>210</v>
      </c>
      <c r="B16" s="83" t="n">
        <v>363</v>
      </c>
      <c r="C16" s="83" t="n">
        <v>334</v>
      </c>
      <c r="D16" s="68" t="n">
        <v>92</v>
      </c>
      <c r="E16" s="68" t="n">
        <v>-1.5</v>
      </c>
      <c r="F16" s="68" t="n">
        <v>41.2</v>
      </c>
      <c r="G16" s="68" t="n">
        <v>51.7</v>
      </c>
    </row>
    <row r="17" customFormat="false" ht="15.95" hidden="false" customHeight="true" outlineLevel="0" collapsed="false">
      <c r="A17" s="90" t="s">
        <v>267</v>
      </c>
      <c r="B17" s="83" t="n">
        <v>1437</v>
      </c>
      <c r="C17" s="83" t="n">
        <v>1377</v>
      </c>
      <c r="D17" s="68" t="n">
        <v>95.8</v>
      </c>
      <c r="E17" s="68" t="n">
        <v>1.8</v>
      </c>
      <c r="F17" s="68" t="n">
        <v>53.6</v>
      </c>
      <c r="G17" s="68" t="n">
        <v>62.4</v>
      </c>
    </row>
    <row r="18" customFormat="false" ht="12.75" hidden="false" customHeight="true" outlineLevel="0" collapsed="false">
      <c r="A18" s="85" t="s">
        <v>207</v>
      </c>
      <c r="B18" s="83" t="n">
        <v>965</v>
      </c>
      <c r="C18" s="83" t="n">
        <v>928</v>
      </c>
      <c r="D18" s="68" t="n">
        <v>96.2</v>
      </c>
      <c r="E18" s="68" t="n">
        <v>-0.5</v>
      </c>
      <c r="F18" s="68" t="n">
        <v>53.8</v>
      </c>
      <c r="G18" s="68" t="n">
        <v>62.4</v>
      </c>
    </row>
    <row r="19" customFormat="false" ht="12.75" hidden="false" customHeight="true" outlineLevel="0" collapsed="false">
      <c r="A19" s="85" t="s">
        <v>208</v>
      </c>
      <c r="B19" s="83" t="n">
        <v>311</v>
      </c>
      <c r="C19" s="83" t="n">
        <v>299</v>
      </c>
      <c r="D19" s="68" t="n">
        <v>96.1</v>
      </c>
      <c r="E19" s="68" t="n">
        <v>8.3</v>
      </c>
      <c r="F19" s="68" t="n">
        <v>56.7</v>
      </c>
      <c r="G19" s="68" t="n">
        <v>65.5</v>
      </c>
    </row>
    <row r="20" customFormat="false" ht="12.75" hidden="false" customHeight="true" outlineLevel="0" collapsed="false">
      <c r="A20" s="85" t="s">
        <v>209</v>
      </c>
      <c r="B20" s="83" t="n">
        <v>105</v>
      </c>
      <c r="C20" s="83" t="n">
        <v>99</v>
      </c>
      <c r="D20" s="68" t="n">
        <v>94.3</v>
      </c>
      <c r="E20" s="68" t="n">
        <v>3.1</v>
      </c>
      <c r="F20" s="68" t="n">
        <v>42.1</v>
      </c>
      <c r="G20" s="68" t="n">
        <v>53.3</v>
      </c>
    </row>
    <row r="21" customFormat="false" ht="12.75" hidden="false" customHeight="true" outlineLevel="0" collapsed="false">
      <c r="A21" s="85" t="s">
        <v>210</v>
      </c>
      <c r="B21" s="83" t="n">
        <v>56</v>
      </c>
      <c r="C21" s="83" t="n">
        <v>51</v>
      </c>
      <c r="D21" s="68" t="n">
        <v>91.1</v>
      </c>
      <c r="E21" s="68" t="n">
        <v>6.3</v>
      </c>
      <c r="F21" s="68" t="n">
        <v>42.6</v>
      </c>
      <c r="G21" s="68" t="n">
        <v>52.6</v>
      </c>
    </row>
    <row r="22" customFormat="false" ht="15.95" hidden="false" customHeight="true" outlineLevel="0" collapsed="false">
      <c r="A22" s="90" t="s">
        <v>268</v>
      </c>
      <c r="B22" s="83" t="n">
        <v>2352</v>
      </c>
      <c r="C22" s="83" t="n">
        <v>2301</v>
      </c>
      <c r="D22" s="68" t="n">
        <v>97.8</v>
      </c>
      <c r="E22" s="68" t="n">
        <v>0.7</v>
      </c>
      <c r="F22" s="68" t="n">
        <v>52.8</v>
      </c>
      <c r="G22" s="68" t="n">
        <v>61.8</v>
      </c>
    </row>
    <row r="23" customFormat="false" ht="12.75" hidden="false" customHeight="true" outlineLevel="0" collapsed="false">
      <c r="A23" s="85" t="s">
        <v>207</v>
      </c>
      <c r="B23" s="83" t="n">
        <v>1424</v>
      </c>
      <c r="C23" s="83" t="n">
        <v>1399</v>
      </c>
      <c r="D23" s="68" t="n">
        <v>98.2</v>
      </c>
      <c r="E23" s="68" t="n">
        <v>1.2</v>
      </c>
      <c r="F23" s="68" t="n">
        <v>53.9</v>
      </c>
      <c r="G23" s="68" t="n">
        <v>62.7</v>
      </c>
    </row>
    <row r="24" customFormat="false" ht="12.75" hidden="false" customHeight="true" outlineLevel="0" collapsed="false">
      <c r="A24" s="85" t="s">
        <v>208</v>
      </c>
      <c r="B24" s="83" t="n">
        <v>463</v>
      </c>
      <c r="C24" s="83" t="n">
        <v>453</v>
      </c>
      <c r="D24" s="68" t="n">
        <v>97.8</v>
      </c>
      <c r="E24" s="68" t="n">
        <v>2</v>
      </c>
      <c r="F24" s="68" t="n">
        <v>57.3</v>
      </c>
      <c r="G24" s="68" t="n">
        <v>65.8</v>
      </c>
    </row>
    <row r="25" customFormat="false" ht="12.75" hidden="false" customHeight="true" outlineLevel="0" collapsed="false">
      <c r="A25" s="85" t="s">
        <v>209</v>
      </c>
      <c r="B25" s="83" t="n">
        <v>331</v>
      </c>
      <c r="C25" s="83" t="n">
        <v>320</v>
      </c>
      <c r="D25" s="68" t="n">
        <v>96.7</v>
      </c>
      <c r="E25" s="68" t="n">
        <v>-2.1</v>
      </c>
      <c r="F25" s="68" t="n">
        <v>37.1</v>
      </c>
      <c r="G25" s="68" t="n">
        <v>49</v>
      </c>
    </row>
    <row r="26" customFormat="false" ht="12.75" hidden="false" customHeight="true" outlineLevel="0" collapsed="false">
      <c r="A26" s="85" t="s">
        <v>210</v>
      </c>
      <c r="B26" s="83" t="n">
        <v>134</v>
      </c>
      <c r="C26" s="83" t="n">
        <v>129</v>
      </c>
      <c r="D26" s="68" t="n">
        <v>96.3</v>
      </c>
      <c r="E26" s="68" t="n">
        <v>-2.3</v>
      </c>
      <c r="F26" s="68" t="n">
        <v>40.9</v>
      </c>
      <c r="G26" s="68" t="n">
        <v>51.6</v>
      </c>
    </row>
    <row r="27" customFormat="false" ht="15.95" hidden="false" customHeight="true" outlineLevel="0" collapsed="false">
      <c r="A27" s="90" t="s">
        <v>269</v>
      </c>
      <c r="B27" s="83" t="n">
        <v>450</v>
      </c>
      <c r="C27" s="83" t="n">
        <v>448</v>
      </c>
      <c r="D27" s="68" t="n">
        <v>99.6</v>
      </c>
      <c r="E27" s="68" t="n">
        <v>0.4</v>
      </c>
      <c r="F27" s="68" t="n">
        <v>69.3</v>
      </c>
      <c r="G27" s="68" t="n">
        <v>76.9</v>
      </c>
    </row>
    <row r="28" customFormat="false" ht="12.75" hidden="false" customHeight="true" outlineLevel="0" collapsed="false">
      <c r="A28" s="85" t="s">
        <v>207</v>
      </c>
      <c r="B28" s="83" t="n">
        <v>212</v>
      </c>
      <c r="C28" s="83" t="n">
        <v>211</v>
      </c>
      <c r="D28" s="68" t="n">
        <v>99.5</v>
      </c>
      <c r="E28" s="68" t="n">
        <v>1</v>
      </c>
      <c r="F28" s="68" t="n">
        <v>70.6</v>
      </c>
      <c r="G28" s="68" t="n">
        <v>77.3</v>
      </c>
    </row>
    <row r="29" customFormat="false" ht="12.75" hidden="false" customHeight="true" outlineLevel="0" collapsed="false">
      <c r="A29" s="85" t="s">
        <v>208</v>
      </c>
      <c r="B29" s="83" t="n">
        <v>225</v>
      </c>
      <c r="C29" s="83" t="n">
        <v>224</v>
      </c>
      <c r="D29" s="68" t="n">
        <v>99.6</v>
      </c>
      <c r="E29" s="68" t="n">
        <v>0</v>
      </c>
      <c r="F29" s="68" t="n">
        <v>67.1</v>
      </c>
      <c r="G29" s="68" t="n">
        <v>76.4</v>
      </c>
    </row>
    <row r="30" customFormat="false" ht="12.75" hidden="false" customHeight="true" outlineLevel="0" collapsed="false">
      <c r="A30" s="85" t="s">
        <v>209</v>
      </c>
      <c r="B30" s="83" t="s">
        <v>70</v>
      </c>
      <c r="C30" s="83" t="s">
        <v>70</v>
      </c>
      <c r="D30" s="68" t="s">
        <v>70</v>
      </c>
      <c r="E30" s="68" t="s">
        <v>70</v>
      </c>
      <c r="F30" s="68" t="s">
        <v>70</v>
      </c>
      <c r="G30" s="68" t="s">
        <v>70</v>
      </c>
    </row>
    <row r="31" customFormat="false" ht="12.75" hidden="false" customHeight="true" outlineLevel="0" collapsed="false">
      <c r="A31" s="85" t="s">
        <v>210</v>
      </c>
      <c r="B31" s="83" t="n">
        <v>13</v>
      </c>
      <c r="C31" s="83" t="n">
        <v>13</v>
      </c>
      <c r="D31" s="68" t="n">
        <v>100</v>
      </c>
      <c r="E31" s="68" t="n">
        <v>0</v>
      </c>
      <c r="F31" s="68" t="n">
        <v>54</v>
      </c>
      <c r="G31" s="68" t="n">
        <v>62.4</v>
      </c>
    </row>
    <row r="32" s="22" customFormat="true" ht="15.95" hidden="false" customHeight="true" outlineLevel="0" collapsed="false">
      <c r="A32" s="90" t="s">
        <v>270</v>
      </c>
      <c r="B32" s="83" t="n">
        <v>255</v>
      </c>
      <c r="C32" s="83" t="n">
        <v>249</v>
      </c>
      <c r="D32" s="68" t="n">
        <v>97.6</v>
      </c>
      <c r="E32" s="68" t="n">
        <v>0</v>
      </c>
      <c r="F32" s="68" t="n">
        <v>40.3</v>
      </c>
      <c r="G32" s="68" t="n">
        <v>55.1</v>
      </c>
    </row>
    <row r="33" customFormat="false" ht="12.75" hidden="false" customHeight="true" outlineLevel="0" collapsed="false">
      <c r="A33" s="85" t="s">
        <v>207</v>
      </c>
      <c r="B33" s="83" t="n">
        <v>207</v>
      </c>
      <c r="C33" s="83" t="n">
        <v>203</v>
      </c>
      <c r="D33" s="68" t="n">
        <v>98.1</v>
      </c>
      <c r="E33" s="68" t="n">
        <v>0</v>
      </c>
      <c r="F33" s="68" t="n">
        <v>40</v>
      </c>
      <c r="G33" s="68" t="n">
        <v>55.3</v>
      </c>
    </row>
    <row r="34" customFormat="false" ht="12.75" hidden="false" customHeight="true" outlineLevel="0" collapsed="false">
      <c r="A34" s="85" t="s">
        <v>208</v>
      </c>
      <c r="B34" s="83" t="n">
        <v>36</v>
      </c>
      <c r="C34" s="83" t="n">
        <v>35</v>
      </c>
      <c r="D34" s="68" t="n">
        <v>97.2</v>
      </c>
      <c r="E34" s="68" t="n">
        <v>0</v>
      </c>
      <c r="F34" s="68" t="n">
        <v>44.1</v>
      </c>
      <c r="G34" s="68" t="n">
        <v>56.4</v>
      </c>
    </row>
    <row r="35" customFormat="false" ht="12.75" hidden="false" customHeight="true" outlineLevel="0" collapsed="false">
      <c r="A35" s="85" t="s">
        <v>209</v>
      </c>
      <c r="B35" s="83" t="n">
        <v>7</v>
      </c>
      <c r="C35" s="83" t="n">
        <v>7</v>
      </c>
      <c r="D35" s="68" t="n">
        <v>100</v>
      </c>
      <c r="E35" s="68" t="n">
        <v>16.7</v>
      </c>
      <c r="F35" s="68" t="n">
        <v>30.9</v>
      </c>
      <c r="G35" s="68" t="n">
        <v>38.9</v>
      </c>
    </row>
    <row r="36" customFormat="false" ht="12.75" hidden="false" customHeight="true" outlineLevel="0" collapsed="false">
      <c r="A36" s="85" t="s">
        <v>210</v>
      </c>
      <c r="B36" s="83" t="n">
        <v>5</v>
      </c>
      <c r="C36" s="83" t="n">
        <v>4</v>
      </c>
      <c r="D36" s="68" t="n">
        <v>80</v>
      </c>
      <c r="E36" s="68" t="n">
        <v>-20</v>
      </c>
      <c r="F36" s="68" t="n">
        <v>39.3</v>
      </c>
      <c r="G36" s="68" t="n">
        <v>46.2</v>
      </c>
    </row>
    <row r="37" customFormat="false" ht="15.95" hidden="false" customHeight="true" outlineLevel="0" collapsed="false">
      <c r="A37" s="90" t="s">
        <v>271</v>
      </c>
      <c r="B37" s="83" t="n">
        <v>72</v>
      </c>
      <c r="C37" s="83" t="n">
        <v>66</v>
      </c>
      <c r="D37" s="68" t="n">
        <v>91.7</v>
      </c>
      <c r="E37" s="68" t="n">
        <v>0</v>
      </c>
      <c r="F37" s="68" t="n">
        <v>60</v>
      </c>
      <c r="G37" s="68" t="n">
        <v>59.8</v>
      </c>
    </row>
    <row r="38" customFormat="false" ht="12.75" hidden="false" customHeight="true" outlineLevel="0" collapsed="false">
      <c r="A38" s="85" t="s">
        <v>207</v>
      </c>
      <c r="B38" s="83" t="n">
        <v>46</v>
      </c>
      <c r="C38" s="83" t="n">
        <v>43</v>
      </c>
      <c r="D38" s="68" t="n">
        <v>93.5</v>
      </c>
      <c r="E38" s="68" t="n">
        <v>2.4</v>
      </c>
      <c r="F38" s="68" t="n">
        <v>60</v>
      </c>
      <c r="G38" s="68" t="n">
        <v>59.8</v>
      </c>
    </row>
    <row r="39" customFormat="false" ht="12.75" hidden="false" customHeight="true" outlineLevel="0" collapsed="false">
      <c r="A39" s="85" t="s">
        <v>208</v>
      </c>
      <c r="B39" s="83" t="n">
        <v>24</v>
      </c>
      <c r="C39" s="83" t="n">
        <v>21</v>
      </c>
      <c r="D39" s="68" t="n">
        <v>87.5</v>
      </c>
      <c r="E39" s="68" t="n">
        <v>-4.5</v>
      </c>
      <c r="F39" s="68" t="n">
        <v>60.9</v>
      </c>
      <c r="G39" s="68" t="n">
        <v>60.5</v>
      </c>
    </row>
    <row r="40" customFormat="false" ht="12.75" hidden="false" customHeight="true" outlineLevel="0" collapsed="false">
      <c r="A40" s="85" t="s">
        <v>209</v>
      </c>
      <c r="B40" s="83" t="n">
        <v>2</v>
      </c>
      <c r="C40" s="83" t="n">
        <v>2</v>
      </c>
      <c r="D40" s="68" t="n">
        <v>100</v>
      </c>
      <c r="E40" s="68" t="n">
        <v>0</v>
      </c>
      <c r="F40" s="68" t="s">
        <v>419</v>
      </c>
      <c r="G40" s="68" t="s">
        <v>419</v>
      </c>
    </row>
    <row r="41" customFormat="false" ht="15.95" hidden="false" customHeight="true" outlineLevel="0" collapsed="false">
      <c r="A41" s="90" t="s">
        <v>272</v>
      </c>
      <c r="B41" s="83" t="n">
        <v>223</v>
      </c>
      <c r="C41" s="83" t="n">
        <v>220</v>
      </c>
      <c r="D41" s="68" t="n">
        <v>98.7</v>
      </c>
      <c r="E41" s="68" t="n">
        <v>2.8</v>
      </c>
      <c r="F41" s="68" t="n">
        <v>71.9</v>
      </c>
      <c r="G41" s="68" t="n">
        <v>77.9</v>
      </c>
    </row>
    <row r="42" customFormat="false" ht="12.75" hidden="false" customHeight="true" outlineLevel="0" collapsed="false">
      <c r="A42" s="85" t="s">
        <v>207</v>
      </c>
      <c r="B42" s="83" t="n">
        <v>126</v>
      </c>
      <c r="C42" s="83" t="n">
        <v>123</v>
      </c>
      <c r="D42" s="68" t="n">
        <v>97.6</v>
      </c>
      <c r="E42" s="68" t="n">
        <v>1.7</v>
      </c>
      <c r="F42" s="68" t="n">
        <v>71.8</v>
      </c>
      <c r="G42" s="68" t="n">
        <v>77.5</v>
      </c>
    </row>
    <row r="43" customFormat="false" ht="12.75" hidden="false" customHeight="true" outlineLevel="0" collapsed="false">
      <c r="A43" s="85" t="s">
        <v>208</v>
      </c>
      <c r="B43" s="83" t="n">
        <v>96</v>
      </c>
      <c r="C43" s="83" t="n">
        <v>96</v>
      </c>
      <c r="D43" s="68" t="n">
        <v>100</v>
      </c>
      <c r="E43" s="68" t="n">
        <v>4.3</v>
      </c>
      <c r="F43" s="68" t="n">
        <v>72.1</v>
      </c>
      <c r="G43" s="68" t="n">
        <v>78.8</v>
      </c>
    </row>
    <row r="44" customFormat="false" ht="12.75" hidden="false" customHeight="true" outlineLevel="0" collapsed="false">
      <c r="A44" s="85" t="s">
        <v>210</v>
      </c>
      <c r="B44" s="83" t="n">
        <v>1</v>
      </c>
      <c r="C44" s="83" t="n">
        <v>1</v>
      </c>
      <c r="D44" s="68" t="n">
        <v>100</v>
      </c>
      <c r="E44" s="68" t="n">
        <v>0</v>
      </c>
      <c r="F44" s="68" t="s">
        <v>419</v>
      </c>
      <c r="G44" s="68" t="s">
        <v>419</v>
      </c>
    </row>
    <row r="45" customFormat="false" ht="15.95" hidden="false" customHeight="true" outlineLevel="0" collapsed="false">
      <c r="A45" s="90" t="s">
        <v>273</v>
      </c>
      <c r="B45" s="83" t="n">
        <v>832</v>
      </c>
      <c r="C45" s="83" t="n">
        <v>821</v>
      </c>
      <c r="D45" s="68" t="n">
        <v>98.7</v>
      </c>
      <c r="E45" s="68" t="n">
        <v>-0.8</v>
      </c>
      <c r="F45" s="68" t="n">
        <v>51.5</v>
      </c>
      <c r="G45" s="68" t="n">
        <v>61.2</v>
      </c>
    </row>
    <row r="46" customFormat="false" ht="12.75" hidden="false" customHeight="true" outlineLevel="0" collapsed="false">
      <c r="A46" s="85" t="s">
        <v>207</v>
      </c>
      <c r="B46" s="83" t="n">
        <v>527</v>
      </c>
      <c r="C46" s="83" t="n">
        <v>520</v>
      </c>
      <c r="D46" s="68" t="n">
        <v>98.7</v>
      </c>
      <c r="E46" s="68" t="n">
        <v>-0.2</v>
      </c>
      <c r="F46" s="68" t="n">
        <v>50.1</v>
      </c>
      <c r="G46" s="68" t="n">
        <v>60.3</v>
      </c>
    </row>
    <row r="47" customFormat="false" ht="12.75" hidden="false" customHeight="true" outlineLevel="0" collapsed="false">
      <c r="A47" s="85" t="s">
        <v>208</v>
      </c>
      <c r="B47" s="83" t="n">
        <v>264</v>
      </c>
      <c r="C47" s="83" t="n">
        <v>262</v>
      </c>
      <c r="D47" s="68" t="n">
        <v>99.2</v>
      </c>
      <c r="E47" s="68" t="n">
        <v>-1.1</v>
      </c>
      <c r="F47" s="68" t="n">
        <v>56.4</v>
      </c>
      <c r="G47" s="68" t="n">
        <v>64.6</v>
      </c>
    </row>
    <row r="48" customFormat="false" ht="12.75" hidden="false" customHeight="true" outlineLevel="0" collapsed="false">
      <c r="A48" s="85" t="s">
        <v>209</v>
      </c>
      <c r="B48" s="83" t="n">
        <v>28</v>
      </c>
      <c r="C48" s="83" t="n">
        <v>27</v>
      </c>
      <c r="D48" s="68" t="n">
        <v>96.4</v>
      </c>
      <c r="E48" s="68" t="n">
        <v>-6.9</v>
      </c>
      <c r="F48" s="68" t="n">
        <v>41.5</v>
      </c>
      <c r="G48" s="68" t="n">
        <v>53.3</v>
      </c>
    </row>
    <row r="49" customFormat="false" ht="12.75" hidden="false" customHeight="true" outlineLevel="0" collapsed="false">
      <c r="A49" s="85" t="s">
        <v>210</v>
      </c>
      <c r="B49" s="83" t="n">
        <v>13</v>
      </c>
      <c r="C49" s="83" t="n">
        <v>12</v>
      </c>
      <c r="D49" s="68" t="n">
        <v>92.3</v>
      </c>
      <c r="E49" s="68" t="n">
        <v>-7.7</v>
      </c>
      <c r="F49" s="68" t="n">
        <v>39.5</v>
      </c>
      <c r="G49" s="68" t="n">
        <v>50.5</v>
      </c>
    </row>
    <row r="50" customFormat="false" ht="15.95" hidden="false" customHeight="true" outlineLevel="0" collapsed="false">
      <c r="A50" s="90" t="s">
        <v>274</v>
      </c>
      <c r="B50" s="83" t="n">
        <v>462</v>
      </c>
      <c r="C50" s="83" t="n">
        <v>421</v>
      </c>
      <c r="D50" s="68" t="n">
        <v>91.1</v>
      </c>
      <c r="E50" s="68" t="n">
        <v>-0.2</v>
      </c>
      <c r="F50" s="68" t="n">
        <v>39.2</v>
      </c>
      <c r="G50" s="68" t="n">
        <v>61.8</v>
      </c>
    </row>
    <row r="51" customFormat="false" ht="12.75" hidden="false" customHeight="true" outlineLevel="0" collapsed="false">
      <c r="A51" s="85" t="s">
        <v>207</v>
      </c>
      <c r="B51" s="83" t="n">
        <v>368</v>
      </c>
      <c r="C51" s="83" t="n">
        <v>345</v>
      </c>
      <c r="D51" s="68" t="n">
        <v>93.8</v>
      </c>
      <c r="E51" s="68" t="n">
        <v>1.2</v>
      </c>
      <c r="F51" s="68" t="n">
        <v>39.5</v>
      </c>
      <c r="G51" s="68" t="n">
        <v>62.3</v>
      </c>
    </row>
    <row r="52" customFormat="false" ht="12.75" hidden="false" customHeight="true" outlineLevel="0" collapsed="false">
      <c r="A52" s="85" t="s">
        <v>208</v>
      </c>
      <c r="B52" s="83" t="n">
        <v>55</v>
      </c>
      <c r="C52" s="83" t="n">
        <v>46</v>
      </c>
      <c r="D52" s="68" t="n">
        <v>83.6</v>
      </c>
      <c r="E52" s="68" t="n">
        <v>-4.2</v>
      </c>
      <c r="F52" s="68" t="n">
        <v>41.7</v>
      </c>
      <c r="G52" s="68" t="n">
        <v>59.6</v>
      </c>
    </row>
    <row r="53" customFormat="false" ht="12.75" hidden="false" customHeight="true" outlineLevel="0" collapsed="false">
      <c r="A53" s="85" t="s">
        <v>209</v>
      </c>
      <c r="B53" s="83" t="n">
        <v>18</v>
      </c>
      <c r="C53" s="83" t="n">
        <v>14</v>
      </c>
      <c r="D53" s="68" t="n">
        <v>77.8</v>
      </c>
      <c r="E53" s="68" t="n">
        <v>-12.5</v>
      </c>
      <c r="F53" s="68" t="n">
        <v>31.6</v>
      </c>
      <c r="G53" s="68" t="n">
        <v>60.8</v>
      </c>
    </row>
    <row r="54" customFormat="false" ht="12.75" hidden="false" customHeight="true" outlineLevel="0" collapsed="false">
      <c r="A54" s="85" t="s">
        <v>210</v>
      </c>
      <c r="B54" s="83" t="n">
        <v>21</v>
      </c>
      <c r="C54" s="83" t="n">
        <v>16</v>
      </c>
      <c r="D54" s="68" t="n">
        <v>76.2</v>
      </c>
      <c r="E54" s="68" t="n">
        <v>-5.9</v>
      </c>
      <c r="F54" s="68" t="n">
        <v>24.2</v>
      </c>
      <c r="G54" s="68" t="n">
        <v>52.1</v>
      </c>
    </row>
    <row r="55" customFormat="false" ht="15.95" hidden="false" customHeight="true" outlineLevel="0" collapsed="false">
      <c r="A55" s="90" t="s">
        <v>275</v>
      </c>
      <c r="B55" s="83" t="n">
        <v>902</v>
      </c>
      <c r="C55" s="83" t="n">
        <v>854</v>
      </c>
      <c r="D55" s="68" t="n">
        <v>94.7</v>
      </c>
      <c r="E55" s="68" t="n">
        <v>0</v>
      </c>
      <c r="F55" s="68" t="n">
        <v>44.8</v>
      </c>
      <c r="G55" s="68" t="n">
        <v>54</v>
      </c>
    </row>
    <row r="56" customFormat="false" ht="12.75" hidden="false" customHeight="true" outlineLevel="0" collapsed="false">
      <c r="A56" s="85" t="s">
        <v>207</v>
      </c>
      <c r="B56" s="83" t="n">
        <v>609</v>
      </c>
      <c r="C56" s="83" t="n">
        <v>582</v>
      </c>
      <c r="D56" s="68" t="n">
        <v>95.6</v>
      </c>
      <c r="E56" s="68" t="n">
        <v>0.5</v>
      </c>
      <c r="F56" s="68" t="n">
        <v>45.7</v>
      </c>
      <c r="G56" s="68" t="n">
        <v>54.8</v>
      </c>
    </row>
    <row r="57" customFormat="false" ht="12.75" hidden="false" customHeight="true" outlineLevel="0" collapsed="false">
      <c r="A57" s="85" t="s">
        <v>208</v>
      </c>
      <c r="B57" s="83" t="n">
        <v>163</v>
      </c>
      <c r="C57" s="83" t="n">
        <v>154</v>
      </c>
      <c r="D57" s="68" t="n">
        <v>94.5</v>
      </c>
      <c r="E57" s="68" t="n">
        <v>1.3</v>
      </c>
      <c r="F57" s="68" t="n">
        <v>42.3</v>
      </c>
      <c r="G57" s="68" t="n">
        <v>52.2</v>
      </c>
    </row>
    <row r="58" customFormat="false" ht="12.75" hidden="false" customHeight="true" outlineLevel="0" collapsed="false">
      <c r="A58" s="85" t="s">
        <v>209</v>
      </c>
      <c r="B58" s="83" t="n">
        <v>79</v>
      </c>
      <c r="C58" s="83" t="n">
        <v>76</v>
      </c>
      <c r="D58" s="68" t="n">
        <v>96.2</v>
      </c>
      <c r="E58" s="68" t="n">
        <v>-2.6</v>
      </c>
      <c r="F58" s="68" t="n">
        <v>39.5</v>
      </c>
      <c r="G58" s="68" t="n">
        <v>49.9</v>
      </c>
    </row>
    <row r="59" customFormat="false" ht="12.75" hidden="false" customHeight="true" outlineLevel="0" collapsed="false">
      <c r="A59" s="85" t="s">
        <v>210</v>
      </c>
      <c r="B59" s="83" t="n">
        <v>51</v>
      </c>
      <c r="C59" s="83" t="n">
        <v>42</v>
      </c>
      <c r="D59" s="68" t="n">
        <v>82.4</v>
      </c>
      <c r="E59" s="68" t="n">
        <v>-6.7</v>
      </c>
      <c r="F59" s="68" t="n">
        <v>44.3</v>
      </c>
      <c r="G59" s="68" t="n">
        <v>52.8</v>
      </c>
    </row>
    <row r="60" customFormat="false" ht="15.95" hidden="false" customHeight="true" outlineLevel="0" collapsed="false">
      <c r="A60" s="90" t="s">
        <v>276</v>
      </c>
      <c r="B60" s="83" t="n">
        <v>1321</v>
      </c>
      <c r="C60" s="83" t="n">
        <v>1278</v>
      </c>
      <c r="D60" s="68" t="n">
        <v>96.7</v>
      </c>
      <c r="E60" s="68" t="n">
        <v>0.3</v>
      </c>
      <c r="F60" s="68" t="n">
        <v>55.9</v>
      </c>
      <c r="G60" s="68" t="n">
        <v>60.6</v>
      </c>
    </row>
    <row r="61" customFormat="false" ht="12.75" hidden="false" customHeight="true" outlineLevel="0" collapsed="false">
      <c r="A61" s="85" t="s">
        <v>207</v>
      </c>
      <c r="B61" s="83" t="n">
        <v>858</v>
      </c>
      <c r="C61" s="83" t="n">
        <v>832</v>
      </c>
      <c r="D61" s="68" t="n">
        <v>97</v>
      </c>
      <c r="E61" s="68" t="n">
        <v>0.2</v>
      </c>
      <c r="F61" s="68" t="n">
        <v>55.8</v>
      </c>
      <c r="G61" s="68" t="n">
        <v>60.2</v>
      </c>
    </row>
    <row r="62" customFormat="false" ht="12.75" hidden="false" customHeight="true" outlineLevel="0" collapsed="false">
      <c r="A62" s="85" t="s">
        <v>208</v>
      </c>
      <c r="B62" s="83" t="n">
        <v>437</v>
      </c>
      <c r="C62" s="83" t="n">
        <v>420</v>
      </c>
      <c r="D62" s="68" t="n">
        <v>96.1</v>
      </c>
      <c r="E62" s="68" t="n">
        <v>0.2</v>
      </c>
      <c r="F62" s="68" t="n">
        <v>56.5</v>
      </c>
      <c r="G62" s="68" t="n">
        <v>61.8</v>
      </c>
    </row>
    <row r="63" customFormat="false" ht="12.75" hidden="false" customHeight="true" outlineLevel="0" collapsed="false">
      <c r="A63" s="85" t="s">
        <v>209</v>
      </c>
      <c r="B63" s="83" t="n">
        <v>7</v>
      </c>
      <c r="C63" s="83" t="n">
        <v>7</v>
      </c>
      <c r="D63" s="68" t="n">
        <v>100</v>
      </c>
      <c r="E63" s="68" t="n">
        <v>0</v>
      </c>
      <c r="F63" s="68" t="n">
        <v>54.1</v>
      </c>
      <c r="G63" s="68" t="n">
        <v>51</v>
      </c>
    </row>
    <row r="64" customFormat="false" ht="12.75" hidden="false" customHeight="true" outlineLevel="0" collapsed="false">
      <c r="A64" s="85" t="s">
        <v>210</v>
      </c>
      <c r="B64" s="83" t="n">
        <v>19</v>
      </c>
      <c r="C64" s="83" t="n">
        <v>19</v>
      </c>
      <c r="D64" s="68" t="n">
        <v>100</v>
      </c>
      <c r="E64" s="68" t="n">
        <v>5.6</v>
      </c>
      <c r="F64" s="68" t="n">
        <v>52.6</v>
      </c>
      <c r="G64" s="68" t="n">
        <v>57.5</v>
      </c>
    </row>
    <row r="65" customFormat="false" ht="15.95" hidden="false" customHeight="true" outlineLevel="0" collapsed="false">
      <c r="A65" s="90" t="s">
        <v>277</v>
      </c>
      <c r="B65" s="83" t="n">
        <v>534</v>
      </c>
      <c r="C65" s="83" t="n">
        <v>502</v>
      </c>
      <c r="D65" s="68" t="n">
        <v>94</v>
      </c>
      <c r="E65" s="68" t="n">
        <v>-2.9</v>
      </c>
      <c r="F65" s="68" t="n">
        <v>40.3</v>
      </c>
      <c r="G65" s="68" t="n">
        <v>50.3</v>
      </c>
    </row>
    <row r="66" customFormat="false" ht="12.75" hidden="false" customHeight="true" outlineLevel="0" collapsed="false">
      <c r="A66" s="85" t="s">
        <v>207</v>
      </c>
      <c r="B66" s="83" t="n">
        <v>449</v>
      </c>
      <c r="C66" s="83" t="n">
        <v>427</v>
      </c>
      <c r="D66" s="68" t="n">
        <v>95.1</v>
      </c>
      <c r="E66" s="68" t="n">
        <v>-1.4</v>
      </c>
      <c r="F66" s="68" t="n">
        <v>40.5</v>
      </c>
      <c r="G66" s="68" t="n">
        <v>50.6</v>
      </c>
    </row>
    <row r="67" customFormat="false" ht="12.75" hidden="false" customHeight="true" outlineLevel="0" collapsed="false">
      <c r="A67" s="85" t="s">
        <v>208</v>
      </c>
      <c r="B67" s="83" t="n">
        <v>53</v>
      </c>
      <c r="C67" s="83" t="n">
        <v>51</v>
      </c>
      <c r="D67" s="68" t="n">
        <v>96.2</v>
      </c>
      <c r="E67" s="68" t="n">
        <v>-1.9</v>
      </c>
      <c r="F67" s="68" t="n">
        <v>44.4</v>
      </c>
      <c r="G67" s="68" t="n">
        <v>52.9</v>
      </c>
    </row>
    <row r="68" customFormat="false" ht="12.75" hidden="false" customHeight="true" outlineLevel="0" collapsed="false">
      <c r="A68" s="85" t="s">
        <v>209</v>
      </c>
      <c r="B68" s="83" t="n">
        <v>16</v>
      </c>
      <c r="C68" s="83" t="n">
        <v>10</v>
      </c>
      <c r="D68" s="68" t="n">
        <v>62.5</v>
      </c>
      <c r="E68" s="68" t="n">
        <v>-41.2</v>
      </c>
      <c r="F68" s="68" t="n">
        <v>22</v>
      </c>
      <c r="G68" s="68" t="n">
        <v>32.9</v>
      </c>
    </row>
    <row r="69" customFormat="false" ht="12.75" hidden="false" customHeight="true" outlineLevel="0" collapsed="false">
      <c r="A69" s="85" t="s">
        <v>210</v>
      </c>
      <c r="B69" s="83" t="n">
        <v>16</v>
      </c>
      <c r="C69" s="83" t="n">
        <v>14</v>
      </c>
      <c r="D69" s="68" t="n">
        <v>87.5</v>
      </c>
      <c r="E69" s="68" t="n">
        <v>-6.7</v>
      </c>
      <c r="F69" s="68" t="n">
        <v>25</v>
      </c>
      <c r="G69" s="68" t="n">
        <v>38.9</v>
      </c>
    </row>
    <row r="70" customFormat="false" ht="15.95" hidden="false" customHeight="true" outlineLevel="0" collapsed="false">
      <c r="A70" s="90" t="s">
        <v>278</v>
      </c>
      <c r="B70" s="83" t="n">
        <v>68</v>
      </c>
      <c r="C70" s="83" t="n">
        <v>68</v>
      </c>
      <c r="D70" s="68" t="n">
        <v>100</v>
      </c>
      <c r="E70" s="68" t="n">
        <v>4.6</v>
      </c>
      <c r="F70" s="68" t="n">
        <v>46</v>
      </c>
      <c r="G70" s="68" t="n">
        <v>55.9</v>
      </c>
    </row>
    <row r="71" customFormat="false" ht="12.75" hidden="false" customHeight="true" outlineLevel="0" collapsed="false">
      <c r="A71" s="85" t="s">
        <v>207</v>
      </c>
      <c r="B71" s="83" t="n">
        <v>53</v>
      </c>
      <c r="C71" s="83" t="n">
        <v>53</v>
      </c>
      <c r="D71" s="68" t="n">
        <v>100</v>
      </c>
      <c r="E71" s="68" t="n">
        <v>1.9</v>
      </c>
      <c r="F71" s="68" t="n">
        <v>44.8</v>
      </c>
      <c r="G71" s="68" t="n">
        <v>54.6</v>
      </c>
    </row>
    <row r="72" customFormat="false" ht="12.75" hidden="false" customHeight="true" outlineLevel="0" collapsed="false">
      <c r="A72" s="85" t="s">
        <v>208</v>
      </c>
      <c r="B72" s="83" t="n">
        <v>14</v>
      </c>
      <c r="C72" s="83" t="n">
        <v>14</v>
      </c>
      <c r="D72" s="68" t="n">
        <v>100</v>
      </c>
      <c r="E72" s="68" t="n">
        <v>16.7</v>
      </c>
      <c r="F72" s="68" t="n">
        <v>47.8</v>
      </c>
      <c r="G72" s="68" t="n">
        <v>59.7</v>
      </c>
    </row>
    <row r="73" customFormat="false" ht="12.75" hidden="false" customHeight="true" outlineLevel="0" collapsed="false">
      <c r="A73" s="85" t="s">
        <v>209</v>
      </c>
      <c r="B73" s="83" t="n">
        <v>1</v>
      </c>
      <c r="C73" s="83" t="n">
        <v>1</v>
      </c>
      <c r="D73" s="68" t="n">
        <v>100</v>
      </c>
      <c r="E73" s="68" t="n">
        <v>0</v>
      </c>
      <c r="F73" s="68" t="s">
        <v>419</v>
      </c>
      <c r="G73" s="68" t="s">
        <v>419</v>
      </c>
    </row>
    <row r="74" customFormat="false" ht="15.95" hidden="false" customHeight="true" outlineLevel="0" collapsed="false">
      <c r="A74" s="90" t="s">
        <v>279</v>
      </c>
      <c r="B74" s="83" t="n">
        <v>430</v>
      </c>
      <c r="C74" s="83" t="n">
        <v>422</v>
      </c>
      <c r="D74" s="68" t="n">
        <v>98.1</v>
      </c>
      <c r="E74" s="68" t="n">
        <v>-0.7</v>
      </c>
      <c r="F74" s="68" t="n">
        <v>58.7</v>
      </c>
      <c r="G74" s="68" t="n">
        <v>57.6</v>
      </c>
    </row>
    <row r="75" customFormat="false" ht="12.75" hidden="false" customHeight="true" outlineLevel="0" collapsed="false">
      <c r="A75" s="85" t="s">
        <v>207</v>
      </c>
      <c r="B75" s="83" t="n">
        <v>336</v>
      </c>
      <c r="C75" s="83" t="n">
        <v>330</v>
      </c>
      <c r="D75" s="68" t="n">
        <v>98.2</v>
      </c>
      <c r="E75" s="68" t="n">
        <v>-1.2</v>
      </c>
      <c r="F75" s="68" t="n">
        <v>58.7</v>
      </c>
      <c r="G75" s="68" t="n">
        <v>56.9</v>
      </c>
    </row>
    <row r="76" customFormat="false" ht="12.75" hidden="false" customHeight="true" outlineLevel="0" collapsed="false">
      <c r="A76" s="85" t="s">
        <v>208</v>
      </c>
      <c r="B76" s="83" t="n">
        <v>68</v>
      </c>
      <c r="C76" s="83" t="n">
        <v>66</v>
      </c>
      <c r="D76" s="68" t="n">
        <v>97.1</v>
      </c>
      <c r="E76" s="68" t="n">
        <v>0</v>
      </c>
      <c r="F76" s="68" t="n">
        <v>61.5</v>
      </c>
      <c r="G76" s="68" t="n">
        <v>63</v>
      </c>
    </row>
    <row r="77" customFormat="false" ht="12.75" hidden="false" customHeight="true" outlineLevel="0" collapsed="false">
      <c r="A77" s="85" t="s">
        <v>209</v>
      </c>
      <c r="B77" s="83" t="n">
        <v>12</v>
      </c>
      <c r="C77" s="83" t="n">
        <v>12</v>
      </c>
      <c r="D77" s="68" t="n">
        <v>100</v>
      </c>
      <c r="E77" s="68" t="n">
        <v>0</v>
      </c>
      <c r="F77" s="68" t="n">
        <v>42.2</v>
      </c>
      <c r="G77" s="68" t="n">
        <v>44</v>
      </c>
    </row>
    <row r="78" customFormat="false" ht="12.75" hidden="false" customHeight="true" outlineLevel="0" collapsed="false">
      <c r="A78" s="85" t="s">
        <v>210</v>
      </c>
      <c r="B78" s="83" t="n">
        <v>14</v>
      </c>
      <c r="C78" s="83" t="n">
        <v>14</v>
      </c>
      <c r="D78" s="68" t="n">
        <v>100</v>
      </c>
      <c r="E78" s="68" t="n">
        <v>7.7</v>
      </c>
      <c r="F78" s="68" t="n">
        <v>47.2</v>
      </c>
      <c r="G78" s="68" t="n">
        <v>52.9</v>
      </c>
    </row>
    <row r="79" customFormat="false" ht="15.95" hidden="false" customHeight="true" outlineLevel="0" collapsed="false">
      <c r="A79" s="90" t="s">
        <v>280</v>
      </c>
      <c r="B79" s="83" t="n">
        <v>219</v>
      </c>
      <c r="C79" s="83" t="n">
        <v>216</v>
      </c>
      <c r="D79" s="68" t="n">
        <v>98.6</v>
      </c>
      <c r="E79" s="68" t="n">
        <v>0.9</v>
      </c>
      <c r="F79" s="68" t="n">
        <v>44.7</v>
      </c>
      <c r="G79" s="68" t="n">
        <v>51.9</v>
      </c>
    </row>
    <row r="80" customFormat="false" ht="12.75" hidden="false" customHeight="true" outlineLevel="0" collapsed="false">
      <c r="A80" s="85" t="s">
        <v>207</v>
      </c>
      <c r="B80" s="83" t="n">
        <v>181</v>
      </c>
      <c r="C80" s="83" t="n">
        <v>178</v>
      </c>
      <c r="D80" s="68" t="n">
        <v>98.3</v>
      </c>
      <c r="E80" s="68" t="n">
        <v>1.7</v>
      </c>
      <c r="F80" s="68" t="n">
        <v>45</v>
      </c>
      <c r="G80" s="68" t="n">
        <v>52.2</v>
      </c>
    </row>
    <row r="81" customFormat="false" ht="12.75" hidden="false" customHeight="true" outlineLevel="0" collapsed="false">
      <c r="A81" s="85" t="s">
        <v>208</v>
      </c>
      <c r="B81" s="83" t="n">
        <v>25</v>
      </c>
      <c r="C81" s="83" t="n">
        <v>25</v>
      </c>
      <c r="D81" s="68" t="n">
        <v>100</v>
      </c>
      <c r="E81" s="68" t="n">
        <v>-3.8</v>
      </c>
      <c r="F81" s="68" t="n">
        <v>46.4</v>
      </c>
      <c r="G81" s="68" t="n">
        <v>52.2</v>
      </c>
    </row>
    <row r="82" customFormat="false" ht="12.75" hidden="false" customHeight="true" outlineLevel="0" collapsed="false">
      <c r="A82" s="85" t="s">
        <v>209</v>
      </c>
      <c r="B82" s="83" t="n">
        <v>4</v>
      </c>
      <c r="C82" s="83" t="n">
        <v>4</v>
      </c>
      <c r="D82" s="68" t="n">
        <v>100</v>
      </c>
      <c r="E82" s="68" t="n">
        <v>0</v>
      </c>
      <c r="F82" s="68" t="n">
        <v>43.1</v>
      </c>
      <c r="G82" s="68" t="n">
        <v>51</v>
      </c>
    </row>
    <row r="83" customFormat="false" ht="12.75" hidden="false" customHeight="true" outlineLevel="0" collapsed="false">
      <c r="A83" s="85" t="s">
        <v>210</v>
      </c>
      <c r="B83" s="83" t="n">
        <v>9</v>
      </c>
      <c r="C83" s="83" t="n">
        <v>9</v>
      </c>
      <c r="D83" s="68" t="n">
        <v>100</v>
      </c>
      <c r="E83" s="68" t="n">
        <v>0</v>
      </c>
      <c r="F83" s="68" t="n">
        <v>27.7</v>
      </c>
      <c r="G83" s="68" t="n">
        <v>38.7</v>
      </c>
    </row>
    <row r="84" customFormat="false" ht="15.95" hidden="false" customHeight="true" outlineLevel="0" collapsed="false">
      <c r="A84" s="90" t="s">
        <v>507</v>
      </c>
      <c r="B84" s="83" t="n">
        <v>364</v>
      </c>
      <c r="C84" s="83" t="n">
        <v>339</v>
      </c>
      <c r="D84" s="68" t="n">
        <v>93.1</v>
      </c>
      <c r="E84" s="68" t="n">
        <v>1.5</v>
      </c>
      <c r="F84" s="68" t="n">
        <v>51.1</v>
      </c>
      <c r="G84" s="68" t="n">
        <v>64.8</v>
      </c>
    </row>
    <row r="85" customFormat="false" ht="12.75" hidden="false" customHeight="true" outlineLevel="0" collapsed="false">
      <c r="A85" s="85" t="s">
        <v>207</v>
      </c>
      <c r="B85" s="83" t="n">
        <v>245</v>
      </c>
      <c r="C85" s="83" t="n">
        <v>231</v>
      </c>
      <c r="D85" s="68" t="n">
        <v>94.3</v>
      </c>
      <c r="E85" s="68" t="n">
        <v>1.3</v>
      </c>
      <c r="F85" s="68" t="n">
        <v>51</v>
      </c>
      <c r="G85" s="68" t="n">
        <v>64.7</v>
      </c>
    </row>
    <row r="86" customFormat="false" ht="12.75" hidden="false" customHeight="true" outlineLevel="0" collapsed="false">
      <c r="A86" s="85" t="s">
        <v>208</v>
      </c>
      <c r="B86" s="83" t="n">
        <v>106</v>
      </c>
      <c r="C86" s="83" t="n">
        <v>96</v>
      </c>
      <c r="D86" s="68" t="n">
        <v>90.6</v>
      </c>
      <c r="E86" s="68" t="n">
        <v>3.2</v>
      </c>
      <c r="F86" s="68" t="n">
        <v>52</v>
      </c>
      <c r="G86" s="68" t="n">
        <v>65.8</v>
      </c>
    </row>
    <row r="87" customFormat="false" ht="12.75" hidden="false" customHeight="true" outlineLevel="0" collapsed="false">
      <c r="A87" s="85" t="s">
        <v>209</v>
      </c>
      <c r="B87" s="83" t="n">
        <v>7</v>
      </c>
      <c r="C87" s="83" t="n">
        <v>7</v>
      </c>
      <c r="D87" s="68" t="n">
        <v>100</v>
      </c>
      <c r="E87" s="68" t="n">
        <v>-12.5</v>
      </c>
      <c r="F87" s="68" t="n">
        <v>43.1</v>
      </c>
      <c r="G87" s="68" t="n">
        <v>53.5</v>
      </c>
    </row>
    <row r="88" customFormat="false" ht="12.75" hidden="false" customHeight="true" outlineLevel="0" collapsed="false">
      <c r="A88" s="85" t="s">
        <v>210</v>
      </c>
      <c r="B88" s="83" t="n">
        <v>6</v>
      </c>
      <c r="C88" s="83" t="n">
        <v>5</v>
      </c>
      <c r="D88" s="68" t="n">
        <v>83.3</v>
      </c>
      <c r="E88" s="68" t="n">
        <v>0</v>
      </c>
      <c r="F88" s="68" t="n">
        <v>49.3</v>
      </c>
      <c r="G88" s="68" t="n">
        <v>58.7</v>
      </c>
    </row>
    <row r="89" customFormat="false" ht="15.95" hidden="false" customHeight="true" outlineLevel="0" collapsed="false">
      <c r="A89" s="90" t="s">
        <v>282</v>
      </c>
      <c r="B89" s="83" t="n">
        <v>228</v>
      </c>
      <c r="C89" s="83" t="n">
        <v>226</v>
      </c>
      <c r="D89" s="68" t="n">
        <v>99.1</v>
      </c>
      <c r="E89" s="68" t="n">
        <v>0.4</v>
      </c>
      <c r="F89" s="68" t="n">
        <v>49.2</v>
      </c>
      <c r="G89" s="68" t="n">
        <v>52.9</v>
      </c>
    </row>
    <row r="90" customFormat="false" ht="12.75" hidden="false" customHeight="true" outlineLevel="0" collapsed="false">
      <c r="A90" s="85" t="s">
        <v>207</v>
      </c>
      <c r="B90" s="83" t="n">
        <v>188</v>
      </c>
      <c r="C90" s="83" t="n">
        <v>186</v>
      </c>
      <c r="D90" s="68" t="n">
        <v>98.9</v>
      </c>
      <c r="E90" s="68" t="n">
        <v>-1.6</v>
      </c>
      <c r="F90" s="68" t="n">
        <v>49.3</v>
      </c>
      <c r="G90" s="68" t="n">
        <v>52.5</v>
      </c>
    </row>
    <row r="91" customFormat="false" ht="12.75" hidden="false" customHeight="true" outlineLevel="0" collapsed="false">
      <c r="A91" s="85" t="s">
        <v>208</v>
      </c>
      <c r="B91" s="83" t="n">
        <v>27</v>
      </c>
      <c r="C91" s="83" t="n">
        <v>27</v>
      </c>
      <c r="D91" s="68" t="n">
        <v>100</v>
      </c>
      <c r="E91" s="68" t="n">
        <v>8</v>
      </c>
      <c r="F91" s="68" t="n">
        <v>52.9</v>
      </c>
      <c r="G91" s="68" t="n">
        <v>58.4</v>
      </c>
    </row>
    <row r="92" customFormat="false" ht="12.75" hidden="false" customHeight="true" outlineLevel="0" collapsed="false">
      <c r="A92" s="85" t="s">
        <v>209</v>
      </c>
      <c r="B92" s="83" t="n">
        <v>8</v>
      </c>
      <c r="C92" s="83" t="n">
        <v>8</v>
      </c>
      <c r="D92" s="68" t="n">
        <v>100</v>
      </c>
      <c r="E92" s="68" t="n">
        <v>33.3</v>
      </c>
      <c r="F92" s="68" t="n">
        <v>25.4</v>
      </c>
      <c r="G92" s="68" t="n">
        <v>35.6</v>
      </c>
    </row>
    <row r="93" customFormat="false" ht="12.75" hidden="false" customHeight="true" outlineLevel="0" collapsed="false">
      <c r="A93" s="85" t="s">
        <v>210</v>
      </c>
      <c r="B93" s="83" t="n">
        <v>5</v>
      </c>
      <c r="C93" s="83" t="n">
        <v>5</v>
      </c>
      <c r="D93" s="68" t="n">
        <v>100</v>
      </c>
      <c r="E93" s="68" t="n">
        <v>0</v>
      </c>
      <c r="F93" s="68" t="n">
        <v>41.8</v>
      </c>
      <c r="G93" s="68" t="n">
        <v>54.2</v>
      </c>
    </row>
    <row r="95" customFormat="false" ht="12.75" hidden="false" customHeight="false" outlineLevel="0" collapsed="false">
      <c r="A95" s="74" t="str">
        <f aca="false">CONCATENATE("1 Kumulation Januar bis ",B3,".")</f>
        <v>1 Kumulation Januar bis Dezember 2016.</v>
      </c>
    </row>
    <row r="96" customFormat="false" ht="12.75" hidden="false" customHeight="false" outlineLevel="0" collapsed="false">
      <c r="A96" s="74" t="s">
        <v>529</v>
      </c>
    </row>
    <row r="97" customFormat="false" ht="12.75" hidden="false" customHeight="false" outlineLevel="0" collapsed="false">
      <c r="A97" s="110" t="s">
        <v>493</v>
      </c>
    </row>
    <row r="98" customFormat="false" ht="12.75" hidden="false" customHeight="false" outlineLevel="0" collapsed="false">
      <c r="A98" s="74" t="s">
        <v>530</v>
      </c>
    </row>
    <row r="99" customFormat="false" ht="12.75" hidden="false" customHeight="false" outlineLevel="0" collapsed="false">
      <c r="A99" s="74" t="s">
        <v>531</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22" width="11.99"/>
    <col collapsed="false" customWidth="false" hidden="false" outlineLevel="0" max="6" min="2" style="22" width="11.42"/>
    <col collapsed="false" customWidth="true" hidden="false" outlineLevel="0" max="7" min="7" style="22" width="5.28"/>
    <col collapsed="false" customWidth="false" hidden="false" outlineLevel="0" max="257" min="8" style="22" width="11.42"/>
  </cols>
  <sheetData>
    <row r="1" customFormat="false" ht="20.1" hidden="false" customHeight="true" outlineLevel="0" collapsed="false">
      <c r="A1" s="23" t="s">
        <v>13</v>
      </c>
      <c r="B1" s="23"/>
      <c r="C1" s="23"/>
      <c r="D1" s="23"/>
      <c r="E1" s="23"/>
      <c r="F1" s="23"/>
      <c r="G1" s="23"/>
    </row>
    <row r="2" customFormat="false" ht="15.95" hidden="false" customHeight="true" outlineLevel="0" collapsed="false">
      <c r="A2" s="24"/>
      <c r="B2" s="25"/>
      <c r="C2" s="25"/>
      <c r="D2" s="25"/>
      <c r="E2" s="25"/>
      <c r="F2" s="25"/>
      <c r="G2" s="25"/>
    </row>
    <row r="3" s="28" customFormat="true" ht="15.95" hidden="false" customHeight="true" outlineLevel="0" collapsed="false">
      <c r="A3" s="26" t="s">
        <v>14</v>
      </c>
      <c r="B3" s="27"/>
      <c r="C3" s="27"/>
      <c r="D3" s="27"/>
      <c r="E3" s="27"/>
      <c r="F3" s="27"/>
      <c r="G3" s="27"/>
    </row>
    <row r="4" s="28" customFormat="true" ht="18" hidden="false" customHeight="false" outlineLevel="0" collapsed="false">
      <c r="A4" s="26"/>
    </row>
    <row r="5" s="28" customFormat="true" ht="18" hidden="false" customHeight="true" outlineLevel="0" collapsed="false">
      <c r="A5" s="27" t="s">
        <v>15</v>
      </c>
      <c r="K5" s="29"/>
    </row>
    <row r="6" customFormat="false" ht="15" hidden="false" customHeight="true" outlineLevel="0" collapsed="false">
      <c r="A6" s="30"/>
    </row>
    <row r="7" customFormat="false" ht="30" hidden="false" customHeight="true" outlineLevel="0" collapsed="false">
      <c r="A7" s="31" t="s">
        <v>16</v>
      </c>
      <c r="B7" s="31"/>
      <c r="C7" s="31"/>
      <c r="D7" s="31"/>
      <c r="E7" s="31"/>
      <c r="F7" s="31"/>
      <c r="G7" s="31"/>
    </row>
    <row r="8" s="33" customFormat="true" ht="15.95" hidden="false" customHeight="true" outlineLevel="0" collapsed="false">
      <c r="A8" s="32" t="s">
        <v>17</v>
      </c>
      <c r="B8" s="32"/>
      <c r="C8" s="32"/>
      <c r="D8" s="32"/>
      <c r="E8" s="32"/>
      <c r="F8" s="32"/>
      <c r="G8" s="32"/>
    </row>
    <row r="9" s="33" customFormat="true" ht="27.95" hidden="false" customHeight="true" outlineLevel="0" collapsed="false">
      <c r="A9" s="34" t="s">
        <v>18</v>
      </c>
      <c r="B9" s="34"/>
      <c r="C9" s="34"/>
      <c r="D9" s="34"/>
      <c r="E9" s="34"/>
      <c r="F9" s="34"/>
      <c r="G9" s="34"/>
    </row>
    <row r="10" s="33" customFormat="true" ht="27.95" hidden="false" customHeight="true" outlineLevel="0" collapsed="false">
      <c r="A10" s="34" t="s">
        <v>19</v>
      </c>
      <c r="B10" s="34"/>
      <c r="C10" s="34"/>
      <c r="D10" s="34"/>
      <c r="E10" s="34"/>
      <c r="F10" s="34"/>
      <c r="G10" s="34"/>
    </row>
    <row r="11" s="33" customFormat="true" ht="27.95" hidden="false" customHeight="true" outlineLevel="0" collapsed="false">
      <c r="A11" s="34" t="s">
        <v>20</v>
      </c>
      <c r="B11" s="34"/>
      <c r="C11" s="34"/>
      <c r="D11" s="34"/>
      <c r="E11" s="34"/>
      <c r="F11" s="34"/>
      <c r="G11" s="34"/>
    </row>
    <row r="12" s="33" customFormat="true" ht="27.95" hidden="false" customHeight="true" outlineLevel="0" collapsed="false">
      <c r="A12" s="34" t="s">
        <v>21</v>
      </c>
      <c r="B12" s="34"/>
      <c r="C12" s="34"/>
      <c r="D12" s="34"/>
      <c r="E12" s="34"/>
      <c r="F12" s="34"/>
      <c r="G12" s="34"/>
    </row>
    <row r="13" s="33" customFormat="true" ht="27.95" hidden="false" customHeight="true" outlineLevel="0" collapsed="false">
      <c r="A13" s="34" t="s">
        <v>22</v>
      </c>
      <c r="B13" s="34"/>
      <c r="C13" s="34"/>
      <c r="D13" s="34"/>
      <c r="E13" s="34"/>
      <c r="F13" s="34"/>
      <c r="G13" s="34"/>
    </row>
    <row r="14" s="33" customFormat="true" ht="27.95" hidden="false" customHeight="true" outlineLevel="0" collapsed="false">
      <c r="A14" s="34" t="s">
        <v>23</v>
      </c>
      <c r="B14" s="34"/>
      <c r="C14" s="34"/>
      <c r="D14" s="34"/>
      <c r="E14" s="34"/>
      <c r="F14" s="34"/>
      <c r="G14" s="34"/>
    </row>
    <row r="15" s="33" customFormat="true" ht="12.75" hidden="false" customHeight="false" outlineLevel="0" collapsed="false">
      <c r="A15" s="35"/>
      <c r="B15" s="36"/>
      <c r="C15" s="36"/>
      <c r="D15" s="36"/>
      <c r="E15" s="36"/>
      <c r="F15" s="36"/>
      <c r="G15" s="36"/>
    </row>
    <row r="16" s="37" customFormat="true" ht="20.1" hidden="false" customHeight="true" outlineLevel="0" collapsed="false">
      <c r="A16" s="31" t="s">
        <v>24</v>
      </c>
      <c r="B16" s="31"/>
      <c r="C16" s="31"/>
      <c r="D16" s="31"/>
      <c r="E16" s="31"/>
      <c r="F16" s="31"/>
      <c r="G16" s="31"/>
    </row>
    <row r="17" customFormat="false" ht="27.95" hidden="false" customHeight="true" outlineLevel="0" collapsed="false">
      <c r="A17" s="34" t="s">
        <v>25</v>
      </c>
      <c r="B17" s="34"/>
      <c r="C17" s="34"/>
      <c r="D17" s="34"/>
      <c r="E17" s="34"/>
      <c r="F17" s="34"/>
      <c r="G17" s="34"/>
    </row>
    <row r="18" customFormat="false" ht="27.95" hidden="false" customHeight="true" outlineLevel="0" collapsed="false">
      <c r="A18" s="34" t="s">
        <v>26</v>
      </c>
      <c r="B18" s="34"/>
      <c r="C18" s="34"/>
      <c r="D18" s="34"/>
      <c r="E18" s="34"/>
      <c r="F18" s="34"/>
      <c r="G18" s="34"/>
    </row>
    <row r="19" customFormat="false" ht="12.75" hidden="false" customHeight="false" outlineLevel="0" collapsed="false">
      <c r="A19" s="35"/>
      <c r="B19" s="36"/>
      <c r="C19" s="36"/>
      <c r="D19" s="36"/>
      <c r="E19" s="36"/>
      <c r="F19" s="36"/>
      <c r="G19" s="36"/>
    </row>
    <row r="20" customFormat="false" ht="39.95" hidden="false" customHeight="true" outlineLevel="0" collapsed="false">
      <c r="A20" s="31" t="s">
        <v>27</v>
      </c>
      <c r="B20" s="31"/>
      <c r="C20" s="31"/>
      <c r="D20" s="31"/>
      <c r="E20" s="31"/>
      <c r="F20" s="31"/>
      <c r="G20" s="31"/>
    </row>
    <row r="21" customFormat="false" ht="15.95" hidden="false" customHeight="true" outlineLevel="0" collapsed="false">
      <c r="A21" s="32" t="s">
        <v>28</v>
      </c>
      <c r="B21" s="32"/>
      <c r="C21" s="32"/>
      <c r="D21" s="32"/>
      <c r="E21" s="32"/>
      <c r="F21" s="32"/>
      <c r="G21" s="32"/>
    </row>
    <row r="22" customFormat="false" ht="15.95" hidden="false" customHeight="true" outlineLevel="0" collapsed="false">
      <c r="A22" s="32" t="s">
        <v>29</v>
      </c>
      <c r="B22" s="32"/>
      <c r="C22" s="32"/>
      <c r="D22" s="32"/>
      <c r="E22" s="32"/>
      <c r="F22" s="32"/>
      <c r="G22" s="32"/>
    </row>
    <row r="23" customFormat="false" ht="15.95" hidden="false" customHeight="true" outlineLevel="0" collapsed="false">
      <c r="A23" s="32" t="s">
        <v>30</v>
      </c>
      <c r="B23" s="32"/>
      <c r="C23" s="32"/>
      <c r="D23" s="32"/>
      <c r="E23" s="32"/>
      <c r="F23" s="32"/>
      <c r="G23" s="32"/>
    </row>
    <row r="24" customFormat="false" ht="15.95" hidden="false" customHeight="true" outlineLevel="0" collapsed="false">
      <c r="A24" s="36"/>
      <c r="B24" s="36"/>
      <c r="C24" s="36"/>
      <c r="D24" s="36"/>
      <c r="E24" s="36"/>
      <c r="F24" s="36"/>
      <c r="G24" s="36"/>
    </row>
    <row r="25" s="37" customFormat="true" ht="20.1" hidden="false" customHeight="true" outlineLevel="0" collapsed="false">
      <c r="A25" s="31" t="s">
        <v>24</v>
      </c>
      <c r="B25" s="31"/>
      <c r="C25" s="31"/>
      <c r="D25" s="31"/>
      <c r="E25" s="31"/>
      <c r="F25" s="31"/>
      <c r="G25" s="31"/>
    </row>
    <row r="26" customFormat="false" ht="15.95" hidden="false" customHeight="true" outlineLevel="0" collapsed="false">
      <c r="A26" s="32" t="s">
        <v>31</v>
      </c>
      <c r="B26" s="32"/>
      <c r="C26" s="32"/>
      <c r="D26" s="32"/>
      <c r="E26" s="32"/>
      <c r="F26" s="32"/>
      <c r="G26" s="32"/>
    </row>
    <row r="27" customFormat="false" ht="15.95" hidden="false" customHeight="true" outlineLevel="0" collapsed="false">
      <c r="A27" s="36"/>
      <c r="B27" s="36"/>
      <c r="C27" s="36"/>
      <c r="D27" s="36"/>
      <c r="E27" s="36"/>
      <c r="F27" s="36"/>
      <c r="G27" s="36"/>
    </row>
    <row r="28" s="37" customFormat="true" ht="20.1" hidden="false" customHeight="true" outlineLevel="0" collapsed="false">
      <c r="A28" s="31" t="s">
        <v>32</v>
      </c>
      <c r="B28" s="31"/>
      <c r="C28" s="31"/>
      <c r="D28" s="31"/>
      <c r="E28" s="31"/>
      <c r="F28" s="31"/>
      <c r="G28" s="31"/>
    </row>
    <row r="29" s="37" customFormat="true" ht="27.95" hidden="false" customHeight="true" outlineLevel="0" collapsed="false">
      <c r="A29" s="34" t="s">
        <v>33</v>
      </c>
      <c r="B29" s="34"/>
      <c r="C29" s="34"/>
      <c r="D29" s="34"/>
      <c r="E29" s="34"/>
      <c r="F29" s="34"/>
      <c r="G29" s="34"/>
    </row>
    <row r="30" s="37" customFormat="true" ht="27.95" hidden="false" customHeight="true" outlineLevel="0" collapsed="false">
      <c r="A30" s="34" t="s">
        <v>34</v>
      </c>
      <c r="B30" s="34"/>
      <c r="C30" s="34"/>
      <c r="D30" s="34"/>
      <c r="E30" s="34"/>
      <c r="F30" s="34"/>
      <c r="G30" s="34"/>
    </row>
    <row r="31" customFormat="false" ht="27.95" hidden="false" customHeight="true" outlineLevel="0" collapsed="false">
      <c r="A31" s="34"/>
      <c r="B31" s="34"/>
      <c r="C31" s="34"/>
      <c r="D31" s="34"/>
      <c r="E31" s="34"/>
      <c r="F31" s="34"/>
      <c r="G31" s="34"/>
    </row>
    <row r="32" customFormat="false" ht="27.95" hidden="false" customHeight="true" outlineLevel="0" collapsed="false">
      <c r="A32" s="34"/>
      <c r="B32" s="34"/>
      <c r="C32" s="34"/>
      <c r="D32" s="34"/>
      <c r="E32" s="34"/>
      <c r="F32" s="34"/>
      <c r="G32" s="34"/>
    </row>
    <row r="33" customFormat="false" ht="27.95" hidden="false" customHeight="true" outlineLevel="0" collapsed="false">
      <c r="A33" s="34"/>
      <c r="B33" s="34"/>
      <c r="C33" s="34"/>
      <c r="D33" s="34"/>
      <c r="E33" s="34"/>
      <c r="F33" s="34"/>
      <c r="G33" s="34"/>
    </row>
    <row r="38" customFormat="false" ht="12.75" hidden="false" customHeight="false" outlineLevel="0" collapsed="false">
      <c r="A38" s="38"/>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5" zeroHeight="false" outlineLevelRow="0" outlineLevelCol="0"/>
  <cols>
    <col collapsed="false" customWidth="true" hidden="false" outlineLevel="0" max="1" min="1" style="39" width="94.28"/>
    <col collapsed="false" customWidth="false" hidden="false" outlineLevel="0" max="257" min="2" style="39"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15" hidden="false" customHeight="true" outlineLevel="0" collapsed="false">
      <c r="A7" s="46" t="s">
        <v>37</v>
      </c>
    </row>
    <row r="8" s="44" customFormat="true" ht="15" hidden="false" customHeight="true" outlineLevel="0" collapsed="false">
      <c r="A8" s="46" t="s">
        <v>38</v>
      </c>
    </row>
    <row r="9" s="44" customFormat="true" ht="15" hidden="false" customHeight="true" outlineLevel="0" collapsed="false">
      <c r="A9" s="47"/>
    </row>
    <row r="10" customFormat="false" ht="15" hidden="false" customHeight="true" outlineLevel="0" collapsed="false">
      <c r="A10" s="42" t="s">
        <v>39</v>
      </c>
    </row>
    <row r="11" s="44" customFormat="true" ht="9.95" hidden="false" customHeight="true" outlineLevel="0" collapsed="false">
      <c r="A11" s="43"/>
    </row>
    <row r="12" s="44" customFormat="true" ht="15" hidden="false" customHeight="true" outlineLevel="0" collapsed="false">
      <c r="A12" s="45" t="s">
        <v>40</v>
      </c>
    </row>
    <row r="13" s="44" customFormat="true" ht="15" hidden="false" customHeight="true" outlineLevel="0" collapsed="false">
      <c r="A13" s="45" t="s">
        <v>41</v>
      </c>
    </row>
    <row r="14" s="44" customFormat="true" ht="15" hidden="false" customHeight="true" outlineLevel="0" collapsed="false">
      <c r="A14" s="46" t="s">
        <v>42</v>
      </c>
    </row>
    <row r="15" s="44" customFormat="true" ht="15" hidden="false" customHeight="true" outlineLevel="0" collapsed="false">
      <c r="A15" s="46" t="s">
        <v>43</v>
      </c>
    </row>
    <row r="16" s="44" customFormat="true" ht="15" hidden="false" customHeight="true" outlineLevel="0" collapsed="false"/>
    <row r="17" customFormat="false" ht="15" hidden="false" customHeight="true" outlineLevel="0" collapsed="false">
      <c r="A17" s="42" t="s">
        <v>44</v>
      </c>
    </row>
    <row r="18" s="44" customFormat="true" ht="9.95" hidden="false" customHeight="true" outlineLevel="0" collapsed="false">
      <c r="A18" s="43"/>
    </row>
    <row r="19" s="44" customFormat="true" ht="15" hidden="false" customHeight="true" outlineLevel="0" collapsed="false">
      <c r="A19" s="46" t="s">
        <v>45</v>
      </c>
    </row>
    <row r="20" s="44" customFormat="true" ht="15" hidden="false" customHeight="true" outlineLevel="0" collapsed="false">
      <c r="A20" s="45" t="s">
        <v>46</v>
      </c>
    </row>
    <row r="21" s="44" customFormat="true" ht="15" hidden="false" customHeight="true" outlineLevel="0" collapsed="false">
      <c r="A21" s="45" t="s">
        <v>47</v>
      </c>
    </row>
    <row r="22" s="44" customFormat="true" ht="15" hidden="false" customHeight="true" outlineLevel="0" collapsed="false">
      <c r="A22" s="46" t="s">
        <v>48</v>
      </c>
    </row>
    <row r="23" s="44" customFormat="true" ht="15" hidden="false" customHeight="true" outlineLevel="0" collapsed="false">
      <c r="A23" s="45" t="s">
        <v>49</v>
      </c>
    </row>
    <row r="24" s="44" customFormat="true" ht="15" hidden="false" customHeight="true" outlineLevel="0" collapsed="false">
      <c r="A24" s="45" t="s">
        <v>50</v>
      </c>
    </row>
    <row r="25" s="44" customFormat="true" ht="15" hidden="false" customHeight="true" outlineLevel="0" collapsed="false">
      <c r="A25" s="22"/>
    </row>
    <row r="26" s="44" customFormat="true" ht="15" hidden="false" customHeight="true" outlineLevel="0" collapsed="false">
      <c r="A26" s="48"/>
    </row>
    <row r="27" customFormat="false" ht="15" hidden="false" customHeight="true" outlineLevel="0" collapsed="false">
      <c r="A27" s="42" t="s">
        <v>51</v>
      </c>
    </row>
    <row r="28" s="50" customFormat="true" ht="9.95" hidden="false" customHeight="true" outlineLevel="0" collapsed="false">
      <c r="A28" s="49"/>
    </row>
    <row r="29" s="44" customFormat="true" ht="51" hidden="false" customHeight="true" outlineLevel="0" collapsed="false">
      <c r="A29" s="51" t="s">
        <v>52</v>
      </c>
    </row>
    <row r="30" s="44" customFormat="true" ht="9.95" hidden="false" customHeight="true" outlineLevel="0" collapsed="false">
      <c r="A30" s="45"/>
    </row>
    <row r="31" s="44" customFormat="true" ht="69.6" hidden="false" customHeight="true" outlineLevel="0" collapsed="false">
      <c r="A31" s="51" t="s">
        <v>53</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printOptions headings="false" gridLines="false" gridLinesSet="true" horizontalCentered="tru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48" width="25.85"/>
    <col collapsed="false" customWidth="true" hidden="false" outlineLevel="0" max="2" min="2" style="48" width="12.28"/>
    <col collapsed="false" customWidth="true" hidden="false" outlineLevel="0" max="3" min="3" style="48" width="7.7"/>
    <col collapsed="false" customWidth="true" hidden="false" outlineLevel="0" max="4" min="4" style="48" width="12.28"/>
    <col collapsed="false" customWidth="true" hidden="false" outlineLevel="0" max="5" min="5" style="48" width="7.7"/>
    <col collapsed="false" customWidth="true" hidden="false" outlineLevel="0" max="6" min="6" style="48" width="12.28"/>
    <col collapsed="false" customWidth="true" hidden="false" outlineLevel="0" max="7" min="7" style="48" width="7.7"/>
    <col collapsed="false" customWidth="true" hidden="false" outlineLevel="0" max="8" min="8" style="48" width="12.28"/>
    <col collapsed="false" customWidth="true" hidden="false" outlineLevel="0" max="9" min="9" style="48" width="7.7"/>
    <col collapsed="false" customWidth="false" hidden="false" outlineLevel="0" max="257" min="10" style="48" width="9.14"/>
  </cols>
  <sheetData>
    <row r="1" customFormat="false" ht="14.25" hidden="false" customHeight="true" outlineLevel="0" collapsed="false">
      <c r="A1" s="52" t="s">
        <v>54</v>
      </c>
      <c r="B1" s="52"/>
      <c r="C1" s="52"/>
      <c r="D1" s="52"/>
      <c r="E1" s="52"/>
      <c r="F1" s="52"/>
      <c r="G1" s="52"/>
      <c r="H1" s="52"/>
      <c r="I1" s="52"/>
    </row>
    <row r="2" customFormat="false" ht="20.1" hidden="false" customHeight="true" outlineLevel="0" collapsed="false">
      <c r="A2" s="53" t="s">
        <v>55</v>
      </c>
      <c r="B2" s="54"/>
      <c r="C2" s="54"/>
      <c r="D2" s="54"/>
      <c r="E2" s="54"/>
      <c r="F2" s="54"/>
      <c r="G2" s="54"/>
      <c r="H2" s="54"/>
      <c r="I2" s="54"/>
    </row>
    <row r="3" customFormat="false" ht="12.75" hidden="false" customHeight="true" outlineLevel="0" collapsed="false">
      <c r="A3" s="55" t="s">
        <v>56</v>
      </c>
      <c r="B3" s="56"/>
      <c r="C3" s="57" t="s">
        <v>57</v>
      </c>
      <c r="D3" s="57"/>
      <c r="E3" s="58"/>
      <c r="F3" s="59" t="s">
        <v>58</v>
      </c>
      <c r="G3" s="59"/>
      <c r="H3" s="59"/>
      <c r="I3" s="59"/>
    </row>
    <row r="4" customFormat="false" ht="12.75" hidden="false" customHeight="true" outlineLevel="0" collapsed="false">
      <c r="A4" s="55"/>
      <c r="B4" s="60" t="s">
        <v>59</v>
      </c>
      <c r="C4" s="60"/>
      <c r="D4" s="61" t="s">
        <v>60</v>
      </c>
      <c r="E4" s="61"/>
      <c r="F4" s="60" t="s">
        <v>59</v>
      </c>
      <c r="G4" s="60"/>
      <c r="H4" s="59" t="s">
        <v>60</v>
      </c>
      <c r="I4" s="59"/>
    </row>
    <row r="5" customFormat="false" ht="12.75" hidden="false" customHeight="true" outlineLevel="0" collapsed="false">
      <c r="A5" s="55"/>
      <c r="B5" s="60"/>
      <c r="C5" s="60"/>
      <c r="D5" s="62" t="s">
        <v>61</v>
      </c>
      <c r="E5" s="62"/>
      <c r="F5" s="60"/>
      <c r="G5" s="60"/>
      <c r="H5" s="63" t="s">
        <v>61</v>
      </c>
      <c r="I5" s="63"/>
    </row>
    <row r="6" customFormat="false" ht="14.25" hidden="false" customHeight="false" outlineLevel="0" collapsed="false">
      <c r="A6" s="55"/>
      <c r="B6" s="61" t="s">
        <v>62</v>
      </c>
      <c r="C6" s="61" t="s">
        <v>63</v>
      </c>
      <c r="D6" s="61" t="s">
        <v>62</v>
      </c>
      <c r="E6" s="61" t="s">
        <v>63</v>
      </c>
      <c r="F6" s="61" t="s">
        <v>62</v>
      </c>
      <c r="G6" s="61" t="s">
        <v>63</v>
      </c>
      <c r="H6" s="61" t="s">
        <v>62</v>
      </c>
      <c r="I6" s="59" t="s">
        <v>63</v>
      </c>
    </row>
    <row r="7" customFormat="false" ht="6" hidden="false" customHeight="true" outlineLevel="0" collapsed="false">
      <c r="A7" s="64"/>
      <c r="B7" s="65"/>
      <c r="C7" s="65"/>
      <c r="D7" s="65"/>
      <c r="E7" s="65"/>
      <c r="F7" s="65"/>
      <c r="G7" s="65"/>
      <c r="H7" s="65"/>
      <c r="I7" s="65"/>
    </row>
    <row r="8" customFormat="false" ht="12.75" hidden="false" customHeight="true" outlineLevel="0" collapsed="false">
      <c r="A8" s="66" t="s">
        <v>64</v>
      </c>
      <c r="B8" s="67" t="n">
        <v>90250.7</v>
      </c>
      <c r="C8" s="68" t="s">
        <v>65</v>
      </c>
      <c r="D8" s="67" t="n">
        <v>15913.5</v>
      </c>
      <c r="E8" s="68" t="s">
        <v>65</v>
      </c>
      <c r="F8" s="67" t="n">
        <v>318444.2</v>
      </c>
      <c r="G8" s="68" t="s">
        <v>65</v>
      </c>
      <c r="H8" s="67" t="n">
        <v>38200.7</v>
      </c>
      <c r="I8" s="68" t="s">
        <v>65</v>
      </c>
    </row>
    <row r="9" customFormat="false" ht="12.75" hidden="false" customHeight="false" outlineLevel="0" collapsed="false">
      <c r="A9" s="66" t="s">
        <v>66</v>
      </c>
      <c r="B9" s="67" t="n">
        <v>88032.6</v>
      </c>
      <c r="C9" s="68" t="n">
        <v>-2.5</v>
      </c>
      <c r="D9" s="67" t="n">
        <v>14347.1</v>
      </c>
      <c r="E9" s="68" t="n">
        <v>-9.8</v>
      </c>
      <c r="F9" s="67" t="n">
        <v>312079.5</v>
      </c>
      <c r="G9" s="68" t="n">
        <v>-2</v>
      </c>
      <c r="H9" s="67" t="n">
        <v>34708</v>
      </c>
      <c r="I9" s="68" t="n">
        <v>-9.1</v>
      </c>
    </row>
    <row r="10" customFormat="false" ht="12.75" hidden="false" customHeight="false" outlineLevel="0" collapsed="false">
      <c r="A10" s="66" t="s">
        <v>67</v>
      </c>
      <c r="B10" s="67" t="n">
        <v>89899.9</v>
      </c>
      <c r="C10" s="68" t="n">
        <v>2.1</v>
      </c>
      <c r="D10" s="67" t="n">
        <v>14490.4</v>
      </c>
      <c r="E10" s="68" t="n">
        <v>1</v>
      </c>
      <c r="F10" s="67" t="n">
        <v>314226.5</v>
      </c>
      <c r="G10" s="68" t="n">
        <v>0.7</v>
      </c>
      <c r="H10" s="67" t="n">
        <v>34784.8</v>
      </c>
      <c r="I10" s="68" t="n">
        <v>0.2</v>
      </c>
    </row>
    <row r="11" customFormat="false" ht="12.75" hidden="false" customHeight="false" outlineLevel="0" collapsed="false">
      <c r="A11" s="66" t="s">
        <v>68</v>
      </c>
      <c r="B11" s="67" t="n">
        <v>93956.6</v>
      </c>
      <c r="C11" s="68" t="n">
        <v>4.5</v>
      </c>
      <c r="D11" s="67" t="n">
        <v>14848</v>
      </c>
      <c r="E11" s="68" t="n">
        <v>2.5</v>
      </c>
      <c r="F11" s="67" t="n">
        <v>323662.2</v>
      </c>
      <c r="G11" s="68" t="n">
        <v>3</v>
      </c>
      <c r="H11" s="67" t="n">
        <v>35481.2</v>
      </c>
      <c r="I11" s="68" t="n">
        <v>2</v>
      </c>
    </row>
    <row r="12" customFormat="false" ht="12.75" hidden="false" customHeight="false" outlineLevel="0" collapsed="false">
      <c r="A12" s="66" t="s">
        <v>69</v>
      </c>
      <c r="B12" s="67" t="n">
        <v>95526.9</v>
      </c>
      <c r="C12" s="68" t="s">
        <v>70</v>
      </c>
      <c r="D12" s="67" t="n">
        <v>15203.9</v>
      </c>
      <c r="E12" s="68" t="s">
        <v>70</v>
      </c>
      <c r="F12" s="67" t="n">
        <v>321245.1</v>
      </c>
      <c r="G12" s="68" t="s">
        <v>70</v>
      </c>
      <c r="H12" s="67" t="n">
        <v>35454.3</v>
      </c>
      <c r="I12" s="68" t="s">
        <v>70</v>
      </c>
    </row>
    <row r="13" customFormat="false" ht="12.75" hidden="false" customHeight="false" outlineLevel="0" collapsed="false">
      <c r="A13" s="66" t="s">
        <v>71</v>
      </c>
      <c r="B13" s="67" t="n">
        <v>98013.1</v>
      </c>
      <c r="C13" s="68" t="n">
        <v>2.6</v>
      </c>
      <c r="D13" s="67" t="n">
        <v>15835.9</v>
      </c>
      <c r="E13" s="68" t="n">
        <v>4.2</v>
      </c>
      <c r="F13" s="67" t="n">
        <v>308322.6</v>
      </c>
      <c r="G13" s="68" t="n">
        <v>-4</v>
      </c>
      <c r="H13" s="67" t="n">
        <v>36354.3</v>
      </c>
      <c r="I13" s="68" t="n">
        <v>2.5</v>
      </c>
    </row>
    <row r="14" customFormat="false" ht="12.75" hidden="false" customHeight="false" outlineLevel="0" collapsed="false">
      <c r="A14" s="66" t="s">
        <v>72</v>
      </c>
      <c r="B14" s="67" t="n">
        <v>101352</v>
      </c>
      <c r="C14" s="68" t="n">
        <v>3.4</v>
      </c>
      <c r="D14" s="67" t="n">
        <v>16509.1</v>
      </c>
      <c r="E14" s="68" t="n">
        <v>4.3</v>
      </c>
      <c r="F14" s="67" t="n">
        <v>314411.4</v>
      </c>
      <c r="G14" s="68" t="n">
        <v>2</v>
      </c>
      <c r="H14" s="67" t="n">
        <v>37250</v>
      </c>
      <c r="I14" s="68" t="n">
        <v>2.5</v>
      </c>
    </row>
    <row r="15" customFormat="false" ht="12.75" hidden="false" customHeight="false" outlineLevel="0" collapsed="false">
      <c r="A15" s="66" t="s">
        <v>73</v>
      </c>
      <c r="B15" s="67" t="n">
        <v>107202.1</v>
      </c>
      <c r="C15" s="68" t="n">
        <v>5.8</v>
      </c>
      <c r="D15" s="67" t="n">
        <v>17120.7</v>
      </c>
      <c r="E15" s="68" t="n">
        <v>3.7</v>
      </c>
      <c r="F15" s="67" t="n">
        <v>329365.5</v>
      </c>
      <c r="G15" s="68" t="n">
        <v>4.8</v>
      </c>
      <c r="H15" s="67" t="n">
        <v>38664.3</v>
      </c>
      <c r="I15" s="68" t="n">
        <v>3.8</v>
      </c>
    </row>
    <row r="16" customFormat="false" ht="12.75" hidden="false" customHeight="false" outlineLevel="0" collapsed="false">
      <c r="A16" s="66" t="s">
        <v>74</v>
      </c>
      <c r="B16" s="67" t="n">
        <v>113736.5</v>
      </c>
      <c r="C16" s="68" t="n">
        <v>6.1</v>
      </c>
      <c r="D16" s="67" t="n">
        <v>18992</v>
      </c>
      <c r="E16" s="68" t="n">
        <v>10.9</v>
      </c>
      <c r="F16" s="67" t="n">
        <v>347423.5</v>
      </c>
      <c r="G16" s="68" t="n">
        <v>5.5</v>
      </c>
      <c r="H16" s="67" t="n">
        <v>42642</v>
      </c>
      <c r="I16" s="68" t="n">
        <v>10.3</v>
      </c>
    </row>
    <row r="17" customFormat="false" ht="12.75" hidden="false" customHeight="false" outlineLevel="0" collapsed="false">
      <c r="A17" s="66" t="s">
        <v>75</v>
      </c>
      <c r="B17" s="67" t="n">
        <v>112844.6</v>
      </c>
      <c r="C17" s="68" t="n">
        <v>-0.8</v>
      </c>
      <c r="D17" s="67" t="n">
        <v>17860</v>
      </c>
      <c r="E17" s="68" t="n">
        <v>-6</v>
      </c>
      <c r="F17" s="67" t="n">
        <v>347444.4</v>
      </c>
      <c r="G17" s="68" t="n">
        <v>0</v>
      </c>
      <c r="H17" s="67" t="n">
        <v>40786.3</v>
      </c>
      <c r="I17" s="68" t="n">
        <v>-4.4</v>
      </c>
    </row>
    <row r="18" customFormat="false" ht="12.75" hidden="false" customHeight="false" outlineLevel="0" collapsed="false">
      <c r="A18" s="66" t="s">
        <v>76</v>
      </c>
      <c r="B18" s="67" t="n">
        <v>110995.7</v>
      </c>
      <c r="C18" s="68" t="n">
        <v>-1.6</v>
      </c>
      <c r="D18" s="67" t="n">
        <v>17968.2</v>
      </c>
      <c r="E18" s="68" t="n">
        <v>0.6</v>
      </c>
      <c r="F18" s="67" t="n">
        <v>338522.2</v>
      </c>
      <c r="G18" s="68" t="n">
        <v>-2.6</v>
      </c>
      <c r="H18" s="67" t="n">
        <v>40642.8</v>
      </c>
      <c r="I18" s="68" t="n">
        <v>-0.4</v>
      </c>
    </row>
    <row r="19" customFormat="false" ht="12.75" hidden="false" customHeight="false" outlineLevel="0" collapsed="false">
      <c r="A19" s="66" t="s">
        <v>77</v>
      </c>
      <c r="B19" s="67" t="n">
        <v>112578.2</v>
      </c>
      <c r="C19" s="68" t="n">
        <v>1.4</v>
      </c>
      <c r="D19" s="67" t="n">
        <v>18392.3</v>
      </c>
      <c r="E19" s="68" t="n">
        <v>2.4</v>
      </c>
      <c r="F19" s="67" t="n">
        <v>338414.2</v>
      </c>
      <c r="G19" s="68" t="n">
        <v>0</v>
      </c>
      <c r="H19" s="67" t="n">
        <v>41698.6</v>
      </c>
      <c r="I19" s="68" t="n">
        <v>2.6</v>
      </c>
    </row>
    <row r="20" customFormat="false" ht="12.75" hidden="false" customHeight="false" outlineLevel="0" collapsed="false">
      <c r="A20" s="66" t="s">
        <v>78</v>
      </c>
      <c r="B20" s="67" t="n">
        <v>116390.6</v>
      </c>
      <c r="C20" s="68" t="n">
        <v>3.4</v>
      </c>
      <c r="D20" s="67" t="n">
        <v>20134.2</v>
      </c>
      <c r="E20" s="68" t="n">
        <v>9.5</v>
      </c>
      <c r="F20" s="67" t="n">
        <v>338723</v>
      </c>
      <c r="G20" s="68" t="n">
        <v>0.1</v>
      </c>
      <c r="H20" s="67" t="n">
        <v>45363.4</v>
      </c>
      <c r="I20" s="68" t="n">
        <v>8.8</v>
      </c>
    </row>
    <row r="21" customFormat="false" ht="12.75" hidden="false" customHeight="false" outlineLevel="0" collapsed="false">
      <c r="A21" s="66" t="s">
        <v>79</v>
      </c>
      <c r="B21" s="67" t="n">
        <v>120552.6</v>
      </c>
      <c r="C21" s="68" t="n">
        <v>3.6</v>
      </c>
      <c r="D21" s="67" t="n">
        <v>21499.3</v>
      </c>
      <c r="E21" s="68" t="n">
        <v>6.8</v>
      </c>
      <c r="F21" s="67" t="n">
        <v>343924.7</v>
      </c>
      <c r="G21" s="68" t="n">
        <v>1.5</v>
      </c>
      <c r="H21" s="67" t="n">
        <v>48243.2</v>
      </c>
      <c r="I21" s="68" t="n">
        <v>6.3</v>
      </c>
    </row>
    <row r="22" customFormat="false" ht="12.75" hidden="false" customHeight="false" outlineLevel="0" collapsed="false">
      <c r="A22" s="66" t="s">
        <v>80</v>
      </c>
      <c r="B22" s="67" t="n">
        <v>125227.4</v>
      </c>
      <c r="C22" s="68" t="n">
        <v>3.9</v>
      </c>
      <c r="D22" s="67" t="n">
        <v>23571</v>
      </c>
      <c r="E22" s="68" t="n">
        <v>9.6</v>
      </c>
      <c r="F22" s="67" t="n">
        <v>351184.7</v>
      </c>
      <c r="G22" s="68" t="n">
        <v>2.1</v>
      </c>
      <c r="H22" s="67" t="n">
        <v>52953.5</v>
      </c>
      <c r="I22" s="68" t="n">
        <v>9.8</v>
      </c>
    </row>
    <row r="23" customFormat="false" ht="12.75" hidden="false" customHeight="false" outlineLevel="0" collapsed="false">
      <c r="A23" s="66" t="s">
        <v>81</v>
      </c>
      <c r="B23" s="67" t="n">
        <v>129857.4</v>
      </c>
      <c r="C23" s="68" t="n">
        <v>3.7</v>
      </c>
      <c r="D23" s="67" t="n">
        <v>24419.8</v>
      </c>
      <c r="E23" s="68" t="n">
        <v>3.6</v>
      </c>
      <c r="F23" s="67" t="n">
        <v>361846.1</v>
      </c>
      <c r="G23" s="68" t="n">
        <v>3</v>
      </c>
      <c r="H23" s="67" t="n">
        <v>54778.8</v>
      </c>
      <c r="I23" s="68" t="n">
        <v>3.4</v>
      </c>
    </row>
    <row r="24" customFormat="false" ht="12.75" hidden="false" customHeight="false" outlineLevel="0" collapsed="false">
      <c r="A24" s="66" t="s">
        <v>82</v>
      </c>
      <c r="B24" s="67" t="n">
        <v>132946.7</v>
      </c>
      <c r="C24" s="68" t="n">
        <v>2.4</v>
      </c>
      <c r="D24" s="67" t="n">
        <v>24886.1</v>
      </c>
      <c r="E24" s="68" t="n">
        <v>1.9</v>
      </c>
      <c r="F24" s="67" t="n">
        <v>369545.1</v>
      </c>
      <c r="G24" s="68" t="n">
        <v>2.1</v>
      </c>
      <c r="H24" s="67" t="n">
        <v>56539.7</v>
      </c>
      <c r="I24" s="68" t="n">
        <v>3.2</v>
      </c>
    </row>
    <row r="25" customFormat="false" ht="12.75" hidden="false" customHeight="false" outlineLevel="0" collapsed="false">
      <c r="A25" s="66" t="s">
        <v>83</v>
      </c>
      <c r="B25" s="67" t="n">
        <v>132830.4</v>
      </c>
      <c r="C25" s="68" t="n">
        <v>-0.1</v>
      </c>
      <c r="D25" s="67" t="n">
        <v>24222.8</v>
      </c>
      <c r="E25" s="68" t="n">
        <v>-2.7</v>
      </c>
      <c r="F25" s="67" t="n">
        <v>368689.7</v>
      </c>
      <c r="G25" s="68" t="n">
        <v>-0.2</v>
      </c>
      <c r="H25" s="67" t="n">
        <v>54819.6</v>
      </c>
      <c r="I25" s="68" t="n">
        <v>-3</v>
      </c>
    </row>
    <row r="26" customFormat="false" ht="12.75" hidden="false" customHeight="false" outlineLevel="0" collapsed="false">
      <c r="A26" s="66" t="s">
        <v>84</v>
      </c>
      <c r="B26" s="67" t="n">
        <v>139991.2</v>
      </c>
      <c r="C26" s="68" t="n">
        <v>5.4</v>
      </c>
      <c r="D26" s="67" t="n">
        <v>26874.8</v>
      </c>
      <c r="E26" s="68" t="n">
        <v>10.9</v>
      </c>
      <c r="F26" s="67" t="n">
        <v>380275.5</v>
      </c>
      <c r="G26" s="68" t="n">
        <v>3.1</v>
      </c>
      <c r="H26" s="67" t="n">
        <v>60305</v>
      </c>
      <c r="I26" s="68" t="n">
        <v>10</v>
      </c>
    </row>
    <row r="27" customFormat="false" ht="12.75" hidden="false" customHeight="false" outlineLevel="0" collapsed="false">
      <c r="A27" s="66" t="s">
        <v>85</v>
      </c>
      <c r="B27" s="67" t="n">
        <v>147061.8</v>
      </c>
      <c r="C27" s="68" t="s">
        <v>65</v>
      </c>
      <c r="D27" s="67" t="n">
        <v>28351.5</v>
      </c>
      <c r="E27" s="68" t="s">
        <v>65</v>
      </c>
      <c r="F27" s="67" t="n">
        <v>393177.1</v>
      </c>
      <c r="G27" s="68" t="s">
        <v>65</v>
      </c>
      <c r="H27" s="67" t="n">
        <v>63677.2</v>
      </c>
      <c r="I27" s="68" t="s">
        <v>65</v>
      </c>
    </row>
    <row r="28" customFormat="false" ht="12.75" hidden="false" customHeight="false" outlineLevel="0" collapsed="false">
      <c r="A28" s="66" t="s">
        <v>86</v>
      </c>
      <c r="B28" s="67" t="n">
        <v>152718</v>
      </c>
      <c r="C28" s="68" t="n">
        <v>3.8</v>
      </c>
      <c r="D28" s="67" t="n">
        <v>30407.3</v>
      </c>
      <c r="E28" s="68" t="n">
        <v>7.3</v>
      </c>
      <c r="F28" s="67" t="n">
        <v>407203</v>
      </c>
      <c r="G28" s="68" t="n">
        <v>3.6</v>
      </c>
      <c r="H28" s="67" t="n">
        <v>68818.5</v>
      </c>
      <c r="I28" s="68" t="n">
        <v>8.1</v>
      </c>
    </row>
    <row r="29" customFormat="false" ht="12.75" hidden="false" customHeight="false" outlineLevel="0" collapsed="false">
      <c r="A29" s="66" t="s">
        <v>87</v>
      </c>
      <c r="B29" s="67" t="n">
        <v>155188.3</v>
      </c>
      <c r="C29" s="68" t="n">
        <v>1.6</v>
      </c>
      <c r="D29" s="67" t="n">
        <v>31544.8</v>
      </c>
      <c r="E29" s="68" t="n">
        <v>3.7</v>
      </c>
      <c r="F29" s="67" t="n">
        <v>411863.2</v>
      </c>
      <c r="G29" s="68" t="n">
        <v>1.1</v>
      </c>
      <c r="H29" s="67" t="n">
        <v>71920.4</v>
      </c>
      <c r="I29" s="68" t="n">
        <v>4.5</v>
      </c>
    </row>
    <row r="30" customFormat="false" ht="12.75" hidden="false" customHeight="false" outlineLevel="0" collapsed="false">
      <c r="A30" s="66" t="s">
        <v>88</v>
      </c>
      <c r="B30" s="67" t="n">
        <v>160784.9</v>
      </c>
      <c r="C30" s="68" t="n">
        <v>3.6</v>
      </c>
      <c r="D30" s="67" t="n">
        <v>33005</v>
      </c>
      <c r="E30" s="68" t="n">
        <v>4.6</v>
      </c>
      <c r="F30" s="67" t="n">
        <v>424055.9</v>
      </c>
      <c r="G30" s="68" t="n">
        <v>3</v>
      </c>
      <c r="H30" s="67" t="n">
        <v>75579.9</v>
      </c>
      <c r="I30" s="68" t="n">
        <v>5.1</v>
      </c>
    </row>
    <row r="31" customFormat="false" ht="12.75" hidden="false" customHeight="false" outlineLevel="0" collapsed="false">
      <c r="A31" s="66" t="s">
        <v>89</v>
      </c>
      <c r="B31" s="67" t="n">
        <v>166779.3</v>
      </c>
      <c r="C31" s="68" t="n">
        <v>3.7</v>
      </c>
      <c r="D31" s="67" t="n">
        <v>34971.5</v>
      </c>
      <c r="E31" s="68" t="n">
        <v>6</v>
      </c>
      <c r="F31" s="67" t="n">
        <v>436215.2</v>
      </c>
      <c r="G31" s="68" t="n">
        <v>2.9</v>
      </c>
      <c r="H31" s="67" t="n">
        <v>79671.1</v>
      </c>
      <c r="I31" s="68" t="n">
        <v>5.4</v>
      </c>
    </row>
    <row r="32" customFormat="false" ht="12.75" hidden="false" customHeight="false" outlineLevel="0" collapsed="false">
      <c r="A32" s="66" t="s">
        <v>90</v>
      </c>
      <c r="B32" s="67" t="n">
        <v>171564.1</v>
      </c>
      <c r="C32" s="68" t="n">
        <v>2.9</v>
      </c>
      <c r="D32" s="67" t="n">
        <v>35555.4</v>
      </c>
      <c r="E32" s="68" t="n">
        <v>1.7</v>
      </c>
      <c r="F32" s="67" t="n">
        <v>447177.5</v>
      </c>
      <c r="G32" s="68" t="n">
        <v>2.5</v>
      </c>
      <c r="H32" s="67" t="n">
        <v>80787.5</v>
      </c>
      <c r="I32" s="68" t="n">
        <v>1.4</v>
      </c>
    </row>
    <row r="34" customFormat="false" ht="12.75" hidden="false" customHeight="false" outlineLevel="0" collapsed="false">
      <c r="A34" s="66" t="s">
        <v>91</v>
      </c>
      <c r="B34" s="67" t="n">
        <v>51090.7</v>
      </c>
      <c r="C34" s="68" t="n">
        <v>5.4</v>
      </c>
      <c r="D34" s="67" t="n">
        <v>9445.6</v>
      </c>
      <c r="E34" s="68" t="n">
        <v>9.1</v>
      </c>
      <c r="F34" s="67" t="n">
        <v>132298.7</v>
      </c>
      <c r="G34" s="68" t="n">
        <v>4.5</v>
      </c>
      <c r="H34" s="67" t="n">
        <v>20776.1</v>
      </c>
      <c r="I34" s="68" t="n">
        <v>8.7</v>
      </c>
    </row>
    <row r="35" customFormat="false" ht="12.75" hidden="false" customHeight="false" outlineLevel="0" collapsed="false">
      <c r="A35" s="66" t="s">
        <v>92</v>
      </c>
      <c r="B35" s="67" t="n">
        <v>78065.5</v>
      </c>
      <c r="C35" s="68" t="n">
        <v>2.9</v>
      </c>
      <c r="D35" s="67" t="n">
        <v>14823</v>
      </c>
      <c r="E35" s="68" t="n">
        <v>1.2</v>
      </c>
      <c r="F35" s="67" t="n">
        <v>227445.4</v>
      </c>
      <c r="G35" s="68" t="n">
        <v>2.2</v>
      </c>
      <c r="H35" s="67" t="n">
        <v>33605.5</v>
      </c>
      <c r="I35" s="68" t="n">
        <v>1</v>
      </c>
    </row>
    <row r="36" customFormat="false" ht="12.75" hidden="false" customHeight="false" outlineLevel="0" collapsed="false">
      <c r="A36" s="66" t="s">
        <v>93</v>
      </c>
      <c r="B36" s="67" t="n">
        <v>53068.3</v>
      </c>
      <c r="C36" s="68" t="n">
        <v>3.9</v>
      </c>
      <c r="D36" s="67" t="n">
        <v>9909.2</v>
      </c>
      <c r="E36" s="68" t="n">
        <v>4.9</v>
      </c>
      <c r="F36" s="67" t="n">
        <v>137029.3</v>
      </c>
      <c r="G36" s="68" t="n">
        <v>3.6</v>
      </c>
      <c r="H36" s="67" t="n">
        <v>21819.9</v>
      </c>
      <c r="I36" s="68" t="n">
        <v>5</v>
      </c>
    </row>
    <row r="37" customFormat="false" ht="12.75" hidden="false" customHeight="false" outlineLevel="0" collapsed="false">
      <c r="A37" s="66" t="s">
        <v>94</v>
      </c>
      <c r="B37" s="67" t="n">
        <v>80034.3</v>
      </c>
      <c r="C37" s="68" t="n">
        <v>2.5</v>
      </c>
      <c r="D37" s="67" t="n">
        <v>15056.9</v>
      </c>
      <c r="E37" s="68" t="n">
        <v>1.6</v>
      </c>
      <c r="F37" s="67" t="n">
        <v>232669.2</v>
      </c>
      <c r="G37" s="68" t="n">
        <v>2.3</v>
      </c>
      <c r="H37" s="67" t="n">
        <v>34783.3</v>
      </c>
      <c r="I37" s="68" t="n">
        <v>3.5</v>
      </c>
    </row>
    <row r="38" customFormat="false" ht="12.75" hidden="false" customHeight="false" outlineLevel="0" collapsed="false">
      <c r="A38" s="66" t="s">
        <v>95</v>
      </c>
      <c r="B38" s="67" t="n">
        <v>51717.7</v>
      </c>
      <c r="C38" s="68" t="n">
        <v>-2.5</v>
      </c>
      <c r="D38" s="67" t="n">
        <v>9252.6</v>
      </c>
      <c r="E38" s="68" t="n">
        <v>-6.6</v>
      </c>
      <c r="F38" s="67" t="n">
        <v>134536.4</v>
      </c>
      <c r="G38" s="68" t="n">
        <v>-1.8</v>
      </c>
      <c r="H38" s="67" t="n">
        <v>20658.4</v>
      </c>
      <c r="I38" s="68" t="n">
        <v>-5.3</v>
      </c>
    </row>
    <row r="39" customFormat="false" ht="12.75" hidden="false" customHeight="false" outlineLevel="0" collapsed="false">
      <c r="A39" s="66" t="s">
        <v>96</v>
      </c>
      <c r="B39" s="67" t="n">
        <v>80760.6</v>
      </c>
      <c r="C39" s="68" t="n">
        <v>0.9</v>
      </c>
      <c r="D39" s="67" t="n">
        <v>14783.8</v>
      </c>
      <c r="E39" s="68" t="n">
        <v>-1.8</v>
      </c>
      <c r="F39" s="67" t="n">
        <v>233841.1</v>
      </c>
      <c r="G39" s="68" t="n">
        <v>0.5</v>
      </c>
      <c r="H39" s="67" t="n">
        <v>33885.3</v>
      </c>
      <c r="I39" s="68" t="n">
        <v>-2.6</v>
      </c>
    </row>
    <row r="40" customFormat="false" ht="12.75" hidden="false" customHeight="false" outlineLevel="0" collapsed="false">
      <c r="A40" s="66" t="s">
        <v>97</v>
      </c>
      <c r="B40" s="67" t="n">
        <v>53596.3</v>
      </c>
      <c r="C40" s="68" t="n">
        <v>3.6</v>
      </c>
      <c r="D40" s="67" t="n">
        <v>9984.7</v>
      </c>
      <c r="E40" s="68" t="n">
        <v>7.9</v>
      </c>
      <c r="F40" s="67" t="n">
        <v>136978.7</v>
      </c>
      <c r="G40" s="68" t="n">
        <v>1.8</v>
      </c>
      <c r="H40" s="67" t="n">
        <v>21869.5</v>
      </c>
      <c r="I40" s="68" t="n">
        <v>5.9</v>
      </c>
    </row>
    <row r="41" customFormat="false" ht="12.75" hidden="false" customHeight="false" outlineLevel="0" collapsed="false">
      <c r="A41" s="66" t="s">
        <v>98</v>
      </c>
      <c r="B41" s="67" t="n">
        <v>85302.2</v>
      </c>
      <c r="C41" s="68" t="n">
        <v>5.6</v>
      </c>
      <c r="D41" s="67" t="n">
        <v>16647.1</v>
      </c>
      <c r="E41" s="68" t="n">
        <v>12.6</v>
      </c>
      <c r="F41" s="67" t="n">
        <v>241689.3</v>
      </c>
      <c r="G41" s="68" t="n">
        <v>3.4</v>
      </c>
      <c r="H41" s="67" t="n">
        <v>37870.7</v>
      </c>
      <c r="I41" s="68" t="n">
        <v>11.8</v>
      </c>
    </row>
    <row r="42" customFormat="false" ht="12.75" hidden="false" customHeight="false" outlineLevel="0" collapsed="false">
      <c r="A42" s="66" t="s">
        <v>99</v>
      </c>
      <c r="B42" s="67" t="n">
        <v>56833.4</v>
      </c>
      <c r="C42" s="68" t="s">
        <v>65</v>
      </c>
      <c r="D42" s="67" t="n">
        <v>10762.7</v>
      </c>
      <c r="E42" s="68" t="s">
        <v>65</v>
      </c>
      <c r="F42" s="67" t="n">
        <v>143115.3</v>
      </c>
      <c r="G42" s="68" t="s">
        <v>65</v>
      </c>
      <c r="H42" s="67" t="n">
        <v>23744.5</v>
      </c>
      <c r="I42" s="68" t="s">
        <v>65</v>
      </c>
    </row>
    <row r="43" customFormat="false" ht="12.75" hidden="false" customHeight="false" outlineLevel="0" collapsed="false">
      <c r="A43" s="66" t="s">
        <v>100</v>
      </c>
      <c r="B43" s="67" t="n">
        <v>89271.9</v>
      </c>
      <c r="C43" s="68" t="s">
        <v>65</v>
      </c>
      <c r="D43" s="67" t="n">
        <v>17358.7</v>
      </c>
      <c r="E43" s="68" t="s">
        <v>65</v>
      </c>
      <c r="F43" s="67" t="n">
        <v>247798</v>
      </c>
      <c r="G43" s="68" t="s">
        <v>65</v>
      </c>
      <c r="H43" s="67" t="n">
        <v>39363.5</v>
      </c>
      <c r="I43" s="68" t="s">
        <v>65</v>
      </c>
    </row>
    <row r="44" customFormat="false" ht="12.75" hidden="false" customHeight="false" outlineLevel="0" collapsed="false">
      <c r="A44" s="66" t="s">
        <v>101</v>
      </c>
      <c r="B44" s="67" t="n">
        <v>60329.5</v>
      </c>
      <c r="C44" s="68" t="s">
        <v>65</v>
      </c>
      <c r="D44" s="67" t="n">
        <v>11640.9</v>
      </c>
      <c r="E44" s="68" t="s">
        <v>65</v>
      </c>
      <c r="F44" s="67" t="n">
        <v>151602</v>
      </c>
      <c r="G44" s="68" t="s">
        <v>65</v>
      </c>
      <c r="H44" s="67" t="n">
        <v>25906.6</v>
      </c>
      <c r="I44" s="68" t="s">
        <v>65</v>
      </c>
    </row>
    <row r="45" customFormat="false" ht="12.75" hidden="false" customHeight="false" outlineLevel="0" collapsed="false">
      <c r="A45" s="66" t="s">
        <v>102</v>
      </c>
      <c r="B45" s="67" t="n">
        <v>91674.4</v>
      </c>
      <c r="C45" s="68" t="n">
        <v>2.7</v>
      </c>
      <c r="D45" s="67" t="n">
        <v>18533</v>
      </c>
      <c r="E45" s="68" t="n">
        <v>6.8</v>
      </c>
      <c r="F45" s="67" t="n">
        <v>253626.9</v>
      </c>
      <c r="G45" s="68" t="n">
        <v>2.4</v>
      </c>
      <c r="H45" s="67" t="n">
        <v>42335.3</v>
      </c>
      <c r="I45" s="68" t="n">
        <v>7.5</v>
      </c>
    </row>
    <row r="46" customFormat="false" ht="12.75" hidden="false" customHeight="false" outlineLevel="0" collapsed="false">
      <c r="A46" s="66" t="s">
        <v>103</v>
      </c>
      <c r="B46" s="67" t="n">
        <v>61045.9</v>
      </c>
      <c r="C46" s="68" t="n">
        <v>1.2</v>
      </c>
      <c r="D46" s="67" t="n">
        <v>12155.2</v>
      </c>
      <c r="E46" s="68" t="n">
        <v>4.4</v>
      </c>
      <c r="F46" s="67" t="n">
        <v>153145.2</v>
      </c>
      <c r="G46" s="68" t="n">
        <v>1</v>
      </c>
      <c r="H46" s="67" t="n">
        <v>27176.5</v>
      </c>
      <c r="I46" s="68" t="n">
        <v>4.9</v>
      </c>
    </row>
    <row r="47" customFormat="false" ht="12.75" hidden="false" customHeight="false" outlineLevel="0" collapsed="false">
      <c r="A47" s="66" t="s">
        <v>104</v>
      </c>
      <c r="B47" s="67" t="n">
        <v>93604.8</v>
      </c>
      <c r="C47" s="68" t="n">
        <v>2.1</v>
      </c>
      <c r="D47" s="67" t="n">
        <v>19173.8</v>
      </c>
      <c r="E47" s="68" t="n">
        <v>3.5</v>
      </c>
      <c r="F47" s="67" t="n">
        <v>257551.6</v>
      </c>
      <c r="G47" s="68" t="n">
        <v>1.5</v>
      </c>
      <c r="H47" s="67" t="n">
        <v>44189.8</v>
      </c>
      <c r="I47" s="68" t="n">
        <v>4.4</v>
      </c>
    </row>
    <row r="48" customFormat="false" ht="12.75" hidden="false" customHeight="false" outlineLevel="0" collapsed="false">
      <c r="A48" s="66" t="s">
        <v>105</v>
      </c>
      <c r="B48" s="67" t="n">
        <v>62835.8</v>
      </c>
      <c r="C48" s="68" t="n">
        <v>2.9</v>
      </c>
      <c r="D48" s="67" t="n">
        <v>12693.6</v>
      </c>
      <c r="E48" s="68" t="n">
        <v>4.4</v>
      </c>
      <c r="F48" s="67" t="n">
        <v>157418.9</v>
      </c>
      <c r="G48" s="68" t="n">
        <v>2.8</v>
      </c>
      <c r="H48" s="67" t="n">
        <v>28728.4</v>
      </c>
      <c r="I48" s="68" t="n">
        <v>5.7</v>
      </c>
    </row>
    <row r="49" customFormat="false" ht="12.75" hidden="false" customHeight="false" outlineLevel="0" collapsed="false">
      <c r="A49" s="66" t="s">
        <v>106</v>
      </c>
      <c r="B49" s="67" t="n">
        <v>96971.1</v>
      </c>
      <c r="C49" s="68" t="n">
        <v>3.6</v>
      </c>
      <c r="D49" s="67" t="n">
        <v>20027.4</v>
      </c>
      <c r="E49" s="68" t="n">
        <v>4.5</v>
      </c>
      <c r="F49" s="67" t="n">
        <v>264370.5</v>
      </c>
      <c r="G49" s="68" t="n">
        <v>2.6</v>
      </c>
      <c r="H49" s="67" t="n">
        <v>46210.1</v>
      </c>
      <c r="I49" s="68" t="n">
        <v>4.6</v>
      </c>
    </row>
    <row r="50" customFormat="false" ht="12.75" hidden="false" customHeight="false" outlineLevel="0" collapsed="false">
      <c r="A50" s="66" t="s">
        <v>107</v>
      </c>
      <c r="B50" s="67" t="n">
        <v>65482.9</v>
      </c>
      <c r="C50" s="68" t="n">
        <v>4.2</v>
      </c>
      <c r="D50" s="67" t="n">
        <v>13396.4</v>
      </c>
      <c r="E50" s="68" t="n">
        <v>5.5</v>
      </c>
      <c r="F50" s="67" t="n">
        <v>162847.9</v>
      </c>
      <c r="G50" s="68" t="n">
        <v>3.4</v>
      </c>
      <c r="H50" s="67" t="n">
        <v>30158.2</v>
      </c>
      <c r="I50" s="68" t="n">
        <v>5</v>
      </c>
    </row>
    <row r="51" customFormat="false" ht="12.75" hidden="false" customHeight="false" outlineLevel="0" collapsed="false">
      <c r="A51" s="66" t="s">
        <v>108</v>
      </c>
      <c r="B51" s="67" t="n">
        <v>100542.4</v>
      </c>
      <c r="C51" s="68" t="n">
        <v>3.7</v>
      </c>
      <c r="D51" s="67" t="n">
        <v>21353.4</v>
      </c>
      <c r="E51" s="68" t="n">
        <v>6.6</v>
      </c>
      <c r="F51" s="67" t="n">
        <v>271917.4</v>
      </c>
      <c r="G51" s="68" t="n">
        <v>2.9</v>
      </c>
      <c r="H51" s="67" t="n">
        <v>49007.2</v>
      </c>
      <c r="I51" s="68" t="n">
        <v>6.1</v>
      </c>
    </row>
    <row r="52" customFormat="false" ht="12.75" hidden="false" customHeight="false" outlineLevel="0" collapsed="false">
      <c r="A52" s="66" t="s">
        <v>109</v>
      </c>
      <c r="B52" s="67" t="n">
        <v>68239.8</v>
      </c>
      <c r="C52" s="68" t="n">
        <v>4.2</v>
      </c>
      <c r="D52" s="67" t="n">
        <v>14168.5</v>
      </c>
      <c r="E52" s="68" t="n">
        <v>5.8</v>
      </c>
      <c r="F52" s="67" t="n">
        <v>169068.3</v>
      </c>
      <c r="G52" s="68" t="n">
        <v>3.8</v>
      </c>
      <c r="H52" s="67" t="n">
        <v>31975.9</v>
      </c>
      <c r="I52" s="68" t="n">
        <v>6</v>
      </c>
    </row>
    <row r="53" s="22" customFormat="true" ht="30" hidden="false" customHeight="true" outlineLevel="0" collapsed="false">
      <c r="A53" s="69" t="s">
        <v>110</v>
      </c>
      <c r="B53" s="70" t="n">
        <v>102575</v>
      </c>
      <c r="C53" s="71" t="n">
        <v>2</v>
      </c>
      <c r="D53" s="70" t="n">
        <v>21244.3</v>
      </c>
      <c r="E53" s="71" t="n">
        <v>-0.5</v>
      </c>
      <c r="F53" s="70" t="n">
        <v>277151.2</v>
      </c>
      <c r="G53" s="71" t="n">
        <v>1.9</v>
      </c>
      <c r="H53" s="70" t="n">
        <v>48605.2</v>
      </c>
      <c r="I53" s="71" t="n">
        <v>-0.8</v>
      </c>
    </row>
    <row r="54" customFormat="false" ht="12.75" hidden="false" customHeight="false" outlineLevel="0" collapsed="false">
      <c r="A54" s="66" t="s">
        <v>111</v>
      </c>
      <c r="B54" s="67" t="n">
        <v>8578.4</v>
      </c>
      <c r="C54" s="68" t="n">
        <v>2.7</v>
      </c>
      <c r="D54" s="67" t="n">
        <v>1741.5</v>
      </c>
      <c r="E54" s="68" t="n">
        <v>4.3</v>
      </c>
      <c r="F54" s="67" t="n">
        <v>21838.5</v>
      </c>
      <c r="G54" s="68" t="n">
        <v>1.4</v>
      </c>
      <c r="H54" s="67" t="n">
        <v>4017</v>
      </c>
      <c r="I54" s="68" t="n">
        <v>5.7</v>
      </c>
    </row>
    <row r="55" customFormat="false" ht="12.6" hidden="false" customHeight="true" outlineLevel="0" collapsed="false">
      <c r="A55" s="66" t="s">
        <v>112</v>
      </c>
      <c r="B55" s="67" t="n">
        <v>9439</v>
      </c>
      <c r="C55" s="68" t="n">
        <v>3.8</v>
      </c>
      <c r="D55" s="67" t="n">
        <v>1928.7</v>
      </c>
      <c r="E55" s="68" t="n">
        <v>3.8</v>
      </c>
      <c r="F55" s="67" t="n">
        <v>23475</v>
      </c>
      <c r="G55" s="68" t="n">
        <v>0.4</v>
      </c>
      <c r="H55" s="67" t="n">
        <v>4408.1</v>
      </c>
      <c r="I55" s="68" t="n">
        <v>3.2</v>
      </c>
    </row>
    <row r="56" customFormat="false" ht="12.75" hidden="false" customHeight="false" outlineLevel="0" collapsed="false">
      <c r="A56" s="66" t="s">
        <v>113</v>
      </c>
      <c r="B56" s="67" t="n">
        <v>11137.8</v>
      </c>
      <c r="C56" s="68" t="n">
        <v>1.2</v>
      </c>
      <c r="D56" s="67" t="n">
        <v>2169</v>
      </c>
      <c r="E56" s="68" t="n">
        <v>3.7</v>
      </c>
      <c r="F56" s="67" t="n">
        <v>27770.8</v>
      </c>
      <c r="G56" s="68" t="n">
        <v>-2.5</v>
      </c>
      <c r="H56" s="67" t="n">
        <v>4935</v>
      </c>
      <c r="I56" s="68" t="n">
        <v>4.8</v>
      </c>
    </row>
    <row r="57" customFormat="false" ht="12.75" hidden="false" customHeight="false" outlineLevel="0" collapsed="false">
      <c r="A57" s="66" t="s">
        <v>114</v>
      </c>
      <c r="B57" s="67" t="n">
        <v>12475.7</v>
      </c>
      <c r="C57" s="68" t="n">
        <v>4.6</v>
      </c>
      <c r="D57" s="67" t="n">
        <v>2545.7</v>
      </c>
      <c r="E57" s="68" t="n">
        <v>4.3</v>
      </c>
      <c r="F57" s="67" t="n">
        <v>33260.9</v>
      </c>
      <c r="G57" s="68" t="n">
        <v>11.5</v>
      </c>
      <c r="H57" s="67" t="n">
        <v>5821.7</v>
      </c>
      <c r="I57" s="68" t="n">
        <v>7.7</v>
      </c>
    </row>
    <row r="58" customFormat="false" ht="12.75" hidden="false" customHeight="false" outlineLevel="0" collapsed="false">
      <c r="A58" s="66" t="s">
        <v>115</v>
      </c>
      <c r="B58" s="67" t="n">
        <v>15505.6</v>
      </c>
      <c r="C58" s="68" t="n">
        <v>3.4</v>
      </c>
      <c r="D58" s="67" t="n">
        <v>3036.7</v>
      </c>
      <c r="E58" s="68" t="n">
        <v>8</v>
      </c>
      <c r="F58" s="67" t="n">
        <v>39340.9</v>
      </c>
      <c r="G58" s="68" t="n">
        <v>-0.4</v>
      </c>
      <c r="H58" s="67" t="n">
        <v>6873.2</v>
      </c>
      <c r="I58" s="68" t="n">
        <v>8.5</v>
      </c>
    </row>
    <row r="59" customFormat="false" ht="12.75" hidden="false" customHeight="false" outlineLevel="0" collapsed="false">
      <c r="A59" s="66" t="s">
        <v>116</v>
      </c>
      <c r="B59" s="67" t="n">
        <v>15929</v>
      </c>
      <c r="C59" s="68" t="n">
        <v>6.5</v>
      </c>
      <c r="D59" s="67" t="n">
        <v>3062.4</v>
      </c>
      <c r="E59" s="68" t="n">
        <v>5.1</v>
      </c>
      <c r="F59" s="67" t="n">
        <v>41953.2</v>
      </c>
      <c r="G59" s="68" t="n">
        <v>7.8</v>
      </c>
      <c r="H59" s="67" t="n">
        <v>6810.8</v>
      </c>
      <c r="I59" s="68" t="n">
        <v>5.8</v>
      </c>
    </row>
    <row r="60" customFormat="false" ht="12.75" hidden="false" customHeight="false" outlineLevel="0" collapsed="false">
      <c r="A60" s="66" t="s">
        <v>117</v>
      </c>
      <c r="B60" s="67" t="n">
        <v>16818.3</v>
      </c>
      <c r="C60" s="68" t="n">
        <v>0.1</v>
      </c>
      <c r="D60" s="67" t="n">
        <v>4031.7</v>
      </c>
      <c r="E60" s="68" t="n">
        <v>3.2</v>
      </c>
      <c r="F60" s="67" t="n">
        <v>47653.7</v>
      </c>
      <c r="G60" s="68" t="n">
        <v>-3.4</v>
      </c>
      <c r="H60" s="67" t="n">
        <v>9473.1</v>
      </c>
      <c r="I60" s="68" t="n">
        <v>3.5</v>
      </c>
    </row>
    <row r="61" customFormat="false" ht="12.75" hidden="false" customHeight="false" outlineLevel="0" collapsed="false">
      <c r="A61" s="66" t="s">
        <v>118</v>
      </c>
      <c r="B61" s="67" t="n">
        <v>17305.5</v>
      </c>
      <c r="C61" s="68" t="n">
        <v>3.6</v>
      </c>
      <c r="D61" s="67" t="n">
        <v>3776.9</v>
      </c>
      <c r="E61" s="68" t="n">
        <v>4.8</v>
      </c>
      <c r="F61" s="67" t="n">
        <v>53399.5</v>
      </c>
      <c r="G61" s="68" t="n">
        <v>5.4</v>
      </c>
      <c r="H61" s="67" t="n">
        <v>9343.2</v>
      </c>
      <c r="I61" s="68" t="n">
        <v>4.8</v>
      </c>
    </row>
    <row r="62" customFormat="false" ht="12.75" hidden="false" customHeight="false" outlineLevel="0" collapsed="false">
      <c r="A62" s="66" t="s">
        <v>119</v>
      </c>
      <c r="B62" s="67" t="n">
        <v>16052.7</v>
      </c>
      <c r="C62" s="68" t="n">
        <v>2.7</v>
      </c>
      <c r="D62" s="67" t="n">
        <v>3239.8</v>
      </c>
      <c r="E62" s="68" t="n">
        <v>3.8</v>
      </c>
      <c r="F62" s="67" t="n">
        <v>42258.5</v>
      </c>
      <c r="G62" s="68" t="n">
        <v>3.4</v>
      </c>
      <c r="H62" s="67" t="n">
        <v>7189.3</v>
      </c>
      <c r="I62" s="68" t="n">
        <v>3.7</v>
      </c>
    </row>
    <row r="63" customFormat="false" ht="12.75" hidden="false" customHeight="false" outlineLevel="0" collapsed="false">
      <c r="A63" s="66" t="s">
        <v>120</v>
      </c>
      <c r="B63" s="67" t="n">
        <v>15360.2</v>
      </c>
      <c r="C63" s="68" t="n">
        <v>5.7</v>
      </c>
      <c r="D63" s="67" t="n">
        <v>2879.8</v>
      </c>
      <c r="E63" s="68" t="n">
        <v>2.2</v>
      </c>
      <c r="F63" s="67" t="n">
        <v>39764.9</v>
      </c>
      <c r="G63" s="68" t="n">
        <v>3.9</v>
      </c>
      <c r="H63" s="67" t="n">
        <v>6520.7</v>
      </c>
      <c r="I63" s="68" t="n">
        <v>1.5</v>
      </c>
    </row>
    <row r="64" customFormat="false" ht="12.75" hidden="false" customHeight="false" outlineLevel="0" collapsed="false">
      <c r="A64" s="66" t="s">
        <v>121</v>
      </c>
      <c r="B64" s="67" t="n">
        <v>11522.3</v>
      </c>
      <c r="C64" s="68" t="n">
        <v>2.9</v>
      </c>
      <c r="D64" s="67" t="n">
        <v>2192</v>
      </c>
      <c r="E64" s="68" t="n">
        <v>3.4</v>
      </c>
      <c r="F64" s="67" t="n">
        <v>27287.7</v>
      </c>
      <c r="G64" s="68" t="n">
        <v>3.2</v>
      </c>
      <c r="H64" s="67" t="n">
        <v>4876.6</v>
      </c>
      <c r="I64" s="68" t="n">
        <v>3.7</v>
      </c>
    </row>
    <row r="65" customFormat="false" ht="12.75" hidden="false" customHeight="false" outlineLevel="0" collapsed="false">
      <c r="A65" s="66" t="s">
        <v>122</v>
      </c>
      <c r="B65" s="67" t="n">
        <v>10660.5</v>
      </c>
      <c r="C65" s="68" t="n">
        <v>6.6</v>
      </c>
      <c r="D65" s="67" t="n">
        <v>2400.8</v>
      </c>
      <c r="E65" s="68" t="n">
        <v>9.7</v>
      </c>
      <c r="F65" s="67" t="n">
        <v>26052.4</v>
      </c>
      <c r="G65" s="68" t="n">
        <v>5.8</v>
      </c>
      <c r="H65" s="67" t="n">
        <v>5311.3</v>
      </c>
      <c r="I65" s="68" t="n">
        <v>9.6</v>
      </c>
    </row>
    <row r="66" customFormat="false" ht="12.75" hidden="false" customHeight="false" outlineLevel="0" collapsed="false">
      <c r="A66" s="66" t="s">
        <v>123</v>
      </c>
      <c r="B66" s="67" t="n">
        <v>8831.6</v>
      </c>
      <c r="C66" s="68" t="n">
        <v>3</v>
      </c>
      <c r="D66" s="67" t="n">
        <v>1779.8</v>
      </c>
      <c r="E66" s="68" t="n">
        <v>2.2</v>
      </c>
      <c r="F66" s="67" t="n">
        <v>22466.6</v>
      </c>
      <c r="G66" s="68" t="n">
        <v>2.9</v>
      </c>
      <c r="H66" s="67" t="n">
        <v>4075.8</v>
      </c>
      <c r="I66" s="68" t="n">
        <v>1.5</v>
      </c>
    </row>
    <row r="67" customFormat="false" ht="12.75" hidden="false" customHeight="false" outlineLevel="0" collapsed="false">
      <c r="A67" s="66" t="s">
        <v>112</v>
      </c>
      <c r="B67" s="67" t="n">
        <v>9861.6</v>
      </c>
      <c r="C67" s="68" t="n">
        <v>4.5</v>
      </c>
      <c r="D67" s="67" t="n">
        <v>2110.2</v>
      </c>
      <c r="E67" s="68" t="n">
        <v>9.4</v>
      </c>
      <c r="F67" s="67" t="n">
        <v>25050</v>
      </c>
      <c r="G67" s="68" t="n">
        <v>6.7</v>
      </c>
      <c r="H67" s="67" t="n">
        <v>4885.7</v>
      </c>
      <c r="I67" s="68" t="n">
        <v>10.8</v>
      </c>
    </row>
    <row r="68" customFormat="false" ht="12.75" hidden="false" customHeight="false" outlineLevel="0" collapsed="false">
      <c r="A68" s="66" t="s">
        <v>113</v>
      </c>
      <c r="B68" s="67" t="n">
        <v>11732.4</v>
      </c>
      <c r="C68" s="68" t="n">
        <v>5.3</v>
      </c>
      <c r="D68" s="67" t="n">
        <v>2263.9</v>
      </c>
      <c r="E68" s="68" t="n">
        <v>4.4</v>
      </c>
      <c r="F68" s="67" t="n">
        <v>28925.8</v>
      </c>
      <c r="G68" s="68" t="n">
        <v>4.2</v>
      </c>
      <c r="H68" s="67" t="n">
        <v>5087.8</v>
      </c>
      <c r="I68" s="68" t="n">
        <v>3.1</v>
      </c>
    </row>
    <row r="69" customFormat="false" ht="12.75" hidden="false" customHeight="false" outlineLevel="0" collapsed="false">
      <c r="A69" s="66" t="s">
        <v>114</v>
      </c>
      <c r="B69" s="67" t="n">
        <v>12874.4</v>
      </c>
      <c r="C69" s="68" t="n">
        <v>3.2</v>
      </c>
      <c r="D69" s="67" t="n">
        <v>2649.7</v>
      </c>
      <c r="E69" s="68" t="n">
        <v>4.1</v>
      </c>
      <c r="F69" s="67" t="n">
        <v>33065.4</v>
      </c>
      <c r="G69" s="68" t="n">
        <v>-0.6</v>
      </c>
      <c r="H69" s="67" t="n">
        <v>5920.9</v>
      </c>
      <c r="I69" s="68" t="n">
        <v>1.7</v>
      </c>
    </row>
    <row r="70" customFormat="false" ht="12.75" hidden="false" customHeight="false" outlineLevel="0" collapsed="false">
      <c r="A70" s="66" t="s">
        <v>115</v>
      </c>
      <c r="B70" s="67" t="n">
        <v>16306.5</v>
      </c>
      <c r="C70" s="68" t="n">
        <v>5.2</v>
      </c>
      <c r="D70" s="67" t="n">
        <v>3178.8</v>
      </c>
      <c r="E70" s="68" t="n">
        <v>4.7</v>
      </c>
      <c r="F70" s="67" t="n">
        <v>41885.8</v>
      </c>
      <c r="G70" s="68" t="n">
        <v>6.5</v>
      </c>
      <c r="H70" s="67" t="n">
        <v>7094.7</v>
      </c>
      <c r="I70" s="68" t="n">
        <v>3.2</v>
      </c>
    </row>
    <row r="71" customFormat="false" ht="12.75" hidden="false" customHeight="false" outlineLevel="0" collapsed="false">
      <c r="A71" s="66" t="s">
        <v>116</v>
      </c>
      <c r="B71" s="67" t="n">
        <v>16337.4</v>
      </c>
      <c r="C71" s="68" t="n">
        <v>2.6</v>
      </c>
      <c r="D71" s="67" t="n">
        <v>3318.2</v>
      </c>
      <c r="E71" s="68" t="n">
        <v>8.4</v>
      </c>
      <c r="F71" s="67" t="n">
        <v>41947.4</v>
      </c>
      <c r="G71" s="68" t="n">
        <v>0</v>
      </c>
      <c r="H71" s="67" t="n">
        <v>7282.7</v>
      </c>
      <c r="I71" s="68" t="n">
        <v>6.9</v>
      </c>
    </row>
    <row r="72" customFormat="false" ht="12.75" hidden="false" customHeight="false" outlineLevel="0" collapsed="false">
      <c r="A72" s="66" t="s">
        <v>117</v>
      </c>
      <c r="B72" s="67" t="n">
        <v>17959.3</v>
      </c>
      <c r="C72" s="68" t="n">
        <v>6.8</v>
      </c>
      <c r="D72" s="67" t="n">
        <v>4428.6</v>
      </c>
      <c r="E72" s="68" t="n">
        <v>9.8</v>
      </c>
      <c r="F72" s="67" t="n">
        <v>50660.3</v>
      </c>
      <c r="G72" s="68" t="n">
        <v>6.3</v>
      </c>
      <c r="H72" s="67" t="n">
        <v>10357.4</v>
      </c>
      <c r="I72" s="68" t="n">
        <v>9.3</v>
      </c>
    </row>
    <row r="73" customFormat="false" ht="12.75" hidden="false" customHeight="false" outlineLevel="0" collapsed="false">
      <c r="A73" s="66" t="s">
        <v>118</v>
      </c>
      <c r="B73" s="67" t="n">
        <v>17986.3</v>
      </c>
      <c r="C73" s="68" t="n">
        <v>3.9</v>
      </c>
      <c r="D73" s="67" t="n">
        <v>4010.9</v>
      </c>
      <c r="E73" s="68" t="n">
        <v>6.2</v>
      </c>
      <c r="F73" s="67" t="n">
        <v>54217.7</v>
      </c>
      <c r="G73" s="68" t="n">
        <v>1.5</v>
      </c>
      <c r="H73" s="67" t="n">
        <v>9819.6</v>
      </c>
      <c r="I73" s="68" t="n">
        <v>5.1</v>
      </c>
    </row>
    <row r="74" customFormat="false" ht="12.75" hidden="false" customHeight="false" outlineLevel="0" collapsed="false">
      <c r="A74" s="66" t="s">
        <v>119</v>
      </c>
      <c r="B74" s="67" t="n">
        <v>16343.3</v>
      </c>
      <c r="C74" s="68" t="n">
        <v>1.8</v>
      </c>
      <c r="D74" s="67" t="n">
        <v>3340.1</v>
      </c>
      <c r="E74" s="68" t="n">
        <v>3.1</v>
      </c>
      <c r="F74" s="67" t="n">
        <v>42864.8</v>
      </c>
      <c r="G74" s="68" t="n">
        <v>1.4</v>
      </c>
      <c r="H74" s="67" t="n">
        <v>7466.7</v>
      </c>
      <c r="I74" s="68" t="n">
        <v>3.9</v>
      </c>
    </row>
    <row r="75" customFormat="false" ht="12.75" hidden="false" customHeight="false" outlineLevel="0" collapsed="false">
      <c r="A75" s="66" t="s">
        <v>120</v>
      </c>
      <c r="B75" s="67" t="n">
        <v>15609.7</v>
      </c>
      <c r="C75" s="68" t="n">
        <v>1.6</v>
      </c>
      <c r="D75" s="67" t="n">
        <v>3076.7</v>
      </c>
      <c r="E75" s="68" t="n">
        <v>6.8</v>
      </c>
      <c r="F75" s="67" t="n">
        <v>40341.4</v>
      </c>
      <c r="G75" s="68" t="n">
        <v>1.4</v>
      </c>
      <c r="H75" s="67" t="n">
        <v>6986.1</v>
      </c>
      <c r="I75" s="68" t="n">
        <v>7.1</v>
      </c>
    </row>
    <row r="76" customFormat="false" ht="12.75" hidden="false" customHeight="false" outlineLevel="0" collapsed="false">
      <c r="A76" s="66" t="s">
        <v>121</v>
      </c>
      <c r="B76" s="67" t="n">
        <v>12058.8</v>
      </c>
      <c r="C76" s="68" t="n">
        <v>4.7</v>
      </c>
      <c r="D76" s="67" t="n">
        <v>2354.4</v>
      </c>
      <c r="E76" s="68" t="n">
        <v>7.4</v>
      </c>
      <c r="F76" s="67" t="n">
        <v>28182.8</v>
      </c>
      <c r="G76" s="68" t="n">
        <v>3.3</v>
      </c>
      <c r="H76" s="67" t="n">
        <v>5177.4</v>
      </c>
      <c r="I76" s="68" t="n">
        <v>6.2</v>
      </c>
    </row>
    <row r="77" customFormat="false" ht="12.75" hidden="false" customHeight="false" outlineLevel="0" collapsed="false">
      <c r="A77" s="66" t="s">
        <v>122</v>
      </c>
      <c r="B77" s="67" t="n">
        <v>10878</v>
      </c>
      <c r="C77" s="68" t="n">
        <v>2</v>
      </c>
      <c r="D77" s="67" t="n">
        <v>2460.1</v>
      </c>
      <c r="E77" s="68" t="n">
        <v>2.5</v>
      </c>
      <c r="F77" s="67" t="n">
        <v>26607.1</v>
      </c>
      <c r="G77" s="68" t="n">
        <v>2.1</v>
      </c>
      <c r="H77" s="67" t="n">
        <v>5516.3</v>
      </c>
      <c r="I77" s="68" t="n">
        <v>3.9</v>
      </c>
    </row>
    <row r="78" customFormat="false" ht="12.75" hidden="false" customHeight="false" outlineLevel="0" collapsed="false">
      <c r="A78" s="66" t="s">
        <v>124</v>
      </c>
      <c r="B78" s="67" t="n">
        <v>9119.4</v>
      </c>
      <c r="C78" s="68" t="n">
        <v>3.3</v>
      </c>
      <c r="D78" s="67" t="n">
        <v>1865.3</v>
      </c>
      <c r="E78" s="68" t="n">
        <v>4.8</v>
      </c>
      <c r="F78" s="67" t="n">
        <v>23432.8</v>
      </c>
      <c r="G78" s="68" t="n">
        <v>4.3</v>
      </c>
      <c r="H78" s="67" t="n">
        <v>4317.8</v>
      </c>
      <c r="I78" s="68" t="n">
        <v>5.9</v>
      </c>
    </row>
    <row r="79" customFormat="false" ht="12.75" hidden="false" customHeight="false" outlineLevel="0" collapsed="false">
      <c r="A79" s="66" t="s">
        <v>112</v>
      </c>
      <c r="B79" s="67" t="n">
        <v>10476.1</v>
      </c>
      <c r="C79" s="68" t="n">
        <v>6.2</v>
      </c>
      <c r="D79" s="67" t="n">
        <v>2221.3</v>
      </c>
      <c r="E79" s="68" t="n">
        <v>5.3</v>
      </c>
      <c r="F79" s="67" t="n">
        <v>26271.8</v>
      </c>
      <c r="G79" s="68" t="n">
        <v>4.9</v>
      </c>
      <c r="H79" s="67" t="n">
        <v>5107.1</v>
      </c>
      <c r="I79" s="68" t="n">
        <v>4.5</v>
      </c>
    </row>
    <row r="80" customFormat="false" ht="12.75" hidden="false" customHeight="false" outlineLevel="0" collapsed="false">
      <c r="A80" s="66" t="s">
        <v>113</v>
      </c>
      <c r="B80" s="67" t="n">
        <v>12240.2</v>
      </c>
      <c r="C80" s="68" t="n">
        <v>4.3</v>
      </c>
      <c r="D80" s="67" t="n">
        <v>2433.1</v>
      </c>
      <c r="E80" s="68" t="n">
        <v>7.5</v>
      </c>
      <c r="F80" s="67" t="n">
        <v>31830.6</v>
      </c>
      <c r="G80" s="68" t="n">
        <v>10</v>
      </c>
      <c r="H80" s="67" t="n">
        <v>5548.1</v>
      </c>
      <c r="I80" s="68" t="n">
        <v>9</v>
      </c>
    </row>
    <row r="81" customFormat="false" ht="12.75" hidden="false" customHeight="false" outlineLevel="0" collapsed="false">
      <c r="A81" s="66" t="s">
        <v>114</v>
      </c>
      <c r="B81" s="67" t="n">
        <v>13467.3</v>
      </c>
      <c r="C81" s="68" t="n">
        <v>4.6</v>
      </c>
      <c r="D81" s="67" t="n">
        <v>2834.2</v>
      </c>
      <c r="E81" s="68" t="n">
        <v>7</v>
      </c>
      <c r="F81" s="67" t="n">
        <v>32743.2</v>
      </c>
      <c r="G81" s="68" t="n">
        <v>-1</v>
      </c>
      <c r="H81" s="67" t="n">
        <v>6309.2</v>
      </c>
      <c r="I81" s="68" t="n">
        <v>6.6</v>
      </c>
    </row>
    <row r="82" customFormat="false" ht="12.75" hidden="false" customHeight="false" outlineLevel="0" collapsed="false">
      <c r="A82" s="66" t="s">
        <v>115</v>
      </c>
      <c r="B82" s="67" t="n">
        <v>16529.4</v>
      </c>
      <c r="C82" s="68" t="n">
        <v>1.4</v>
      </c>
      <c r="D82" s="67" t="n">
        <v>3105.4</v>
      </c>
      <c r="E82" s="68" t="n">
        <v>-2.3</v>
      </c>
      <c r="F82" s="67" t="n">
        <v>43069.8</v>
      </c>
      <c r="G82" s="68" t="n">
        <v>2.8</v>
      </c>
      <c r="H82" s="67" t="n">
        <v>6973.2</v>
      </c>
      <c r="I82" s="68" t="n">
        <v>-1.7</v>
      </c>
    </row>
    <row r="83" customFormat="false" ht="12.75" hidden="false" customHeight="false" outlineLevel="0" collapsed="false">
      <c r="A83" s="66" t="s">
        <v>116</v>
      </c>
      <c r="B83" s="67" t="n">
        <v>16252.2</v>
      </c>
      <c r="C83" s="68" t="n">
        <v>-0.5</v>
      </c>
      <c r="D83" s="67" t="n">
        <v>3288.5</v>
      </c>
      <c r="E83" s="68" t="n">
        <v>-0.9</v>
      </c>
      <c r="F83" s="67" t="n">
        <v>41688</v>
      </c>
      <c r="G83" s="68" t="n">
        <v>-0.6</v>
      </c>
      <c r="H83" s="67" t="n">
        <v>7252.9</v>
      </c>
      <c r="I83" s="68" t="n">
        <v>-0.4</v>
      </c>
    </row>
    <row r="84" customFormat="false" ht="12.75" hidden="false" customHeight="false" outlineLevel="0" collapsed="false">
      <c r="A84" s="66" t="s">
        <v>117</v>
      </c>
      <c r="B84" s="67" t="n">
        <v>18526.5</v>
      </c>
      <c r="C84" s="68" t="n">
        <v>3.2</v>
      </c>
      <c r="D84" s="67" t="n">
        <v>4406.3</v>
      </c>
      <c r="E84" s="68" t="n">
        <v>-0.5</v>
      </c>
      <c r="F84" s="67" t="n">
        <v>52255.5</v>
      </c>
      <c r="G84" s="68" t="n">
        <v>3.1</v>
      </c>
      <c r="H84" s="67" t="n">
        <v>10115.6</v>
      </c>
      <c r="I84" s="68" t="n">
        <v>-2.3</v>
      </c>
    </row>
    <row r="85" customFormat="false" ht="12.75" hidden="false" customHeight="false" outlineLevel="0" collapsed="false">
      <c r="A85" s="66" t="s">
        <v>118</v>
      </c>
      <c r="B85" s="67" t="n">
        <v>17725.1</v>
      </c>
      <c r="C85" s="68" t="n">
        <v>-1.5</v>
      </c>
      <c r="D85" s="67" t="n">
        <v>3891.7</v>
      </c>
      <c r="E85" s="68" t="n">
        <v>-3</v>
      </c>
      <c r="F85" s="67" t="n">
        <v>53544.9</v>
      </c>
      <c r="G85" s="68" t="n">
        <v>-1.2</v>
      </c>
      <c r="H85" s="67" t="n">
        <v>9612</v>
      </c>
      <c r="I85" s="68" t="n">
        <v>-2.1</v>
      </c>
    </row>
    <row r="86" customFormat="false" ht="12.75" hidden="false" customHeight="false" outlineLevel="0" collapsed="false">
      <c r="A86" s="66" t="s">
        <v>119</v>
      </c>
      <c r="B86" s="67" t="n">
        <v>17483.5</v>
      </c>
      <c r="C86" s="68" t="n">
        <v>7</v>
      </c>
      <c r="D86" s="67" t="n">
        <v>3484.2</v>
      </c>
      <c r="E86" s="68" t="n">
        <v>4.3</v>
      </c>
      <c r="F86" s="67" t="n">
        <v>44786.1</v>
      </c>
      <c r="G86" s="68" t="n">
        <v>4.5</v>
      </c>
      <c r="H86" s="67" t="n">
        <v>7719.8</v>
      </c>
      <c r="I86" s="68" t="n">
        <v>3.4</v>
      </c>
    </row>
    <row r="87" customFormat="false" ht="12.75" hidden="false" customHeight="false" outlineLevel="0" collapsed="false">
      <c r="A87" s="66" t="s">
        <v>120</v>
      </c>
      <c r="B87" s="67" t="n">
        <v>16058.3</v>
      </c>
      <c r="C87" s="68" t="n">
        <v>2.9</v>
      </c>
      <c r="D87" s="67" t="n">
        <v>3068.1</v>
      </c>
      <c r="E87" s="68" t="n">
        <v>-0.3</v>
      </c>
      <c r="F87" s="67" t="n">
        <v>41806.8</v>
      </c>
      <c r="G87" s="68" t="n">
        <v>3.6</v>
      </c>
      <c r="H87" s="67" t="n">
        <v>6931.7</v>
      </c>
      <c r="I87" s="68" t="n">
        <v>-0.8</v>
      </c>
    </row>
    <row r="88" customFormat="false" ht="12.75" hidden="false" customHeight="false" outlineLevel="0" collapsed="false">
      <c r="A88" s="66" t="s">
        <v>121</v>
      </c>
      <c r="B88" s="67" t="n">
        <v>12361.5</v>
      </c>
      <c r="C88" s="68" t="n">
        <v>2.5</v>
      </c>
      <c r="D88" s="67" t="n">
        <v>2429.8</v>
      </c>
      <c r="E88" s="68" t="n">
        <v>3.2</v>
      </c>
      <c r="F88" s="67" t="n">
        <v>28627.2</v>
      </c>
      <c r="G88" s="68" t="n">
        <v>1.6</v>
      </c>
      <c r="H88" s="67" t="n">
        <v>5323.2</v>
      </c>
      <c r="I88" s="68" t="n">
        <v>2.8</v>
      </c>
      <c r="K88" s="72"/>
      <c r="L88" s="73"/>
      <c r="M88" s="72"/>
      <c r="N88" s="73"/>
      <c r="O88" s="72"/>
      <c r="P88" s="73"/>
      <c r="Q88" s="72"/>
      <c r="R88" s="73"/>
    </row>
    <row r="89" customFormat="false" ht="12.75" hidden="false" customHeight="false" outlineLevel="0" collapsed="false">
      <c r="A89" s="66" t="s">
        <v>122</v>
      </c>
      <c r="B89" s="67" t="n">
        <v>11324.6</v>
      </c>
      <c r="C89" s="68" t="n">
        <v>4.1</v>
      </c>
      <c r="D89" s="67" t="n">
        <v>2527.3</v>
      </c>
      <c r="E89" s="68" t="n">
        <v>2.7</v>
      </c>
      <c r="F89" s="67" t="n">
        <v>27120.8</v>
      </c>
      <c r="G89" s="68" t="n">
        <v>1.9</v>
      </c>
      <c r="H89" s="67" t="n">
        <v>5576.9</v>
      </c>
      <c r="I89" s="68" t="n">
        <v>1.1</v>
      </c>
    </row>
    <row r="92" customFormat="false" ht="12.75" hidden="false" customHeight="false" outlineLevel="0" collapsed="false">
      <c r="A92" s="74" t="s">
        <v>125</v>
      </c>
    </row>
    <row r="93" customFormat="false" ht="12.75" hidden="false" customHeight="false" outlineLevel="0" collapsed="false">
      <c r="A93" s="74" t="s">
        <v>126</v>
      </c>
    </row>
    <row r="94" customFormat="false" ht="12.75" hidden="false" customHeight="false" outlineLevel="0" collapsed="false">
      <c r="A94" s="74" t="s">
        <v>127</v>
      </c>
    </row>
    <row r="95" customFormat="false" ht="12.75" hidden="false" customHeight="false" outlineLevel="0" collapsed="false">
      <c r="A95" s="74" t="s">
        <v>128</v>
      </c>
    </row>
    <row r="98" customFormat="false" ht="12.75" hidden="false" customHeight="false" outlineLevel="0" collapsed="false">
      <c r="A98" s="75"/>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colBreaks count="1" manualBreakCount="1">
    <brk id="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6" t="s">
        <v>129</v>
      </c>
      <c r="B1" s="76"/>
      <c r="C1" s="76"/>
      <c r="D1" s="76"/>
      <c r="E1" s="76"/>
      <c r="F1" s="76"/>
      <c r="G1" s="76"/>
      <c r="H1" s="76"/>
      <c r="I1" s="76"/>
      <c r="J1" s="76"/>
      <c r="K1" s="76"/>
    </row>
    <row r="2" s="78" customFormat="true" ht="20.1" hidden="false" customHeight="true" outlineLevel="0" collapsed="false">
      <c r="A2" s="77" t="s">
        <v>130</v>
      </c>
      <c r="B2" s="77"/>
      <c r="C2" s="77"/>
      <c r="D2" s="77"/>
      <c r="E2" s="77"/>
      <c r="F2" s="77"/>
      <c r="G2" s="77"/>
      <c r="H2" s="77"/>
      <c r="I2" s="77"/>
      <c r="J2" s="77"/>
      <c r="K2" s="77"/>
    </row>
    <row r="3" customFormat="false" ht="12.75" hidden="false" customHeight="true" outlineLevel="0" collapsed="false">
      <c r="A3" s="55" t="s">
        <v>131</v>
      </c>
      <c r="B3" s="61" t="s">
        <v>4</v>
      </c>
      <c r="C3" s="61"/>
      <c r="D3" s="61"/>
      <c r="E3" s="61"/>
      <c r="F3" s="61"/>
      <c r="G3" s="79" t="s">
        <v>132</v>
      </c>
      <c r="H3" s="79"/>
      <c r="I3" s="79"/>
      <c r="J3" s="79"/>
      <c r="K3" s="79"/>
    </row>
    <row r="4" customFormat="false" ht="12.75" hidden="false" customHeight="true" outlineLevel="0" collapsed="false">
      <c r="A4" s="55"/>
      <c r="B4" s="60" t="s">
        <v>57</v>
      </c>
      <c r="C4" s="60"/>
      <c r="D4" s="60" t="s">
        <v>58</v>
      </c>
      <c r="E4" s="60"/>
      <c r="F4" s="60" t="s">
        <v>133</v>
      </c>
      <c r="G4" s="60" t="s">
        <v>57</v>
      </c>
      <c r="H4" s="60"/>
      <c r="I4" s="60" t="s">
        <v>58</v>
      </c>
      <c r="J4" s="60"/>
      <c r="K4" s="80" t="s">
        <v>133</v>
      </c>
    </row>
    <row r="5" customFormat="false" ht="12.75" hidden="false" customHeight="false" outlineLevel="0" collapsed="false">
      <c r="A5" s="55"/>
      <c r="B5" s="60"/>
      <c r="C5" s="60"/>
      <c r="D5" s="60"/>
      <c r="E5" s="60"/>
      <c r="F5" s="60"/>
      <c r="G5" s="60"/>
      <c r="H5" s="60"/>
      <c r="I5" s="60"/>
      <c r="J5" s="60"/>
      <c r="K5" s="80"/>
    </row>
    <row r="6" customFormat="false" ht="12.75" hidden="false" customHeight="true" outlineLevel="0" collapsed="false">
      <c r="A6" s="55"/>
      <c r="B6" s="60" t="s">
        <v>134</v>
      </c>
      <c r="C6" s="60" t="s">
        <v>135</v>
      </c>
      <c r="D6" s="60" t="s">
        <v>134</v>
      </c>
      <c r="E6" s="60" t="s">
        <v>135</v>
      </c>
      <c r="F6" s="60"/>
      <c r="G6" s="60" t="s">
        <v>134</v>
      </c>
      <c r="H6" s="60" t="s">
        <v>136</v>
      </c>
      <c r="I6" s="60" t="s">
        <v>134</v>
      </c>
      <c r="J6" s="60" t="s">
        <v>136</v>
      </c>
      <c r="K6" s="80"/>
    </row>
    <row r="7" customFormat="false" ht="12.75" hidden="false" customHeight="false" outlineLevel="0" collapsed="false">
      <c r="A7" s="55"/>
      <c r="B7" s="60"/>
      <c r="C7" s="60"/>
      <c r="D7" s="60"/>
      <c r="E7" s="60"/>
      <c r="F7" s="60"/>
      <c r="G7" s="60"/>
      <c r="H7" s="60"/>
      <c r="I7" s="60"/>
      <c r="J7" s="60"/>
      <c r="K7" s="80"/>
    </row>
    <row r="8" customFormat="false" ht="12.75" hidden="false" customHeight="false" outlineLevel="0" collapsed="false">
      <c r="A8" s="55"/>
      <c r="B8" s="60"/>
      <c r="C8" s="60"/>
      <c r="D8" s="60"/>
      <c r="E8" s="60"/>
      <c r="F8" s="60"/>
      <c r="G8" s="60"/>
      <c r="H8" s="60"/>
      <c r="I8" s="60"/>
      <c r="J8" s="60"/>
      <c r="K8" s="80"/>
    </row>
    <row r="9" customFormat="false" ht="12.75" hidden="false" customHeight="true" outlineLevel="0" collapsed="false">
      <c r="A9" s="55"/>
      <c r="B9" s="60"/>
      <c r="C9" s="60"/>
      <c r="D9" s="60"/>
      <c r="E9" s="60"/>
      <c r="F9" s="60"/>
      <c r="G9" s="60"/>
      <c r="H9" s="60"/>
      <c r="I9" s="60"/>
      <c r="J9" s="60"/>
      <c r="K9" s="80"/>
    </row>
    <row r="10" customFormat="false" ht="12.75" hidden="false" customHeight="false" outlineLevel="0" collapsed="false">
      <c r="A10" s="55"/>
      <c r="B10" s="60"/>
      <c r="C10" s="60"/>
      <c r="D10" s="60"/>
      <c r="E10" s="60"/>
      <c r="F10" s="60"/>
      <c r="G10" s="60"/>
      <c r="H10" s="60"/>
      <c r="I10" s="60"/>
      <c r="J10" s="60"/>
      <c r="K10" s="80"/>
    </row>
    <row r="11" customFormat="false" ht="12.75" hidden="false" customHeight="false" outlineLevel="0" collapsed="false">
      <c r="A11" s="55"/>
      <c r="B11" s="60"/>
      <c r="C11" s="60"/>
      <c r="D11" s="60"/>
      <c r="E11" s="60"/>
      <c r="F11" s="60"/>
      <c r="G11" s="60"/>
      <c r="H11" s="60"/>
      <c r="I11" s="60"/>
      <c r="J11" s="60"/>
      <c r="K11" s="80"/>
    </row>
    <row r="12" customFormat="false" ht="12.75" hidden="false" customHeight="false" outlineLevel="0" collapsed="false">
      <c r="A12" s="55"/>
      <c r="B12" s="60"/>
      <c r="C12" s="60"/>
      <c r="D12" s="60"/>
      <c r="E12" s="60"/>
      <c r="F12" s="60"/>
      <c r="G12" s="60"/>
      <c r="H12" s="60"/>
      <c r="I12" s="60"/>
      <c r="J12" s="60"/>
      <c r="K12" s="80"/>
    </row>
    <row r="13" customFormat="false" ht="12.75" hidden="false" customHeight="true" outlineLevel="0" collapsed="false">
      <c r="A13" s="55"/>
      <c r="B13" s="61" t="s">
        <v>137</v>
      </c>
      <c r="C13" s="61" t="s">
        <v>138</v>
      </c>
      <c r="D13" s="61" t="s">
        <v>137</v>
      </c>
      <c r="E13" s="61" t="s">
        <v>138</v>
      </c>
      <c r="F13" s="61" t="s">
        <v>137</v>
      </c>
      <c r="G13" s="61"/>
      <c r="H13" s="61" t="s">
        <v>138</v>
      </c>
      <c r="I13" s="61" t="s">
        <v>137</v>
      </c>
      <c r="J13" s="61" t="s">
        <v>138</v>
      </c>
      <c r="K13" s="59" t="s">
        <v>137</v>
      </c>
    </row>
    <row r="14" customFormat="false" ht="2.1" hidden="false" customHeight="true" outlineLevel="0" collapsed="false">
      <c r="A14" s="81"/>
      <c r="B14" s="82"/>
      <c r="C14" s="82"/>
      <c r="D14" s="82"/>
      <c r="E14" s="82"/>
      <c r="F14" s="82"/>
      <c r="G14" s="82"/>
      <c r="H14" s="82"/>
      <c r="I14" s="82"/>
      <c r="J14" s="82"/>
      <c r="K14" s="82"/>
    </row>
    <row r="15" customFormat="false" ht="12.75" hidden="false" customHeight="false" outlineLevel="0" collapsed="false">
      <c r="A15" s="66" t="s">
        <v>139</v>
      </c>
      <c r="B15" s="83" t="n">
        <v>11324591</v>
      </c>
      <c r="C15" s="68" t="n">
        <v>4.1</v>
      </c>
      <c r="D15" s="83" t="n">
        <v>27120832</v>
      </c>
      <c r="E15" s="68" t="n">
        <v>1.9</v>
      </c>
      <c r="F15" s="67" t="n">
        <v>2.4</v>
      </c>
      <c r="G15" s="83" t="n">
        <v>171564137</v>
      </c>
      <c r="H15" s="68" t="n">
        <v>2.9</v>
      </c>
      <c r="I15" s="83" t="n">
        <v>447177524</v>
      </c>
      <c r="J15" s="68" t="n">
        <v>2.5</v>
      </c>
      <c r="K15" s="67" t="n">
        <v>2.6</v>
      </c>
    </row>
    <row r="16" customFormat="false" ht="12.75" hidden="false" customHeight="false" outlineLevel="0" collapsed="false">
      <c r="A16" s="84" t="s">
        <v>140</v>
      </c>
      <c r="B16" s="83" t="n">
        <v>8797268</v>
      </c>
      <c r="C16" s="68" t="n">
        <v>4.5</v>
      </c>
      <c r="D16" s="83" t="n">
        <v>21543948</v>
      </c>
      <c r="E16" s="68" t="n">
        <v>2.1</v>
      </c>
      <c r="F16" s="67" t="n">
        <v>2.4</v>
      </c>
      <c r="G16" s="83" t="n">
        <v>136008746</v>
      </c>
      <c r="H16" s="68" t="n">
        <v>3.2</v>
      </c>
      <c r="I16" s="83" t="n">
        <v>366390012</v>
      </c>
      <c r="J16" s="68" t="n">
        <v>2.8</v>
      </c>
      <c r="K16" s="67" t="n">
        <v>2.7</v>
      </c>
    </row>
    <row r="17" customFormat="false" ht="12.75" hidden="false" customHeight="false" outlineLevel="0" collapsed="false">
      <c r="A17" s="84" t="s">
        <v>141</v>
      </c>
      <c r="B17" s="83" t="n">
        <v>2527323</v>
      </c>
      <c r="C17" s="68" t="n">
        <v>2.7</v>
      </c>
      <c r="D17" s="83" t="n">
        <v>5576884</v>
      </c>
      <c r="E17" s="68" t="n">
        <v>1.1</v>
      </c>
      <c r="F17" s="67" t="n">
        <v>2.2</v>
      </c>
      <c r="G17" s="83" t="n">
        <v>35555391</v>
      </c>
      <c r="H17" s="68" t="n">
        <v>1.7</v>
      </c>
      <c r="I17" s="83" t="n">
        <v>80787512</v>
      </c>
      <c r="J17" s="68" t="n">
        <v>1.4</v>
      </c>
      <c r="K17" s="67" t="n">
        <v>2.3</v>
      </c>
    </row>
    <row r="18" s="22" customFormat="true" ht="15" hidden="false" customHeight="true" outlineLevel="0" collapsed="false">
      <c r="A18" s="85" t="s">
        <v>142</v>
      </c>
      <c r="B18" s="83" t="n">
        <v>1914476</v>
      </c>
      <c r="C18" s="68" t="n">
        <v>2.2</v>
      </c>
      <c r="D18" s="83" t="n">
        <v>4219015</v>
      </c>
      <c r="E18" s="68" t="n">
        <v>1.2</v>
      </c>
      <c r="F18" s="67" t="n">
        <v>2.2</v>
      </c>
      <c r="G18" s="83" t="n">
        <v>26245304</v>
      </c>
      <c r="H18" s="68" t="n">
        <v>2.4</v>
      </c>
      <c r="I18" s="83" t="n">
        <v>59580725</v>
      </c>
      <c r="J18" s="68" t="n">
        <v>1.9</v>
      </c>
      <c r="K18" s="67" t="n">
        <v>2.3</v>
      </c>
    </row>
    <row r="19" customFormat="false" ht="12.75" hidden="false" customHeight="false" outlineLevel="0" collapsed="false">
      <c r="A19" s="86" t="s">
        <v>143</v>
      </c>
      <c r="B19" s="83" t="n">
        <v>111965</v>
      </c>
      <c r="C19" s="68" t="n">
        <v>-3.5</v>
      </c>
      <c r="D19" s="83" t="n">
        <v>218799</v>
      </c>
      <c r="E19" s="68" t="n">
        <v>-7.5</v>
      </c>
      <c r="F19" s="67" t="n">
        <v>2</v>
      </c>
      <c r="G19" s="83" t="n">
        <v>1424482</v>
      </c>
      <c r="H19" s="68" t="n">
        <v>5.2</v>
      </c>
      <c r="I19" s="83" t="n">
        <v>3173059</v>
      </c>
      <c r="J19" s="68" t="n">
        <v>4.5</v>
      </c>
      <c r="K19" s="67" t="n">
        <v>2.2</v>
      </c>
    </row>
    <row r="20" customFormat="false" ht="12.75" hidden="false" customHeight="false" outlineLevel="0" collapsed="false">
      <c r="A20" s="86" t="s">
        <v>144</v>
      </c>
      <c r="B20" s="83" t="n">
        <v>6886</v>
      </c>
      <c r="C20" s="68" t="n">
        <v>17.4</v>
      </c>
      <c r="D20" s="83" t="n">
        <v>22276</v>
      </c>
      <c r="E20" s="68" t="n">
        <v>28.8</v>
      </c>
      <c r="F20" s="67" t="n">
        <v>3.2</v>
      </c>
      <c r="G20" s="83" t="n">
        <v>95542</v>
      </c>
      <c r="H20" s="68" t="n">
        <v>2</v>
      </c>
      <c r="I20" s="83" t="n">
        <v>292097</v>
      </c>
      <c r="J20" s="68" t="n">
        <v>4.7</v>
      </c>
      <c r="K20" s="67" t="n">
        <v>3.1</v>
      </c>
    </row>
    <row r="21" customFormat="false" ht="12.75" hidden="false" customHeight="false" outlineLevel="0" collapsed="false">
      <c r="A21" s="86" t="s">
        <v>145</v>
      </c>
      <c r="B21" s="83" t="n">
        <v>101117</v>
      </c>
      <c r="C21" s="68" t="n">
        <v>-2.2</v>
      </c>
      <c r="D21" s="83" t="n">
        <v>208882</v>
      </c>
      <c r="E21" s="68" t="n">
        <v>-2.6</v>
      </c>
      <c r="F21" s="67" t="n">
        <v>2.1</v>
      </c>
      <c r="G21" s="83" t="n">
        <v>1592500</v>
      </c>
      <c r="H21" s="68" t="n">
        <v>2.5</v>
      </c>
      <c r="I21" s="83" t="n">
        <v>3320328</v>
      </c>
      <c r="J21" s="68" t="n">
        <v>0.9</v>
      </c>
      <c r="K21" s="67" t="n">
        <v>2.1</v>
      </c>
    </row>
    <row r="22" customFormat="false" ht="12.75" hidden="false" customHeight="false" outlineLevel="0" collapsed="false">
      <c r="A22" s="86" t="s">
        <v>146</v>
      </c>
      <c r="B22" s="83" t="n">
        <v>2347</v>
      </c>
      <c r="C22" s="68" t="n">
        <v>-7.8</v>
      </c>
      <c r="D22" s="83" t="n">
        <v>5712</v>
      </c>
      <c r="E22" s="68" t="n">
        <v>5.9</v>
      </c>
      <c r="F22" s="67" t="n">
        <v>2.4</v>
      </c>
      <c r="G22" s="83" t="n">
        <v>50957</v>
      </c>
      <c r="H22" s="68" t="n">
        <v>1.2</v>
      </c>
      <c r="I22" s="83" t="n">
        <v>100858</v>
      </c>
      <c r="J22" s="68" t="n">
        <v>2.5</v>
      </c>
      <c r="K22" s="67" t="n">
        <v>2</v>
      </c>
    </row>
    <row r="23" customFormat="false" ht="12.75" hidden="false" customHeight="false" outlineLevel="0" collapsed="false">
      <c r="A23" s="86" t="s">
        <v>147</v>
      </c>
      <c r="B23" s="83" t="n">
        <v>18146</v>
      </c>
      <c r="C23" s="68" t="n">
        <v>-2.2</v>
      </c>
      <c r="D23" s="83" t="n">
        <v>44364</v>
      </c>
      <c r="E23" s="68" t="n">
        <v>-2.4</v>
      </c>
      <c r="F23" s="67" t="n">
        <v>2.4</v>
      </c>
      <c r="G23" s="83" t="n">
        <v>285732</v>
      </c>
      <c r="H23" s="68" t="n">
        <v>-2.5</v>
      </c>
      <c r="I23" s="83" t="n">
        <v>615948</v>
      </c>
      <c r="J23" s="68" t="n">
        <v>-3.8</v>
      </c>
      <c r="K23" s="67" t="n">
        <v>2.2</v>
      </c>
    </row>
    <row r="24" customFormat="false" ht="12.75" hidden="false" customHeight="false" outlineLevel="0" collapsed="false">
      <c r="A24" s="86" t="s">
        <v>148</v>
      </c>
      <c r="B24" s="83" t="n">
        <v>136623</v>
      </c>
      <c r="C24" s="68" t="n">
        <v>9.6</v>
      </c>
      <c r="D24" s="83" t="n">
        <v>268692</v>
      </c>
      <c r="E24" s="68" t="n">
        <v>11.3</v>
      </c>
      <c r="F24" s="67" t="n">
        <v>2</v>
      </c>
      <c r="G24" s="83" t="n">
        <v>1725854</v>
      </c>
      <c r="H24" s="68" t="n">
        <v>5.3</v>
      </c>
      <c r="I24" s="83" t="n">
        <v>3445866</v>
      </c>
      <c r="J24" s="68" t="n">
        <v>5.7</v>
      </c>
      <c r="K24" s="67" t="n">
        <v>2</v>
      </c>
    </row>
    <row r="25" customFormat="false" ht="12.75" hidden="false" customHeight="false" outlineLevel="0" collapsed="false">
      <c r="A25" s="86" t="s">
        <v>149</v>
      </c>
      <c r="B25" s="83" t="n">
        <v>16603</v>
      </c>
      <c r="C25" s="68" t="n">
        <v>19.8</v>
      </c>
      <c r="D25" s="83" t="n">
        <v>48202</v>
      </c>
      <c r="E25" s="68" t="n">
        <v>20.8</v>
      </c>
      <c r="F25" s="67" t="n">
        <v>2.9</v>
      </c>
      <c r="G25" s="83" t="n">
        <v>149541</v>
      </c>
      <c r="H25" s="68" t="n">
        <v>9.3</v>
      </c>
      <c r="I25" s="83" t="n">
        <v>417491</v>
      </c>
      <c r="J25" s="68" t="n">
        <v>12.4</v>
      </c>
      <c r="K25" s="67" t="n">
        <v>2.8</v>
      </c>
    </row>
    <row r="26" customFormat="false" ht="12.75" hidden="false" customHeight="false" outlineLevel="0" collapsed="false">
      <c r="A26" s="86" t="s">
        <v>150</v>
      </c>
      <c r="B26" s="83" t="n">
        <v>17538</v>
      </c>
      <c r="C26" s="68" t="n">
        <v>10.6</v>
      </c>
      <c r="D26" s="83" t="n">
        <v>39937</v>
      </c>
      <c r="E26" s="68" t="n">
        <v>9.6</v>
      </c>
      <c r="F26" s="67" t="n">
        <v>2.3</v>
      </c>
      <c r="G26" s="83" t="n">
        <v>205504</v>
      </c>
      <c r="H26" s="68" t="n">
        <v>8.1</v>
      </c>
      <c r="I26" s="83" t="n">
        <v>476115</v>
      </c>
      <c r="J26" s="68" t="n">
        <v>9.3</v>
      </c>
      <c r="K26" s="67" t="n">
        <v>2.3</v>
      </c>
    </row>
    <row r="27" customFormat="false" ht="12.75" hidden="false" customHeight="false" outlineLevel="0" collapsed="false">
      <c r="A27" s="86" t="s">
        <v>151</v>
      </c>
      <c r="B27" s="83" t="n">
        <v>2567</v>
      </c>
      <c r="C27" s="68" t="n">
        <v>5</v>
      </c>
      <c r="D27" s="83" t="n">
        <v>7198</v>
      </c>
      <c r="E27" s="68" t="n">
        <v>6.5</v>
      </c>
      <c r="F27" s="67" t="n">
        <v>2.8</v>
      </c>
      <c r="G27" s="83" t="n">
        <v>40352</v>
      </c>
      <c r="H27" s="68" t="n">
        <v>12.9</v>
      </c>
      <c r="I27" s="83" t="n">
        <v>102717</v>
      </c>
      <c r="J27" s="68" t="n">
        <v>10.9</v>
      </c>
      <c r="K27" s="67" t="n">
        <v>2.5</v>
      </c>
    </row>
    <row r="28" customFormat="false" ht="12.75" hidden="false" customHeight="false" outlineLevel="0" collapsed="false">
      <c r="A28" s="86" t="s">
        <v>152</v>
      </c>
      <c r="B28" s="83" t="n">
        <v>137064</v>
      </c>
      <c r="C28" s="68" t="n">
        <v>-4.6</v>
      </c>
      <c r="D28" s="83" t="n">
        <v>309840</v>
      </c>
      <c r="E28" s="68" t="n">
        <v>-3.8</v>
      </c>
      <c r="F28" s="67" t="n">
        <v>2.3</v>
      </c>
      <c r="G28" s="83" t="n">
        <v>1651933</v>
      </c>
      <c r="H28" s="68" t="n">
        <v>-3.7</v>
      </c>
      <c r="I28" s="83" t="n">
        <v>3663189</v>
      </c>
      <c r="J28" s="68" t="n">
        <v>-3.2</v>
      </c>
      <c r="K28" s="67" t="n">
        <v>2.2</v>
      </c>
    </row>
    <row r="29" customFormat="false" ht="12.75" hidden="false" customHeight="false" outlineLevel="0" collapsed="false">
      <c r="A29" s="86" t="s">
        <v>153</v>
      </c>
      <c r="B29" s="83" t="n">
        <v>6846</v>
      </c>
      <c r="C29" s="68" t="n">
        <v>-1.2</v>
      </c>
      <c r="D29" s="83" t="n">
        <v>24476</v>
      </c>
      <c r="E29" s="68" t="n">
        <v>14.1</v>
      </c>
      <c r="F29" s="67" t="n">
        <v>3.6</v>
      </c>
      <c r="G29" s="83" t="n">
        <v>100402</v>
      </c>
      <c r="H29" s="68" t="n">
        <v>11</v>
      </c>
      <c r="I29" s="83" t="n">
        <v>329514</v>
      </c>
      <c r="J29" s="68" t="n">
        <v>14.6</v>
      </c>
      <c r="K29" s="67" t="n">
        <v>3.3</v>
      </c>
    </row>
    <row r="30" customFormat="false" ht="12.75" hidden="false" customHeight="false" outlineLevel="0" collapsed="false">
      <c r="A30" s="86" t="s">
        <v>154</v>
      </c>
      <c r="B30" s="83" t="n">
        <v>4452</v>
      </c>
      <c r="C30" s="68" t="n">
        <v>-8.6</v>
      </c>
      <c r="D30" s="83" t="n">
        <v>9799</v>
      </c>
      <c r="E30" s="68" t="n">
        <v>-6.9</v>
      </c>
      <c r="F30" s="67" t="n">
        <v>2.2</v>
      </c>
      <c r="G30" s="83" t="n">
        <v>65350</v>
      </c>
      <c r="H30" s="68" t="n">
        <v>-2.5</v>
      </c>
      <c r="I30" s="83" t="n">
        <v>135794</v>
      </c>
      <c r="J30" s="68" t="n">
        <v>-4</v>
      </c>
      <c r="K30" s="67" t="n">
        <v>2.1</v>
      </c>
    </row>
    <row r="31" customFormat="false" ht="12.75" hidden="false" customHeight="false" outlineLevel="0" collapsed="false">
      <c r="A31" s="86" t="s">
        <v>155</v>
      </c>
      <c r="B31" s="83" t="n">
        <v>5140</v>
      </c>
      <c r="C31" s="68" t="n">
        <v>-6.1</v>
      </c>
      <c r="D31" s="83" t="n">
        <v>11888</v>
      </c>
      <c r="E31" s="68" t="n">
        <v>3.5</v>
      </c>
      <c r="F31" s="67" t="n">
        <v>2.3</v>
      </c>
      <c r="G31" s="83" t="n">
        <v>88495</v>
      </c>
      <c r="H31" s="68" t="n">
        <v>-2.3</v>
      </c>
      <c r="I31" s="83" t="n">
        <v>184514</v>
      </c>
      <c r="J31" s="68" t="n">
        <v>0.9</v>
      </c>
      <c r="K31" s="67" t="n">
        <v>2.1</v>
      </c>
    </row>
    <row r="32" customFormat="false" ht="12.75" hidden="false" customHeight="false" outlineLevel="0" collapsed="false">
      <c r="A32" s="86" t="s">
        <v>156</v>
      </c>
      <c r="B32" s="83" t="n">
        <v>23972</v>
      </c>
      <c r="C32" s="68" t="n">
        <v>-2.4</v>
      </c>
      <c r="D32" s="83" t="n">
        <v>51911</v>
      </c>
      <c r="E32" s="68" t="n">
        <v>-6.2</v>
      </c>
      <c r="F32" s="67" t="n">
        <v>2.2</v>
      </c>
      <c r="G32" s="83" t="n">
        <v>272235</v>
      </c>
      <c r="H32" s="68" t="n">
        <v>2.3</v>
      </c>
      <c r="I32" s="83" t="n">
        <v>609966</v>
      </c>
      <c r="J32" s="68" t="n">
        <v>1.9</v>
      </c>
      <c r="K32" s="67" t="n">
        <v>2.2</v>
      </c>
    </row>
    <row r="33" customFormat="false" ht="12.75" hidden="false" customHeight="false" outlineLevel="0" collapsed="false">
      <c r="A33" s="86" t="s">
        <v>157</v>
      </c>
      <c r="B33" s="83" t="n">
        <v>3319</v>
      </c>
      <c r="C33" s="68" t="n">
        <v>26</v>
      </c>
      <c r="D33" s="83" t="n">
        <v>9825</v>
      </c>
      <c r="E33" s="68" t="n">
        <v>18.7</v>
      </c>
      <c r="F33" s="67" t="n">
        <v>3</v>
      </c>
      <c r="G33" s="83" t="n">
        <v>24955</v>
      </c>
      <c r="H33" s="68" t="n">
        <v>25.8</v>
      </c>
      <c r="I33" s="83" t="n">
        <v>66416</v>
      </c>
      <c r="J33" s="68" t="n">
        <v>19</v>
      </c>
      <c r="K33" s="67" t="n">
        <v>2.7</v>
      </c>
    </row>
    <row r="34" customFormat="false" ht="12.75" hidden="false" customHeight="false" outlineLevel="0" collapsed="false">
      <c r="A34" s="86" t="s">
        <v>158</v>
      </c>
      <c r="B34" s="83" t="n">
        <v>291811</v>
      </c>
      <c r="C34" s="68" t="n">
        <v>-4.5</v>
      </c>
      <c r="D34" s="83" t="n">
        <v>630174</v>
      </c>
      <c r="E34" s="68" t="n">
        <v>-9.3</v>
      </c>
      <c r="F34" s="67" t="n">
        <v>2.2</v>
      </c>
      <c r="G34" s="83" t="n">
        <v>4477100</v>
      </c>
      <c r="H34" s="68" t="n">
        <v>3.5</v>
      </c>
      <c r="I34" s="83" t="n">
        <v>11254851</v>
      </c>
      <c r="J34" s="68" t="n">
        <v>0.7</v>
      </c>
      <c r="K34" s="67" t="n">
        <v>2.5</v>
      </c>
    </row>
    <row r="35" customFormat="false" ht="12.75" hidden="false" customHeight="false" outlineLevel="0" collapsed="false">
      <c r="A35" s="86" t="s">
        <v>159</v>
      </c>
      <c r="B35" s="83" t="n">
        <v>20108</v>
      </c>
      <c r="C35" s="68" t="n">
        <v>-3.8</v>
      </c>
      <c r="D35" s="83" t="n">
        <v>46581</v>
      </c>
      <c r="E35" s="68" t="n">
        <v>-9.6</v>
      </c>
      <c r="F35" s="67" t="n">
        <v>2.3</v>
      </c>
      <c r="G35" s="83" t="n">
        <v>418803</v>
      </c>
      <c r="H35" s="68" t="n">
        <v>-1.3</v>
      </c>
      <c r="I35" s="83" t="n">
        <v>852463</v>
      </c>
      <c r="J35" s="68" t="n">
        <v>-2.8</v>
      </c>
      <c r="K35" s="67" t="n">
        <v>2</v>
      </c>
    </row>
    <row r="36" customFormat="false" ht="12.75" hidden="false" customHeight="false" outlineLevel="0" collapsed="false">
      <c r="A36" s="86" t="s">
        <v>160</v>
      </c>
      <c r="B36" s="83" t="n">
        <v>121915</v>
      </c>
      <c r="C36" s="68" t="n">
        <v>6.5</v>
      </c>
      <c r="D36" s="83" t="n">
        <v>241049</v>
      </c>
      <c r="E36" s="68" t="n">
        <v>4.6</v>
      </c>
      <c r="F36" s="67" t="n">
        <v>2</v>
      </c>
      <c r="G36" s="83" t="n">
        <v>1818872</v>
      </c>
      <c r="H36" s="68" t="n">
        <v>2.1</v>
      </c>
      <c r="I36" s="83" t="n">
        <v>3739240</v>
      </c>
      <c r="J36" s="68" t="n">
        <v>2</v>
      </c>
      <c r="K36" s="67" t="n">
        <v>2.1</v>
      </c>
    </row>
    <row r="37" customFormat="false" ht="12.75" hidden="false" customHeight="false" outlineLevel="0" collapsed="false">
      <c r="A37" s="86" t="s">
        <v>161</v>
      </c>
      <c r="B37" s="83" t="n">
        <v>62704</v>
      </c>
      <c r="C37" s="68" t="n">
        <v>0.6</v>
      </c>
      <c r="D37" s="83" t="n">
        <v>176035</v>
      </c>
      <c r="E37" s="68" t="n">
        <v>6.3</v>
      </c>
      <c r="F37" s="67" t="n">
        <v>2.8</v>
      </c>
      <c r="G37" s="83" t="n">
        <v>961099</v>
      </c>
      <c r="H37" s="68" t="n">
        <v>3.3</v>
      </c>
      <c r="I37" s="83" t="n">
        <v>2638639</v>
      </c>
      <c r="J37" s="68" t="n">
        <v>5.4</v>
      </c>
      <c r="K37" s="67" t="n">
        <v>2.7</v>
      </c>
    </row>
    <row r="38" customFormat="false" ht="12.75" hidden="false" customHeight="false" outlineLevel="0" collapsed="false">
      <c r="A38" s="86" t="s">
        <v>162</v>
      </c>
      <c r="B38" s="83" t="n">
        <v>12899</v>
      </c>
      <c r="C38" s="68" t="n">
        <v>20.2</v>
      </c>
      <c r="D38" s="83" t="n">
        <v>31960</v>
      </c>
      <c r="E38" s="68" t="n">
        <v>22.6</v>
      </c>
      <c r="F38" s="67" t="n">
        <v>2.5</v>
      </c>
      <c r="G38" s="83" t="n">
        <v>160015</v>
      </c>
      <c r="H38" s="68" t="n">
        <v>10.4</v>
      </c>
      <c r="I38" s="83" t="n">
        <v>396830</v>
      </c>
      <c r="J38" s="68" t="n">
        <v>4.4</v>
      </c>
      <c r="K38" s="67" t="n">
        <v>2.5</v>
      </c>
    </row>
    <row r="39" customFormat="false" ht="12.75" hidden="false" customHeight="false" outlineLevel="0" collapsed="false">
      <c r="A39" s="86" t="s">
        <v>163</v>
      </c>
      <c r="B39" s="83" t="n">
        <v>21236</v>
      </c>
      <c r="C39" s="68" t="n">
        <v>34.6</v>
      </c>
      <c r="D39" s="83" t="n">
        <v>72787</v>
      </c>
      <c r="E39" s="68" t="n">
        <v>28</v>
      </c>
      <c r="F39" s="67" t="n">
        <v>3.4</v>
      </c>
      <c r="G39" s="83" t="n">
        <v>271239</v>
      </c>
      <c r="H39" s="68" t="n">
        <v>7.5</v>
      </c>
      <c r="I39" s="83" t="n">
        <v>882696</v>
      </c>
      <c r="J39" s="68" t="n">
        <v>10.1</v>
      </c>
      <c r="K39" s="67" t="n">
        <v>3.3</v>
      </c>
    </row>
    <row r="40" customFormat="false" ht="12.75" hidden="false" customHeight="false" outlineLevel="0" collapsed="false">
      <c r="A40" s="86" t="s">
        <v>164</v>
      </c>
      <c r="B40" s="83" t="n">
        <v>57509</v>
      </c>
      <c r="C40" s="68" t="n">
        <v>14</v>
      </c>
      <c r="D40" s="83" t="n">
        <v>138997</v>
      </c>
      <c r="E40" s="68" t="n">
        <v>8.9</v>
      </c>
      <c r="F40" s="67" t="n">
        <v>2.4</v>
      </c>
      <c r="G40" s="83" t="n">
        <v>607422</v>
      </c>
      <c r="H40" s="68" t="n">
        <v>-10.2</v>
      </c>
      <c r="I40" s="83" t="n">
        <v>1487246</v>
      </c>
      <c r="J40" s="68" t="n">
        <v>-12.1</v>
      </c>
      <c r="K40" s="67" t="n">
        <v>2.4</v>
      </c>
    </row>
    <row r="41" customFormat="false" ht="12.75" hidden="false" customHeight="false" outlineLevel="0" collapsed="false">
      <c r="A41" s="86" t="s">
        <v>165</v>
      </c>
      <c r="B41" s="83" t="n">
        <v>52318</v>
      </c>
      <c r="C41" s="68" t="n">
        <v>0.2</v>
      </c>
      <c r="D41" s="83" t="n">
        <v>108244</v>
      </c>
      <c r="E41" s="68" t="n">
        <v>0.2</v>
      </c>
      <c r="F41" s="67" t="n">
        <v>2.1</v>
      </c>
      <c r="G41" s="83" t="n">
        <v>971339</v>
      </c>
      <c r="H41" s="68" t="n">
        <v>0.6</v>
      </c>
      <c r="I41" s="83" t="n">
        <v>1790628</v>
      </c>
      <c r="J41" s="68" t="n">
        <v>0</v>
      </c>
      <c r="K41" s="67" t="n">
        <v>1.8</v>
      </c>
    </row>
    <row r="42" customFormat="false" ht="12.75" hidden="false" customHeight="false" outlineLevel="0" collapsed="false">
      <c r="A42" s="86" t="s">
        <v>166</v>
      </c>
      <c r="B42" s="83" t="n">
        <v>240900</v>
      </c>
      <c r="C42" s="68" t="n">
        <v>3.3</v>
      </c>
      <c r="D42" s="83" t="n">
        <v>458461</v>
      </c>
      <c r="E42" s="68" t="n">
        <v>2.4</v>
      </c>
      <c r="F42" s="67" t="n">
        <v>1.9</v>
      </c>
      <c r="G42" s="83" t="n">
        <v>3115456</v>
      </c>
      <c r="H42" s="68" t="n">
        <v>2.9</v>
      </c>
      <c r="I42" s="83" t="n">
        <v>6563028</v>
      </c>
      <c r="J42" s="68" t="n">
        <v>3.3</v>
      </c>
      <c r="K42" s="67" t="n">
        <v>2.1</v>
      </c>
    </row>
    <row r="43" customFormat="false" ht="12.75" hidden="false" customHeight="false" outlineLevel="0" collapsed="false">
      <c r="A43" s="86" t="s">
        <v>167</v>
      </c>
      <c r="B43" s="83" t="n">
        <v>7899</v>
      </c>
      <c r="C43" s="68" t="n">
        <v>7.3</v>
      </c>
      <c r="D43" s="83" t="n">
        <v>24835</v>
      </c>
      <c r="E43" s="68" t="n">
        <v>2.4</v>
      </c>
      <c r="F43" s="67" t="n">
        <v>3.1</v>
      </c>
      <c r="G43" s="83" t="n">
        <v>147461</v>
      </c>
      <c r="H43" s="68" t="n">
        <v>19.7</v>
      </c>
      <c r="I43" s="83" t="n">
        <v>420488</v>
      </c>
      <c r="J43" s="68" t="n">
        <v>10.5</v>
      </c>
      <c r="K43" s="67" t="n">
        <v>2.9</v>
      </c>
    </row>
    <row r="44" customFormat="false" ht="12.75" hidden="false" customHeight="false" outlineLevel="0" collapsed="false">
      <c r="A44" s="86" t="s">
        <v>168</v>
      </c>
      <c r="B44" s="83" t="n">
        <v>5801</v>
      </c>
      <c r="C44" s="68" t="n">
        <v>3.9</v>
      </c>
      <c r="D44" s="83" t="n">
        <v>18066</v>
      </c>
      <c r="E44" s="68" t="n">
        <v>0.8</v>
      </c>
      <c r="F44" s="67" t="n">
        <v>3.1</v>
      </c>
      <c r="G44" s="83" t="n">
        <v>96370</v>
      </c>
      <c r="H44" s="68" t="n">
        <v>5.7</v>
      </c>
      <c r="I44" s="83" t="n">
        <v>285447</v>
      </c>
      <c r="J44" s="68" t="n">
        <v>2</v>
      </c>
      <c r="K44" s="67" t="n">
        <v>3</v>
      </c>
    </row>
    <row r="45" customFormat="false" ht="12.75" hidden="false" customHeight="false" outlineLevel="0" collapsed="false">
      <c r="A45" s="86" t="s">
        <v>169</v>
      </c>
      <c r="B45" s="83" t="n">
        <v>93708</v>
      </c>
      <c r="C45" s="68" t="n">
        <v>4.7</v>
      </c>
      <c r="D45" s="83" t="n">
        <v>230699</v>
      </c>
      <c r="E45" s="68" t="n">
        <v>5.8</v>
      </c>
      <c r="F45" s="67" t="n">
        <v>2.5</v>
      </c>
      <c r="G45" s="83" t="n">
        <v>1209343</v>
      </c>
      <c r="H45" s="68" t="n">
        <v>5.2</v>
      </c>
      <c r="I45" s="83" t="n">
        <v>2798475</v>
      </c>
      <c r="J45" s="68" t="n">
        <v>5.5</v>
      </c>
      <c r="K45" s="67" t="n">
        <v>2.3</v>
      </c>
    </row>
    <row r="46" customFormat="false" ht="12.75" hidden="false" customHeight="false" outlineLevel="0" collapsed="false">
      <c r="A46" s="86" t="s">
        <v>170</v>
      </c>
      <c r="B46" s="83" t="n">
        <v>32913</v>
      </c>
      <c r="C46" s="68" t="n">
        <v>6.3</v>
      </c>
      <c r="D46" s="83" t="n">
        <v>67716</v>
      </c>
      <c r="E46" s="68" t="n">
        <v>4.4</v>
      </c>
      <c r="F46" s="67" t="n">
        <v>2.1</v>
      </c>
      <c r="G46" s="83" t="n">
        <v>506571</v>
      </c>
      <c r="H46" s="68" t="n">
        <v>3.7</v>
      </c>
      <c r="I46" s="83" t="n">
        <v>1119116</v>
      </c>
      <c r="J46" s="68" t="n">
        <v>3.6</v>
      </c>
      <c r="K46" s="67" t="n">
        <v>2.2</v>
      </c>
    </row>
    <row r="47" customFormat="false" ht="12.75" hidden="false" customHeight="false" outlineLevel="0" collapsed="false">
      <c r="A47" s="86" t="s">
        <v>171</v>
      </c>
      <c r="B47" s="83" t="n">
        <v>25041</v>
      </c>
      <c r="C47" s="68" t="n">
        <v>9.7</v>
      </c>
      <c r="D47" s="83" t="n">
        <v>56871</v>
      </c>
      <c r="E47" s="68" t="n">
        <v>11.3</v>
      </c>
      <c r="F47" s="67" t="n">
        <v>2.3</v>
      </c>
      <c r="G47" s="83" t="n">
        <v>341030</v>
      </c>
      <c r="H47" s="68" t="n">
        <v>10.9</v>
      </c>
      <c r="I47" s="83" t="n">
        <v>795390</v>
      </c>
      <c r="J47" s="68" t="n">
        <v>9.8</v>
      </c>
      <c r="K47" s="67" t="n">
        <v>2.3</v>
      </c>
    </row>
    <row r="48" customFormat="false" ht="12.75" hidden="false" customHeight="false" outlineLevel="0" collapsed="false">
      <c r="A48" s="86" t="s">
        <v>172</v>
      </c>
      <c r="B48" s="83" t="n">
        <v>10891</v>
      </c>
      <c r="C48" s="68" t="n">
        <v>7.3</v>
      </c>
      <c r="D48" s="83" t="n">
        <v>26026</v>
      </c>
      <c r="E48" s="68" t="n">
        <v>6.8</v>
      </c>
      <c r="F48" s="67" t="n">
        <v>2.4</v>
      </c>
      <c r="G48" s="83" t="n">
        <v>135698</v>
      </c>
      <c r="H48" s="68" t="n">
        <v>14.7</v>
      </c>
      <c r="I48" s="83" t="n">
        <v>319997</v>
      </c>
      <c r="J48" s="68" t="n">
        <v>11.6</v>
      </c>
      <c r="K48" s="67" t="n">
        <v>2.4</v>
      </c>
    </row>
    <row r="49" customFormat="false" ht="12.75" hidden="false" customHeight="false" outlineLevel="0" collapsed="false">
      <c r="A49" s="86" t="s">
        <v>173</v>
      </c>
      <c r="B49" s="83" t="n">
        <v>15368</v>
      </c>
      <c r="C49" s="68" t="n">
        <v>7.2</v>
      </c>
      <c r="D49" s="83" t="n">
        <v>41832</v>
      </c>
      <c r="E49" s="68" t="n">
        <v>7.9</v>
      </c>
      <c r="F49" s="67" t="n">
        <v>2.7</v>
      </c>
      <c r="G49" s="83" t="n">
        <v>264422</v>
      </c>
      <c r="H49" s="68" t="n">
        <v>-1.1</v>
      </c>
      <c r="I49" s="83" t="n">
        <v>707208</v>
      </c>
      <c r="J49" s="68" t="n">
        <v>0</v>
      </c>
      <c r="K49" s="67" t="n">
        <v>2.7</v>
      </c>
    </row>
    <row r="50" customFormat="false" ht="12.75" hidden="false" customHeight="false" outlineLevel="0" collapsed="false">
      <c r="A50" s="86" t="s">
        <v>174</v>
      </c>
      <c r="B50" s="83" t="n">
        <v>216864</v>
      </c>
      <c r="C50" s="68" t="n">
        <v>3.5</v>
      </c>
      <c r="D50" s="83" t="n">
        <v>495686</v>
      </c>
      <c r="E50" s="68" t="n">
        <v>2.5</v>
      </c>
      <c r="F50" s="67" t="n">
        <v>2.3</v>
      </c>
      <c r="G50" s="83" t="n">
        <v>2551061</v>
      </c>
      <c r="H50" s="68" t="n">
        <v>-0.3</v>
      </c>
      <c r="I50" s="83" t="n">
        <v>5598874</v>
      </c>
      <c r="J50" s="68" t="n">
        <v>1</v>
      </c>
      <c r="K50" s="67" t="n">
        <v>2.2</v>
      </c>
    </row>
    <row r="51" customFormat="false" ht="12.75" hidden="false" customHeight="false" outlineLevel="0" collapsed="false">
      <c r="A51" s="86" t="s">
        <v>175</v>
      </c>
      <c r="B51" s="83" t="n">
        <v>1600</v>
      </c>
      <c r="C51" s="68" t="n">
        <v>-2.4</v>
      </c>
      <c r="D51" s="83" t="n">
        <v>4717</v>
      </c>
      <c r="E51" s="68" t="n">
        <v>-5.6</v>
      </c>
      <c r="F51" s="67" t="n">
        <v>2.9</v>
      </c>
      <c r="G51" s="83" t="n">
        <v>18984</v>
      </c>
      <c r="H51" s="68" t="n">
        <v>-13.9</v>
      </c>
      <c r="I51" s="83" t="n">
        <v>51663</v>
      </c>
      <c r="J51" s="68" t="n">
        <v>-11.6</v>
      </c>
      <c r="K51" s="67" t="n">
        <v>2.7</v>
      </c>
    </row>
    <row r="52" customFormat="false" ht="12.75" hidden="false" customHeight="false" outlineLevel="0" collapsed="false">
      <c r="A52" s="87" t="s">
        <v>176</v>
      </c>
      <c r="B52" s="83"/>
      <c r="C52" s="68"/>
      <c r="D52" s="83"/>
      <c r="E52" s="68"/>
      <c r="F52" s="67"/>
      <c r="G52" s="83"/>
      <c r="H52" s="68"/>
      <c r="I52" s="83"/>
      <c r="J52" s="68"/>
      <c r="K52" s="67"/>
    </row>
    <row r="53" customFormat="false" ht="12.75" hidden="false" customHeight="false" outlineLevel="0" collapsed="false">
      <c r="A53" s="88" t="s">
        <v>177</v>
      </c>
      <c r="B53" s="83" t="n">
        <v>28406</v>
      </c>
      <c r="C53" s="68" t="n">
        <v>14.8</v>
      </c>
      <c r="D53" s="83" t="n">
        <v>66478</v>
      </c>
      <c r="E53" s="68" t="n">
        <v>12.1</v>
      </c>
      <c r="F53" s="67" t="n">
        <v>2.3</v>
      </c>
      <c r="G53" s="83" t="n">
        <v>399185</v>
      </c>
      <c r="H53" s="68" t="n">
        <v>2.4</v>
      </c>
      <c r="I53" s="83" t="n">
        <v>944574</v>
      </c>
      <c r="J53" s="68" t="n">
        <v>0.1</v>
      </c>
      <c r="K53" s="67" t="n">
        <v>2.4</v>
      </c>
    </row>
    <row r="54" s="22" customFormat="true" ht="15.95" hidden="false" customHeight="true" outlineLevel="0" collapsed="false">
      <c r="A54" s="85" t="s">
        <v>178</v>
      </c>
      <c r="B54" s="83" t="n">
        <v>17610</v>
      </c>
      <c r="C54" s="68" t="n">
        <v>-14.8</v>
      </c>
      <c r="D54" s="83" t="n">
        <v>49621</v>
      </c>
      <c r="E54" s="68" t="n">
        <v>-18.3</v>
      </c>
      <c r="F54" s="67" t="n">
        <v>2.8</v>
      </c>
      <c r="G54" s="83" t="n">
        <v>262631</v>
      </c>
      <c r="H54" s="68" t="n">
        <v>-4.2</v>
      </c>
      <c r="I54" s="83" t="n">
        <v>721569</v>
      </c>
      <c r="J54" s="68" t="n">
        <v>-6.4</v>
      </c>
      <c r="K54" s="67" t="n">
        <v>2.7</v>
      </c>
    </row>
    <row r="55" customFormat="false" ht="12.75" hidden="false" customHeight="false" outlineLevel="0" collapsed="false">
      <c r="A55" s="86" t="s">
        <v>179</v>
      </c>
      <c r="B55" s="83" t="n">
        <v>5885</v>
      </c>
      <c r="C55" s="68" t="n">
        <v>-26.2</v>
      </c>
      <c r="D55" s="83" t="n">
        <v>13754</v>
      </c>
      <c r="E55" s="68" t="n">
        <v>-21.1</v>
      </c>
      <c r="F55" s="67" t="n">
        <v>2.3</v>
      </c>
      <c r="G55" s="83" t="n">
        <v>76646</v>
      </c>
      <c r="H55" s="68" t="n">
        <v>-11.8</v>
      </c>
      <c r="I55" s="83" t="n">
        <v>178727</v>
      </c>
      <c r="J55" s="68" t="n">
        <v>-5.8</v>
      </c>
      <c r="K55" s="67" t="n">
        <v>2.3</v>
      </c>
    </row>
    <row r="56" customFormat="false" ht="12.75" hidden="false" customHeight="false" outlineLevel="0" collapsed="false">
      <c r="A56" s="87" t="s">
        <v>180</v>
      </c>
      <c r="B56" s="83"/>
      <c r="C56" s="68"/>
      <c r="D56" s="83"/>
      <c r="E56" s="68"/>
      <c r="F56" s="67"/>
      <c r="G56" s="83"/>
      <c r="H56" s="68"/>
      <c r="I56" s="83"/>
      <c r="J56" s="68"/>
      <c r="K56" s="67"/>
    </row>
    <row r="57" customFormat="false" ht="12.75" hidden="false" customHeight="false" outlineLevel="0" collapsed="false">
      <c r="A57" s="88" t="s">
        <v>177</v>
      </c>
      <c r="B57" s="83" t="n">
        <v>11725</v>
      </c>
      <c r="C57" s="68" t="n">
        <v>-7.5</v>
      </c>
      <c r="D57" s="83" t="n">
        <v>35867</v>
      </c>
      <c r="E57" s="68" t="n">
        <v>-17.1</v>
      </c>
      <c r="F57" s="67" t="n">
        <v>3.1</v>
      </c>
      <c r="G57" s="83" t="n">
        <v>185985</v>
      </c>
      <c r="H57" s="68" t="n">
        <v>-0.7</v>
      </c>
      <c r="I57" s="83" t="n">
        <v>542842</v>
      </c>
      <c r="J57" s="68" t="n">
        <v>-6.6</v>
      </c>
      <c r="K57" s="67" t="n">
        <v>2.9</v>
      </c>
    </row>
    <row r="58" s="22" customFormat="true" ht="15.95" hidden="false" customHeight="true" outlineLevel="0" collapsed="false">
      <c r="A58" s="85" t="s">
        <v>181</v>
      </c>
      <c r="B58" s="83" t="n">
        <v>271789</v>
      </c>
      <c r="C58" s="68" t="n">
        <v>6.6</v>
      </c>
      <c r="D58" s="83" t="n">
        <v>594817</v>
      </c>
      <c r="E58" s="68" t="n">
        <v>-0.4</v>
      </c>
      <c r="F58" s="67" t="n">
        <v>2.2</v>
      </c>
      <c r="G58" s="83" t="n">
        <v>4346367</v>
      </c>
      <c r="H58" s="68" t="n">
        <v>-1.4</v>
      </c>
      <c r="I58" s="83" t="n">
        <v>9962188</v>
      </c>
      <c r="J58" s="68" t="n">
        <v>-1.1</v>
      </c>
      <c r="K58" s="67" t="n">
        <v>2.3</v>
      </c>
    </row>
    <row r="59" customFormat="false" ht="12.75" hidden="false" customHeight="false" outlineLevel="0" collapsed="false">
      <c r="A59" s="86" t="s">
        <v>182</v>
      </c>
      <c r="B59" s="83" t="n">
        <v>34558</v>
      </c>
      <c r="C59" s="68" t="n">
        <v>-2.5</v>
      </c>
      <c r="D59" s="83" t="n">
        <v>91820</v>
      </c>
      <c r="E59" s="68" t="n">
        <v>-21.8</v>
      </c>
      <c r="F59" s="67" t="n">
        <v>2.7</v>
      </c>
      <c r="G59" s="83" t="n">
        <v>673132</v>
      </c>
      <c r="H59" s="68" t="n">
        <v>-3.5</v>
      </c>
      <c r="I59" s="83" t="n">
        <v>2039837</v>
      </c>
      <c r="J59" s="68" t="n">
        <v>-6.9</v>
      </c>
      <c r="K59" s="67" t="n">
        <v>3</v>
      </c>
    </row>
    <row r="60" customFormat="false" ht="12.75" hidden="false" customHeight="true" outlineLevel="0" collapsed="false">
      <c r="A60" s="86" t="s">
        <v>183</v>
      </c>
      <c r="B60" s="83" t="n">
        <v>73891</v>
      </c>
      <c r="C60" s="68" t="n">
        <v>20.3</v>
      </c>
      <c r="D60" s="83" t="n">
        <v>143290</v>
      </c>
      <c r="E60" s="68" t="n">
        <v>15.1</v>
      </c>
      <c r="F60" s="67" t="n">
        <v>1.9</v>
      </c>
      <c r="G60" s="83" t="n">
        <v>1363979</v>
      </c>
      <c r="H60" s="68" t="n">
        <v>-2.2</v>
      </c>
      <c r="I60" s="83" t="n">
        <v>2582027</v>
      </c>
      <c r="J60" s="68" t="n">
        <v>1.6</v>
      </c>
      <c r="K60" s="67" t="n">
        <v>1.9</v>
      </c>
    </row>
    <row r="61" customFormat="false" ht="12.75" hidden="false" customHeight="false" outlineLevel="0" collapsed="false">
      <c r="A61" s="86" t="s">
        <v>184</v>
      </c>
      <c r="B61" s="83" t="n">
        <v>10792</v>
      </c>
      <c r="C61" s="68" t="n">
        <v>16.7</v>
      </c>
      <c r="D61" s="83" t="n">
        <v>38862</v>
      </c>
      <c r="E61" s="68" t="n">
        <v>14.3</v>
      </c>
      <c r="F61" s="67" t="n">
        <v>3.6</v>
      </c>
      <c r="G61" s="83" t="n">
        <v>231244</v>
      </c>
      <c r="H61" s="68" t="n">
        <v>8.8</v>
      </c>
      <c r="I61" s="83" t="n">
        <v>748737</v>
      </c>
      <c r="J61" s="68" t="n">
        <v>8.1</v>
      </c>
      <c r="K61" s="67" t="n">
        <v>3.2</v>
      </c>
    </row>
    <row r="62" customFormat="false" ht="12.75" hidden="false" customHeight="false" outlineLevel="0" collapsed="false">
      <c r="A62" s="86" t="s">
        <v>185</v>
      </c>
      <c r="B62" s="83" t="n">
        <v>22613</v>
      </c>
      <c r="C62" s="68" t="n">
        <v>19.6</v>
      </c>
      <c r="D62" s="83" t="n">
        <v>72873</v>
      </c>
      <c r="E62" s="68" t="n">
        <v>16.5</v>
      </c>
      <c r="F62" s="67" t="n">
        <v>3.2</v>
      </c>
      <c r="G62" s="83" t="n">
        <v>323071</v>
      </c>
      <c r="H62" s="68" t="n">
        <v>3.7</v>
      </c>
      <c r="I62" s="83" t="n">
        <v>1001837</v>
      </c>
      <c r="J62" s="68" t="n">
        <v>0.9</v>
      </c>
      <c r="K62" s="67" t="n">
        <v>3.1</v>
      </c>
    </row>
    <row r="63" customFormat="false" ht="12.75" hidden="false" customHeight="false" outlineLevel="0" collapsed="false">
      <c r="A63" s="86" t="s">
        <v>186</v>
      </c>
      <c r="B63" s="83" t="n">
        <v>47808</v>
      </c>
      <c r="C63" s="68" t="n">
        <v>-5.1</v>
      </c>
      <c r="D63" s="83" t="n">
        <v>86265</v>
      </c>
      <c r="E63" s="68" t="n">
        <v>-3.2</v>
      </c>
      <c r="F63" s="67" t="n">
        <v>1.8</v>
      </c>
      <c r="G63" s="83" t="n">
        <v>545013</v>
      </c>
      <c r="H63" s="68" t="n">
        <v>-15.8</v>
      </c>
      <c r="I63" s="83" t="n">
        <v>1069613</v>
      </c>
      <c r="J63" s="68" t="n">
        <v>-11.8</v>
      </c>
      <c r="K63" s="67" t="n">
        <v>2</v>
      </c>
    </row>
    <row r="64" customFormat="false" ht="12.75" hidden="false" customHeight="false" outlineLevel="0" collapsed="false">
      <c r="A64" s="86" t="s">
        <v>187</v>
      </c>
      <c r="B64" s="83" t="n">
        <v>19327</v>
      </c>
      <c r="C64" s="68" t="n">
        <v>1.5</v>
      </c>
      <c r="D64" s="83" t="n">
        <v>38241</v>
      </c>
      <c r="E64" s="68" t="n">
        <v>4.4</v>
      </c>
      <c r="F64" s="67" t="n">
        <v>2</v>
      </c>
      <c r="G64" s="83" t="n">
        <v>320360</v>
      </c>
      <c r="H64" s="68" t="n">
        <v>8.1</v>
      </c>
      <c r="I64" s="83" t="n">
        <v>618386</v>
      </c>
      <c r="J64" s="68" t="n">
        <v>5.8</v>
      </c>
      <c r="K64" s="67" t="n">
        <v>1.9</v>
      </c>
    </row>
    <row r="65" customFormat="false" ht="12.75" hidden="false" customHeight="false" outlineLevel="0" collapsed="false">
      <c r="A65" s="86" t="s">
        <v>188</v>
      </c>
      <c r="B65" s="83" t="n">
        <v>12041</v>
      </c>
      <c r="C65" s="68" t="n">
        <v>27.3</v>
      </c>
      <c r="D65" s="83" t="n">
        <v>18102</v>
      </c>
      <c r="E65" s="68" t="n">
        <v>15.1</v>
      </c>
      <c r="F65" s="67" t="n">
        <v>1.5</v>
      </c>
      <c r="G65" s="83" t="n">
        <v>200321</v>
      </c>
      <c r="H65" s="68" t="n">
        <v>-1.1</v>
      </c>
      <c r="I65" s="83" t="n">
        <v>346460</v>
      </c>
      <c r="J65" s="68" t="n">
        <v>0.5</v>
      </c>
      <c r="K65" s="67" t="n">
        <v>1.7</v>
      </c>
    </row>
    <row r="66" customFormat="false" ht="12.75" hidden="false" customHeight="false" outlineLevel="0" collapsed="false">
      <c r="A66" s="87" t="s">
        <v>189</v>
      </c>
      <c r="B66" s="83"/>
      <c r="C66" s="68"/>
      <c r="D66" s="83"/>
      <c r="E66" s="68"/>
      <c r="F66" s="67"/>
      <c r="G66" s="83"/>
      <c r="H66" s="68"/>
      <c r="I66" s="83"/>
      <c r="J66" s="68"/>
      <c r="K66" s="67"/>
    </row>
    <row r="67" customFormat="false" ht="12.75" hidden="false" customHeight="false" outlineLevel="0" collapsed="false">
      <c r="A67" s="88" t="s">
        <v>177</v>
      </c>
      <c r="B67" s="83" t="n">
        <v>50759</v>
      </c>
      <c r="C67" s="68" t="n">
        <v>-0.4</v>
      </c>
      <c r="D67" s="83" t="n">
        <v>105364</v>
      </c>
      <c r="E67" s="68" t="n">
        <v>-10.2</v>
      </c>
      <c r="F67" s="67" t="n">
        <v>2.1</v>
      </c>
      <c r="G67" s="83" t="n">
        <v>689247</v>
      </c>
      <c r="H67" s="68" t="n">
        <v>7.1</v>
      </c>
      <c r="I67" s="83" t="n">
        <v>1555291</v>
      </c>
      <c r="J67" s="68" t="n">
        <v>2.8</v>
      </c>
      <c r="K67" s="67" t="n">
        <v>2.3</v>
      </c>
    </row>
    <row r="68" s="22" customFormat="true" ht="15.95" hidden="false" customHeight="true" outlineLevel="0" collapsed="false">
      <c r="A68" s="85" t="s">
        <v>190</v>
      </c>
      <c r="B68" s="83" t="n">
        <v>233705</v>
      </c>
      <c r="C68" s="68" t="n">
        <v>6</v>
      </c>
      <c r="D68" s="83" t="n">
        <v>522733</v>
      </c>
      <c r="E68" s="68" t="n">
        <v>5.1</v>
      </c>
      <c r="F68" s="67" t="n">
        <v>2.2</v>
      </c>
      <c r="G68" s="83" t="n">
        <v>3508540</v>
      </c>
      <c r="H68" s="68" t="n">
        <v>0.6</v>
      </c>
      <c r="I68" s="83" t="n">
        <v>8037164</v>
      </c>
      <c r="J68" s="68" t="n">
        <v>1.2</v>
      </c>
      <c r="K68" s="67" t="n">
        <v>2.3</v>
      </c>
    </row>
    <row r="69" customFormat="false" ht="12.75" hidden="false" customHeight="false" outlineLevel="0" collapsed="false">
      <c r="A69" s="86" t="s">
        <v>191</v>
      </c>
      <c r="B69" s="83" t="n">
        <v>16002</v>
      </c>
      <c r="C69" s="68" t="n">
        <v>13.2</v>
      </c>
      <c r="D69" s="83" t="n">
        <v>36217</v>
      </c>
      <c r="E69" s="68" t="n">
        <v>11.4</v>
      </c>
      <c r="F69" s="67" t="n">
        <v>2.3</v>
      </c>
      <c r="G69" s="83" t="n">
        <v>276933</v>
      </c>
      <c r="H69" s="68" t="n">
        <v>-4.3</v>
      </c>
      <c r="I69" s="83" t="n">
        <v>623789</v>
      </c>
      <c r="J69" s="68" t="n">
        <v>-4.3</v>
      </c>
      <c r="K69" s="67" t="n">
        <v>2.3</v>
      </c>
    </row>
    <row r="70" customFormat="false" ht="12.75" hidden="false" customHeight="false" outlineLevel="0" collapsed="false">
      <c r="A70" s="86" t="s">
        <v>192</v>
      </c>
      <c r="B70" s="83" t="n">
        <v>175832</v>
      </c>
      <c r="C70" s="68" t="n">
        <v>3.9</v>
      </c>
      <c r="D70" s="83" t="n">
        <v>382320</v>
      </c>
      <c r="E70" s="68" t="n">
        <v>3.8</v>
      </c>
      <c r="F70" s="67" t="n">
        <v>2.2</v>
      </c>
      <c r="G70" s="83" t="n">
        <v>2558495</v>
      </c>
      <c r="H70" s="68" t="n">
        <v>1</v>
      </c>
      <c r="I70" s="83" t="n">
        <v>5743351</v>
      </c>
      <c r="J70" s="68" t="n">
        <v>2.5</v>
      </c>
      <c r="K70" s="67" t="n">
        <v>2.2</v>
      </c>
    </row>
    <row r="71" customFormat="false" ht="13.15" hidden="false" customHeight="true" outlineLevel="0" collapsed="false">
      <c r="A71" s="87" t="s">
        <v>193</v>
      </c>
      <c r="B71" s="83"/>
      <c r="C71" s="68"/>
      <c r="D71" s="83"/>
      <c r="E71" s="68"/>
      <c r="F71" s="67"/>
      <c r="G71" s="83"/>
      <c r="H71" s="68"/>
      <c r="I71" s="83"/>
      <c r="J71" s="68"/>
      <c r="K71" s="67"/>
    </row>
    <row r="72" customFormat="false" ht="12.75" hidden="false" customHeight="false" outlineLevel="0" collapsed="false">
      <c r="A72" s="88" t="s">
        <v>177</v>
      </c>
      <c r="B72" s="83" t="n">
        <v>1809</v>
      </c>
      <c r="C72" s="68" t="n">
        <v>-3.3</v>
      </c>
      <c r="D72" s="83" t="n">
        <v>3946</v>
      </c>
      <c r="E72" s="68" t="n">
        <v>-13</v>
      </c>
      <c r="F72" s="67" t="n">
        <v>2.2</v>
      </c>
      <c r="G72" s="83" t="n">
        <v>35518</v>
      </c>
      <c r="H72" s="68" t="n">
        <v>25.7</v>
      </c>
      <c r="I72" s="83" t="n">
        <v>80443</v>
      </c>
      <c r="J72" s="68" t="n">
        <v>19.7</v>
      </c>
      <c r="K72" s="67" t="n">
        <v>2.3</v>
      </c>
    </row>
    <row r="73" customFormat="false" ht="13.15" hidden="false" customHeight="true" outlineLevel="0" collapsed="false">
      <c r="A73" s="86" t="s">
        <v>194</v>
      </c>
      <c r="B73" s="83" t="n">
        <v>8556</v>
      </c>
      <c r="C73" s="68" t="n">
        <v>28.8</v>
      </c>
      <c r="D73" s="83" t="n">
        <v>20726</v>
      </c>
      <c r="E73" s="68" t="n">
        <v>26.5</v>
      </c>
      <c r="F73" s="67" t="n">
        <v>2.4</v>
      </c>
      <c r="G73" s="83" t="n">
        <v>125665</v>
      </c>
      <c r="H73" s="68" t="n">
        <v>6.5</v>
      </c>
      <c r="I73" s="83" t="n">
        <v>305085</v>
      </c>
      <c r="J73" s="68" t="n">
        <v>-0.4</v>
      </c>
      <c r="K73" s="67" t="n">
        <v>2.4</v>
      </c>
    </row>
    <row r="74" customFormat="false" ht="12.75" hidden="false" customHeight="false" outlineLevel="0" collapsed="false">
      <c r="A74" s="86" t="s">
        <v>195</v>
      </c>
      <c r="B74" s="83" t="n">
        <v>19218</v>
      </c>
      <c r="C74" s="68" t="n">
        <v>6.8</v>
      </c>
      <c r="D74" s="83" t="n">
        <v>48838</v>
      </c>
      <c r="E74" s="68" t="n">
        <v>0.5</v>
      </c>
      <c r="F74" s="67" t="n">
        <v>2.5</v>
      </c>
      <c r="G74" s="83" t="n">
        <v>266850</v>
      </c>
      <c r="H74" s="68" t="n">
        <v>-13.8</v>
      </c>
      <c r="I74" s="83" t="n">
        <v>670403</v>
      </c>
      <c r="J74" s="68" t="n">
        <v>-15.6</v>
      </c>
      <c r="K74" s="67" t="n">
        <v>2.5</v>
      </c>
    </row>
    <row r="75" customFormat="false" ht="12.75" hidden="false" customHeight="false" outlineLevel="0" collapsed="false">
      <c r="A75" s="87" t="s">
        <v>196</v>
      </c>
      <c r="B75" s="83"/>
      <c r="C75" s="68"/>
      <c r="D75" s="83"/>
      <c r="E75" s="68"/>
      <c r="F75" s="67"/>
      <c r="G75" s="83"/>
      <c r="H75" s="68"/>
      <c r="I75" s="83"/>
      <c r="J75" s="68"/>
      <c r="K75" s="67"/>
    </row>
    <row r="76" customFormat="false" ht="12.75" hidden="false" customHeight="false" outlineLevel="0" collapsed="false">
      <c r="A76" s="88" t="s">
        <v>177</v>
      </c>
      <c r="B76" s="83" t="n">
        <v>12288</v>
      </c>
      <c r="C76" s="68" t="n">
        <v>16.3</v>
      </c>
      <c r="D76" s="83" t="n">
        <v>30686</v>
      </c>
      <c r="E76" s="68" t="n">
        <v>12.8</v>
      </c>
      <c r="F76" s="67" t="n">
        <v>2.5</v>
      </c>
      <c r="G76" s="83" t="n">
        <v>245079</v>
      </c>
      <c r="H76" s="68" t="n">
        <v>17.5</v>
      </c>
      <c r="I76" s="83" t="n">
        <v>614093</v>
      </c>
      <c r="J76" s="68" t="n">
        <v>17.1</v>
      </c>
      <c r="K76" s="67" t="n">
        <v>2.5</v>
      </c>
    </row>
    <row r="77" s="22" customFormat="true" ht="15.95" hidden="false" customHeight="true" outlineLevel="0" collapsed="false">
      <c r="A77" s="85" t="s">
        <v>197</v>
      </c>
      <c r="B77" s="83" t="n">
        <v>32585</v>
      </c>
      <c r="C77" s="68" t="n">
        <v>3</v>
      </c>
      <c r="D77" s="83" t="n">
        <v>79241</v>
      </c>
      <c r="E77" s="68" t="n">
        <v>1.3</v>
      </c>
      <c r="F77" s="67" t="n">
        <v>2.4</v>
      </c>
      <c r="G77" s="83" t="n">
        <v>369997</v>
      </c>
      <c r="H77" s="68" t="n">
        <v>-0.8</v>
      </c>
      <c r="I77" s="83" t="n">
        <v>883938</v>
      </c>
      <c r="J77" s="68" t="n">
        <v>0.1</v>
      </c>
      <c r="K77" s="67" t="n">
        <v>2.4</v>
      </c>
    </row>
    <row r="78" customFormat="false" ht="12.75" hidden="false" customHeight="false" outlineLevel="0" collapsed="false">
      <c r="A78" s="86" t="s">
        <v>198</v>
      </c>
      <c r="B78" s="83" t="n">
        <v>28699</v>
      </c>
      <c r="C78" s="68" t="n">
        <v>2.4</v>
      </c>
      <c r="D78" s="83" t="n">
        <v>70327</v>
      </c>
      <c r="E78" s="68" t="n">
        <v>0.6</v>
      </c>
      <c r="F78" s="67" t="n">
        <v>2.5</v>
      </c>
      <c r="G78" s="83" t="n">
        <v>314014</v>
      </c>
      <c r="H78" s="68" t="n">
        <v>-1</v>
      </c>
      <c r="I78" s="83" t="n">
        <v>756709</v>
      </c>
      <c r="J78" s="68" t="n">
        <v>-0.1</v>
      </c>
      <c r="K78" s="67" t="n">
        <v>2.4</v>
      </c>
    </row>
    <row r="79" customFormat="false" ht="12.75" hidden="false" customHeight="false" outlineLevel="0" collapsed="false">
      <c r="A79" s="86" t="s">
        <v>199</v>
      </c>
      <c r="B79" s="83" t="n">
        <v>3886</v>
      </c>
      <c r="C79" s="68" t="n">
        <v>8</v>
      </c>
      <c r="D79" s="83" t="n">
        <v>8914</v>
      </c>
      <c r="E79" s="68" t="n">
        <v>7.7</v>
      </c>
      <c r="F79" s="67" t="n">
        <v>2.3</v>
      </c>
      <c r="G79" s="83" t="n">
        <v>55983</v>
      </c>
      <c r="H79" s="68" t="n">
        <v>0.8</v>
      </c>
      <c r="I79" s="83" t="n">
        <v>127229</v>
      </c>
      <c r="J79" s="68" t="n">
        <v>1.5</v>
      </c>
      <c r="K79" s="67" t="n">
        <v>2.3</v>
      </c>
    </row>
    <row r="80" s="22" customFormat="true" ht="15.95" hidden="false" customHeight="true" outlineLevel="0" collapsed="false">
      <c r="A80" s="85" t="s">
        <v>200</v>
      </c>
      <c r="B80" s="83" t="n">
        <v>57158</v>
      </c>
      <c r="C80" s="68" t="n">
        <v>-2.9</v>
      </c>
      <c r="D80" s="83" t="n">
        <v>111457</v>
      </c>
      <c r="E80" s="68" t="n">
        <v>-1.7</v>
      </c>
      <c r="F80" s="67" t="n">
        <v>1.9</v>
      </c>
      <c r="G80" s="83" t="n">
        <v>822552</v>
      </c>
      <c r="H80" s="68" t="n">
        <v>4</v>
      </c>
      <c r="I80" s="83" t="n">
        <v>1601928</v>
      </c>
      <c r="J80" s="68" t="n">
        <v>2.8</v>
      </c>
      <c r="K80" s="67" t="n">
        <v>1.9</v>
      </c>
    </row>
    <row r="81" customFormat="false" ht="30" hidden="false" customHeight="true" outlineLevel="0" collapsed="false">
      <c r="A81" s="74" t="s">
        <v>201</v>
      </c>
    </row>
    <row r="82" customFormat="false" ht="12.75" hidden="false" customHeight="false" outlineLevel="0" collapsed="false">
      <c r="A82" s="74"/>
    </row>
    <row r="83" customFormat="false" ht="12.75" hidden="false" customHeight="false" outlineLevel="0" collapsed="false">
      <c r="A83" s="74"/>
    </row>
    <row r="84" customFormat="false" ht="12.75" hidden="false" customHeight="false" outlineLevel="0" collapsed="false">
      <c r="A84" s="74"/>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7.14"/>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6" t="s">
        <v>202</v>
      </c>
      <c r="B1" s="76"/>
      <c r="C1" s="76"/>
      <c r="D1" s="76"/>
      <c r="E1" s="76"/>
      <c r="F1" s="76"/>
      <c r="G1" s="76"/>
      <c r="H1" s="76"/>
      <c r="I1" s="76"/>
      <c r="J1" s="76"/>
      <c r="K1" s="76"/>
    </row>
    <row r="2" s="78" customFormat="true" ht="20.1" hidden="false" customHeight="true" outlineLevel="0" collapsed="false">
      <c r="A2" s="77" t="s">
        <v>203</v>
      </c>
      <c r="B2" s="77"/>
      <c r="C2" s="77"/>
      <c r="D2" s="77"/>
      <c r="E2" s="77"/>
      <c r="F2" s="77"/>
      <c r="G2" s="77"/>
      <c r="H2" s="77"/>
      <c r="I2" s="77"/>
      <c r="J2" s="77"/>
      <c r="K2" s="77"/>
    </row>
    <row r="3" customFormat="false" ht="12.75" hidden="false" customHeight="true" outlineLevel="0" collapsed="false">
      <c r="A3" s="55" t="s">
        <v>204</v>
      </c>
      <c r="B3" s="61" t="s">
        <v>4</v>
      </c>
      <c r="C3" s="61"/>
      <c r="D3" s="61"/>
      <c r="E3" s="61"/>
      <c r="F3" s="61"/>
      <c r="G3" s="79" t="s">
        <v>132</v>
      </c>
      <c r="H3" s="79"/>
      <c r="I3" s="79"/>
      <c r="J3" s="79"/>
      <c r="K3" s="79"/>
    </row>
    <row r="4" customFormat="false" ht="12.75" hidden="false" customHeight="true" outlineLevel="0" collapsed="false">
      <c r="A4" s="55"/>
      <c r="B4" s="60" t="s">
        <v>57</v>
      </c>
      <c r="C4" s="60"/>
      <c r="D4" s="60" t="s">
        <v>58</v>
      </c>
      <c r="E4" s="60"/>
      <c r="F4" s="60" t="s">
        <v>133</v>
      </c>
      <c r="G4" s="60" t="s">
        <v>57</v>
      </c>
      <c r="H4" s="60"/>
      <c r="I4" s="60" t="s">
        <v>58</v>
      </c>
      <c r="J4" s="60"/>
      <c r="K4" s="80" t="s">
        <v>133</v>
      </c>
    </row>
    <row r="5" customFormat="false" ht="12.75" hidden="false" customHeight="false" outlineLevel="0" collapsed="false">
      <c r="A5" s="55"/>
      <c r="B5" s="60"/>
      <c r="C5" s="60"/>
      <c r="D5" s="60"/>
      <c r="E5" s="60"/>
      <c r="F5" s="60"/>
      <c r="G5" s="60"/>
      <c r="H5" s="60"/>
      <c r="I5" s="60"/>
      <c r="J5" s="60"/>
      <c r="K5" s="80"/>
    </row>
    <row r="6" customFormat="false" ht="12.75" hidden="false" customHeight="true" outlineLevel="0" collapsed="false">
      <c r="A6" s="55"/>
      <c r="B6" s="60" t="s">
        <v>134</v>
      </c>
      <c r="C6" s="60" t="s">
        <v>135</v>
      </c>
      <c r="D6" s="60" t="s">
        <v>134</v>
      </c>
      <c r="E6" s="60" t="s">
        <v>135</v>
      </c>
      <c r="F6" s="60"/>
      <c r="G6" s="60" t="s">
        <v>134</v>
      </c>
      <c r="H6" s="60" t="s">
        <v>136</v>
      </c>
      <c r="I6" s="60" t="s">
        <v>134</v>
      </c>
      <c r="J6" s="60" t="s">
        <v>136</v>
      </c>
      <c r="K6" s="80"/>
    </row>
    <row r="7" customFormat="false" ht="12.75" hidden="false" customHeight="false" outlineLevel="0" collapsed="false">
      <c r="A7" s="55"/>
      <c r="B7" s="60"/>
      <c r="C7" s="60"/>
      <c r="D7" s="60"/>
      <c r="E7" s="60"/>
      <c r="F7" s="60"/>
      <c r="G7" s="60"/>
      <c r="H7" s="60"/>
      <c r="I7" s="60"/>
      <c r="J7" s="60"/>
      <c r="K7" s="80"/>
    </row>
    <row r="8" customFormat="false" ht="12.75" hidden="false" customHeight="false" outlineLevel="0" collapsed="false">
      <c r="A8" s="55"/>
      <c r="B8" s="60"/>
      <c r="C8" s="60"/>
      <c r="D8" s="60"/>
      <c r="E8" s="60"/>
      <c r="F8" s="60"/>
      <c r="G8" s="60"/>
      <c r="H8" s="60"/>
      <c r="I8" s="60"/>
      <c r="J8" s="60"/>
      <c r="K8" s="80"/>
    </row>
    <row r="9" customFormat="false" ht="12.75" hidden="false" customHeight="false" outlineLevel="0" collapsed="false">
      <c r="A9" s="55"/>
      <c r="B9" s="60"/>
      <c r="C9" s="60"/>
      <c r="D9" s="60"/>
      <c r="E9" s="60"/>
      <c r="F9" s="60"/>
      <c r="G9" s="60"/>
      <c r="H9" s="60"/>
      <c r="I9" s="60"/>
      <c r="J9" s="60"/>
      <c r="K9" s="80"/>
    </row>
    <row r="10" customFormat="false" ht="12.75" hidden="false" customHeight="false" outlineLevel="0" collapsed="false">
      <c r="A10" s="55"/>
      <c r="B10" s="60"/>
      <c r="C10" s="60"/>
      <c r="D10" s="60"/>
      <c r="E10" s="60"/>
      <c r="F10" s="60"/>
      <c r="G10" s="60"/>
      <c r="H10" s="60"/>
      <c r="I10" s="60"/>
      <c r="J10" s="60"/>
      <c r="K10" s="80"/>
    </row>
    <row r="11" customFormat="false" ht="12.75" hidden="false" customHeight="false" outlineLevel="0" collapsed="false">
      <c r="A11" s="55"/>
      <c r="B11" s="60"/>
      <c r="C11" s="60"/>
      <c r="D11" s="60"/>
      <c r="E11" s="60"/>
      <c r="F11" s="60"/>
      <c r="G11" s="60"/>
      <c r="H11" s="60"/>
      <c r="I11" s="60"/>
      <c r="J11" s="60"/>
      <c r="K11" s="80"/>
    </row>
    <row r="12" customFormat="false" ht="12.75" hidden="false" customHeight="false" outlineLevel="0" collapsed="false">
      <c r="A12" s="55"/>
      <c r="B12" s="60"/>
      <c r="C12" s="60"/>
      <c r="D12" s="60"/>
      <c r="E12" s="60"/>
      <c r="F12" s="60"/>
      <c r="G12" s="60"/>
      <c r="H12" s="60"/>
      <c r="I12" s="60"/>
      <c r="J12" s="60"/>
      <c r="K12" s="80"/>
    </row>
    <row r="13" customFormat="false" ht="12.75" hidden="false" customHeight="true" outlineLevel="0" collapsed="false">
      <c r="A13" s="55"/>
      <c r="B13" s="61" t="s">
        <v>137</v>
      </c>
      <c r="C13" s="61" t="s">
        <v>138</v>
      </c>
      <c r="D13" s="61" t="s">
        <v>137</v>
      </c>
      <c r="E13" s="61" t="s">
        <v>138</v>
      </c>
      <c r="F13" s="61" t="s">
        <v>137</v>
      </c>
      <c r="G13" s="61"/>
      <c r="H13" s="61" t="s">
        <v>138</v>
      </c>
      <c r="I13" s="61" t="s">
        <v>137</v>
      </c>
      <c r="J13" s="61" t="s">
        <v>138</v>
      </c>
      <c r="K13" s="59" t="s">
        <v>137</v>
      </c>
    </row>
    <row r="14" customFormat="false" ht="6" hidden="false" customHeight="true" outlineLevel="0" collapsed="false">
      <c r="A14" s="81"/>
      <c r="B14" s="82"/>
      <c r="C14" s="82"/>
      <c r="D14" s="82"/>
      <c r="E14" s="82"/>
      <c r="F14" s="82"/>
      <c r="G14" s="82"/>
      <c r="H14" s="82"/>
      <c r="I14" s="82"/>
      <c r="J14" s="82"/>
      <c r="K14" s="82"/>
    </row>
    <row r="15" customFormat="false" ht="12.75" hidden="false" customHeight="false" outlineLevel="0" collapsed="false">
      <c r="A15" s="89" t="s">
        <v>205</v>
      </c>
      <c r="B15" s="83" t="n">
        <v>11324591</v>
      </c>
      <c r="C15" s="68" t="n">
        <v>4.1</v>
      </c>
      <c r="D15" s="83" t="n">
        <v>27120832</v>
      </c>
      <c r="E15" s="68" t="n">
        <v>1.9</v>
      </c>
      <c r="F15" s="67" t="n">
        <v>2.4</v>
      </c>
      <c r="G15" s="83" t="n">
        <v>171564137</v>
      </c>
      <c r="H15" s="68" t="n">
        <v>2.9</v>
      </c>
      <c r="I15" s="83" t="n">
        <v>447177524</v>
      </c>
      <c r="J15" s="68" t="n">
        <v>2.5</v>
      </c>
      <c r="K15" s="67" t="n">
        <v>2.6</v>
      </c>
    </row>
    <row r="16" customFormat="false" ht="12.75" hidden="false" customHeight="false" outlineLevel="0" collapsed="false">
      <c r="A16" s="84" t="s">
        <v>140</v>
      </c>
      <c r="B16" s="83" t="n">
        <v>8797268</v>
      </c>
      <c r="C16" s="68" t="n">
        <v>4.5</v>
      </c>
      <c r="D16" s="83" t="n">
        <v>21543948</v>
      </c>
      <c r="E16" s="68" t="n">
        <v>2.1</v>
      </c>
      <c r="F16" s="67" t="n">
        <v>2.4</v>
      </c>
      <c r="G16" s="83" t="n">
        <v>136008746</v>
      </c>
      <c r="H16" s="68" t="n">
        <v>3.2</v>
      </c>
      <c r="I16" s="83" t="n">
        <v>366390012</v>
      </c>
      <c r="J16" s="68" t="n">
        <v>2.8</v>
      </c>
      <c r="K16" s="67" t="n">
        <v>2.7</v>
      </c>
    </row>
    <row r="17" customFormat="false" ht="12.75" hidden="false" customHeight="false" outlineLevel="0" collapsed="false">
      <c r="A17" s="84" t="s">
        <v>141</v>
      </c>
      <c r="B17" s="83" t="n">
        <v>2527323</v>
      </c>
      <c r="C17" s="68" t="n">
        <v>2.7</v>
      </c>
      <c r="D17" s="83" t="n">
        <v>5576884</v>
      </c>
      <c r="E17" s="68" t="n">
        <v>1.1</v>
      </c>
      <c r="F17" s="67" t="n">
        <v>2.2</v>
      </c>
      <c r="G17" s="83" t="n">
        <v>35555391</v>
      </c>
      <c r="H17" s="68" t="n">
        <v>1.7</v>
      </c>
      <c r="I17" s="83" t="n">
        <v>80787512</v>
      </c>
      <c r="J17" s="68" t="n">
        <v>1.4</v>
      </c>
      <c r="K17" s="67" t="n">
        <v>2.3</v>
      </c>
    </row>
    <row r="18" customFormat="false" ht="20.1" hidden="false" customHeight="true" outlineLevel="0" collapsed="false">
      <c r="A18" s="90" t="s">
        <v>206</v>
      </c>
      <c r="B18" s="83" t="n">
        <v>9846892</v>
      </c>
      <c r="C18" s="68" t="n">
        <v>4.5</v>
      </c>
      <c r="D18" s="83" t="n">
        <v>19434488</v>
      </c>
      <c r="E18" s="68" t="n">
        <v>3.1</v>
      </c>
      <c r="F18" s="67" t="n">
        <v>2</v>
      </c>
      <c r="G18" s="83" t="n">
        <v>135479317</v>
      </c>
      <c r="H18" s="68" t="n">
        <v>2.9</v>
      </c>
      <c r="I18" s="83" t="n">
        <v>279596765</v>
      </c>
      <c r="J18" s="68" t="n">
        <v>2.8</v>
      </c>
      <c r="K18" s="67" t="n">
        <v>2.1</v>
      </c>
    </row>
    <row r="19" customFormat="false" ht="12.75" hidden="false" customHeight="false" outlineLevel="0" collapsed="false">
      <c r="A19" s="91" t="s">
        <v>140</v>
      </c>
      <c r="B19" s="83" t="n">
        <v>7522927</v>
      </c>
      <c r="C19" s="68" t="n">
        <v>5</v>
      </c>
      <c r="D19" s="83" t="n">
        <v>14552608</v>
      </c>
      <c r="E19" s="68" t="n">
        <v>3.4</v>
      </c>
      <c r="F19" s="67" t="n">
        <v>1.9</v>
      </c>
      <c r="G19" s="83" t="n">
        <v>104271185</v>
      </c>
      <c r="H19" s="68" t="n">
        <v>3.3</v>
      </c>
      <c r="I19" s="83" t="n">
        <v>213736015</v>
      </c>
      <c r="J19" s="68" t="n">
        <v>3.2</v>
      </c>
      <c r="K19" s="67" t="n">
        <v>2</v>
      </c>
    </row>
    <row r="20" customFormat="false" ht="12.75" hidden="false" customHeight="false" outlineLevel="0" collapsed="false">
      <c r="A20" s="91" t="s">
        <v>141</v>
      </c>
      <c r="B20" s="83" t="n">
        <v>2323965</v>
      </c>
      <c r="C20" s="68" t="n">
        <v>3</v>
      </c>
      <c r="D20" s="83" t="n">
        <v>4881880</v>
      </c>
      <c r="E20" s="68" t="n">
        <v>2.2</v>
      </c>
      <c r="F20" s="67" t="n">
        <v>2.1</v>
      </c>
      <c r="G20" s="83" t="n">
        <v>31208132</v>
      </c>
      <c r="H20" s="68" t="n">
        <v>1.7</v>
      </c>
      <c r="I20" s="83" t="n">
        <v>65860750</v>
      </c>
      <c r="J20" s="68" t="n">
        <v>1.5</v>
      </c>
      <c r="K20" s="67" t="n">
        <v>2.1</v>
      </c>
    </row>
    <row r="21" customFormat="false" ht="15.95" hidden="false" customHeight="true" outlineLevel="0" collapsed="false">
      <c r="A21" s="85" t="s">
        <v>207</v>
      </c>
      <c r="B21" s="83" t="n">
        <v>6805042</v>
      </c>
      <c r="C21" s="68" t="n">
        <v>4.1</v>
      </c>
      <c r="D21" s="83" t="n">
        <v>13216481</v>
      </c>
      <c r="E21" s="68" t="n">
        <v>2.9</v>
      </c>
      <c r="F21" s="67" t="n">
        <v>1.9</v>
      </c>
      <c r="G21" s="83" t="n">
        <v>91585559</v>
      </c>
      <c r="H21" s="68" t="n">
        <v>2.7</v>
      </c>
      <c r="I21" s="83" t="n">
        <v>183724473</v>
      </c>
      <c r="J21" s="68" t="n">
        <v>2.8</v>
      </c>
      <c r="K21" s="67" t="n">
        <v>2</v>
      </c>
    </row>
    <row r="22" customFormat="false" ht="12.75" hidden="false" customHeight="false" outlineLevel="0" collapsed="false">
      <c r="A22" s="86" t="s">
        <v>140</v>
      </c>
      <c r="B22" s="83" t="n">
        <v>5149191</v>
      </c>
      <c r="C22" s="68" t="n">
        <v>4.7</v>
      </c>
      <c r="D22" s="83" t="n">
        <v>9849285</v>
      </c>
      <c r="E22" s="68" t="n">
        <v>3.5</v>
      </c>
      <c r="F22" s="67" t="n">
        <v>1.9</v>
      </c>
      <c r="G22" s="83" t="n">
        <v>69356577</v>
      </c>
      <c r="H22" s="68" t="n">
        <v>3.1</v>
      </c>
      <c r="I22" s="83" t="n">
        <v>138375677</v>
      </c>
      <c r="J22" s="68" t="n">
        <v>3.3</v>
      </c>
      <c r="K22" s="67" t="n">
        <v>2</v>
      </c>
    </row>
    <row r="23" customFormat="false" ht="12.75" hidden="false" customHeight="false" outlineLevel="0" collapsed="false">
      <c r="A23" s="86" t="s">
        <v>141</v>
      </c>
      <c r="B23" s="83" t="n">
        <v>1655851</v>
      </c>
      <c r="C23" s="68" t="n">
        <v>2.5</v>
      </c>
      <c r="D23" s="83" t="n">
        <v>3367196</v>
      </c>
      <c r="E23" s="68" t="n">
        <v>1.3</v>
      </c>
      <c r="F23" s="67" t="n">
        <v>2</v>
      </c>
      <c r="G23" s="83" t="n">
        <v>22228982</v>
      </c>
      <c r="H23" s="68" t="n">
        <v>1.6</v>
      </c>
      <c r="I23" s="83" t="n">
        <v>45348796</v>
      </c>
      <c r="J23" s="68" t="n">
        <v>1.3</v>
      </c>
      <c r="K23" s="67" t="n">
        <v>2</v>
      </c>
    </row>
    <row r="24" customFormat="false" ht="12.75" hidden="false" customHeight="false" outlineLevel="0" collapsed="false">
      <c r="A24" s="85" t="s">
        <v>208</v>
      </c>
      <c r="B24" s="83" t="n">
        <v>2242868</v>
      </c>
      <c r="C24" s="68" t="n">
        <v>6.6</v>
      </c>
      <c r="D24" s="83" t="n">
        <v>4388388</v>
      </c>
      <c r="E24" s="68" t="n">
        <v>5.3</v>
      </c>
      <c r="F24" s="67" t="n">
        <v>2</v>
      </c>
      <c r="G24" s="83" t="n">
        <v>30050623</v>
      </c>
      <c r="H24" s="68" t="n">
        <v>4.1</v>
      </c>
      <c r="I24" s="83" t="n">
        <v>62990500</v>
      </c>
      <c r="J24" s="68" t="n">
        <v>3.5</v>
      </c>
      <c r="K24" s="67" t="n">
        <v>2.1</v>
      </c>
    </row>
    <row r="25" customFormat="false" ht="12.75" hidden="false" customHeight="false" outlineLevel="0" collapsed="false">
      <c r="A25" s="86" t="s">
        <v>140</v>
      </c>
      <c r="B25" s="83" t="n">
        <v>1682374</v>
      </c>
      <c r="C25" s="68" t="n">
        <v>7</v>
      </c>
      <c r="D25" s="83" t="n">
        <v>3148541</v>
      </c>
      <c r="E25" s="68" t="n">
        <v>5.4</v>
      </c>
      <c r="F25" s="67" t="n">
        <v>1.9</v>
      </c>
      <c r="G25" s="83" t="n">
        <v>23012732</v>
      </c>
      <c r="H25" s="68" t="n">
        <v>4.6</v>
      </c>
      <c r="I25" s="83" t="n">
        <v>47107922</v>
      </c>
      <c r="J25" s="68" t="n">
        <v>4</v>
      </c>
      <c r="K25" s="67" t="n">
        <v>2</v>
      </c>
    </row>
    <row r="26" customFormat="false" ht="12.75" hidden="false" customHeight="false" outlineLevel="0" collapsed="false">
      <c r="A26" s="86" t="s">
        <v>141</v>
      </c>
      <c r="B26" s="83" t="n">
        <v>560494</v>
      </c>
      <c r="C26" s="68" t="n">
        <v>5.4</v>
      </c>
      <c r="D26" s="83" t="n">
        <v>1239847</v>
      </c>
      <c r="E26" s="68" t="n">
        <v>5</v>
      </c>
      <c r="F26" s="67" t="n">
        <v>2.2</v>
      </c>
      <c r="G26" s="83" t="n">
        <v>7037891</v>
      </c>
      <c r="H26" s="68" t="n">
        <v>2.5</v>
      </c>
      <c r="I26" s="83" t="n">
        <v>15882578</v>
      </c>
      <c r="J26" s="68" t="n">
        <v>2.2</v>
      </c>
      <c r="K26" s="67" t="n">
        <v>2.3</v>
      </c>
    </row>
    <row r="27" customFormat="false" ht="12.75" hidden="false" customHeight="false" outlineLevel="0" collapsed="false">
      <c r="A27" s="85" t="s">
        <v>209</v>
      </c>
      <c r="B27" s="83" t="n">
        <v>511817</v>
      </c>
      <c r="C27" s="68" t="n">
        <v>2</v>
      </c>
      <c r="D27" s="83" t="n">
        <v>1055333</v>
      </c>
      <c r="E27" s="68" t="n">
        <v>-1.1</v>
      </c>
      <c r="F27" s="67" t="n">
        <v>2.1</v>
      </c>
      <c r="G27" s="83" t="n">
        <v>8763248</v>
      </c>
      <c r="H27" s="68" t="n">
        <v>1.5</v>
      </c>
      <c r="I27" s="83" t="n">
        <v>18398005</v>
      </c>
      <c r="J27" s="68" t="n">
        <v>1.4</v>
      </c>
      <c r="K27" s="67" t="n">
        <v>2.1</v>
      </c>
    </row>
    <row r="28" customFormat="false" ht="12.75" hidden="false" customHeight="false" outlineLevel="0" collapsed="false">
      <c r="A28" s="86" t="s">
        <v>140</v>
      </c>
      <c r="B28" s="83" t="n">
        <v>448414</v>
      </c>
      <c r="C28" s="68" t="n">
        <v>2.6</v>
      </c>
      <c r="D28" s="83" t="n">
        <v>913762</v>
      </c>
      <c r="E28" s="68" t="n">
        <v>-0.5</v>
      </c>
      <c r="F28" s="67" t="n">
        <v>2</v>
      </c>
      <c r="G28" s="83" t="n">
        <v>7560365</v>
      </c>
      <c r="H28" s="68" t="n">
        <v>1.8</v>
      </c>
      <c r="I28" s="83" t="n">
        <v>15880715</v>
      </c>
      <c r="J28" s="68" t="n">
        <v>1.6</v>
      </c>
      <c r="K28" s="67" t="n">
        <v>2.1</v>
      </c>
    </row>
    <row r="29" customFormat="false" ht="12.75" hidden="false" customHeight="false" outlineLevel="0" collapsed="false">
      <c r="A29" s="86" t="s">
        <v>141</v>
      </c>
      <c r="B29" s="83" t="n">
        <v>63403</v>
      </c>
      <c r="C29" s="68" t="n">
        <v>-2.1</v>
      </c>
      <c r="D29" s="83" t="n">
        <v>141571</v>
      </c>
      <c r="E29" s="68" t="n">
        <v>-4.6</v>
      </c>
      <c r="F29" s="67" t="n">
        <v>2.2</v>
      </c>
      <c r="G29" s="83" t="n">
        <v>1202883</v>
      </c>
      <c r="H29" s="68" t="n">
        <v>-0.3</v>
      </c>
      <c r="I29" s="83" t="n">
        <v>2517290</v>
      </c>
      <c r="J29" s="68" t="n">
        <v>0</v>
      </c>
      <c r="K29" s="67" t="n">
        <v>2.1</v>
      </c>
    </row>
    <row r="30" customFormat="false" ht="12.75" hidden="false" customHeight="false" outlineLevel="0" collapsed="false">
      <c r="A30" s="85" t="s">
        <v>210</v>
      </c>
      <c r="B30" s="83" t="n">
        <v>287165</v>
      </c>
      <c r="C30" s="68" t="n">
        <v>1.6</v>
      </c>
      <c r="D30" s="83" t="n">
        <v>774286</v>
      </c>
      <c r="E30" s="68" t="n">
        <v>0.6</v>
      </c>
      <c r="F30" s="67" t="n">
        <v>2.7</v>
      </c>
      <c r="G30" s="83" t="n">
        <v>5079887</v>
      </c>
      <c r="H30" s="68" t="n">
        <v>1.1</v>
      </c>
      <c r="I30" s="83" t="n">
        <v>14483787</v>
      </c>
      <c r="J30" s="68" t="n">
        <v>1.1</v>
      </c>
      <c r="K30" s="67" t="n">
        <v>2.9</v>
      </c>
    </row>
    <row r="31" customFormat="false" ht="12.75" hidden="false" customHeight="false" outlineLevel="0" collapsed="false">
      <c r="A31" s="86" t="s">
        <v>140</v>
      </c>
      <c r="B31" s="83" t="n">
        <v>242948</v>
      </c>
      <c r="C31" s="68" t="n">
        <v>1.6</v>
      </c>
      <c r="D31" s="83" t="n">
        <v>641020</v>
      </c>
      <c r="E31" s="68" t="n">
        <v>-0.7</v>
      </c>
      <c r="F31" s="67" t="n">
        <v>2.6</v>
      </c>
      <c r="G31" s="83" t="n">
        <v>4341511</v>
      </c>
      <c r="H31" s="68" t="n">
        <v>1.3</v>
      </c>
      <c r="I31" s="83" t="n">
        <v>12371701</v>
      </c>
      <c r="J31" s="68" t="n">
        <v>1.1</v>
      </c>
      <c r="K31" s="67" t="n">
        <v>2.8</v>
      </c>
    </row>
    <row r="32" customFormat="false" ht="12.75" hidden="false" customHeight="false" outlineLevel="0" collapsed="false">
      <c r="A32" s="86" t="s">
        <v>141</v>
      </c>
      <c r="B32" s="83" t="n">
        <v>44217</v>
      </c>
      <c r="C32" s="68" t="n">
        <v>1.9</v>
      </c>
      <c r="D32" s="83" t="n">
        <v>133266</v>
      </c>
      <c r="E32" s="68" t="n">
        <v>7.3</v>
      </c>
      <c r="F32" s="67" t="n">
        <v>3</v>
      </c>
      <c r="G32" s="83" t="n">
        <v>738376</v>
      </c>
      <c r="H32" s="68" t="n">
        <v>-0.2</v>
      </c>
      <c r="I32" s="83" t="n">
        <v>2112086</v>
      </c>
      <c r="J32" s="68" t="n">
        <v>1.5</v>
      </c>
      <c r="K32" s="67" t="n">
        <v>2.9</v>
      </c>
    </row>
    <row r="33" s="22" customFormat="true" ht="20.1" hidden="false" customHeight="true" outlineLevel="0" collapsed="false">
      <c r="A33" s="92" t="s">
        <v>211</v>
      </c>
      <c r="B33" s="83"/>
      <c r="C33" s="68"/>
      <c r="D33" s="83"/>
      <c r="E33" s="68"/>
      <c r="F33" s="67"/>
      <c r="G33" s="83"/>
      <c r="H33" s="68"/>
      <c r="I33" s="83"/>
      <c r="J33" s="68"/>
      <c r="K33" s="67"/>
    </row>
    <row r="34" customFormat="false" ht="12.75" hidden="false" customHeight="false" outlineLevel="0" collapsed="false">
      <c r="A34" s="91" t="s">
        <v>212</v>
      </c>
      <c r="B34" s="83" t="n">
        <v>1026448</v>
      </c>
      <c r="C34" s="68" t="n">
        <v>2.1</v>
      </c>
      <c r="D34" s="83" t="n">
        <v>3340029</v>
      </c>
      <c r="E34" s="68" t="n">
        <v>-1.9</v>
      </c>
      <c r="F34" s="67" t="n">
        <v>3.3</v>
      </c>
      <c r="G34" s="83" t="n">
        <v>21104787</v>
      </c>
      <c r="H34" s="68" t="n">
        <v>2.9</v>
      </c>
      <c r="I34" s="83" t="n">
        <v>78792745</v>
      </c>
      <c r="J34" s="68" t="n">
        <v>2.6</v>
      </c>
      <c r="K34" s="67" t="n">
        <v>3.7</v>
      </c>
    </row>
    <row r="35" customFormat="false" ht="12.75" hidden="false" customHeight="false" outlineLevel="0" collapsed="false">
      <c r="A35" s="91" t="s">
        <v>140</v>
      </c>
      <c r="B35" s="83" t="n">
        <v>841976</v>
      </c>
      <c r="C35" s="68" t="n">
        <v>2.8</v>
      </c>
      <c r="D35" s="83" t="n">
        <v>2716108</v>
      </c>
      <c r="E35" s="68" t="n">
        <v>-1.4</v>
      </c>
      <c r="F35" s="67" t="n">
        <v>3.2</v>
      </c>
      <c r="G35" s="83" t="n">
        <v>18455787</v>
      </c>
      <c r="H35" s="68" t="n">
        <v>2.9</v>
      </c>
      <c r="I35" s="83" t="n">
        <v>69005788</v>
      </c>
      <c r="J35" s="68" t="n">
        <v>2.6</v>
      </c>
      <c r="K35" s="67" t="n">
        <v>3.7</v>
      </c>
    </row>
    <row r="36" customFormat="false" ht="12.75" hidden="false" customHeight="false" outlineLevel="0" collapsed="false">
      <c r="A36" s="91" t="s">
        <v>141</v>
      </c>
      <c r="B36" s="83" t="n">
        <v>184472</v>
      </c>
      <c r="C36" s="68" t="n">
        <v>-1</v>
      </c>
      <c r="D36" s="83" t="n">
        <v>623921</v>
      </c>
      <c r="E36" s="68" t="n">
        <v>-3.8</v>
      </c>
      <c r="F36" s="67" t="n">
        <v>3.4</v>
      </c>
      <c r="G36" s="83" t="n">
        <v>2649000</v>
      </c>
      <c r="H36" s="68" t="n">
        <v>3</v>
      </c>
      <c r="I36" s="83" t="n">
        <v>9786957</v>
      </c>
      <c r="J36" s="68" t="n">
        <v>2.4</v>
      </c>
      <c r="K36" s="67" t="n">
        <v>3.7</v>
      </c>
    </row>
    <row r="37" customFormat="false" ht="15.95" hidden="false" customHeight="true" outlineLevel="0" collapsed="false">
      <c r="A37" s="85" t="s">
        <v>213</v>
      </c>
      <c r="B37" s="83" t="n">
        <v>174638</v>
      </c>
      <c r="C37" s="68" t="n">
        <v>1</v>
      </c>
      <c r="D37" s="83" t="n">
        <v>524319</v>
      </c>
      <c r="E37" s="68" t="n">
        <v>-4.4</v>
      </c>
      <c r="F37" s="67" t="n">
        <v>3</v>
      </c>
      <c r="G37" s="83" t="n">
        <v>4053653</v>
      </c>
      <c r="H37" s="68" t="n">
        <v>-0.6</v>
      </c>
      <c r="I37" s="83" t="n">
        <v>13660159</v>
      </c>
      <c r="J37" s="68" t="n">
        <v>-0.6</v>
      </c>
      <c r="K37" s="67" t="n">
        <v>3.4</v>
      </c>
    </row>
    <row r="38" customFormat="false" ht="12.75" hidden="false" customHeight="false" outlineLevel="0" collapsed="false">
      <c r="A38" s="86" t="s">
        <v>140</v>
      </c>
      <c r="B38" s="83" t="n">
        <v>169569</v>
      </c>
      <c r="C38" s="68" t="n">
        <v>1</v>
      </c>
      <c r="D38" s="83" t="n">
        <v>504059</v>
      </c>
      <c r="E38" s="68" t="n">
        <v>-4.1</v>
      </c>
      <c r="F38" s="67" t="n">
        <v>3</v>
      </c>
      <c r="G38" s="83" t="n">
        <v>3952823</v>
      </c>
      <c r="H38" s="68" t="n">
        <v>-0.4</v>
      </c>
      <c r="I38" s="83" t="n">
        <v>13235688</v>
      </c>
      <c r="J38" s="68" t="n">
        <v>-0.4</v>
      </c>
      <c r="K38" s="67" t="n">
        <v>3.3</v>
      </c>
    </row>
    <row r="39" customFormat="false" ht="12.75" hidden="false" customHeight="false" outlineLevel="0" collapsed="false">
      <c r="A39" s="86" t="s">
        <v>141</v>
      </c>
      <c r="B39" s="83" t="n">
        <v>5069</v>
      </c>
      <c r="C39" s="68" t="n">
        <v>2.9</v>
      </c>
      <c r="D39" s="83" t="n">
        <v>20260</v>
      </c>
      <c r="E39" s="68" t="n">
        <v>-11.5</v>
      </c>
      <c r="F39" s="67" t="n">
        <v>4</v>
      </c>
      <c r="G39" s="83" t="n">
        <v>100830</v>
      </c>
      <c r="H39" s="68" t="n">
        <v>-6.9</v>
      </c>
      <c r="I39" s="83" t="n">
        <v>424471</v>
      </c>
      <c r="J39" s="68" t="n">
        <v>-6.2</v>
      </c>
      <c r="K39" s="67" t="n">
        <v>4.2</v>
      </c>
    </row>
    <row r="40" customFormat="false" ht="12.75" hidden="false" customHeight="false" outlineLevel="0" collapsed="false">
      <c r="A40" s="91" t="s">
        <v>214</v>
      </c>
      <c r="B40" s="83" t="n">
        <v>158945</v>
      </c>
      <c r="C40" s="68" t="n">
        <v>7</v>
      </c>
      <c r="D40" s="83" t="n">
        <v>512502</v>
      </c>
      <c r="E40" s="68" t="n">
        <v>-2.1</v>
      </c>
      <c r="F40" s="67" t="n">
        <v>3.2</v>
      </c>
      <c r="G40" s="83" t="n">
        <v>2725382</v>
      </c>
      <c r="H40" s="68" t="n">
        <v>5.9</v>
      </c>
      <c r="I40" s="83" t="n">
        <v>10661297</v>
      </c>
      <c r="J40" s="68" t="n">
        <v>1.8</v>
      </c>
      <c r="K40" s="67" t="n">
        <v>3.9</v>
      </c>
    </row>
    <row r="41" customFormat="false" ht="12.75" hidden="false" customHeight="false" outlineLevel="0" collapsed="false">
      <c r="A41" s="86" t="s">
        <v>140</v>
      </c>
      <c r="B41" s="83" t="n">
        <v>119092</v>
      </c>
      <c r="C41" s="68" t="n">
        <v>10.3</v>
      </c>
      <c r="D41" s="83" t="n">
        <v>367209</v>
      </c>
      <c r="E41" s="68" t="n">
        <v>2.9</v>
      </c>
      <c r="F41" s="67" t="n">
        <v>3.1</v>
      </c>
      <c r="G41" s="83" t="n">
        <v>2173428</v>
      </c>
      <c r="H41" s="68" t="n">
        <v>6.6</v>
      </c>
      <c r="I41" s="83" t="n">
        <v>8152512</v>
      </c>
      <c r="J41" s="68" t="n">
        <v>2.8</v>
      </c>
      <c r="K41" s="67" t="n">
        <v>3.8</v>
      </c>
    </row>
    <row r="42" customFormat="false" ht="12.75" hidden="false" customHeight="false" outlineLevel="0" collapsed="false">
      <c r="A42" s="86" t="s">
        <v>141</v>
      </c>
      <c r="B42" s="83" t="n">
        <v>39853</v>
      </c>
      <c r="C42" s="68" t="n">
        <v>-1.7</v>
      </c>
      <c r="D42" s="83" t="n">
        <v>145293</v>
      </c>
      <c r="E42" s="68" t="n">
        <v>-12.9</v>
      </c>
      <c r="F42" s="67" t="n">
        <v>3.6</v>
      </c>
      <c r="G42" s="83" t="n">
        <v>551954</v>
      </c>
      <c r="H42" s="68" t="n">
        <v>3.1</v>
      </c>
      <c r="I42" s="83" t="n">
        <v>2508785</v>
      </c>
      <c r="J42" s="68" t="n">
        <v>-1.3</v>
      </c>
      <c r="K42" s="67" t="n">
        <v>4.5</v>
      </c>
    </row>
    <row r="43" customFormat="false" ht="12.75" hidden="false" customHeight="false" outlineLevel="0" collapsed="false">
      <c r="A43" s="93" t="s">
        <v>215</v>
      </c>
      <c r="B43" s="83"/>
      <c r="C43" s="68"/>
      <c r="D43" s="83"/>
      <c r="E43" s="68"/>
      <c r="F43" s="67"/>
      <c r="G43" s="83"/>
      <c r="H43" s="68"/>
      <c r="I43" s="83"/>
      <c r="J43" s="68"/>
      <c r="K43" s="67"/>
    </row>
    <row r="44" customFormat="false" ht="12.75" hidden="false" customHeight="false" outlineLevel="0" collapsed="false">
      <c r="A44" s="86" t="s">
        <v>216</v>
      </c>
      <c r="B44" s="83" t="n">
        <v>337253</v>
      </c>
      <c r="C44" s="68" t="n">
        <v>3.9</v>
      </c>
      <c r="D44" s="83" t="n">
        <v>1467564</v>
      </c>
      <c r="E44" s="68" t="n">
        <v>0.8</v>
      </c>
      <c r="F44" s="67" t="n">
        <v>4.4</v>
      </c>
      <c r="G44" s="83" t="n">
        <v>6365014</v>
      </c>
      <c r="H44" s="68" t="n">
        <v>7</v>
      </c>
      <c r="I44" s="83" t="n">
        <v>34462705</v>
      </c>
      <c r="J44" s="68" t="n">
        <v>5.3</v>
      </c>
      <c r="K44" s="67" t="n">
        <v>5.4</v>
      </c>
    </row>
    <row r="45" customFormat="false" ht="12.75" hidden="false" customHeight="false" outlineLevel="0" collapsed="false">
      <c r="A45" s="86" t="s">
        <v>140</v>
      </c>
      <c r="B45" s="83" t="n">
        <v>293696</v>
      </c>
      <c r="C45" s="68" t="n">
        <v>3.2</v>
      </c>
      <c r="D45" s="83" t="n">
        <v>1245515</v>
      </c>
      <c r="E45" s="68" t="n">
        <v>-0.1</v>
      </c>
      <c r="F45" s="67" t="n">
        <v>4.2</v>
      </c>
      <c r="G45" s="83" t="n">
        <v>5715820</v>
      </c>
      <c r="H45" s="68" t="n">
        <v>7.1</v>
      </c>
      <c r="I45" s="83" t="n">
        <v>31044678</v>
      </c>
      <c r="J45" s="68" t="n">
        <v>5.1</v>
      </c>
      <c r="K45" s="67" t="n">
        <v>5.4</v>
      </c>
    </row>
    <row r="46" customFormat="false" ht="12.75" hidden="false" customHeight="false" outlineLevel="0" collapsed="false">
      <c r="A46" s="86" t="s">
        <v>141</v>
      </c>
      <c r="B46" s="83" t="n">
        <v>43557</v>
      </c>
      <c r="C46" s="68" t="n">
        <v>8.8</v>
      </c>
      <c r="D46" s="83" t="n">
        <v>222049</v>
      </c>
      <c r="E46" s="68" t="n">
        <v>6.5</v>
      </c>
      <c r="F46" s="67" t="n">
        <v>5.1</v>
      </c>
      <c r="G46" s="83" t="n">
        <v>649194</v>
      </c>
      <c r="H46" s="68" t="n">
        <v>6.5</v>
      </c>
      <c r="I46" s="83" t="n">
        <v>3418027</v>
      </c>
      <c r="J46" s="68" t="n">
        <v>6.5</v>
      </c>
      <c r="K46" s="67" t="n">
        <v>5.3</v>
      </c>
    </row>
    <row r="47" customFormat="false" ht="12.75" hidden="false" customHeight="true" outlineLevel="0" collapsed="false">
      <c r="A47" s="91" t="s">
        <v>217</v>
      </c>
      <c r="B47" s="83" t="n">
        <v>355612</v>
      </c>
      <c r="C47" s="68" t="n">
        <v>-1</v>
      </c>
      <c r="D47" s="83" t="n">
        <v>835644</v>
      </c>
      <c r="E47" s="68" t="n">
        <v>-4.7</v>
      </c>
      <c r="F47" s="67" t="n">
        <v>2.3</v>
      </c>
      <c r="G47" s="83" t="n">
        <v>7960738</v>
      </c>
      <c r="H47" s="68" t="n">
        <v>0.7</v>
      </c>
      <c r="I47" s="83" t="n">
        <v>20008584</v>
      </c>
      <c r="J47" s="68" t="n">
        <v>0.8</v>
      </c>
      <c r="K47" s="67" t="n">
        <v>2.5</v>
      </c>
    </row>
    <row r="48" customFormat="false" ht="12.75" hidden="false" customHeight="false" outlineLevel="0" collapsed="false">
      <c r="A48" s="86" t="s">
        <v>140</v>
      </c>
      <c r="B48" s="83" t="n">
        <v>259619</v>
      </c>
      <c r="C48" s="68" t="n">
        <v>0.5</v>
      </c>
      <c r="D48" s="83" t="n">
        <v>599325</v>
      </c>
      <c r="E48" s="68" t="n">
        <v>-4.3</v>
      </c>
      <c r="F48" s="67" t="n">
        <v>2.3</v>
      </c>
      <c r="G48" s="83" t="n">
        <v>6613716</v>
      </c>
      <c r="H48" s="68" t="n">
        <v>0.4</v>
      </c>
      <c r="I48" s="83" t="n">
        <v>16572910</v>
      </c>
      <c r="J48" s="68" t="n">
        <v>0.4</v>
      </c>
      <c r="K48" s="67" t="n">
        <v>2.5</v>
      </c>
    </row>
    <row r="49" customFormat="false" ht="12.75" hidden="false" customHeight="false" outlineLevel="0" collapsed="false">
      <c r="A49" s="86" t="s">
        <v>141</v>
      </c>
      <c r="B49" s="83" t="n">
        <v>95993</v>
      </c>
      <c r="C49" s="68" t="n">
        <v>-4.7</v>
      </c>
      <c r="D49" s="83" t="n">
        <v>236319</v>
      </c>
      <c r="E49" s="68" t="n">
        <v>-5.7</v>
      </c>
      <c r="F49" s="67" t="n">
        <v>2.5</v>
      </c>
      <c r="G49" s="83" t="n">
        <v>1347022</v>
      </c>
      <c r="H49" s="68" t="n">
        <v>2.1</v>
      </c>
      <c r="I49" s="83" t="n">
        <v>3435674</v>
      </c>
      <c r="J49" s="68" t="n">
        <v>2.6</v>
      </c>
      <c r="K49" s="67" t="n">
        <v>2.6</v>
      </c>
    </row>
    <row r="50" s="22" customFormat="true" ht="20.1" hidden="false" customHeight="true" outlineLevel="0" collapsed="false">
      <c r="A50" s="90" t="s">
        <v>218</v>
      </c>
      <c r="B50" s="83" t="n">
        <v>106242</v>
      </c>
      <c r="C50" s="68" t="n">
        <v>3.8</v>
      </c>
      <c r="D50" s="83" t="n">
        <v>323657</v>
      </c>
      <c r="E50" s="68" t="n">
        <v>3.1</v>
      </c>
      <c r="F50" s="67" t="n">
        <v>3</v>
      </c>
      <c r="G50" s="83" t="n">
        <v>9039669</v>
      </c>
      <c r="H50" s="68" t="n">
        <v>3.7</v>
      </c>
      <c r="I50" s="83" t="n">
        <v>30462361</v>
      </c>
      <c r="J50" s="68" t="n">
        <v>4.3</v>
      </c>
      <c r="K50" s="67" t="n">
        <v>3.4</v>
      </c>
    </row>
    <row r="51" customFormat="false" ht="12.75" hidden="false" customHeight="false" outlineLevel="0" collapsed="false">
      <c r="A51" s="91" t="s">
        <v>140</v>
      </c>
      <c r="B51" s="83" t="n">
        <v>94945</v>
      </c>
      <c r="C51" s="68" t="n">
        <v>3.1</v>
      </c>
      <c r="D51" s="83" t="n">
        <v>297160</v>
      </c>
      <c r="E51" s="68" t="n">
        <v>3.8</v>
      </c>
      <c r="F51" s="67" t="n">
        <v>3.1</v>
      </c>
      <c r="G51" s="83" t="n">
        <v>7491877</v>
      </c>
      <c r="H51" s="68" t="n">
        <v>4.8</v>
      </c>
      <c r="I51" s="83" t="n">
        <v>26163154</v>
      </c>
      <c r="J51" s="68" t="n">
        <v>5.4</v>
      </c>
      <c r="K51" s="67" t="n">
        <v>3.5</v>
      </c>
    </row>
    <row r="52" customFormat="false" ht="12.75" hidden="false" customHeight="false" outlineLevel="0" collapsed="false">
      <c r="A52" s="91" t="s">
        <v>141</v>
      </c>
      <c r="B52" s="83" t="n">
        <v>11297</v>
      </c>
      <c r="C52" s="68" t="n">
        <v>10.2</v>
      </c>
      <c r="D52" s="83" t="n">
        <v>26497</v>
      </c>
      <c r="E52" s="68" t="n">
        <v>-4.4</v>
      </c>
      <c r="F52" s="67" t="n">
        <v>2.3</v>
      </c>
      <c r="G52" s="83" t="n">
        <v>1547792</v>
      </c>
      <c r="H52" s="68" t="n">
        <v>-1.3</v>
      </c>
      <c r="I52" s="83" t="n">
        <v>4299207</v>
      </c>
      <c r="J52" s="68" t="n">
        <v>-1.9</v>
      </c>
      <c r="K52" s="67" t="n">
        <v>2.8</v>
      </c>
    </row>
    <row r="53" s="22" customFormat="true" ht="20.1" hidden="false" customHeight="true" outlineLevel="0" collapsed="false">
      <c r="A53" s="92" t="s">
        <v>219</v>
      </c>
      <c r="B53" s="83"/>
      <c r="C53" s="68"/>
      <c r="D53" s="83"/>
      <c r="E53" s="68"/>
      <c r="F53" s="67"/>
      <c r="G53" s="83"/>
      <c r="H53" s="68"/>
      <c r="I53" s="83"/>
      <c r="J53" s="68"/>
      <c r="K53" s="67"/>
    </row>
    <row r="54" customFormat="false" ht="12.75" hidden="false" customHeight="false" outlineLevel="0" collapsed="false">
      <c r="A54" s="91" t="s">
        <v>220</v>
      </c>
      <c r="B54" s="83" t="n">
        <v>345009</v>
      </c>
      <c r="C54" s="68" t="n">
        <v>-0.9</v>
      </c>
      <c r="D54" s="83" t="n">
        <v>4022658</v>
      </c>
      <c r="E54" s="68" t="n">
        <v>-0.4</v>
      </c>
      <c r="F54" s="67" t="n">
        <v>11.7</v>
      </c>
      <c r="G54" s="83" t="n">
        <v>5940364</v>
      </c>
      <c r="H54" s="68" t="n">
        <v>0.8</v>
      </c>
      <c r="I54" s="83" t="n">
        <v>58325653</v>
      </c>
      <c r="J54" s="68" t="n">
        <v>0.2</v>
      </c>
      <c r="K54" s="67" t="n">
        <v>9.8</v>
      </c>
    </row>
    <row r="55" customFormat="false" ht="12.75" hidden="false" customHeight="false" outlineLevel="0" collapsed="false">
      <c r="A55" s="91" t="s">
        <v>140</v>
      </c>
      <c r="B55" s="83" t="n">
        <v>337420</v>
      </c>
      <c r="C55" s="68" t="n">
        <v>-0.9</v>
      </c>
      <c r="D55" s="83" t="n">
        <v>3978072</v>
      </c>
      <c r="E55" s="68" t="n">
        <v>0</v>
      </c>
      <c r="F55" s="67" t="n">
        <v>11.8</v>
      </c>
      <c r="G55" s="83" t="n">
        <v>5789897</v>
      </c>
      <c r="H55" s="68" t="n">
        <v>0.6</v>
      </c>
      <c r="I55" s="83" t="n">
        <v>57485055</v>
      </c>
      <c r="J55" s="68" t="n">
        <v>0.2</v>
      </c>
      <c r="K55" s="67" t="n">
        <v>9.9</v>
      </c>
    </row>
    <row r="56" customFormat="false" ht="12.75" hidden="false" customHeight="false" outlineLevel="0" collapsed="false">
      <c r="A56" s="91" t="s">
        <v>141</v>
      </c>
      <c r="B56" s="83" t="n">
        <v>7589</v>
      </c>
      <c r="C56" s="68" t="n">
        <v>-0.2</v>
      </c>
      <c r="D56" s="83" t="n">
        <v>44586</v>
      </c>
      <c r="E56" s="68" t="n">
        <v>-26.5</v>
      </c>
      <c r="F56" s="67" t="n">
        <v>5.9</v>
      </c>
      <c r="G56" s="83" t="n">
        <v>150467</v>
      </c>
      <c r="H56" s="68" t="n">
        <v>8.2</v>
      </c>
      <c r="I56" s="83" t="n">
        <v>840598</v>
      </c>
      <c r="J56" s="68" t="n">
        <v>-0.6</v>
      </c>
      <c r="K56" s="67" t="n">
        <v>5.6</v>
      </c>
    </row>
    <row r="57" customFormat="false" ht="15.95" hidden="false" customHeight="true" outlineLevel="0" collapsed="false">
      <c r="A57" s="94" t="s">
        <v>221</v>
      </c>
      <c r="B57" s="83"/>
      <c r="C57" s="68"/>
      <c r="D57" s="83"/>
      <c r="E57" s="68"/>
      <c r="F57" s="67"/>
      <c r="G57" s="83"/>
      <c r="H57" s="68"/>
      <c r="I57" s="83"/>
      <c r="J57" s="68"/>
      <c r="K57" s="67"/>
    </row>
    <row r="58" customFormat="false" ht="12.75" hidden="false" customHeight="false" outlineLevel="0" collapsed="false">
      <c r="A58" s="86" t="s">
        <v>222</v>
      </c>
      <c r="B58" s="83" t="n">
        <v>147871</v>
      </c>
      <c r="C58" s="68" t="n">
        <v>-1.5</v>
      </c>
      <c r="D58" s="83" t="n">
        <v>3398013</v>
      </c>
      <c r="E58" s="68" t="n">
        <v>-0.2</v>
      </c>
      <c r="F58" s="67" t="n">
        <v>23</v>
      </c>
      <c r="G58" s="83" t="n">
        <v>2304047</v>
      </c>
      <c r="H58" s="68" t="n">
        <v>1.2</v>
      </c>
      <c r="I58" s="83" t="n">
        <v>47632490</v>
      </c>
      <c r="J58" s="68" t="n">
        <v>0.3</v>
      </c>
      <c r="K58" s="67" t="n">
        <v>20.7</v>
      </c>
    </row>
    <row r="59" customFormat="false" ht="12.75" hidden="false" customHeight="false" outlineLevel="0" collapsed="false">
      <c r="A59" s="86" t="s">
        <v>140</v>
      </c>
      <c r="B59" s="83" t="n">
        <v>146097</v>
      </c>
      <c r="C59" s="68" t="n">
        <v>-1.4</v>
      </c>
      <c r="D59" s="83" t="n">
        <v>3378537</v>
      </c>
      <c r="E59" s="68" t="n">
        <v>0.1</v>
      </c>
      <c r="F59" s="67" t="n">
        <v>23.1</v>
      </c>
      <c r="G59" s="83" t="n">
        <v>2264269</v>
      </c>
      <c r="H59" s="68" t="n">
        <v>1.2</v>
      </c>
      <c r="I59" s="83" t="n">
        <v>47232599</v>
      </c>
      <c r="J59" s="68" t="n">
        <v>0.3</v>
      </c>
      <c r="K59" s="67" t="n">
        <v>20.9</v>
      </c>
    </row>
    <row r="60" customFormat="false" ht="12.75" hidden="false" customHeight="false" outlineLevel="0" collapsed="false">
      <c r="A60" s="86" t="s">
        <v>141</v>
      </c>
      <c r="B60" s="83" t="n">
        <v>1774</v>
      </c>
      <c r="C60" s="68" t="n">
        <v>-13</v>
      </c>
      <c r="D60" s="83" t="n">
        <v>19476</v>
      </c>
      <c r="E60" s="68" t="n">
        <v>-28.5</v>
      </c>
      <c r="F60" s="67" t="n">
        <v>11</v>
      </c>
      <c r="G60" s="83" t="n">
        <v>39778</v>
      </c>
      <c r="H60" s="68" t="n">
        <v>2.6</v>
      </c>
      <c r="I60" s="83" t="n">
        <v>399891</v>
      </c>
      <c r="J60" s="68" t="n">
        <v>9.3</v>
      </c>
      <c r="K60" s="67" t="n">
        <v>10.1</v>
      </c>
    </row>
    <row r="61" customFormat="false" ht="12.75" hidden="false" customHeight="false" outlineLevel="0" collapsed="false">
      <c r="A61" s="91" t="s">
        <v>223</v>
      </c>
      <c r="B61" s="83" t="n">
        <v>197138</v>
      </c>
      <c r="C61" s="68" t="n">
        <v>-0.3</v>
      </c>
      <c r="D61" s="83" t="n">
        <v>624645</v>
      </c>
      <c r="E61" s="68" t="n">
        <v>-1.7</v>
      </c>
      <c r="F61" s="67" t="n">
        <v>3.2</v>
      </c>
      <c r="G61" s="83" t="n">
        <v>3636317</v>
      </c>
      <c r="H61" s="68" t="n">
        <v>0.5</v>
      </c>
      <c r="I61" s="83" t="n">
        <v>10693163</v>
      </c>
      <c r="J61" s="68" t="n">
        <v>-0.2</v>
      </c>
      <c r="K61" s="67" t="n">
        <v>2.9</v>
      </c>
    </row>
    <row r="62" customFormat="false" ht="12.75" hidden="false" customHeight="false" outlineLevel="0" collapsed="false">
      <c r="A62" s="86" t="s">
        <v>140</v>
      </c>
      <c r="B62" s="83" t="n">
        <v>191323</v>
      </c>
      <c r="C62" s="68" t="n">
        <v>-0.5</v>
      </c>
      <c r="D62" s="83" t="n">
        <v>599535</v>
      </c>
      <c r="E62" s="68" t="n">
        <v>-0.4</v>
      </c>
      <c r="F62" s="67" t="n">
        <v>3.1</v>
      </c>
      <c r="G62" s="83" t="n">
        <v>3525628</v>
      </c>
      <c r="H62" s="68" t="n">
        <v>0.2</v>
      </c>
      <c r="I62" s="83" t="n">
        <v>10252456</v>
      </c>
      <c r="J62" s="68" t="n">
        <v>0.1</v>
      </c>
      <c r="K62" s="67" t="n">
        <v>2.9</v>
      </c>
    </row>
    <row r="63" customFormat="false" ht="12.75" hidden="false" customHeight="false" outlineLevel="0" collapsed="false">
      <c r="A63" s="86" t="s">
        <v>141</v>
      </c>
      <c r="B63" s="83" t="n">
        <v>5815</v>
      </c>
      <c r="C63" s="68" t="n">
        <v>4.5</v>
      </c>
      <c r="D63" s="83" t="n">
        <v>25110</v>
      </c>
      <c r="E63" s="68" t="n">
        <v>-24.8</v>
      </c>
      <c r="F63" s="67" t="n">
        <v>4.3</v>
      </c>
      <c r="G63" s="83" t="n">
        <v>110689</v>
      </c>
      <c r="H63" s="68" t="n">
        <v>10.4</v>
      </c>
      <c r="I63" s="83" t="n">
        <v>440707</v>
      </c>
      <c r="J63" s="68" t="n">
        <v>-8.1</v>
      </c>
      <c r="K63" s="67" t="n">
        <v>4</v>
      </c>
    </row>
    <row r="64" customFormat="false" ht="30" hidden="false" customHeight="true" outlineLevel="0" collapsed="false">
      <c r="A64" s="74" t="s">
        <v>201</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41"/>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6" t="s">
        <v>224</v>
      </c>
      <c r="B1" s="76"/>
      <c r="C1" s="76"/>
      <c r="D1" s="76"/>
      <c r="E1" s="76"/>
      <c r="F1" s="76"/>
      <c r="G1" s="76"/>
      <c r="H1" s="76"/>
      <c r="I1" s="76"/>
      <c r="J1" s="76"/>
      <c r="K1" s="76"/>
    </row>
    <row r="2" s="78" customFormat="true" ht="20.1" hidden="false" customHeight="true" outlineLevel="0" collapsed="false">
      <c r="A2" s="77" t="s">
        <v>225</v>
      </c>
      <c r="B2" s="77"/>
      <c r="C2" s="77"/>
      <c r="D2" s="77"/>
      <c r="E2" s="77"/>
      <c r="F2" s="77"/>
      <c r="G2" s="77"/>
      <c r="H2" s="77"/>
      <c r="I2" s="77"/>
      <c r="J2" s="77"/>
      <c r="K2" s="77"/>
    </row>
    <row r="3" customFormat="false" ht="12.75" hidden="false" customHeight="true" outlineLevel="0" collapsed="false">
      <c r="A3" s="55" t="s">
        <v>226</v>
      </c>
      <c r="B3" s="61" t="s">
        <v>4</v>
      </c>
      <c r="C3" s="61"/>
      <c r="D3" s="61"/>
      <c r="E3" s="61"/>
      <c r="F3" s="61"/>
      <c r="G3" s="79" t="s">
        <v>132</v>
      </c>
      <c r="H3" s="79"/>
      <c r="I3" s="79"/>
      <c r="J3" s="79"/>
      <c r="K3" s="79"/>
    </row>
    <row r="4" customFormat="false" ht="12.75" hidden="false" customHeight="true" outlineLevel="0" collapsed="false">
      <c r="A4" s="55"/>
      <c r="B4" s="60" t="s">
        <v>57</v>
      </c>
      <c r="C4" s="60"/>
      <c r="D4" s="60" t="s">
        <v>58</v>
      </c>
      <c r="E4" s="60"/>
      <c r="F4" s="60" t="s">
        <v>133</v>
      </c>
      <c r="G4" s="60" t="s">
        <v>57</v>
      </c>
      <c r="H4" s="60"/>
      <c r="I4" s="60" t="s">
        <v>58</v>
      </c>
      <c r="J4" s="60"/>
      <c r="K4" s="80" t="s">
        <v>133</v>
      </c>
    </row>
    <row r="5" customFormat="false" ht="12.75" hidden="false" customHeight="false" outlineLevel="0" collapsed="false">
      <c r="A5" s="55"/>
      <c r="B5" s="60"/>
      <c r="C5" s="60"/>
      <c r="D5" s="60"/>
      <c r="E5" s="60"/>
      <c r="F5" s="60"/>
      <c r="G5" s="60"/>
      <c r="H5" s="60"/>
      <c r="I5" s="60"/>
      <c r="J5" s="60"/>
      <c r="K5" s="80"/>
    </row>
    <row r="6" customFormat="false" ht="12.75" hidden="false" customHeight="true" outlineLevel="0" collapsed="false">
      <c r="A6" s="55"/>
      <c r="B6" s="60" t="s">
        <v>134</v>
      </c>
      <c r="C6" s="60" t="s">
        <v>135</v>
      </c>
      <c r="D6" s="60" t="s">
        <v>134</v>
      </c>
      <c r="E6" s="60" t="s">
        <v>135</v>
      </c>
      <c r="F6" s="60"/>
      <c r="G6" s="60" t="s">
        <v>134</v>
      </c>
      <c r="H6" s="60" t="s">
        <v>136</v>
      </c>
      <c r="I6" s="60" t="s">
        <v>134</v>
      </c>
      <c r="J6" s="60" t="s">
        <v>136</v>
      </c>
      <c r="K6" s="80"/>
    </row>
    <row r="7" customFormat="false" ht="12.75" hidden="false" customHeight="false" outlineLevel="0" collapsed="false">
      <c r="A7" s="55"/>
      <c r="B7" s="60"/>
      <c r="C7" s="60"/>
      <c r="D7" s="60"/>
      <c r="E7" s="60"/>
      <c r="F7" s="60"/>
      <c r="G7" s="60"/>
      <c r="H7" s="60"/>
      <c r="I7" s="60"/>
      <c r="J7" s="60"/>
      <c r="K7" s="80"/>
    </row>
    <row r="8" customFormat="false" ht="12.75" hidden="false" customHeight="false" outlineLevel="0" collapsed="false">
      <c r="A8" s="55"/>
      <c r="B8" s="60"/>
      <c r="C8" s="60"/>
      <c r="D8" s="60"/>
      <c r="E8" s="60"/>
      <c r="F8" s="60"/>
      <c r="G8" s="60"/>
      <c r="H8" s="60"/>
      <c r="I8" s="60"/>
      <c r="J8" s="60"/>
      <c r="K8" s="80"/>
    </row>
    <row r="9" customFormat="false" ht="12.75" hidden="false" customHeight="false" outlineLevel="0" collapsed="false">
      <c r="A9" s="55"/>
      <c r="B9" s="60"/>
      <c r="C9" s="60"/>
      <c r="D9" s="60"/>
      <c r="E9" s="60"/>
      <c r="F9" s="60"/>
      <c r="G9" s="60"/>
      <c r="H9" s="60"/>
      <c r="I9" s="60"/>
      <c r="J9" s="60"/>
      <c r="K9" s="80"/>
    </row>
    <row r="10" customFormat="false" ht="12.75" hidden="false" customHeight="false" outlineLevel="0" collapsed="false">
      <c r="A10" s="55"/>
      <c r="B10" s="60"/>
      <c r="C10" s="60"/>
      <c r="D10" s="60"/>
      <c r="E10" s="60"/>
      <c r="F10" s="60"/>
      <c r="G10" s="60"/>
      <c r="H10" s="60"/>
      <c r="I10" s="60"/>
      <c r="J10" s="60"/>
      <c r="K10" s="80"/>
    </row>
    <row r="11" customFormat="false" ht="12.75" hidden="false" customHeight="false" outlineLevel="0" collapsed="false">
      <c r="A11" s="55"/>
      <c r="B11" s="60"/>
      <c r="C11" s="60"/>
      <c r="D11" s="60"/>
      <c r="E11" s="60"/>
      <c r="F11" s="60"/>
      <c r="G11" s="60"/>
      <c r="H11" s="60"/>
      <c r="I11" s="60"/>
      <c r="J11" s="60"/>
      <c r="K11" s="80"/>
    </row>
    <row r="12" customFormat="false" ht="12.75" hidden="false" customHeight="false" outlineLevel="0" collapsed="false">
      <c r="A12" s="55"/>
      <c r="B12" s="60"/>
      <c r="C12" s="60"/>
      <c r="D12" s="60"/>
      <c r="E12" s="60"/>
      <c r="F12" s="60"/>
      <c r="G12" s="60"/>
      <c r="H12" s="60"/>
      <c r="I12" s="60"/>
      <c r="J12" s="60"/>
      <c r="K12" s="80"/>
    </row>
    <row r="13" customFormat="false" ht="12.75" hidden="false" customHeight="true" outlineLevel="0" collapsed="false">
      <c r="A13" s="55"/>
      <c r="B13" s="61" t="s">
        <v>137</v>
      </c>
      <c r="C13" s="61" t="s">
        <v>138</v>
      </c>
      <c r="D13" s="61" t="s">
        <v>137</v>
      </c>
      <c r="E13" s="61" t="s">
        <v>138</v>
      </c>
      <c r="F13" s="61" t="s">
        <v>137</v>
      </c>
      <c r="G13" s="61"/>
      <c r="H13" s="61" t="s">
        <v>138</v>
      </c>
      <c r="I13" s="61" t="s">
        <v>137</v>
      </c>
      <c r="J13" s="61" t="s">
        <v>138</v>
      </c>
      <c r="K13" s="59" t="s">
        <v>137</v>
      </c>
    </row>
    <row r="14" customFormat="false" ht="6" hidden="false" customHeight="true" outlineLevel="0" collapsed="false">
      <c r="A14" s="81"/>
      <c r="B14" s="82"/>
      <c r="C14" s="82"/>
      <c r="D14" s="82"/>
      <c r="E14" s="82"/>
      <c r="F14" s="82"/>
      <c r="G14" s="82"/>
      <c r="H14" s="82"/>
      <c r="I14" s="82"/>
      <c r="J14" s="82"/>
      <c r="K14" s="82"/>
    </row>
    <row r="15" customFormat="false" ht="12.75" hidden="false" customHeight="false" outlineLevel="0" collapsed="false">
      <c r="A15" s="89" t="s">
        <v>205</v>
      </c>
      <c r="B15" s="83" t="n">
        <v>11324591</v>
      </c>
      <c r="C15" s="68" t="n">
        <v>4.1</v>
      </c>
      <c r="D15" s="83" t="n">
        <v>27120832</v>
      </c>
      <c r="E15" s="68" t="n">
        <v>1.9</v>
      </c>
      <c r="F15" s="67" t="n">
        <v>2.4</v>
      </c>
      <c r="G15" s="83" t="n">
        <v>171564137</v>
      </c>
      <c r="H15" s="68" t="n">
        <v>2.9</v>
      </c>
      <c r="I15" s="83" t="n">
        <v>447177524</v>
      </c>
      <c r="J15" s="68" t="n">
        <v>2.5</v>
      </c>
      <c r="K15" s="67" t="n">
        <v>2.6</v>
      </c>
    </row>
    <row r="16" customFormat="false" ht="12.75" hidden="false" customHeight="false" outlineLevel="0" collapsed="false">
      <c r="A16" s="84" t="s">
        <v>140</v>
      </c>
      <c r="B16" s="83" t="n">
        <v>8797268</v>
      </c>
      <c r="C16" s="68" t="n">
        <v>4.5</v>
      </c>
      <c r="D16" s="83" t="n">
        <v>21543948</v>
      </c>
      <c r="E16" s="68" t="n">
        <v>2.1</v>
      </c>
      <c r="F16" s="67" t="n">
        <v>2.4</v>
      </c>
      <c r="G16" s="83" t="n">
        <v>136008746</v>
      </c>
      <c r="H16" s="68" t="n">
        <v>3.2</v>
      </c>
      <c r="I16" s="83" t="n">
        <v>366390012</v>
      </c>
      <c r="J16" s="68" t="n">
        <v>2.8</v>
      </c>
      <c r="K16" s="67" t="n">
        <v>2.7</v>
      </c>
    </row>
    <row r="17" customFormat="false" ht="12.75" hidden="false" customHeight="false" outlineLevel="0" collapsed="false">
      <c r="A17" s="84" t="s">
        <v>141</v>
      </c>
      <c r="B17" s="83" t="n">
        <v>2527323</v>
      </c>
      <c r="C17" s="68" t="n">
        <v>2.7</v>
      </c>
      <c r="D17" s="83" t="n">
        <v>5576884</v>
      </c>
      <c r="E17" s="68" t="n">
        <v>1.1</v>
      </c>
      <c r="F17" s="67" t="n">
        <v>2.2</v>
      </c>
      <c r="G17" s="83" t="n">
        <v>35555391</v>
      </c>
      <c r="H17" s="68" t="n">
        <v>1.7</v>
      </c>
      <c r="I17" s="83" t="n">
        <v>80787512</v>
      </c>
      <c r="J17" s="68" t="n">
        <v>1.4</v>
      </c>
      <c r="K17" s="67" t="n">
        <v>2.3</v>
      </c>
    </row>
    <row r="18" customFormat="false" ht="20.1" hidden="false" customHeight="true" outlineLevel="0" collapsed="false">
      <c r="A18" s="90" t="s">
        <v>227</v>
      </c>
      <c r="B18" s="83" t="n">
        <v>1021181</v>
      </c>
      <c r="C18" s="68" t="n">
        <v>3</v>
      </c>
      <c r="D18" s="83" t="n">
        <v>4602992</v>
      </c>
      <c r="E18" s="68" t="n">
        <v>-0.3</v>
      </c>
      <c r="F18" s="67" t="n">
        <v>4.5</v>
      </c>
      <c r="G18" s="83" t="n">
        <v>16364873</v>
      </c>
      <c r="H18" s="68" t="n">
        <v>3.8</v>
      </c>
      <c r="I18" s="83" t="n">
        <v>71465785</v>
      </c>
      <c r="J18" s="68" t="n">
        <v>2.1</v>
      </c>
      <c r="K18" s="67" t="n">
        <v>4.4</v>
      </c>
    </row>
    <row r="19" customFormat="false" ht="12.75" hidden="false" customHeight="false" outlineLevel="0" collapsed="false">
      <c r="A19" s="91" t="s">
        <v>140</v>
      </c>
      <c r="B19" s="83" t="n">
        <v>855400</v>
      </c>
      <c r="C19" s="68" t="n">
        <v>2.9</v>
      </c>
      <c r="D19" s="83" t="n">
        <v>4175218</v>
      </c>
      <c r="E19" s="68" t="n">
        <v>-0.2</v>
      </c>
      <c r="F19" s="67" t="n">
        <v>4.9</v>
      </c>
      <c r="G19" s="83" t="n">
        <v>13766537</v>
      </c>
      <c r="H19" s="68" t="n">
        <v>4.3</v>
      </c>
      <c r="I19" s="83" t="n">
        <v>64562372</v>
      </c>
      <c r="J19" s="68" t="n">
        <v>2.1</v>
      </c>
      <c r="K19" s="67" t="n">
        <v>4.7</v>
      </c>
    </row>
    <row r="20" customFormat="false" ht="12.75" hidden="false" customHeight="false" outlineLevel="0" collapsed="false">
      <c r="A20" s="91" t="s">
        <v>141</v>
      </c>
      <c r="B20" s="83" t="n">
        <v>165781</v>
      </c>
      <c r="C20" s="68" t="n">
        <v>3.4</v>
      </c>
      <c r="D20" s="83" t="n">
        <v>427774</v>
      </c>
      <c r="E20" s="68" t="n">
        <v>-0.5</v>
      </c>
      <c r="F20" s="67" t="n">
        <v>2.6</v>
      </c>
      <c r="G20" s="83" t="n">
        <v>2598336</v>
      </c>
      <c r="H20" s="68" t="n">
        <v>1.5</v>
      </c>
      <c r="I20" s="83" t="n">
        <v>6903413</v>
      </c>
      <c r="J20" s="68" t="n">
        <v>1.6</v>
      </c>
      <c r="K20" s="67" t="n">
        <v>2.7</v>
      </c>
    </row>
    <row r="21" s="22" customFormat="true" ht="15.95" hidden="false" customHeight="true" outlineLevel="0" collapsed="false">
      <c r="A21" s="85" t="s">
        <v>228</v>
      </c>
      <c r="B21" s="83" t="n">
        <v>603687</v>
      </c>
      <c r="C21" s="68" t="n">
        <v>3.5</v>
      </c>
      <c r="D21" s="83" t="n">
        <v>2946314</v>
      </c>
      <c r="E21" s="68" t="n">
        <v>0.2</v>
      </c>
      <c r="F21" s="67" t="n">
        <v>4.9</v>
      </c>
      <c r="G21" s="83" t="n">
        <v>9204646</v>
      </c>
      <c r="H21" s="68" t="n">
        <v>3.4</v>
      </c>
      <c r="I21" s="83" t="n">
        <v>43693506</v>
      </c>
      <c r="J21" s="68" t="n">
        <v>1.4</v>
      </c>
      <c r="K21" s="67" t="n">
        <v>4.7</v>
      </c>
    </row>
    <row r="22" customFormat="false" ht="12.75" hidden="false" customHeight="false" outlineLevel="0" collapsed="false">
      <c r="A22" s="86" t="s">
        <v>140</v>
      </c>
      <c r="B22" s="83" t="n">
        <v>513386</v>
      </c>
      <c r="C22" s="68" t="n">
        <v>3.6</v>
      </c>
      <c r="D22" s="83" t="n">
        <v>2737650</v>
      </c>
      <c r="E22" s="68" t="n">
        <v>0.4</v>
      </c>
      <c r="F22" s="67" t="n">
        <v>5.3</v>
      </c>
      <c r="G22" s="83" t="n">
        <v>7890407</v>
      </c>
      <c r="H22" s="68" t="n">
        <v>3.9</v>
      </c>
      <c r="I22" s="83" t="n">
        <v>40522030</v>
      </c>
      <c r="J22" s="68" t="n">
        <v>1.4</v>
      </c>
      <c r="K22" s="67" t="n">
        <v>5.1</v>
      </c>
    </row>
    <row r="23" customFormat="false" ht="12.75" hidden="false" customHeight="false" outlineLevel="0" collapsed="false">
      <c r="A23" s="86" t="s">
        <v>141</v>
      </c>
      <c r="B23" s="83" t="n">
        <v>90301</v>
      </c>
      <c r="C23" s="68" t="n">
        <v>2.8</v>
      </c>
      <c r="D23" s="83" t="n">
        <v>208664</v>
      </c>
      <c r="E23" s="68" t="n">
        <v>-1.4</v>
      </c>
      <c r="F23" s="67" t="n">
        <v>2.3</v>
      </c>
      <c r="G23" s="83" t="n">
        <v>1314239</v>
      </c>
      <c r="H23" s="68" t="n">
        <v>0.4</v>
      </c>
      <c r="I23" s="83" t="n">
        <v>3171476</v>
      </c>
      <c r="J23" s="68" t="n">
        <v>0.6</v>
      </c>
      <c r="K23" s="67" t="n">
        <v>2.4</v>
      </c>
    </row>
    <row r="24" s="22" customFormat="true" ht="12.75" hidden="false" customHeight="true" outlineLevel="0" collapsed="false">
      <c r="A24" s="85" t="s">
        <v>229</v>
      </c>
      <c r="B24" s="83" t="n">
        <v>275013</v>
      </c>
      <c r="C24" s="68" t="n">
        <v>3.2</v>
      </c>
      <c r="D24" s="83" t="n">
        <v>1026112</v>
      </c>
      <c r="E24" s="68" t="n">
        <v>-1.9</v>
      </c>
      <c r="F24" s="67" t="n">
        <v>3.7</v>
      </c>
      <c r="G24" s="83" t="n">
        <v>4684009</v>
      </c>
      <c r="H24" s="68" t="n">
        <v>4.7</v>
      </c>
      <c r="I24" s="83" t="n">
        <v>17569405</v>
      </c>
      <c r="J24" s="68" t="n">
        <v>3.5</v>
      </c>
      <c r="K24" s="67" t="n">
        <v>3.8</v>
      </c>
    </row>
    <row r="25" customFormat="false" ht="12.75" hidden="false" customHeight="false" outlineLevel="0" collapsed="false">
      <c r="A25" s="86" t="s">
        <v>140</v>
      </c>
      <c r="B25" s="83" t="n">
        <v>220365</v>
      </c>
      <c r="C25" s="68" t="n">
        <v>2.7</v>
      </c>
      <c r="D25" s="83" t="n">
        <v>868551</v>
      </c>
      <c r="E25" s="68" t="n">
        <v>-2.3</v>
      </c>
      <c r="F25" s="67" t="n">
        <v>3.9</v>
      </c>
      <c r="G25" s="83" t="n">
        <v>3770372</v>
      </c>
      <c r="H25" s="68" t="n">
        <v>5.2</v>
      </c>
      <c r="I25" s="83" t="n">
        <v>14920068</v>
      </c>
      <c r="J25" s="68" t="n">
        <v>3.6</v>
      </c>
      <c r="K25" s="67" t="n">
        <v>4</v>
      </c>
    </row>
    <row r="26" customFormat="false" ht="12.75" hidden="false" customHeight="false" outlineLevel="0" collapsed="false">
      <c r="A26" s="86" t="s">
        <v>141</v>
      </c>
      <c r="B26" s="83" t="n">
        <v>54648</v>
      </c>
      <c r="C26" s="68" t="n">
        <v>5.2</v>
      </c>
      <c r="D26" s="83" t="n">
        <v>157561</v>
      </c>
      <c r="E26" s="68" t="n">
        <v>0.5</v>
      </c>
      <c r="F26" s="67" t="n">
        <v>2.9</v>
      </c>
      <c r="G26" s="83" t="n">
        <v>913637</v>
      </c>
      <c r="H26" s="68" t="n">
        <v>2.6</v>
      </c>
      <c r="I26" s="83" t="n">
        <v>2649337</v>
      </c>
      <c r="J26" s="68" t="n">
        <v>2.4</v>
      </c>
      <c r="K26" s="67" t="n">
        <v>2.9</v>
      </c>
    </row>
    <row r="27" s="22" customFormat="true" ht="12.75" hidden="false" customHeight="true" outlineLevel="0" collapsed="false">
      <c r="A27" s="85" t="s">
        <v>230</v>
      </c>
      <c r="B27" s="83" t="n">
        <v>142481</v>
      </c>
      <c r="C27" s="68" t="n">
        <v>0.4</v>
      </c>
      <c r="D27" s="83" t="n">
        <v>630566</v>
      </c>
      <c r="E27" s="68" t="n">
        <v>0.2</v>
      </c>
      <c r="F27" s="67" t="n">
        <v>4.4</v>
      </c>
      <c r="G27" s="83" t="n">
        <v>2476218</v>
      </c>
      <c r="H27" s="68" t="n">
        <v>3.9</v>
      </c>
      <c r="I27" s="83" t="n">
        <v>10202874</v>
      </c>
      <c r="J27" s="68" t="n">
        <v>2.8</v>
      </c>
      <c r="K27" s="67" t="n">
        <v>4.1</v>
      </c>
    </row>
    <row r="28" customFormat="false" ht="12.75" hidden="false" customHeight="false" outlineLevel="0" collapsed="false">
      <c r="A28" s="86" t="s">
        <v>140</v>
      </c>
      <c r="B28" s="83" t="n">
        <v>121649</v>
      </c>
      <c r="C28" s="68" t="n">
        <v>0.3</v>
      </c>
      <c r="D28" s="83" t="n">
        <v>569017</v>
      </c>
      <c r="E28" s="68" t="n">
        <v>0.2</v>
      </c>
      <c r="F28" s="67" t="n">
        <v>4.7</v>
      </c>
      <c r="G28" s="83" t="n">
        <v>2105758</v>
      </c>
      <c r="H28" s="68" t="n">
        <v>4.1</v>
      </c>
      <c r="I28" s="83" t="n">
        <v>9120274</v>
      </c>
      <c r="J28" s="68" t="n">
        <v>2.9</v>
      </c>
      <c r="K28" s="67" t="n">
        <v>4.3</v>
      </c>
    </row>
    <row r="29" customFormat="false" ht="12.75" hidden="false" customHeight="false" outlineLevel="0" collapsed="false">
      <c r="A29" s="86" t="s">
        <v>141</v>
      </c>
      <c r="B29" s="83" t="n">
        <v>20832</v>
      </c>
      <c r="C29" s="68" t="n">
        <v>1.6</v>
      </c>
      <c r="D29" s="83" t="n">
        <v>61549</v>
      </c>
      <c r="E29" s="68" t="n">
        <v>0.1</v>
      </c>
      <c r="F29" s="67" t="n">
        <v>3</v>
      </c>
      <c r="G29" s="83" t="n">
        <v>370460</v>
      </c>
      <c r="H29" s="68" t="n">
        <v>2.7</v>
      </c>
      <c r="I29" s="83" t="n">
        <v>1082600</v>
      </c>
      <c r="J29" s="68" t="n">
        <v>2.2</v>
      </c>
      <c r="K29" s="67" t="n">
        <v>2.9</v>
      </c>
    </row>
    <row r="30" customFormat="false" ht="20.1" hidden="false" customHeight="true" outlineLevel="0" collapsed="false">
      <c r="A30" s="90" t="s">
        <v>231</v>
      </c>
      <c r="B30" s="83" t="n">
        <v>387218</v>
      </c>
      <c r="C30" s="68" t="n">
        <v>3.8</v>
      </c>
      <c r="D30" s="83" t="n">
        <v>1576112</v>
      </c>
      <c r="E30" s="68" t="n">
        <v>1.9</v>
      </c>
      <c r="F30" s="67" t="n">
        <v>4.1</v>
      </c>
      <c r="G30" s="83" t="n">
        <v>8975666</v>
      </c>
      <c r="H30" s="68" t="n">
        <v>5</v>
      </c>
      <c r="I30" s="83" t="n">
        <v>45859881</v>
      </c>
      <c r="J30" s="68" t="n">
        <v>3.9</v>
      </c>
      <c r="K30" s="67" t="n">
        <v>5.1</v>
      </c>
    </row>
    <row r="31" customFormat="false" ht="12.75" hidden="false" customHeight="false" outlineLevel="0" collapsed="false">
      <c r="A31" s="91" t="s">
        <v>140</v>
      </c>
      <c r="B31" s="83" t="n">
        <v>373973</v>
      </c>
      <c r="C31" s="68" t="n">
        <v>4</v>
      </c>
      <c r="D31" s="83" t="n">
        <v>1543093</v>
      </c>
      <c r="E31" s="68" t="n">
        <v>2.1</v>
      </c>
      <c r="F31" s="67" t="n">
        <v>4.1</v>
      </c>
      <c r="G31" s="83" t="n">
        <v>8664218</v>
      </c>
      <c r="H31" s="68" t="n">
        <v>5.3</v>
      </c>
      <c r="I31" s="83" t="n">
        <v>44919090</v>
      </c>
      <c r="J31" s="68" t="n">
        <v>4.1</v>
      </c>
      <c r="K31" s="67" t="n">
        <v>5.2</v>
      </c>
    </row>
    <row r="32" customFormat="false" ht="12.75" hidden="false" customHeight="false" outlineLevel="0" collapsed="false">
      <c r="A32" s="91" t="s">
        <v>141</v>
      </c>
      <c r="B32" s="83" t="n">
        <v>13245</v>
      </c>
      <c r="C32" s="68" t="n">
        <v>0.3</v>
      </c>
      <c r="D32" s="83" t="n">
        <v>33019</v>
      </c>
      <c r="E32" s="68" t="n">
        <v>-5.1</v>
      </c>
      <c r="F32" s="67" t="n">
        <v>2.5</v>
      </c>
      <c r="G32" s="83" t="n">
        <v>311448</v>
      </c>
      <c r="H32" s="68" t="n">
        <v>-1.3</v>
      </c>
      <c r="I32" s="83" t="n">
        <v>940791</v>
      </c>
      <c r="J32" s="68" t="n">
        <v>-2.7</v>
      </c>
      <c r="K32" s="67" t="n">
        <v>3</v>
      </c>
    </row>
    <row r="33" customFormat="false" ht="20.1" hidden="false" customHeight="true" outlineLevel="0" collapsed="false">
      <c r="A33" s="90" t="s">
        <v>232</v>
      </c>
      <c r="B33" s="83" t="n">
        <v>425198</v>
      </c>
      <c r="C33" s="68" t="n">
        <v>2.2</v>
      </c>
      <c r="D33" s="83" t="n">
        <v>1377739</v>
      </c>
      <c r="E33" s="68" t="n">
        <v>-2.6</v>
      </c>
      <c r="F33" s="67" t="n">
        <v>3.2</v>
      </c>
      <c r="G33" s="83" t="n">
        <v>7910226</v>
      </c>
      <c r="H33" s="68" t="n">
        <v>2.9</v>
      </c>
      <c r="I33" s="83" t="n">
        <v>26123225</v>
      </c>
      <c r="J33" s="68" t="n">
        <v>2.3</v>
      </c>
      <c r="K33" s="67" t="n">
        <v>3.3</v>
      </c>
    </row>
    <row r="34" customFormat="false" ht="12.75" hidden="false" customHeight="false" outlineLevel="0" collapsed="false">
      <c r="A34" s="91" t="s">
        <v>140</v>
      </c>
      <c r="B34" s="83" t="n">
        <v>372083</v>
      </c>
      <c r="C34" s="68" t="n">
        <v>3.1</v>
      </c>
      <c r="D34" s="83" t="n">
        <v>1221193</v>
      </c>
      <c r="E34" s="68" t="n">
        <v>-1.3</v>
      </c>
      <c r="F34" s="67" t="n">
        <v>3.3</v>
      </c>
      <c r="G34" s="83" t="n">
        <v>6803723</v>
      </c>
      <c r="H34" s="68" t="n">
        <v>3.8</v>
      </c>
      <c r="I34" s="83" t="n">
        <v>22745914</v>
      </c>
      <c r="J34" s="68" t="n">
        <v>3.1</v>
      </c>
      <c r="K34" s="67" t="n">
        <v>3.3</v>
      </c>
    </row>
    <row r="35" customFormat="false" ht="12.75" hidden="false" customHeight="false" outlineLevel="0" collapsed="false">
      <c r="A35" s="91" t="s">
        <v>141</v>
      </c>
      <c r="B35" s="83" t="n">
        <v>53115</v>
      </c>
      <c r="C35" s="68" t="n">
        <v>-3.6</v>
      </c>
      <c r="D35" s="83" t="n">
        <v>156546</v>
      </c>
      <c r="E35" s="68" t="n">
        <v>-11.8</v>
      </c>
      <c r="F35" s="67" t="n">
        <v>2.9</v>
      </c>
      <c r="G35" s="83" t="n">
        <v>1106503</v>
      </c>
      <c r="H35" s="68" t="n">
        <v>-2.2</v>
      </c>
      <c r="I35" s="83" t="n">
        <v>3377311</v>
      </c>
      <c r="J35" s="68" t="n">
        <v>-2.9</v>
      </c>
      <c r="K35" s="67" t="n">
        <v>3.1</v>
      </c>
    </row>
    <row r="36" customFormat="false" ht="20.1" hidden="false" customHeight="true" outlineLevel="0" collapsed="false">
      <c r="A36" s="90" t="s">
        <v>233</v>
      </c>
      <c r="B36" s="83" t="n">
        <v>683225</v>
      </c>
      <c r="C36" s="68" t="n">
        <v>2.4</v>
      </c>
      <c r="D36" s="83" t="n">
        <v>1939220</v>
      </c>
      <c r="E36" s="68" t="n">
        <v>0</v>
      </c>
      <c r="F36" s="67" t="n">
        <v>2.8</v>
      </c>
      <c r="G36" s="83" t="n">
        <v>13525539</v>
      </c>
      <c r="H36" s="68" t="n">
        <v>3.3</v>
      </c>
      <c r="I36" s="83" t="n">
        <v>41267534</v>
      </c>
      <c r="J36" s="68" t="n">
        <v>2.7</v>
      </c>
      <c r="K36" s="67" t="n">
        <v>3.1</v>
      </c>
    </row>
    <row r="37" customFormat="false" ht="12.75" hidden="false" customHeight="false" outlineLevel="0" collapsed="false">
      <c r="A37" s="91" t="s">
        <v>140</v>
      </c>
      <c r="B37" s="83" t="n">
        <v>583180</v>
      </c>
      <c r="C37" s="68" t="n">
        <v>2.9</v>
      </c>
      <c r="D37" s="83" t="n">
        <v>1723245</v>
      </c>
      <c r="E37" s="68" t="n">
        <v>0.3</v>
      </c>
      <c r="F37" s="67" t="n">
        <v>3</v>
      </c>
      <c r="G37" s="83" t="n">
        <v>11615404</v>
      </c>
      <c r="H37" s="68" t="n">
        <v>3.4</v>
      </c>
      <c r="I37" s="83" t="n">
        <v>36498946</v>
      </c>
      <c r="J37" s="68" t="n">
        <v>3</v>
      </c>
      <c r="K37" s="67" t="n">
        <v>3.1</v>
      </c>
    </row>
    <row r="38" customFormat="false" ht="12.75" hidden="false" customHeight="false" outlineLevel="0" collapsed="false">
      <c r="A38" s="91" t="s">
        <v>141</v>
      </c>
      <c r="B38" s="83" t="n">
        <v>100045</v>
      </c>
      <c r="C38" s="68" t="n">
        <v>-0.5</v>
      </c>
      <c r="D38" s="83" t="n">
        <v>215975</v>
      </c>
      <c r="E38" s="68" t="n">
        <v>-2.5</v>
      </c>
      <c r="F38" s="67" t="n">
        <v>2.2</v>
      </c>
      <c r="G38" s="83" t="n">
        <v>1910135</v>
      </c>
      <c r="H38" s="68" t="n">
        <v>2.9</v>
      </c>
      <c r="I38" s="83" t="n">
        <v>4768588</v>
      </c>
      <c r="J38" s="68" t="n">
        <v>0.9</v>
      </c>
      <c r="K38" s="67" t="n">
        <v>2.5</v>
      </c>
    </row>
    <row r="39" customFormat="false" ht="20.1" hidden="false" customHeight="true" outlineLevel="0" collapsed="false">
      <c r="A39" s="90" t="s">
        <v>234</v>
      </c>
      <c r="B39" s="83" t="n">
        <v>8807769</v>
      </c>
      <c r="C39" s="68" t="n">
        <v>4.5</v>
      </c>
      <c r="D39" s="83" t="n">
        <v>17624769</v>
      </c>
      <c r="E39" s="68" t="n">
        <v>3.1</v>
      </c>
      <c r="F39" s="67" t="n">
        <v>2</v>
      </c>
      <c r="G39" s="83" t="n">
        <v>124787833</v>
      </c>
      <c r="H39" s="68" t="n">
        <v>2.5</v>
      </c>
      <c r="I39" s="83" t="n">
        <v>262461099</v>
      </c>
      <c r="J39" s="68" t="n">
        <v>2.4</v>
      </c>
      <c r="K39" s="67" t="n">
        <v>2.1</v>
      </c>
    </row>
    <row r="40" customFormat="false" ht="12.75" hidden="false" customHeight="false" outlineLevel="0" collapsed="false">
      <c r="A40" s="91" t="s">
        <v>140</v>
      </c>
      <c r="B40" s="83" t="n">
        <v>6612632</v>
      </c>
      <c r="C40" s="68" t="n">
        <v>5</v>
      </c>
      <c r="D40" s="83" t="n">
        <v>12881199</v>
      </c>
      <c r="E40" s="68" t="n">
        <v>3.6</v>
      </c>
      <c r="F40" s="67" t="n">
        <v>1.9</v>
      </c>
      <c r="G40" s="83" t="n">
        <v>95158864</v>
      </c>
      <c r="H40" s="68" t="n">
        <v>2.8</v>
      </c>
      <c r="I40" s="83" t="n">
        <v>197663690</v>
      </c>
      <c r="J40" s="68" t="n">
        <v>2.6</v>
      </c>
      <c r="K40" s="67" t="n">
        <v>2.1</v>
      </c>
    </row>
    <row r="41" customFormat="false" ht="12.75" hidden="false" customHeight="false" outlineLevel="0" collapsed="false">
      <c r="A41" s="91" t="s">
        <v>141</v>
      </c>
      <c r="B41" s="83" t="n">
        <v>2195137</v>
      </c>
      <c r="C41" s="68" t="n">
        <v>3</v>
      </c>
      <c r="D41" s="83" t="n">
        <v>4743570</v>
      </c>
      <c r="E41" s="68" t="n">
        <v>2</v>
      </c>
      <c r="F41" s="67" t="n">
        <v>2.2</v>
      </c>
      <c r="G41" s="83" t="n">
        <v>29628969</v>
      </c>
      <c r="H41" s="68" t="n">
        <v>1.8</v>
      </c>
      <c r="I41" s="83" t="n">
        <v>64797409</v>
      </c>
      <c r="J41" s="68" t="n">
        <v>1.7</v>
      </c>
      <c r="K41" s="67" t="n">
        <v>2.2</v>
      </c>
    </row>
    <row r="42" customFormat="false" ht="30" hidden="false" customHeight="true" outlineLevel="0" collapsed="false">
      <c r="A42" s="74" t="s">
        <v>201</v>
      </c>
      <c r="B42" s="95"/>
      <c r="C42" s="96"/>
      <c r="D42" s="95"/>
      <c r="E42" s="96"/>
      <c r="F42" s="96"/>
      <c r="G42" s="95"/>
      <c r="H42" s="96"/>
      <c r="I42" s="95"/>
      <c r="K42" s="96"/>
    </row>
    <row r="43" customFormat="false" ht="12.75" hidden="false" customHeight="false" outlineLevel="0" collapsed="false">
      <c r="B43" s="95"/>
      <c r="C43" s="96"/>
      <c r="D43" s="95"/>
      <c r="E43" s="96"/>
      <c r="F43" s="96"/>
      <c r="G43" s="95"/>
      <c r="H43" s="96"/>
      <c r="I43" s="95"/>
      <c r="K43" s="96"/>
    </row>
    <row r="44" customFormat="false" ht="12.75" hidden="false" customHeight="false" outlineLevel="0" collapsed="false">
      <c r="B44" s="95"/>
      <c r="C44" s="96"/>
      <c r="D44" s="95"/>
      <c r="E44" s="96"/>
      <c r="F44" s="96"/>
      <c r="G44" s="95"/>
      <c r="H44" s="96"/>
      <c r="I44" s="95"/>
      <c r="K44" s="96"/>
    </row>
    <row r="45" customFormat="false" ht="12.75" hidden="false" customHeight="false" outlineLevel="0" collapsed="false">
      <c r="B45" s="95"/>
      <c r="C45" s="96"/>
      <c r="D45" s="95"/>
      <c r="E45" s="96"/>
      <c r="F45" s="96"/>
      <c r="G45" s="95"/>
      <c r="H45" s="96"/>
      <c r="I45" s="95"/>
      <c r="K45" s="96"/>
    </row>
    <row r="46" customFormat="false" ht="12.75" hidden="false" customHeight="false" outlineLevel="0" collapsed="false">
      <c r="B46" s="95"/>
      <c r="C46" s="96"/>
      <c r="D46" s="95"/>
      <c r="E46" s="96"/>
      <c r="F46" s="96"/>
      <c r="G46" s="95"/>
      <c r="H46" s="96"/>
      <c r="I46" s="95"/>
      <c r="K46" s="96"/>
    </row>
    <row r="47" customFormat="false" ht="12.75" hidden="false" customHeight="false" outlineLevel="0" collapsed="false">
      <c r="B47" s="95"/>
      <c r="C47" s="96"/>
      <c r="D47" s="95"/>
      <c r="E47" s="96"/>
      <c r="F47" s="96"/>
      <c r="G47" s="95"/>
      <c r="H47" s="96"/>
      <c r="I47" s="95"/>
      <c r="K47" s="96"/>
    </row>
    <row r="48" customFormat="false" ht="12.75" hidden="false" customHeight="false" outlineLevel="0" collapsed="false">
      <c r="B48" s="95"/>
      <c r="C48" s="96"/>
      <c r="D48" s="95"/>
      <c r="E48" s="96"/>
      <c r="F48" s="96"/>
      <c r="G48" s="95"/>
      <c r="H48" s="96"/>
      <c r="I48" s="95"/>
      <c r="K48" s="96"/>
    </row>
    <row r="49" customFormat="false" ht="12.75" hidden="false" customHeight="false" outlineLevel="0" collapsed="false">
      <c r="B49" s="95"/>
      <c r="C49" s="96"/>
      <c r="D49" s="95"/>
      <c r="E49" s="96"/>
      <c r="F49" s="96"/>
      <c r="G49" s="95"/>
      <c r="H49" s="96"/>
      <c r="I49" s="95"/>
      <c r="K49" s="96"/>
    </row>
    <row r="50" customFormat="false" ht="12.75" hidden="false" customHeight="false" outlineLevel="0" collapsed="false">
      <c r="B50" s="95"/>
      <c r="C50" s="96"/>
      <c r="D50" s="95"/>
      <c r="E50" s="96"/>
      <c r="F50" s="96"/>
      <c r="G50" s="95"/>
      <c r="H50" s="96"/>
      <c r="I50" s="95"/>
      <c r="K50" s="96"/>
    </row>
    <row r="51" customFormat="false" ht="12.75" hidden="false" customHeight="false" outlineLevel="0" collapsed="false">
      <c r="B51" s="95"/>
      <c r="C51" s="96"/>
      <c r="D51" s="95"/>
      <c r="E51" s="96"/>
      <c r="F51" s="96"/>
      <c r="G51" s="95"/>
      <c r="H51" s="96"/>
      <c r="I51" s="95"/>
      <c r="K51" s="96"/>
    </row>
    <row r="52" customFormat="false" ht="12.75" hidden="false" customHeight="false" outlineLevel="0" collapsed="false">
      <c r="B52" s="95"/>
      <c r="C52" s="96"/>
      <c r="D52" s="95"/>
      <c r="E52" s="96"/>
      <c r="F52" s="96"/>
      <c r="G52" s="95"/>
      <c r="H52" s="96"/>
      <c r="I52" s="95"/>
      <c r="K52" s="96"/>
    </row>
    <row r="53" customFormat="false" ht="12.75" hidden="false" customHeight="false" outlineLevel="0" collapsed="false">
      <c r="B53" s="95"/>
      <c r="C53" s="96"/>
      <c r="D53" s="95"/>
      <c r="E53" s="96"/>
      <c r="F53" s="96"/>
      <c r="G53" s="95"/>
      <c r="H53" s="96"/>
      <c r="I53" s="95"/>
      <c r="K53" s="96"/>
    </row>
    <row r="54" customFormat="false" ht="12.75" hidden="false" customHeight="false" outlineLevel="0" collapsed="false">
      <c r="B54" s="95"/>
      <c r="C54" s="96"/>
      <c r="D54" s="95"/>
      <c r="E54" s="96"/>
      <c r="F54" s="96"/>
      <c r="G54" s="95"/>
      <c r="H54" s="96"/>
      <c r="I54" s="95"/>
      <c r="K54" s="96"/>
    </row>
    <row r="55" customFormat="false" ht="12.75" hidden="false" customHeight="false" outlineLevel="0" collapsed="false">
      <c r="B55" s="95"/>
      <c r="C55" s="96"/>
      <c r="D55" s="95"/>
      <c r="E55" s="96"/>
      <c r="F55" s="96"/>
      <c r="G55" s="95"/>
      <c r="H55" s="96"/>
      <c r="I55" s="95"/>
      <c r="K55" s="96"/>
    </row>
    <row r="56" customFormat="false" ht="12.75" hidden="false" customHeight="false" outlineLevel="0" collapsed="false">
      <c r="B56" s="95"/>
      <c r="C56" s="96"/>
      <c r="D56" s="95"/>
      <c r="E56" s="96"/>
      <c r="F56" s="96"/>
      <c r="G56" s="95"/>
      <c r="H56" s="96"/>
      <c r="I56" s="95"/>
      <c r="K56" s="96"/>
    </row>
    <row r="57" customFormat="false" ht="12.75" hidden="false" customHeight="false" outlineLevel="0" collapsed="false">
      <c r="B57" s="95"/>
      <c r="C57" s="96"/>
      <c r="D57" s="95"/>
      <c r="E57" s="96"/>
      <c r="F57" s="96"/>
      <c r="G57" s="95"/>
      <c r="H57" s="96"/>
      <c r="I57" s="95"/>
      <c r="K57" s="96"/>
    </row>
    <row r="58" customFormat="false" ht="12.75" hidden="false" customHeight="false" outlineLevel="0" collapsed="false">
      <c r="B58" s="95"/>
      <c r="C58" s="96"/>
      <c r="D58" s="95"/>
      <c r="E58" s="96"/>
      <c r="F58" s="96"/>
      <c r="G58" s="95"/>
      <c r="H58" s="96"/>
      <c r="I58" s="95"/>
      <c r="K58" s="96"/>
    </row>
    <row r="59" customFormat="false" ht="12.75" hidden="false" customHeight="false" outlineLevel="0" collapsed="false">
      <c r="B59" s="95"/>
      <c r="C59" s="96"/>
      <c r="D59" s="95"/>
      <c r="E59" s="96"/>
      <c r="F59" s="96"/>
      <c r="G59" s="95"/>
      <c r="H59" s="96"/>
      <c r="I59" s="95"/>
      <c r="K59" s="96"/>
    </row>
    <row r="60" customFormat="false" ht="12.75" hidden="false" customHeight="false" outlineLevel="0" collapsed="false">
      <c r="B60" s="95"/>
      <c r="C60" s="96"/>
      <c r="D60" s="95"/>
      <c r="E60" s="96"/>
      <c r="F60" s="96"/>
      <c r="G60" s="95"/>
      <c r="H60" s="96"/>
      <c r="I60" s="95"/>
      <c r="K60" s="96"/>
    </row>
    <row r="61" customFormat="false" ht="12.75" hidden="false" customHeight="false" outlineLevel="0" collapsed="false">
      <c r="B61" s="95"/>
      <c r="C61" s="96"/>
      <c r="D61" s="95"/>
      <c r="E61" s="96"/>
      <c r="F61" s="96"/>
      <c r="G61" s="95"/>
      <c r="H61" s="96"/>
      <c r="I61" s="95"/>
      <c r="K61" s="96"/>
    </row>
    <row r="62" customFormat="false" ht="12.75" hidden="false" customHeight="false" outlineLevel="0" collapsed="false">
      <c r="B62" s="95"/>
      <c r="C62" s="96"/>
      <c r="D62" s="95"/>
      <c r="E62" s="96"/>
      <c r="F62" s="96"/>
      <c r="G62" s="95"/>
      <c r="H62" s="96"/>
      <c r="I62" s="95"/>
      <c r="K62" s="96"/>
    </row>
    <row r="63" customFormat="false" ht="12.75" hidden="false" customHeight="false" outlineLevel="0" collapsed="false">
      <c r="B63" s="95"/>
      <c r="C63" s="96"/>
      <c r="D63" s="95"/>
      <c r="E63" s="96"/>
      <c r="F63" s="96"/>
      <c r="G63" s="95"/>
      <c r="H63" s="96"/>
      <c r="I63" s="95"/>
      <c r="K63" s="96"/>
    </row>
    <row r="64" customFormat="false" ht="12.75" hidden="false" customHeight="false" outlineLevel="0" collapsed="false">
      <c r="B64" s="95"/>
      <c r="C64" s="96"/>
      <c r="D64" s="95"/>
      <c r="E64" s="96"/>
      <c r="F64" s="96"/>
      <c r="G64" s="95"/>
      <c r="H64" s="96"/>
      <c r="I64" s="95"/>
      <c r="K64" s="96"/>
    </row>
    <row r="65" customFormat="false" ht="12.75" hidden="false" customHeight="false" outlineLevel="0" collapsed="false">
      <c r="B65" s="95"/>
      <c r="C65" s="96"/>
      <c r="D65" s="95"/>
      <c r="E65" s="96"/>
      <c r="F65" s="96"/>
      <c r="G65" s="95"/>
      <c r="H65" s="96"/>
      <c r="I65" s="95"/>
      <c r="K65" s="96"/>
    </row>
    <row r="66" customFormat="false" ht="12.75" hidden="false" customHeight="false" outlineLevel="0" collapsed="false">
      <c r="B66" s="95"/>
      <c r="C66" s="96"/>
      <c r="D66" s="95"/>
      <c r="E66" s="96"/>
      <c r="F66" s="96"/>
      <c r="G66" s="95"/>
      <c r="H66" s="96"/>
      <c r="I66" s="95"/>
      <c r="K66" s="96"/>
    </row>
    <row r="67" customFormat="false" ht="12.75" hidden="false" customHeight="false" outlineLevel="0" collapsed="false">
      <c r="B67" s="95"/>
      <c r="C67" s="96"/>
      <c r="D67" s="95"/>
      <c r="E67" s="96"/>
      <c r="F67" s="96"/>
      <c r="G67" s="95"/>
      <c r="H67" s="96"/>
      <c r="I67" s="95"/>
      <c r="K67"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4.85"/>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6" t="s">
        <v>235</v>
      </c>
      <c r="B1" s="76"/>
      <c r="C1" s="76"/>
      <c r="D1" s="76"/>
      <c r="E1" s="76"/>
      <c r="F1" s="76"/>
      <c r="G1" s="76"/>
      <c r="H1" s="76"/>
      <c r="I1" s="76"/>
      <c r="J1" s="76"/>
      <c r="K1" s="76"/>
    </row>
    <row r="2" s="78" customFormat="true" ht="20.1" hidden="false" customHeight="true" outlineLevel="0" collapsed="false">
      <c r="A2" s="77" t="s">
        <v>236</v>
      </c>
      <c r="B2" s="77"/>
      <c r="C2" s="77"/>
      <c r="D2" s="77"/>
      <c r="E2" s="77"/>
      <c r="F2" s="77"/>
      <c r="G2" s="77"/>
      <c r="H2" s="77"/>
      <c r="I2" s="77"/>
      <c r="J2" s="77"/>
      <c r="K2" s="77"/>
    </row>
    <row r="3" customFormat="false" ht="12.75" hidden="false" customHeight="true" outlineLevel="0" collapsed="false">
      <c r="A3" s="58"/>
      <c r="B3" s="61" t="s">
        <v>4</v>
      </c>
      <c r="C3" s="61"/>
      <c r="D3" s="61"/>
      <c r="E3" s="61"/>
      <c r="F3" s="61"/>
      <c r="G3" s="79" t="s">
        <v>132</v>
      </c>
      <c r="H3" s="79"/>
      <c r="I3" s="79"/>
      <c r="J3" s="79"/>
      <c r="K3" s="79"/>
    </row>
    <row r="4" customFormat="false" ht="12.75" hidden="false" customHeight="true" outlineLevel="0" collapsed="false">
      <c r="A4" s="97" t="s">
        <v>237</v>
      </c>
      <c r="B4" s="60" t="s">
        <v>57</v>
      </c>
      <c r="C4" s="60"/>
      <c r="D4" s="60" t="s">
        <v>58</v>
      </c>
      <c r="E4" s="60"/>
      <c r="F4" s="98"/>
      <c r="G4" s="60" t="s">
        <v>57</v>
      </c>
      <c r="H4" s="60"/>
      <c r="I4" s="60" t="s">
        <v>58</v>
      </c>
      <c r="J4" s="60"/>
      <c r="K4" s="56"/>
    </row>
    <row r="5" customFormat="false" ht="12.75" hidden="false" customHeight="false" outlineLevel="0" collapsed="false">
      <c r="A5" s="97" t="s">
        <v>238</v>
      </c>
      <c r="B5" s="60"/>
      <c r="C5" s="60"/>
      <c r="D5" s="60"/>
      <c r="E5" s="60"/>
      <c r="F5" s="62" t="s">
        <v>239</v>
      </c>
      <c r="G5" s="60"/>
      <c r="H5" s="60"/>
      <c r="I5" s="60"/>
      <c r="J5" s="60"/>
      <c r="K5" s="63" t="s">
        <v>239</v>
      </c>
    </row>
    <row r="6" customFormat="false" ht="12.75" hidden="false" customHeight="true" outlineLevel="0" collapsed="false">
      <c r="A6" s="99"/>
      <c r="B6" s="60" t="s">
        <v>134</v>
      </c>
      <c r="C6" s="61" t="s">
        <v>240</v>
      </c>
      <c r="D6" s="60" t="s">
        <v>134</v>
      </c>
      <c r="E6" s="61" t="s">
        <v>240</v>
      </c>
      <c r="F6" s="62" t="s">
        <v>241</v>
      </c>
      <c r="G6" s="60" t="s">
        <v>134</v>
      </c>
      <c r="H6" s="61" t="s">
        <v>240</v>
      </c>
      <c r="I6" s="60" t="s">
        <v>134</v>
      </c>
      <c r="J6" s="61" t="s">
        <v>240</v>
      </c>
      <c r="K6" s="63" t="s">
        <v>241</v>
      </c>
    </row>
    <row r="7" customFormat="false" ht="12.75" hidden="false" customHeight="false" outlineLevel="0" collapsed="false">
      <c r="A7" s="97" t="s">
        <v>70</v>
      </c>
      <c r="B7" s="60"/>
      <c r="C7" s="62" t="s">
        <v>242</v>
      </c>
      <c r="D7" s="60"/>
      <c r="E7" s="62" t="s">
        <v>242</v>
      </c>
      <c r="F7" s="62" t="s">
        <v>243</v>
      </c>
      <c r="G7" s="60"/>
      <c r="H7" s="62" t="s">
        <v>242</v>
      </c>
      <c r="I7" s="60"/>
      <c r="J7" s="62" t="s">
        <v>242</v>
      </c>
      <c r="K7" s="63" t="s">
        <v>243</v>
      </c>
    </row>
    <row r="8" customFormat="false" ht="12.75" hidden="false" customHeight="false" outlineLevel="0" collapsed="false">
      <c r="A8" s="99"/>
      <c r="B8" s="60"/>
      <c r="C8" s="62" t="s">
        <v>244</v>
      </c>
      <c r="D8" s="60"/>
      <c r="E8" s="62" t="s">
        <v>244</v>
      </c>
      <c r="F8" s="62" t="s">
        <v>245</v>
      </c>
      <c r="G8" s="60"/>
      <c r="H8" s="62" t="s">
        <v>244</v>
      </c>
      <c r="I8" s="60"/>
      <c r="J8" s="62" t="s">
        <v>244</v>
      </c>
      <c r="K8" s="63" t="s">
        <v>245</v>
      </c>
    </row>
    <row r="9" customFormat="false" ht="12.75" hidden="false" customHeight="true" outlineLevel="0" collapsed="false">
      <c r="A9" s="97" t="s">
        <v>246</v>
      </c>
      <c r="B9" s="60"/>
      <c r="C9" s="62" t="s">
        <v>247</v>
      </c>
      <c r="D9" s="60"/>
      <c r="E9" s="62" t="s">
        <v>247</v>
      </c>
      <c r="F9" s="62" t="s">
        <v>248</v>
      </c>
      <c r="G9" s="60"/>
      <c r="H9" s="62" t="s">
        <v>247</v>
      </c>
      <c r="I9" s="60"/>
      <c r="J9" s="62" t="s">
        <v>247</v>
      </c>
      <c r="K9" s="63" t="s">
        <v>248</v>
      </c>
    </row>
    <row r="10" customFormat="false" ht="12.75" hidden="false" customHeight="true" outlineLevel="0" collapsed="false">
      <c r="A10" s="97" t="s">
        <v>249</v>
      </c>
      <c r="B10" s="60"/>
      <c r="C10" s="62" t="s">
        <v>250</v>
      </c>
      <c r="D10" s="60"/>
      <c r="E10" s="62" t="s">
        <v>250</v>
      </c>
      <c r="F10" s="62" t="s">
        <v>251</v>
      </c>
      <c r="G10" s="60"/>
      <c r="H10" s="62" t="s">
        <v>250</v>
      </c>
      <c r="I10" s="60"/>
      <c r="J10" s="62" t="s">
        <v>250</v>
      </c>
      <c r="K10" s="63" t="s">
        <v>251</v>
      </c>
    </row>
    <row r="11" customFormat="false" ht="12.75" hidden="false" customHeight="false" outlineLevel="0" collapsed="false">
      <c r="A11" s="97" t="s">
        <v>252</v>
      </c>
      <c r="B11" s="60"/>
      <c r="C11" s="62" t="s">
        <v>253</v>
      </c>
      <c r="D11" s="60"/>
      <c r="E11" s="62" t="s">
        <v>253</v>
      </c>
      <c r="F11" s="100"/>
      <c r="G11" s="60"/>
      <c r="H11" s="62" t="s">
        <v>254</v>
      </c>
      <c r="I11" s="60"/>
      <c r="J11" s="62" t="s">
        <v>254</v>
      </c>
      <c r="K11" s="101"/>
    </row>
    <row r="12" customFormat="false" ht="12.75" hidden="false" customHeight="true" outlineLevel="0" collapsed="false">
      <c r="A12" s="99"/>
      <c r="B12" s="61" t="s">
        <v>137</v>
      </c>
      <c r="C12" s="61" t="s">
        <v>138</v>
      </c>
      <c r="D12" s="61" t="s">
        <v>137</v>
      </c>
      <c r="E12" s="61" t="s">
        <v>138</v>
      </c>
      <c r="F12" s="60" t="s">
        <v>137</v>
      </c>
      <c r="G12" s="60"/>
      <c r="H12" s="61" t="s">
        <v>138</v>
      </c>
      <c r="I12" s="61" t="s">
        <v>137</v>
      </c>
      <c r="J12" s="61" t="s">
        <v>138</v>
      </c>
      <c r="K12" s="59" t="s">
        <v>137</v>
      </c>
    </row>
    <row r="13" customFormat="false" ht="6" hidden="false" customHeight="true" outlineLevel="0" collapsed="false">
      <c r="A13" s="81"/>
      <c r="B13" s="82"/>
      <c r="C13" s="82"/>
      <c r="D13" s="82"/>
      <c r="E13" s="82"/>
      <c r="F13" s="82"/>
      <c r="G13" s="82"/>
      <c r="H13" s="82"/>
      <c r="I13" s="82"/>
      <c r="J13" s="82"/>
      <c r="K13" s="82"/>
    </row>
    <row r="14" customFormat="false" ht="12.75" hidden="false" customHeight="false" outlineLevel="0" collapsed="false">
      <c r="A14" s="66" t="s">
        <v>205</v>
      </c>
      <c r="B14" s="83" t="n">
        <v>11324591</v>
      </c>
      <c r="C14" s="68" t="n">
        <v>4.1</v>
      </c>
      <c r="D14" s="83" t="n">
        <v>27120832</v>
      </c>
      <c r="E14" s="68" t="n">
        <v>1.9</v>
      </c>
      <c r="F14" s="67" t="n">
        <v>2.4</v>
      </c>
      <c r="G14" s="83" t="n">
        <v>171564137</v>
      </c>
      <c r="H14" s="68" t="n">
        <v>2.9</v>
      </c>
      <c r="I14" s="83" t="n">
        <v>447177524</v>
      </c>
      <c r="J14" s="68" t="n">
        <v>2.5</v>
      </c>
      <c r="K14" s="67" t="n">
        <v>2.6</v>
      </c>
    </row>
    <row r="15" customFormat="false" ht="12.75" hidden="false" customHeight="false" outlineLevel="0" collapsed="false">
      <c r="A15" s="84" t="s">
        <v>255</v>
      </c>
      <c r="B15" s="83" t="n">
        <v>8797268</v>
      </c>
      <c r="C15" s="68" t="n">
        <v>4.5</v>
      </c>
      <c r="D15" s="83" t="n">
        <v>21543948</v>
      </c>
      <c r="E15" s="68" t="n">
        <v>2.1</v>
      </c>
      <c r="F15" s="67" t="n">
        <v>2.4</v>
      </c>
      <c r="G15" s="83" t="n">
        <v>136008746</v>
      </c>
      <c r="H15" s="68" t="n">
        <v>3.2</v>
      </c>
      <c r="I15" s="83" t="n">
        <v>366390012</v>
      </c>
      <c r="J15" s="68" t="n">
        <v>2.8</v>
      </c>
      <c r="K15" s="67" t="n">
        <v>2.7</v>
      </c>
    </row>
    <row r="16" customFormat="false" ht="12.75" hidden="false" customHeight="false" outlineLevel="0" collapsed="false">
      <c r="A16" s="84" t="s">
        <v>141</v>
      </c>
      <c r="B16" s="83" t="n">
        <v>2527323</v>
      </c>
      <c r="C16" s="68" t="n">
        <v>2.7</v>
      </c>
      <c r="D16" s="83" t="n">
        <v>5576884</v>
      </c>
      <c r="E16" s="68" t="n">
        <v>1.1</v>
      </c>
      <c r="F16" s="67" t="n">
        <v>2.2</v>
      </c>
      <c r="G16" s="83" t="n">
        <v>35555391</v>
      </c>
      <c r="H16" s="68" t="n">
        <v>1.7</v>
      </c>
      <c r="I16" s="83" t="n">
        <v>80787512</v>
      </c>
      <c r="J16" s="68" t="n">
        <v>1.4</v>
      </c>
      <c r="K16" s="67" t="n">
        <v>2.3</v>
      </c>
    </row>
    <row r="17" customFormat="false" ht="20.1" hidden="false" customHeight="true" outlineLevel="0" collapsed="false">
      <c r="A17" s="90" t="s">
        <v>256</v>
      </c>
      <c r="B17" s="83" t="n">
        <v>5782646</v>
      </c>
      <c r="C17" s="68" t="n">
        <v>3.5</v>
      </c>
      <c r="D17" s="83" t="n">
        <v>16468667</v>
      </c>
      <c r="E17" s="68" t="n">
        <v>0.7</v>
      </c>
      <c r="F17" s="67" t="n">
        <v>2.8</v>
      </c>
      <c r="G17" s="83" t="n">
        <v>102645812</v>
      </c>
      <c r="H17" s="68" t="n">
        <v>3.1</v>
      </c>
      <c r="I17" s="83" t="n">
        <v>310129554</v>
      </c>
      <c r="J17" s="68" t="n">
        <v>2.6</v>
      </c>
      <c r="K17" s="67" t="n">
        <v>3</v>
      </c>
    </row>
    <row r="18" customFormat="false" ht="12.75" hidden="false" customHeight="false" outlineLevel="0" collapsed="false">
      <c r="A18" s="91" t="s">
        <v>255</v>
      </c>
      <c r="B18" s="83" t="n">
        <v>4948818</v>
      </c>
      <c r="C18" s="68" t="n">
        <v>3.9</v>
      </c>
      <c r="D18" s="83" t="n">
        <v>14543353</v>
      </c>
      <c r="E18" s="68" t="n">
        <v>1</v>
      </c>
      <c r="F18" s="67" t="n">
        <v>2.9</v>
      </c>
      <c r="G18" s="83" t="n">
        <v>87666313</v>
      </c>
      <c r="H18" s="68" t="n">
        <v>3.4</v>
      </c>
      <c r="I18" s="83" t="n">
        <v>274413783</v>
      </c>
      <c r="J18" s="68" t="n">
        <v>2.8</v>
      </c>
      <c r="K18" s="67" t="n">
        <v>3.1</v>
      </c>
    </row>
    <row r="19" customFormat="false" ht="12.75" hidden="false" customHeight="false" outlineLevel="0" collapsed="false">
      <c r="A19" s="91" t="s">
        <v>141</v>
      </c>
      <c r="B19" s="83" t="n">
        <v>833828</v>
      </c>
      <c r="C19" s="68" t="n">
        <v>1.6</v>
      </c>
      <c r="D19" s="83" t="n">
        <v>1925314</v>
      </c>
      <c r="E19" s="68" t="n">
        <v>-1.1</v>
      </c>
      <c r="F19" s="67" t="n">
        <v>2.3</v>
      </c>
      <c r="G19" s="83" t="n">
        <v>14979499</v>
      </c>
      <c r="H19" s="68" t="n">
        <v>1.7</v>
      </c>
      <c r="I19" s="83" t="n">
        <v>35715771</v>
      </c>
      <c r="J19" s="68" t="n">
        <v>1.3</v>
      </c>
      <c r="K19" s="67" t="n">
        <v>2.4</v>
      </c>
    </row>
    <row r="20" s="22" customFormat="true" ht="18" hidden="false" customHeight="true" outlineLevel="0" collapsed="false">
      <c r="A20" s="85" t="s">
        <v>257</v>
      </c>
      <c r="B20" s="83" t="n">
        <v>525692</v>
      </c>
      <c r="C20" s="68" t="n">
        <v>0.4</v>
      </c>
      <c r="D20" s="83" t="n">
        <v>1668633</v>
      </c>
      <c r="E20" s="68" t="n">
        <v>-2.1</v>
      </c>
      <c r="F20" s="67" t="n">
        <v>3.2</v>
      </c>
      <c r="G20" s="83" t="n">
        <v>12071346</v>
      </c>
      <c r="H20" s="68" t="n">
        <v>3.3</v>
      </c>
      <c r="I20" s="83" t="n">
        <v>43974365</v>
      </c>
      <c r="J20" s="68" t="n">
        <v>2.4</v>
      </c>
      <c r="K20" s="67" t="n">
        <v>3.6</v>
      </c>
    </row>
    <row r="21" customFormat="false" ht="12.75" hidden="false" customHeight="false" outlineLevel="0" collapsed="false">
      <c r="A21" s="86" t="s">
        <v>255</v>
      </c>
      <c r="B21" s="83" t="n">
        <v>470860</v>
      </c>
      <c r="C21" s="68" t="n">
        <v>1.9</v>
      </c>
      <c r="D21" s="83" t="n">
        <v>1505213</v>
      </c>
      <c r="E21" s="68" t="n">
        <v>-0.4</v>
      </c>
      <c r="F21" s="67" t="n">
        <v>3.2</v>
      </c>
      <c r="G21" s="83" t="n">
        <v>10632265</v>
      </c>
      <c r="H21" s="68" t="n">
        <v>3.7</v>
      </c>
      <c r="I21" s="83" t="n">
        <v>39427293</v>
      </c>
      <c r="J21" s="68" t="n">
        <v>2.7</v>
      </c>
      <c r="K21" s="67" t="n">
        <v>3.7</v>
      </c>
    </row>
    <row r="22" customFormat="false" ht="12.75" hidden="false" customHeight="false" outlineLevel="0" collapsed="false">
      <c r="A22" s="86" t="s">
        <v>141</v>
      </c>
      <c r="B22" s="83" t="n">
        <v>54832</v>
      </c>
      <c r="C22" s="68" t="n">
        <v>-10.9</v>
      </c>
      <c r="D22" s="83" t="n">
        <v>163420</v>
      </c>
      <c r="E22" s="68" t="n">
        <v>-15.4</v>
      </c>
      <c r="F22" s="67" t="n">
        <v>3</v>
      </c>
      <c r="G22" s="83" t="n">
        <v>1439081</v>
      </c>
      <c r="H22" s="68" t="n">
        <v>0.7</v>
      </c>
      <c r="I22" s="83" t="n">
        <v>4547072</v>
      </c>
      <c r="J22" s="68" t="n">
        <v>-1</v>
      </c>
      <c r="K22" s="67" t="n">
        <v>3.2</v>
      </c>
    </row>
    <row r="23" s="22" customFormat="true" ht="18" hidden="false" customHeight="true" outlineLevel="0" collapsed="false">
      <c r="A23" s="85" t="s">
        <v>258</v>
      </c>
      <c r="B23" s="83" t="n">
        <v>893377</v>
      </c>
      <c r="C23" s="68" t="n">
        <v>2.6</v>
      </c>
      <c r="D23" s="83" t="n">
        <v>2839342</v>
      </c>
      <c r="E23" s="68" t="n">
        <v>-0.3</v>
      </c>
      <c r="F23" s="67" t="n">
        <v>3.2</v>
      </c>
      <c r="G23" s="83" t="n">
        <v>17012747</v>
      </c>
      <c r="H23" s="68" t="n">
        <v>3.4</v>
      </c>
      <c r="I23" s="83" t="n">
        <v>56738924</v>
      </c>
      <c r="J23" s="68" t="n">
        <v>2.8</v>
      </c>
      <c r="K23" s="67" t="n">
        <v>3.3</v>
      </c>
    </row>
    <row r="24" customFormat="false" ht="12.75" hidden="false" customHeight="false" outlineLevel="0" collapsed="false">
      <c r="A24" s="86" t="s">
        <v>255</v>
      </c>
      <c r="B24" s="83" t="n">
        <v>771186</v>
      </c>
      <c r="C24" s="68" t="n">
        <v>3.1</v>
      </c>
      <c r="D24" s="83" t="n">
        <v>2555796</v>
      </c>
      <c r="E24" s="68" t="n">
        <v>0.4</v>
      </c>
      <c r="F24" s="67" t="n">
        <v>3.3</v>
      </c>
      <c r="G24" s="83" t="n">
        <v>14702705</v>
      </c>
      <c r="H24" s="68" t="n">
        <v>3.9</v>
      </c>
      <c r="I24" s="83" t="n">
        <v>51058345</v>
      </c>
      <c r="J24" s="68" t="n">
        <v>3.2</v>
      </c>
      <c r="K24" s="67" t="n">
        <v>3.5</v>
      </c>
    </row>
    <row r="25" customFormat="false" ht="12.75" hidden="false" customHeight="false" outlineLevel="0" collapsed="false">
      <c r="A25" s="86" t="s">
        <v>141</v>
      </c>
      <c r="B25" s="83" t="n">
        <v>122191</v>
      </c>
      <c r="C25" s="68" t="n">
        <v>-0.6</v>
      </c>
      <c r="D25" s="83" t="n">
        <v>283546</v>
      </c>
      <c r="E25" s="68" t="n">
        <v>-6.5</v>
      </c>
      <c r="F25" s="67" t="n">
        <v>2.3</v>
      </c>
      <c r="G25" s="83" t="n">
        <v>2310042</v>
      </c>
      <c r="H25" s="68" t="n">
        <v>0.6</v>
      </c>
      <c r="I25" s="83" t="n">
        <v>5680579</v>
      </c>
      <c r="J25" s="68" t="n">
        <v>0.1</v>
      </c>
      <c r="K25" s="67" t="n">
        <v>2.5</v>
      </c>
    </row>
    <row r="26" s="22" customFormat="true" ht="18" hidden="false" customHeight="true" outlineLevel="0" collapsed="false">
      <c r="A26" s="85" t="s">
        <v>259</v>
      </c>
      <c r="B26" s="83" t="n">
        <v>1132847</v>
      </c>
      <c r="C26" s="68" t="n">
        <v>3.6</v>
      </c>
      <c r="D26" s="83" t="n">
        <v>3676784</v>
      </c>
      <c r="E26" s="68" t="n">
        <v>0.3</v>
      </c>
      <c r="F26" s="67" t="n">
        <v>3.2</v>
      </c>
      <c r="G26" s="83" t="n">
        <v>21194293</v>
      </c>
      <c r="H26" s="68" t="n">
        <v>3.2</v>
      </c>
      <c r="I26" s="83" t="n">
        <v>72490993</v>
      </c>
      <c r="J26" s="68" t="n">
        <v>2.6</v>
      </c>
      <c r="K26" s="67" t="n">
        <v>3.4</v>
      </c>
    </row>
    <row r="27" customFormat="false" ht="12.75" hidden="false" customHeight="false" outlineLevel="0" collapsed="false">
      <c r="A27" s="86" t="s">
        <v>255</v>
      </c>
      <c r="B27" s="83" t="n">
        <v>993627</v>
      </c>
      <c r="C27" s="68" t="n">
        <v>3.6</v>
      </c>
      <c r="D27" s="83" t="n">
        <v>3324781</v>
      </c>
      <c r="E27" s="68" t="n">
        <v>0.4</v>
      </c>
      <c r="F27" s="67" t="n">
        <v>3.3</v>
      </c>
      <c r="G27" s="83" t="n">
        <v>18584650</v>
      </c>
      <c r="H27" s="68" t="n">
        <v>3.3</v>
      </c>
      <c r="I27" s="83" t="n">
        <v>65583525</v>
      </c>
      <c r="J27" s="68" t="n">
        <v>2.7</v>
      </c>
      <c r="K27" s="67" t="n">
        <v>3.5</v>
      </c>
    </row>
    <row r="28" customFormat="false" ht="12.75" hidden="false" customHeight="false" outlineLevel="0" collapsed="false">
      <c r="A28" s="86" t="s">
        <v>141</v>
      </c>
      <c r="B28" s="83" t="n">
        <v>139220</v>
      </c>
      <c r="C28" s="68" t="n">
        <v>3.3</v>
      </c>
      <c r="D28" s="83" t="n">
        <v>352003</v>
      </c>
      <c r="E28" s="68" t="n">
        <v>-0.5</v>
      </c>
      <c r="F28" s="67" t="n">
        <v>2.5</v>
      </c>
      <c r="G28" s="83" t="n">
        <v>2609643</v>
      </c>
      <c r="H28" s="68" t="n">
        <v>2.5</v>
      </c>
      <c r="I28" s="83" t="n">
        <v>6907468</v>
      </c>
      <c r="J28" s="68" t="n">
        <v>1.1</v>
      </c>
      <c r="K28" s="67" t="n">
        <v>2.6</v>
      </c>
    </row>
    <row r="29" s="22" customFormat="true" ht="18" hidden="false" customHeight="true" outlineLevel="0" collapsed="false">
      <c r="A29" s="85" t="s">
        <v>260</v>
      </c>
      <c r="B29" s="83" t="n">
        <v>1129069</v>
      </c>
      <c r="C29" s="68" t="n">
        <v>3</v>
      </c>
      <c r="D29" s="83" t="n">
        <v>3435905</v>
      </c>
      <c r="E29" s="68" t="n">
        <v>0.7</v>
      </c>
      <c r="F29" s="67" t="n">
        <v>3</v>
      </c>
      <c r="G29" s="83" t="n">
        <v>19624204</v>
      </c>
      <c r="H29" s="68" t="n">
        <v>2.5</v>
      </c>
      <c r="I29" s="83" t="n">
        <v>59298947</v>
      </c>
      <c r="J29" s="68" t="n">
        <v>2.2</v>
      </c>
      <c r="K29" s="67" t="n">
        <v>3</v>
      </c>
    </row>
    <row r="30" customFormat="false" ht="12.75" hidden="false" customHeight="false" outlineLevel="0" collapsed="false">
      <c r="A30" s="86" t="s">
        <v>255</v>
      </c>
      <c r="B30" s="83" t="n">
        <v>942319</v>
      </c>
      <c r="C30" s="68" t="n">
        <v>3.4</v>
      </c>
      <c r="D30" s="83" t="n">
        <v>3011028</v>
      </c>
      <c r="E30" s="68" t="n">
        <v>0.6</v>
      </c>
      <c r="F30" s="67" t="n">
        <v>3.2</v>
      </c>
      <c r="G30" s="83" t="n">
        <v>16416290</v>
      </c>
      <c r="H30" s="68" t="n">
        <v>3</v>
      </c>
      <c r="I30" s="83" t="n">
        <v>52161425</v>
      </c>
      <c r="J30" s="68" t="n">
        <v>2.3</v>
      </c>
      <c r="K30" s="67" t="n">
        <v>3.2</v>
      </c>
    </row>
    <row r="31" customFormat="false" ht="12.75" hidden="false" customHeight="false" outlineLevel="0" collapsed="false">
      <c r="A31" s="86" t="s">
        <v>141</v>
      </c>
      <c r="B31" s="83" t="n">
        <v>186750</v>
      </c>
      <c r="C31" s="68" t="n">
        <v>0.9</v>
      </c>
      <c r="D31" s="83" t="n">
        <v>424877</v>
      </c>
      <c r="E31" s="68" t="n">
        <v>1.4</v>
      </c>
      <c r="F31" s="67" t="n">
        <v>2.3</v>
      </c>
      <c r="G31" s="83" t="n">
        <v>3207914</v>
      </c>
      <c r="H31" s="68" t="n">
        <v>0.2</v>
      </c>
      <c r="I31" s="83" t="n">
        <v>7137522</v>
      </c>
      <c r="J31" s="68" t="n">
        <v>1.5</v>
      </c>
      <c r="K31" s="67" t="n">
        <v>2.2</v>
      </c>
    </row>
    <row r="32" s="22" customFormat="true" ht="18" hidden="false" customHeight="true" outlineLevel="0" collapsed="false">
      <c r="A32" s="85" t="s">
        <v>261</v>
      </c>
      <c r="B32" s="83" t="n">
        <v>1358377</v>
      </c>
      <c r="C32" s="68" t="n">
        <v>5.1</v>
      </c>
      <c r="D32" s="83" t="n">
        <v>3281218</v>
      </c>
      <c r="E32" s="68" t="n">
        <v>2.2</v>
      </c>
      <c r="F32" s="67" t="n">
        <v>2.4</v>
      </c>
      <c r="G32" s="83" t="n">
        <v>22138682</v>
      </c>
      <c r="H32" s="68" t="n">
        <v>3</v>
      </c>
      <c r="I32" s="83" t="n">
        <v>54905264</v>
      </c>
      <c r="J32" s="68" t="n">
        <v>2.8</v>
      </c>
      <c r="K32" s="67" t="n">
        <v>2.5</v>
      </c>
    </row>
    <row r="33" customFormat="false" ht="12.75" hidden="false" customHeight="false" outlineLevel="0" collapsed="false">
      <c r="A33" s="86" t="s">
        <v>255</v>
      </c>
      <c r="B33" s="83" t="n">
        <v>1156997</v>
      </c>
      <c r="C33" s="68" t="n">
        <v>4.8</v>
      </c>
      <c r="D33" s="83" t="n">
        <v>2852714</v>
      </c>
      <c r="E33" s="68" t="n">
        <v>2</v>
      </c>
      <c r="F33" s="67" t="n">
        <v>2.5</v>
      </c>
      <c r="G33" s="83" t="n">
        <v>18693361</v>
      </c>
      <c r="H33" s="68" t="n">
        <v>3.2</v>
      </c>
      <c r="I33" s="83" t="n">
        <v>47590842</v>
      </c>
      <c r="J33" s="68" t="n">
        <v>2.8</v>
      </c>
      <c r="K33" s="67" t="n">
        <v>2.5</v>
      </c>
    </row>
    <row r="34" customFormat="false" ht="12.75" hidden="false" customHeight="false" outlineLevel="0" collapsed="false">
      <c r="A34" s="86" t="s">
        <v>141</v>
      </c>
      <c r="B34" s="83" t="n">
        <v>201380</v>
      </c>
      <c r="C34" s="68" t="n">
        <v>6.3</v>
      </c>
      <c r="D34" s="83" t="n">
        <v>428504</v>
      </c>
      <c r="E34" s="68" t="n">
        <v>3.7</v>
      </c>
      <c r="F34" s="67" t="n">
        <v>2.1</v>
      </c>
      <c r="G34" s="83" t="n">
        <v>3445321</v>
      </c>
      <c r="H34" s="68" t="n">
        <v>2.1</v>
      </c>
      <c r="I34" s="83" t="n">
        <v>7314422</v>
      </c>
      <c r="J34" s="68" t="n">
        <v>2.5</v>
      </c>
      <c r="K34" s="67" t="n">
        <v>2.1</v>
      </c>
    </row>
    <row r="35" s="22" customFormat="true" ht="18" hidden="false" customHeight="true" outlineLevel="0" collapsed="false">
      <c r="A35" s="85" t="s">
        <v>262</v>
      </c>
      <c r="B35" s="83" t="n">
        <v>743284</v>
      </c>
      <c r="C35" s="68" t="n">
        <v>5.1</v>
      </c>
      <c r="D35" s="83" t="n">
        <v>1566785</v>
      </c>
      <c r="E35" s="68" t="n">
        <v>3.7</v>
      </c>
      <c r="F35" s="67" t="n">
        <v>2.1</v>
      </c>
      <c r="G35" s="83" t="n">
        <v>10604540</v>
      </c>
      <c r="H35" s="68" t="n">
        <v>3.8</v>
      </c>
      <c r="I35" s="83" t="n">
        <v>22721061</v>
      </c>
      <c r="J35" s="68" t="n">
        <v>3.2</v>
      </c>
      <c r="K35" s="67" t="n">
        <v>2.1</v>
      </c>
    </row>
    <row r="36" customFormat="false" ht="12.75" hidden="false" customHeight="false" outlineLevel="0" collapsed="false">
      <c r="A36" s="86" t="s">
        <v>255</v>
      </c>
      <c r="B36" s="83" t="n">
        <v>613829</v>
      </c>
      <c r="C36" s="68" t="n">
        <v>5.8</v>
      </c>
      <c r="D36" s="83" t="n">
        <v>1293821</v>
      </c>
      <c r="E36" s="68" t="n">
        <v>3.7</v>
      </c>
      <c r="F36" s="67" t="n">
        <v>2.1</v>
      </c>
      <c r="G36" s="83" t="n">
        <v>8637042</v>
      </c>
      <c r="H36" s="68" t="n">
        <v>3.6</v>
      </c>
      <c r="I36" s="83" t="n">
        <v>18592353</v>
      </c>
      <c r="J36" s="68" t="n">
        <v>3.3</v>
      </c>
      <c r="K36" s="67" t="n">
        <v>2.2</v>
      </c>
    </row>
    <row r="37" customFormat="false" ht="12.75" hidden="false" customHeight="false" outlineLevel="0" collapsed="false">
      <c r="A37" s="86" t="s">
        <v>141</v>
      </c>
      <c r="B37" s="83" t="n">
        <v>129455</v>
      </c>
      <c r="C37" s="68" t="n">
        <v>1.9</v>
      </c>
      <c r="D37" s="83" t="n">
        <v>272964</v>
      </c>
      <c r="E37" s="68" t="n">
        <v>3.4</v>
      </c>
      <c r="F37" s="67" t="n">
        <v>2.1</v>
      </c>
      <c r="G37" s="83" t="n">
        <v>1967498</v>
      </c>
      <c r="H37" s="68" t="n">
        <v>4.6</v>
      </c>
      <c r="I37" s="83" t="n">
        <v>4128708</v>
      </c>
      <c r="J37" s="68" t="n">
        <v>3</v>
      </c>
      <c r="K37" s="67" t="n">
        <v>2.1</v>
      </c>
    </row>
    <row r="38" s="22" customFormat="true" ht="24.95" hidden="false" customHeight="true" outlineLevel="0" collapsed="false">
      <c r="A38" s="90" t="s">
        <v>263</v>
      </c>
      <c r="B38" s="83" t="n">
        <v>5541945</v>
      </c>
      <c r="C38" s="68" t="n">
        <v>4.7</v>
      </c>
      <c r="D38" s="83" t="n">
        <v>10652165</v>
      </c>
      <c r="E38" s="68" t="n">
        <v>3.9</v>
      </c>
      <c r="F38" s="67" t="n">
        <v>1.9</v>
      </c>
      <c r="G38" s="83" t="n">
        <v>68918325</v>
      </c>
      <c r="H38" s="68" t="n">
        <v>2.5</v>
      </c>
      <c r="I38" s="83" t="n">
        <v>137047970</v>
      </c>
      <c r="J38" s="68" t="n">
        <v>2.3</v>
      </c>
      <c r="K38" s="67" t="n">
        <v>2</v>
      </c>
    </row>
    <row r="39" customFormat="false" ht="12.75" hidden="false" customHeight="false" outlineLevel="0" collapsed="false">
      <c r="A39" s="91" t="s">
        <v>255</v>
      </c>
      <c r="B39" s="83" t="n">
        <v>3848450</v>
      </c>
      <c r="C39" s="68" t="n">
        <v>5.3</v>
      </c>
      <c r="D39" s="83" t="n">
        <v>7000595</v>
      </c>
      <c r="E39" s="68" t="n">
        <v>4.7</v>
      </c>
      <c r="F39" s="67" t="n">
        <v>1.8</v>
      </c>
      <c r="G39" s="83" t="n">
        <v>48342433</v>
      </c>
      <c r="H39" s="68" t="n">
        <v>2.8</v>
      </c>
      <c r="I39" s="83" t="n">
        <v>91976229</v>
      </c>
      <c r="J39" s="68" t="n">
        <v>2.7</v>
      </c>
      <c r="K39" s="67" t="n">
        <v>1.9</v>
      </c>
    </row>
    <row r="40" customFormat="false" ht="12.75" hidden="false" customHeight="false" outlineLevel="0" collapsed="false">
      <c r="A40" s="91" t="s">
        <v>141</v>
      </c>
      <c r="B40" s="83" t="n">
        <v>1693495</v>
      </c>
      <c r="C40" s="68" t="n">
        <v>3.3</v>
      </c>
      <c r="D40" s="83" t="n">
        <v>3651570</v>
      </c>
      <c r="E40" s="68" t="n">
        <v>2.3</v>
      </c>
      <c r="F40" s="67" t="n">
        <v>2.2</v>
      </c>
      <c r="G40" s="83" t="n">
        <v>20575892</v>
      </c>
      <c r="H40" s="68" t="n">
        <v>1.7</v>
      </c>
      <c r="I40" s="83" t="n">
        <v>45071741</v>
      </c>
      <c r="J40" s="68" t="n">
        <v>1.5</v>
      </c>
      <c r="K40" s="67" t="n">
        <v>2.2</v>
      </c>
    </row>
    <row r="41" customFormat="false" ht="30" hidden="false" customHeight="true" outlineLevel="0" collapsed="false">
      <c r="A41" s="74" t="s">
        <v>201</v>
      </c>
      <c r="B41" s="95"/>
      <c r="C41" s="96"/>
      <c r="D41" s="95"/>
      <c r="E41" s="96"/>
      <c r="F41" s="96"/>
      <c r="G41" s="95"/>
      <c r="H41" s="96"/>
      <c r="I41" s="95"/>
      <c r="K41" s="96"/>
    </row>
    <row r="42" customFormat="false" ht="12.75" hidden="false" customHeight="false" outlineLevel="0" collapsed="false">
      <c r="B42" s="95"/>
      <c r="C42" s="96"/>
      <c r="D42" s="95"/>
      <c r="E42" s="96"/>
      <c r="F42" s="96"/>
      <c r="G42" s="95"/>
      <c r="H42" s="96"/>
      <c r="I42" s="95"/>
      <c r="K42" s="96"/>
    </row>
    <row r="43" customFormat="false" ht="12.75" hidden="false" customHeight="false" outlineLevel="0" collapsed="false">
      <c r="B43" s="95"/>
      <c r="C43" s="96"/>
      <c r="D43" s="95"/>
      <c r="E43" s="96"/>
      <c r="F43" s="96"/>
      <c r="G43" s="95"/>
      <c r="H43" s="96"/>
      <c r="I43" s="95"/>
      <c r="K43" s="96"/>
    </row>
    <row r="44" customFormat="false" ht="12.75" hidden="false" customHeight="false" outlineLevel="0" collapsed="false">
      <c r="B44" s="95"/>
      <c r="C44" s="96"/>
      <c r="D44" s="95"/>
      <c r="E44" s="96"/>
      <c r="F44" s="96"/>
      <c r="G44" s="95"/>
      <c r="H44" s="96"/>
      <c r="I44" s="95"/>
      <c r="K44" s="96"/>
    </row>
    <row r="45" customFormat="false" ht="12.75" hidden="false" customHeight="false" outlineLevel="0" collapsed="false">
      <c r="B45" s="95"/>
      <c r="C45" s="96"/>
      <c r="D45" s="95"/>
      <c r="E45" s="96"/>
      <c r="F45" s="96"/>
      <c r="G45" s="95"/>
      <c r="H45" s="96"/>
      <c r="I45" s="95"/>
      <c r="K45" s="96"/>
    </row>
    <row r="46" customFormat="false" ht="12.75" hidden="false" customHeight="false" outlineLevel="0" collapsed="false">
      <c r="B46" s="95"/>
      <c r="C46" s="96"/>
      <c r="D46" s="95"/>
      <c r="E46" s="96"/>
      <c r="F46" s="96"/>
      <c r="G46" s="95"/>
      <c r="H46" s="96"/>
      <c r="I46" s="95"/>
      <c r="K46" s="96"/>
    </row>
    <row r="47" customFormat="false" ht="12.75" hidden="false" customHeight="false" outlineLevel="0" collapsed="false">
      <c r="B47" s="95"/>
      <c r="C47" s="96"/>
      <c r="D47" s="95"/>
      <c r="E47" s="96"/>
      <c r="F47" s="96"/>
      <c r="G47" s="95"/>
      <c r="H47" s="96"/>
      <c r="I47" s="95"/>
      <c r="K47" s="96"/>
    </row>
    <row r="48" customFormat="false" ht="12.75" hidden="false" customHeight="false" outlineLevel="0" collapsed="false">
      <c r="B48" s="95"/>
      <c r="C48" s="96"/>
      <c r="D48" s="95"/>
      <c r="E48" s="96"/>
      <c r="F48" s="96"/>
      <c r="G48" s="95"/>
      <c r="H48" s="96"/>
      <c r="I48" s="95"/>
      <c r="K48" s="96"/>
    </row>
    <row r="49" customFormat="false" ht="12.75" hidden="false" customHeight="false" outlineLevel="0" collapsed="false">
      <c r="B49" s="95"/>
      <c r="C49" s="96"/>
      <c r="D49" s="95"/>
      <c r="E49" s="96"/>
      <c r="F49" s="96"/>
      <c r="G49" s="95"/>
      <c r="H49" s="96"/>
      <c r="I49" s="95"/>
      <c r="K49" s="96"/>
    </row>
    <row r="50" customFormat="false" ht="12.75" hidden="false" customHeight="false" outlineLevel="0" collapsed="false">
      <c r="B50" s="95"/>
      <c r="C50" s="96"/>
      <c r="D50" s="95"/>
      <c r="E50" s="96"/>
      <c r="F50" s="96"/>
      <c r="G50" s="95"/>
      <c r="H50" s="96"/>
      <c r="I50" s="95"/>
      <c r="K50" s="96"/>
    </row>
    <row r="51" customFormat="false" ht="12.75" hidden="false" customHeight="false" outlineLevel="0" collapsed="false">
      <c r="B51" s="95"/>
      <c r="C51" s="96"/>
      <c r="D51" s="95"/>
      <c r="E51" s="96"/>
      <c r="F51" s="96"/>
      <c r="G51" s="95"/>
      <c r="H51" s="96"/>
      <c r="I51" s="95"/>
      <c r="K51" s="96"/>
    </row>
    <row r="52" customFormat="false" ht="12.75" hidden="false" customHeight="false" outlineLevel="0" collapsed="false">
      <c r="B52" s="95"/>
      <c r="C52" s="96"/>
      <c r="D52" s="95"/>
      <c r="E52" s="96"/>
      <c r="F52" s="96"/>
      <c r="G52" s="95"/>
      <c r="H52" s="96"/>
      <c r="I52" s="95"/>
      <c r="K52" s="96"/>
    </row>
    <row r="53" customFormat="false" ht="12.75" hidden="false" customHeight="false" outlineLevel="0" collapsed="false">
      <c r="B53" s="95"/>
      <c r="C53" s="96"/>
      <c r="D53" s="95"/>
      <c r="E53" s="96"/>
      <c r="F53" s="96"/>
      <c r="G53" s="95"/>
      <c r="H53" s="96"/>
      <c r="I53" s="95"/>
      <c r="K53" s="96"/>
    </row>
    <row r="54" customFormat="false" ht="12.75" hidden="false" customHeight="false" outlineLevel="0" collapsed="false">
      <c r="B54" s="95"/>
      <c r="C54" s="96"/>
      <c r="D54" s="95"/>
      <c r="E54" s="96"/>
      <c r="F54" s="96"/>
      <c r="G54" s="95"/>
      <c r="H54" s="96"/>
      <c r="I54" s="95"/>
      <c r="K54" s="96"/>
    </row>
    <row r="55" customFormat="false" ht="12.75" hidden="false" customHeight="false" outlineLevel="0" collapsed="false">
      <c r="B55" s="95"/>
      <c r="C55" s="96"/>
      <c r="D55" s="95"/>
      <c r="E55" s="96"/>
      <c r="F55" s="96"/>
      <c r="G55" s="95"/>
      <c r="H55" s="96"/>
      <c r="I55" s="95"/>
      <c r="K55" s="96"/>
    </row>
    <row r="56" customFormat="false" ht="12.75" hidden="false" customHeight="false" outlineLevel="0" collapsed="false">
      <c r="B56" s="95"/>
      <c r="C56" s="96"/>
      <c r="D56" s="95"/>
      <c r="E56" s="96"/>
      <c r="F56" s="96"/>
      <c r="G56" s="95"/>
      <c r="H56" s="96"/>
      <c r="I56" s="95"/>
      <c r="K56" s="96"/>
    </row>
    <row r="57" customFormat="false" ht="12.75" hidden="false" customHeight="false" outlineLevel="0" collapsed="false">
      <c r="B57" s="95"/>
      <c r="C57" s="96"/>
      <c r="D57" s="95"/>
      <c r="E57" s="96"/>
      <c r="F57" s="96"/>
      <c r="G57" s="95"/>
      <c r="H57" s="96"/>
      <c r="I57" s="95"/>
      <c r="K57" s="96"/>
    </row>
    <row r="58" customFormat="false" ht="12.75" hidden="false" customHeight="false" outlineLevel="0" collapsed="false">
      <c r="B58" s="95"/>
      <c r="C58" s="96"/>
      <c r="D58" s="95"/>
      <c r="E58" s="96"/>
      <c r="F58" s="96"/>
      <c r="G58" s="95"/>
      <c r="H58" s="96"/>
      <c r="I58" s="95"/>
      <c r="K58" s="96"/>
    </row>
    <row r="59" customFormat="false" ht="12.75" hidden="false" customHeight="false" outlineLevel="0" collapsed="false">
      <c r="B59" s="95"/>
      <c r="C59" s="96"/>
      <c r="D59" s="95"/>
      <c r="E59" s="96"/>
      <c r="F59" s="96"/>
      <c r="G59" s="95"/>
      <c r="H59" s="96"/>
      <c r="I59" s="95"/>
      <c r="K59" s="96"/>
    </row>
    <row r="60" customFormat="false" ht="12.75" hidden="false" customHeight="false" outlineLevel="0" collapsed="false">
      <c r="B60" s="95"/>
      <c r="C60" s="96"/>
      <c r="D60" s="95"/>
      <c r="E60" s="96"/>
      <c r="F60" s="96"/>
      <c r="G60" s="95"/>
      <c r="H60" s="96"/>
      <c r="I60" s="95"/>
      <c r="K60" s="96"/>
    </row>
    <row r="61" customFormat="false" ht="12.75" hidden="false" customHeight="false" outlineLevel="0" collapsed="false">
      <c r="B61" s="95"/>
      <c r="C61" s="96"/>
      <c r="D61" s="95"/>
      <c r="E61" s="96"/>
      <c r="F61" s="96"/>
      <c r="G61" s="95"/>
      <c r="H61" s="96"/>
      <c r="I61" s="95"/>
      <c r="K61" s="96"/>
    </row>
    <row r="62" customFormat="false" ht="12.75" hidden="false" customHeight="false" outlineLevel="0" collapsed="false">
      <c r="B62" s="95"/>
      <c r="C62" s="96"/>
      <c r="D62" s="95"/>
      <c r="E62" s="96"/>
      <c r="F62" s="96"/>
      <c r="G62" s="95"/>
      <c r="H62" s="96"/>
      <c r="I62" s="95"/>
      <c r="K62" s="96"/>
    </row>
    <row r="63" customFormat="false" ht="12.75" hidden="false" customHeight="false" outlineLevel="0" collapsed="false">
      <c r="B63" s="95"/>
      <c r="C63" s="96"/>
      <c r="D63" s="95"/>
      <c r="E63" s="96"/>
      <c r="F63" s="96"/>
      <c r="G63" s="95"/>
      <c r="H63" s="96"/>
      <c r="I63" s="95"/>
      <c r="K63" s="96"/>
    </row>
    <row r="64" customFormat="false" ht="12.75" hidden="false" customHeight="false" outlineLevel="0" collapsed="false">
      <c r="B64" s="95"/>
      <c r="C64" s="96"/>
      <c r="D64" s="95"/>
      <c r="E64" s="96"/>
      <c r="F64" s="96"/>
      <c r="G64" s="95"/>
      <c r="H64" s="96"/>
      <c r="I64" s="95"/>
      <c r="K64" s="96"/>
    </row>
    <row r="65" customFormat="false" ht="12.75" hidden="false" customHeight="false" outlineLevel="0" collapsed="false">
      <c r="B65" s="95"/>
      <c r="C65" s="96"/>
      <c r="D65" s="95"/>
      <c r="E65" s="96"/>
      <c r="F65" s="96"/>
      <c r="G65" s="95"/>
      <c r="H65" s="96"/>
      <c r="I65" s="95"/>
      <c r="K65" s="96"/>
    </row>
    <row r="66" customFormat="false" ht="12.75" hidden="false" customHeight="false" outlineLevel="0" collapsed="false">
      <c r="B66" s="95"/>
      <c r="C66" s="96"/>
      <c r="D66" s="95"/>
      <c r="E66" s="96"/>
      <c r="F66" s="96"/>
      <c r="G66" s="95"/>
      <c r="H66" s="96"/>
      <c r="I66" s="95"/>
      <c r="K66" s="96"/>
    </row>
    <row r="67" customFormat="false" ht="12.75" hidden="false" customHeight="false" outlineLevel="0" collapsed="false">
      <c r="B67" s="95"/>
      <c r="C67" s="96"/>
      <c r="D67" s="95"/>
      <c r="E67" s="96"/>
      <c r="F67" s="96"/>
      <c r="G67" s="95"/>
      <c r="H67" s="96"/>
      <c r="I67" s="95"/>
      <c r="K67" s="96"/>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s="78" customFormat="true" ht="14.25" hidden="false" customHeight="true" outlineLevel="0" collapsed="false">
      <c r="A1" s="102" t="s">
        <v>264</v>
      </c>
      <c r="B1" s="102"/>
      <c r="C1" s="102"/>
      <c r="D1" s="102"/>
      <c r="E1" s="102"/>
      <c r="F1" s="102"/>
      <c r="G1" s="102"/>
      <c r="H1" s="102"/>
      <c r="I1" s="102"/>
      <c r="J1" s="102"/>
      <c r="K1" s="102"/>
    </row>
    <row r="2" s="78" customFormat="true" ht="20.1" hidden="false" customHeight="true" outlineLevel="0" collapsed="false">
      <c r="A2" s="77" t="s">
        <v>265</v>
      </c>
      <c r="B2" s="77"/>
      <c r="C2" s="77"/>
      <c r="D2" s="77"/>
      <c r="E2" s="77"/>
      <c r="F2" s="77"/>
      <c r="G2" s="77"/>
      <c r="H2" s="77"/>
      <c r="I2" s="77"/>
      <c r="J2" s="77"/>
      <c r="K2" s="77"/>
    </row>
    <row r="3" customFormat="false" ht="12.75" hidden="false" customHeight="true" outlineLevel="0" collapsed="false">
      <c r="A3" s="55" t="s">
        <v>266</v>
      </c>
      <c r="B3" s="61" t="s">
        <v>4</v>
      </c>
      <c r="C3" s="61"/>
      <c r="D3" s="61"/>
      <c r="E3" s="61"/>
      <c r="F3" s="61"/>
      <c r="G3" s="79" t="s">
        <v>132</v>
      </c>
      <c r="H3" s="79"/>
      <c r="I3" s="79"/>
      <c r="J3" s="79"/>
      <c r="K3" s="79"/>
    </row>
    <row r="4" customFormat="false" ht="12.75" hidden="false" customHeight="true" outlineLevel="0" collapsed="false">
      <c r="A4" s="55"/>
      <c r="B4" s="60" t="s">
        <v>57</v>
      </c>
      <c r="C4" s="60"/>
      <c r="D4" s="60" t="s">
        <v>58</v>
      </c>
      <c r="E4" s="60"/>
      <c r="F4" s="60" t="s">
        <v>133</v>
      </c>
      <c r="G4" s="60" t="s">
        <v>57</v>
      </c>
      <c r="H4" s="60"/>
      <c r="I4" s="60" t="s">
        <v>58</v>
      </c>
      <c r="J4" s="60"/>
      <c r="K4" s="80" t="s">
        <v>133</v>
      </c>
    </row>
    <row r="5" customFormat="false" ht="12.75" hidden="false" customHeight="false" outlineLevel="0" collapsed="false">
      <c r="A5" s="55"/>
      <c r="B5" s="60"/>
      <c r="C5" s="60"/>
      <c r="D5" s="60"/>
      <c r="E5" s="60"/>
      <c r="F5" s="60"/>
      <c r="G5" s="60"/>
      <c r="H5" s="60"/>
      <c r="I5" s="60"/>
      <c r="J5" s="60"/>
      <c r="K5" s="80"/>
    </row>
    <row r="6" customFormat="false" ht="12.75" hidden="false" customHeight="true" outlineLevel="0" collapsed="false">
      <c r="A6" s="55"/>
      <c r="B6" s="60" t="s">
        <v>134</v>
      </c>
      <c r="C6" s="60" t="s">
        <v>135</v>
      </c>
      <c r="D6" s="60" t="s">
        <v>134</v>
      </c>
      <c r="E6" s="60" t="s">
        <v>135</v>
      </c>
      <c r="F6" s="60"/>
      <c r="G6" s="60" t="s">
        <v>134</v>
      </c>
      <c r="H6" s="60" t="s">
        <v>136</v>
      </c>
      <c r="I6" s="60" t="s">
        <v>134</v>
      </c>
      <c r="J6" s="60" t="s">
        <v>136</v>
      </c>
      <c r="K6" s="80"/>
    </row>
    <row r="7" customFormat="false" ht="12.75" hidden="false" customHeight="false" outlineLevel="0" collapsed="false">
      <c r="A7" s="55"/>
      <c r="B7" s="60"/>
      <c r="C7" s="60"/>
      <c r="D7" s="60"/>
      <c r="E7" s="60"/>
      <c r="F7" s="60"/>
      <c r="G7" s="60"/>
      <c r="H7" s="60"/>
      <c r="I7" s="60"/>
      <c r="J7" s="60"/>
      <c r="K7" s="80"/>
    </row>
    <row r="8" customFormat="false" ht="12.75" hidden="false" customHeight="false" outlineLevel="0" collapsed="false">
      <c r="A8" s="55"/>
      <c r="B8" s="60"/>
      <c r="C8" s="60"/>
      <c r="D8" s="60"/>
      <c r="E8" s="60"/>
      <c r="F8" s="60"/>
      <c r="G8" s="60"/>
      <c r="H8" s="60"/>
      <c r="I8" s="60"/>
      <c r="J8" s="60"/>
      <c r="K8" s="80"/>
    </row>
    <row r="9" customFormat="false" ht="12.75" hidden="false" customHeight="false" outlineLevel="0" collapsed="false">
      <c r="A9" s="55"/>
      <c r="B9" s="60"/>
      <c r="C9" s="60"/>
      <c r="D9" s="60"/>
      <c r="E9" s="60"/>
      <c r="F9" s="60"/>
      <c r="G9" s="60"/>
      <c r="H9" s="60"/>
      <c r="I9" s="60"/>
      <c r="J9" s="60"/>
      <c r="K9" s="80"/>
    </row>
    <row r="10" customFormat="false" ht="12.75" hidden="false" customHeight="false" outlineLevel="0" collapsed="false">
      <c r="A10" s="55"/>
      <c r="B10" s="60"/>
      <c r="C10" s="60"/>
      <c r="D10" s="60"/>
      <c r="E10" s="60"/>
      <c r="F10" s="60"/>
      <c r="G10" s="60"/>
      <c r="H10" s="60"/>
      <c r="I10" s="60"/>
      <c r="J10" s="60"/>
      <c r="K10" s="80"/>
    </row>
    <row r="11" customFormat="false" ht="12.75" hidden="false" customHeight="false" outlineLevel="0" collapsed="false">
      <c r="A11" s="55"/>
      <c r="B11" s="60"/>
      <c r="C11" s="60"/>
      <c r="D11" s="60"/>
      <c r="E11" s="60"/>
      <c r="F11" s="60"/>
      <c r="G11" s="60"/>
      <c r="H11" s="60"/>
      <c r="I11" s="60"/>
      <c r="J11" s="60"/>
      <c r="K11" s="80"/>
    </row>
    <row r="12" customFormat="false" ht="12.75" hidden="false" customHeight="false" outlineLevel="0" collapsed="false">
      <c r="A12" s="55"/>
      <c r="B12" s="60"/>
      <c r="C12" s="60"/>
      <c r="D12" s="60"/>
      <c r="E12" s="60"/>
      <c r="F12" s="60"/>
      <c r="G12" s="60"/>
      <c r="H12" s="60"/>
      <c r="I12" s="60"/>
      <c r="J12" s="60"/>
      <c r="K12" s="80"/>
    </row>
    <row r="13" customFormat="false" ht="12.75" hidden="false" customHeight="true" outlineLevel="0" collapsed="false">
      <c r="A13" s="55"/>
      <c r="B13" s="61" t="s">
        <v>137</v>
      </c>
      <c r="C13" s="61" t="s">
        <v>138</v>
      </c>
      <c r="D13" s="61" t="s">
        <v>137</v>
      </c>
      <c r="E13" s="61" t="s">
        <v>138</v>
      </c>
      <c r="F13" s="61" t="s">
        <v>137</v>
      </c>
      <c r="G13" s="61"/>
      <c r="H13" s="61" t="s">
        <v>138</v>
      </c>
      <c r="I13" s="61" t="s">
        <v>137</v>
      </c>
      <c r="J13" s="61" t="s">
        <v>138</v>
      </c>
      <c r="K13" s="59" t="s">
        <v>137</v>
      </c>
    </row>
    <row r="14" customFormat="false" ht="6" hidden="false" customHeight="true" outlineLevel="0" collapsed="false">
      <c r="A14" s="81"/>
      <c r="B14" s="82"/>
      <c r="C14" s="82"/>
      <c r="D14" s="82"/>
      <c r="E14" s="82"/>
      <c r="F14" s="82"/>
      <c r="G14" s="82"/>
      <c r="H14" s="82"/>
      <c r="I14" s="82"/>
      <c r="J14" s="82"/>
      <c r="K14" s="82"/>
    </row>
    <row r="15" customFormat="false" ht="12.75" hidden="false" customHeight="false" outlineLevel="0" collapsed="false">
      <c r="A15" s="66" t="s">
        <v>205</v>
      </c>
      <c r="B15" s="83" t="n">
        <v>11324591</v>
      </c>
      <c r="C15" s="68" t="n">
        <v>4.1</v>
      </c>
      <c r="D15" s="83" t="n">
        <v>27120832</v>
      </c>
      <c r="E15" s="68" t="n">
        <v>1.9</v>
      </c>
      <c r="F15" s="67" t="n">
        <v>2.4</v>
      </c>
      <c r="G15" s="83" t="n">
        <v>171564137</v>
      </c>
      <c r="H15" s="68" t="n">
        <v>2.9</v>
      </c>
      <c r="I15" s="83" t="n">
        <v>447177524</v>
      </c>
      <c r="J15" s="68" t="n">
        <v>2.5</v>
      </c>
      <c r="K15" s="67" t="n">
        <v>2.6</v>
      </c>
    </row>
    <row r="16" customFormat="false" ht="12.75" hidden="false" customHeight="false" outlineLevel="0" collapsed="false">
      <c r="A16" s="84" t="s">
        <v>255</v>
      </c>
      <c r="B16" s="83" t="n">
        <v>8797268</v>
      </c>
      <c r="C16" s="68" t="n">
        <v>4.5</v>
      </c>
      <c r="D16" s="83" t="n">
        <v>21543948</v>
      </c>
      <c r="E16" s="68" t="n">
        <v>2.1</v>
      </c>
      <c r="F16" s="67" t="n">
        <v>2.4</v>
      </c>
      <c r="G16" s="83" t="n">
        <v>136008746</v>
      </c>
      <c r="H16" s="68" t="n">
        <v>3.2</v>
      </c>
      <c r="I16" s="83" t="n">
        <v>366390012</v>
      </c>
      <c r="J16" s="68" t="n">
        <v>2.8</v>
      </c>
      <c r="K16" s="67" t="n">
        <v>2.7</v>
      </c>
    </row>
    <row r="17" customFormat="false" ht="12.75" hidden="false" customHeight="false" outlineLevel="0" collapsed="false">
      <c r="A17" s="84" t="s">
        <v>141</v>
      </c>
      <c r="B17" s="83" t="n">
        <v>2527323</v>
      </c>
      <c r="C17" s="68" t="n">
        <v>2.7</v>
      </c>
      <c r="D17" s="83" t="n">
        <v>5576884</v>
      </c>
      <c r="E17" s="68" t="n">
        <v>1.1</v>
      </c>
      <c r="F17" s="67" t="n">
        <v>2.2</v>
      </c>
      <c r="G17" s="83" t="n">
        <v>35555391</v>
      </c>
      <c r="H17" s="68" t="n">
        <v>1.7</v>
      </c>
      <c r="I17" s="83" t="n">
        <v>80787512</v>
      </c>
      <c r="J17" s="68" t="n">
        <v>1.4</v>
      </c>
      <c r="K17" s="67" t="n">
        <v>2.3</v>
      </c>
    </row>
    <row r="18" customFormat="false" ht="20.1" hidden="false" customHeight="true" outlineLevel="0" collapsed="false">
      <c r="A18" s="90" t="s">
        <v>267</v>
      </c>
      <c r="B18" s="83" t="n">
        <v>1364603</v>
      </c>
      <c r="C18" s="68" t="n">
        <v>4</v>
      </c>
      <c r="D18" s="83" t="n">
        <v>3207861</v>
      </c>
      <c r="E18" s="68" t="n">
        <v>2.1</v>
      </c>
      <c r="F18" s="67" t="n">
        <v>2.4</v>
      </c>
      <c r="G18" s="83" t="n">
        <v>20982153</v>
      </c>
      <c r="H18" s="68" t="n">
        <v>3</v>
      </c>
      <c r="I18" s="83" t="n">
        <v>52042955</v>
      </c>
      <c r="J18" s="68" t="n">
        <v>2.5</v>
      </c>
      <c r="K18" s="67" t="n">
        <v>2.5</v>
      </c>
    </row>
    <row r="19" customFormat="false" ht="12.75" hidden="false" customHeight="false" outlineLevel="0" collapsed="false">
      <c r="A19" s="91" t="s">
        <v>255</v>
      </c>
      <c r="B19" s="83" t="n">
        <v>1025003</v>
      </c>
      <c r="C19" s="68" t="n">
        <v>4.4</v>
      </c>
      <c r="D19" s="83" t="n">
        <v>2493602</v>
      </c>
      <c r="E19" s="68" t="n">
        <v>2.2</v>
      </c>
      <c r="F19" s="67" t="n">
        <v>2.4</v>
      </c>
      <c r="G19" s="83" t="n">
        <v>16053116</v>
      </c>
      <c r="H19" s="68" t="n">
        <v>3.4</v>
      </c>
      <c r="I19" s="83" t="n">
        <v>40835523</v>
      </c>
      <c r="J19" s="68" t="n">
        <v>3</v>
      </c>
      <c r="K19" s="67" t="n">
        <v>2.5</v>
      </c>
    </row>
    <row r="20" customFormat="false" ht="12.75" hidden="false" customHeight="false" outlineLevel="0" collapsed="false">
      <c r="A20" s="91" t="s">
        <v>141</v>
      </c>
      <c r="B20" s="83" t="n">
        <v>339600</v>
      </c>
      <c r="C20" s="68" t="n">
        <v>2.9</v>
      </c>
      <c r="D20" s="83" t="n">
        <v>714259</v>
      </c>
      <c r="E20" s="68" t="n">
        <v>1.5</v>
      </c>
      <c r="F20" s="67" t="n">
        <v>2.1</v>
      </c>
      <c r="G20" s="83" t="n">
        <v>4929037</v>
      </c>
      <c r="H20" s="68" t="n">
        <v>1.4</v>
      </c>
      <c r="I20" s="83" t="n">
        <v>11207432</v>
      </c>
      <c r="J20" s="68" t="n">
        <v>0.7</v>
      </c>
      <c r="K20" s="67" t="n">
        <v>2.3</v>
      </c>
    </row>
    <row r="21" s="22" customFormat="true" ht="15.95" hidden="false" customHeight="true" outlineLevel="0" collapsed="false">
      <c r="A21" s="90" t="s">
        <v>268</v>
      </c>
      <c r="B21" s="83" t="n">
        <v>2311058</v>
      </c>
      <c r="C21" s="68" t="n">
        <v>3.4</v>
      </c>
      <c r="D21" s="83" t="n">
        <v>5611138</v>
      </c>
      <c r="E21" s="68" t="n">
        <v>-0.2</v>
      </c>
      <c r="F21" s="67" t="n">
        <v>2.4</v>
      </c>
      <c r="G21" s="83" t="n">
        <v>35402639</v>
      </c>
      <c r="H21" s="68" t="n">
        <v>3.5</v>
      </c>
      <c r="I21" s="83" t="n">
        <v>90811678</v>
      </c>
      <c r="J21" s="68" t="n">
        <v>3.1</v>
      </c>
      <c r="K21" s="67" t="n">
        <v>2.6</v>
      </c>
    </row>
    <row r="22" customFormat="false" ht="12.75" hidden="false" customHeight="false" outlineLevel="0" collapsed="false">
      <c r="A22" s="91" t="s">
        <v>255</v>
      </c>
      <c r="B22" s="83" t="n">
        <v>1722312</v>
      </c>
      <c r="C22" s="68" t="n">
        <v>3.8</v>
      </c>
      <c r="D22" s="83" t="n">
        <v>4401908</v>
      </c>
      <c r="E22" s="68" t="n">
        <v>-0.4</v>
      </c>
      <c r="F22" s="67" t="n">
        <v>2.6</v>
      </c>
      <c r="G22" s="83" t="n">
        <v>26867251</v>
      </c>
      <c r="H22" s="68" t="n">
        <v>4.7</v>
      </c>
      <c r="I22" s="83" t="n">
        <v>73307045</v>
      </c>
      <c r="J22" s="68" t="n">
        <v>3.9</v>
      </c>
      <c r="K22" s="67" t="n">
        <v>2.7</v>
      </c>
    </row>
    <row r="23" customFormat="false" ht="12.75" hidden="false" customHeight="false" outlineLevel="0" collapsed="false">
      <c r="A23" s="91" t="s">
        <v>141</v>
      </c>
      <c r="B23" s="83" t="n">
        <v>588746</v>
      </c>
      <c r="C23" s="68" t="n">
        <v>2.2</v>
      </c>
      <c r="D23" s="83" t="n">
        <v>1209230</v>
      </c>
      <c r="E23" s="68" t="n">
        <v>0.2</v>
      </c>
      <c r="F23" s="67" t="n">
        <v>2.1</v>
      </c>
      <c r="G23" s="83" t="n">
        <v>8535388</v>
      </c>
      <c r="H23" s="68" t="n">
        <v>0.1</v>
      </c>
      <c r="I23" s="83" t="n">
        <v>17504633</v>
      </c>
      <c r="J23" s="68" t="n">
        <v>-0.3</v>
      </c>
      <c r="K23" s="67" t="n">
        <v>2.1</v>
      </c>
    </row>
    <row r="24" s="22" customFormat="true" ht="15.95" hidden="false" customHeight="true" outlineLevel="0" collapsed="false">
      <c r="A24" s="90" t="s">
        <v>269</v>
      </c>
      <c r="B24" s="83" t="n">
        <v>1001136</v>
      </c>
      <c r="C24" s="68" t="n">
        <v>6.5</v>
      </c>
      <c r="D24" s="83" t="n">
        <v>2399265</v>
      </c>
      <c r="E24" s="68" t="n">
        <v>5.6</v>
      </c>
      <c r="F24" s="67" t="n">
        <v>2.4</v>
      </c>
      <c r="G24" s="83" t="n">
        <v>12731640</v>
      </c>
      <c r="H24" s="68" t="n">
        <v>2.9</v>
      </c>
      <c r="I24" s="83" t="n">
        <v>31067775</v>
      </c>
      <c r="J24" s="68" t="n">
        <v>2.7</v>
      </c>
      <c r="K24" s="67" t="n">
        <v>2.4</v>
      </c>
    </row>
    <row r="25" customFormat="false" ht="12.75" hidden="false" customHeight="false" outlineLevel="0" collapsed="false">
      <c r="A25" s="91" t="s">
        <v>255</v>
      </c>
      <c r="B25" s="83" t="n">
        <v>578386</v>
      </c>
      <c r="C25" s="68" t="n">
        <v>7</v>
      </c>
      <c r="D25" s="83" t="n">
        <v>1207644</v>
      </c>
      <c r="E25" s="68" t="n">
        <v>5.6</v>
      </c>
      <c r="F25" s="67" t="n">
        <v>2.1</v>
      </c>
      <c r="G25" s="83" t="n">
        <v>7687753</v>
      </c>
      <c r="H25" s="68" t="n">
        <v>2.4</v>
      </c>
      <c r="I25" s="83" t="n">
        <v>16888504</v>
      </c>
      <c r="J25" s="68" t="n">
        <v>1.7</v>
      </c>
      <c r="K25" s="67" t="n">
        <v>2.2</v>
      </c>
    </row>
    <row r="26" customFormat="false" ht="12.75" hidden="false" customHeight="false" outlineLevel="0" collapsed="false">
      <c r="A26" s="91" t="s">
        <v>141</v>
      </c>
      <c r="B26" s="83" t="n">
        <v>422750</v>
      </c>
      <c r="C26" s="68" t="n">
        <v>5.8</v>
      </c>
      <c r="D26" s="83" t="n">
        <v>1191621</v>
      </c>
      <c r="E26" s="68" t="n">
        <v>5.5</v>
      </c>
      <c r="F26" s="67" t="n">
        <v>2.8</v>
      </c>
      <c r="G26" s="83" t="n">
        <v>5043887</v>
      </c>
      <c r="H26" s="68" t="n">
        <v>3.7</v>
      </c>
      <c r="I26" s="83" t="n">
        <v>14179271</v>
      </c>
      <c r="J26" s="68" t="n">
        <v>3.9</v>
      </c>
      <c r="K26" s="67" t="n">
        <v>2.8</v>
      </c>
    </row>
    <row r="27" s="22" customFormat="true" ht="15.95" hidden="false" customHeight="true" outlineLevel="0" collapsed="false">
      <c r="A27" s="90" t="s">
        <v>270</v>
      </c>
      <c r="B27" s="83" t="n">
        <v>251168</v>
      </c>
      <c r="C27" s="68" t="n">
        <v>5.5</v>
      </c>
      <c r="D27" s="83" t="n">
        <v>650598</v>
      </c>
      <c r="E27" s="68" t="n">
        <v>2.8</v>
      </c>
      <c r="F27" s="67" t="n">
        <v>2.6</v>
      </c>
      <c r="G27" s="83" t="n">
        <v>4780063</v>
      </c>
      <c r="H27" s="68" t="n">
        <v>2.6</v>
      </c>
      <c r="I27" s="83" t="n">
        <v>12880273</v>
      </c>
      <c r="J27" s="68" t="n">
        <v>2.9</v>
      </c>
      <c r="K27" s="67" t="n">
        <v>2.7</v>
      </c>
    </row>
    <row r="28" customFormat="false" ht="12.75" hidden="false" customHeight="false" outlineLevel="0" collapsed="false">
      <c r="A28" s="91" t="s">
        <v>255</v>
      </c>
      <c r="B28" s="83" t="n">
        <v>228581</v>
      </c>
      <c r="C28" s="68" t="n">
        <v>6.7</v>
      </c>
      <c r="D28" s="83" t="n">
        <v>597797</v>
      </c>
      <c r="E28" s="68" t="n">
        <v>3.7</v>
      </c>
      <c r="F28" s="67" t="n">
        <v>2.6</v>
      </c>
      <c r="G28" s="83" t="n">
        <v>4357772</v>
      </c>
      <c r="H28" s="68" t="n">
        <v>2.8</v>
      </c>
      <c r="I28" s="83" t="n">
        <v>11910074</v>
      </c>
      <c r="J28" s="68" t="n">
        <v>3</v>
      </c>
      <c r="K28" s="67" t="n">
        <v>2.7</v>
      </c>
    </row>
    <row r="29" customFormat="false" ht="12.75" hidden="false" customHeight="false" outlineLevel="0" collapsed="false">
      <c r="A29" s="91" t="s">
        <v>141</v>
      </c>
      <c r="B29" s="83" t="n">
        <v>22587</v>
      </c>
      <c r="C29" s="68" t="n">
        <v>-5.5</v>
      </c>
      <c r="D29" s="83" t="n">
        <v>52801</v>
      </c>
      <c r="E29" s="68" t="n">
        <v>-6.6</v>
      </c>
      <c r="F29" s="67" t="n">
        <v>2.3</v>
      </c>
      <c r="G29" s="83" t="n">
        <v>422291</v>
      </c>
      <c r="H29" s="68" t="n">
        <v>1.1</v>
      </c>
      <c r="I29" s="83" t="n">
        <v>970199</v>
      </c>
      <c r="J29" s="68" t="n">
        <v>1</v>
      </c>
      <c r="K29" s="67" t="n">
        <v>2.3</v>
      </c>
    </row>
    <row r="30" s="22" customFormat="true" ht="15.95" hidden="false" customHeight="true" outlineLevel="0" collapsed="false">
      <c r="A30" s="90" t="s">
        <v>271</v>
      </c>
      <c r="B30" s="83" t="n">
        <v>104671</v>
      </c>
      <c r="C30" s="68" t="n">
        <v>2.6</v>
      </c>
      <c r="D30" s="83" t="n">
        <v>187536</v>
      </c>
      <c r="E30" s="68" t="n">
        <v>-1.5</v>
      </c>
      <c r="F30" s="67" t="n">
        <v>1.8</v>
      </c>
      <c r="G30" s="83" t="n">
        <v>1280885</v>
      </c>
      <c r="H30" s="68" t="n">
        <v>1.8</v>
      </c>
      <c r="I30" s="83" t="n">
        <v>2403246</v>
      </c>
      <c r="J30" s="68" t="n">
        <v>1.2</v>
      </c>
      <c r="K30" s="67" t="n">
        <v>1.9</v>
      </c>
    </row>
    <row r="31" customFormat="false" ht="12.75" hidden="false" customHeight="false" outlineLevel="0" collapsed="false">
      <c r="A31" s="91" t="s">
        <v>255</v>
      </c>
      <c r="B31" s="83" t="n">
        <v>86386</v>
      </c>
      <c r="C31" s="68" t="n">
        <v>5.5</v>
      </c>
      <c r="D31" s="83" t="n">
        <v>151511</v>
      </c>
      <c r="E31" s="68" t="n">
        <v>1</v>
      </c>
      <c r="F31" s="67" t="n">
        <v>1.8</v>
      </c>
      <c r="G31" s="83" t="n">
        <v>1033244</v>
      </c>
      <c r="H31" s="68" t="n">
        <v>2.6</v>
      </c>
      <c r="I31" s="83" t="n">
        <v>1917277</v>
      </c>
      <c r="J31" s="68" t="n">
        <v>2.3</v>
      </c>
      <c r="K31" s="67" t="n">
        <v>1.9</v>
      </c>
    </row>
    <row r="32" customFormat="false" ht="12.75" hidden="false" customHeight="false" outlineLevel="0" collapsed="false">
      <c r="A32" s="91" t="s">
        <v>141</v>
      </c>
      <c r="B32" s="83" t="n">
        <v>18285</v>
      </c>
      <c r="C32" s="68" t="n">
        <v>-9.2</v>
      </c>
      <c r="D32" s="83" t="n">
        <v>36025</v>
      </c>
      <c r="E32" s="68" t="n">
        <v>-10.7</v>
      </c>
      <c r="F32" s="67" t="n">
        <v>2</v>
      </c>
      <c r="G32" s="83" t="n">
        <v>247641</v>
      </c>
      <c r="H32" s="68" t="n">
        <v>-1.2</v>
      </c>
      <c r="I32" s="83" t="n">
        <v>485969</v>
      </c>
      <c r="J32" s="68" t="n">
        <v>-2.8</v>
      </c>
      <c r="K32" s="67" t="n">
        <v>2</v>
      </c>
    </row>
    <row r="33" s="22" customFormat="true" ht="15.95" hidden="false" customHeight="true" outlineLevel="0" collapsed="false">
      <c r="A33" s="90" t="s">
        <v>272</v>
      </c>
      <c r="B33" s="83" t="n">
        <v>513236</v>
      </c>
      <c r="C33" s="68" t="n">
        <v>3.5</v>
      </c>
      <c r="D33" s="83" t="n">
        <v>1052550</v>
      </c>
      <c r="E33" s="68" t="n">
        <v>7.7</v>
      </c>
      <c r="F33" s="67" t="n">
        <v>2.1</v>
      </c>
      <c r="G33" s="83" t="n">
        <v>6566071</v>
      </c>
      <c r="H33" s="68" t="n">
        <v>4.6</v>
      </c>
      <c r="I33" s="83" t="n">
        <v>13331001</v>
      </c>
      <c r="J33" s="68" t="n">
        <v>5.5</v>
      </c>
      <c r="K33" s="67" t="n">
        <v>2</v>
      </c>
    </row>
    <row r="34" customFormat="false" ht="12.75" hidden="false" customHeight="false" outlineLevel="0" collapsed="false">
      <c r="A34" s="91" t="s">
        <v>255</v>
      </c>
      <c r="B34" s="83" t="n">
        <v>395341</v>
      </c>
      <c r="C34" s="68" t="n">
        <v>2.6</v>
      </c>
      <c r="D34" s="83" t="n">
        <v>782036</v>
      </c>
      <c r="E34" s="68" t="n">
        <v>8</v>
      </c>
      <c r="F34" s="67" t="n">
        <v>2</v>
      </c>
      <c r="G34" s="83" t="n">
        <v>5107426</v>
      </c>
      <c r="H34" s="68" t="n">
        <v>4.7</v>
      </c>
      <c r="I34" s="83" t="n">
        <v>10051005</v>
      </c>
      <c r="J34" s="68" t="n">
        <v>5.5</v>
      </c>
      <c r="K34" s="67" t="n">
        <v>2</v>
      </c>
    </row>
    <row r="35" customFormat="false" ht="12.75" hidden="false" customHeight="false" outlineLevel="0" collapsed="false">
      <c r="A35" s="91" t="s">
        <v>141</v>
      </c>
      <c r="B35" s="83" t="n">
        <v>117895</v>
      </c>
      <c r="C35" s="68" t="n">
        <v>6.7</v>
      </c>
      <c r="D35" s="83" t="n">
        <v>270514</v>
      </c>
      <c r="E35" s="68" t="n">
        <v>7</v>
      </c>
      <c r="F35" s="67" t="n">
        <v>2.3</v>
      </c>
      <c r="G35" s="83" t="n">
        <v>1458645</v>
      </c>
      <c r="H35" s="68" t="n">
        <v>4.4</v>
      </c>
      <c r="I35" s="83" t="n">
        <v>3279996</v>
      </c>
      <c r="J35" s="68" t="n">
        <v>5.5</v>
      </c>
      <c r="K35" s="67" t="n">
        <v>2.2</v>
      </c>
    </row>
    <row r="36" s="22" customFormat="true" ht="15.95" hidden="false" customHeight="true" outlineLevel="0" collapsed="false">
      <c r="A36" s="90" t="s">
        <v>273</v>
      </c>
      <c r="B36" s="83" t="n">
        <v>971411</v>
      </c>
      <c r="C36" s="68" t="n">
        <v>4.7</v>
      </c>
      <c r="D36" s="83" t="n">
        <v>2150958</v>
      </c>
      <c r="E36" s="68" t="n">
        <v>3.1</v>
      </c>
      <c r="F36" s="67" t="n">
        <v>2.2</v>
      </c>
      <c r="G36" s="83" t="n">
        <v>14516901</v>
      </c>
      <c r="H36" s="68" t="n">
        <v>1.4</v>
      </c>
      <c r="I36" s="83" t="n">
        <v>32590680</v>
      </c>
      <c r="J36" s="68" t="n">
        <v>1.3</v>
      </c>
      <c r="K36" s="67" t="n">
        <v>2.2</v>
      </c>
    </row>
    <row r="37" customFormat="false" ht="12.75" hidden="false" customHeight="false" outlineLevel="0" collapsed="false">
      <c r="A37" s="91" t="s">
        <v>255</v>
      </c>
      <c r="B37" s="83" t="n">
        <v>727970</v>
      </c>
      <c r="C37" s="68" t="n">
        <v>4.6</v>
      </c>
      <c r="D37" s="83" t="n">
        <v>1685770</v>
      </c>
      <c r="E37" s="68" t="n">
        <v>3.2</v>
      </c>
      <c r="F37" s="67" t="n">
        <v>2.3</v>
      </c>
      <c r="G37" s="83" t="n">
        <v>10789906</v>
      </c>
      <c r="H37" s="68" t="n">
        <v>1.3</v>
      </c>
      <c r="I37" s="83" t="n">
        <v>25307728</v>
      </c>
      <c r="J37" s="68" t="n">
        <v>1</v>
      </c>
      <c r="K37" s="67" t="n">
        <v>2.3</v>
      </c>
    </row>
    <row r="38" customFormat="false" ht="12.75" hidden="false" customHeight="false" outlineLevel="0" collapsed="false">
      <c r="A38" s="91" t="s">
        <v>141</v>
      </c>
      <c r="B38" s="83" t="n">
        <v>243441</v>
      </c>
      <c r="C38" s="68" t="n">
        <v>4.7</v>
      </c>
      <c r="D38" s="83" t="n">
        <v>465188</v>
      </c>
      <c r="E38" s="68" t="n">
        <v>2.9</v>
      </c>
      <c r="F38" s="67" t="n">
        <v>1.9</v>
      </c>
      <c r="G38" s="83" t="n">
        <v>3726995</v>
      </c>
      <c r="H38" s="68" t="n">
        <v>1.7</v>
      </c>
      <c r="I38" s="83" t="n">
        <v>7282952</v>
      </c>
      <c r="J38" s="68" t="n">
        <v>2.3</v>
      </c>
      <c r="K38" s="67" t="n">
        <v>2</v>
      </c>
    </row>
    <row r="39" s="22" customFormat="true" ht="15.95" hidden="false" customHeight="true" outlineLevel="0" collapsed="false">
      <c r="A39" s="90" t="s">
        <v>274</v>
      </c>
      <c r="B39" s="83" t="n">
        <v>354929</v>
      </c>
      <c r="C39" s="68" t="n">
        <v>-0.4</v>
      </c>
      <c r="D39" s="83" t="n">
        <v>1164888</v>
      </c>
      <c r="E39" s="68" t="n">
        <v>0.4</v>
      </c>
      <c r="F39" s="67" t="n">
        <v>3.3</v>
      </c>
      <c r="G39" s="83" t="n">
        <v>7565819</v>
      </c>
      <c r="H39" s="68" t="n">
        <v>2.3</v>
      </c>
      <c r="I39" s="83" t="n">
        <v>30292481</v>
      </c>
      <c r="J39" s="68" t="n">
        <v>2.8</v>
      </c>
      <c r="K39" s="67" t="n">
        <v>4</v>
      </c>
    </row>
    <row r="40" customFormat="false" ht="12.75" hidden="false" customHeight="false" outlineLevel="0" collapsed="false">
      <c r="A40" s="91" t="s">
        <v>255</v>
      </c>
      <c r="B40" s="83" t="n">
        <v>338083</v>
      </c>
      <c r="C40" s="68" t="n">
        <v>-0.3</v>
      </c>
      <c r="D40" s="83" t="n">
        <v>1121976</v>
      </c>
      <c r="E40" s="68" t="n">
        <v>0.4</v>
      </c>
      <c r="F40" s="67" t="n">
        <v>3.3</v>
      </c>
      <c r="G40" s="83" t="n">
        <v>7186190</v>
      </c>
      <c r="H40" s="68" t="n">
        <v>2.4</v>
      </c>
      <c r="I40" s="83" t="n">
        <v>29258897</v>
      </c>
      <c r="J40" s="68" t="n">
        <v>2.9</v>
      </c>
      <c r="K40" s="67" t="n">
        <v>4.1</v>
      </c>
    </row>
    <row r="41" customFormat="false" ht="12.75" hidden="false" customHeight="false" outlineLevel="0" collapsed="false">
      <c r="A41" s="91" t="s">
        <v>141</v>
      </c>
      <c r="B41" s="83" t="n">
        <v>16846</v>
      </c>
      <c r="C41" s="68" t="n">
        <v>-2.1</v>
      </c>
      <c r="D41" s="83" t="n">
        <v>42912</v>
      </c>
      <c r="E41" s="68" t="n">
        <v>1.4</v>
      </c>
      <c r="F41" s="67" t="n">
        <v>2.5</v>
      </c>
      <c r="G41" s="83" t="n">
        <v>379629</v>
      </c>
      <c r="H41" s="68" t="n">
        <v>1.1</v>
      </c>
      <c r="I41" s="83" t="n">
        <v>1033584</v>
      </c>
      <c r="J41" s="68" t="n">
        <v>1.2</v>
      </c>
      <c r="K41" s="67" t="n">
        <v>2.7</v>
      </c>
    </row>
    <row r="42" s="22" customFormat="true" ht="15.95" hidden="false" customHeight="true" outlineLevel="0" collapsed="false">
      <c r="A42" s="90" t="s">
        <v>275</v>
      </c>
      <c r="B42" s="83" t="n">
        <v>778567</v>
      </c>
      <c r="C42" s="68" t="n">
        <v>4.3</v>
      </c>
      <c r="D42" s="83" t="n">
        <v>2070957</v>
      </c>
      <c r="E42" s="68" t="n">
        <v>0.9</v>
      </c>
      <c r="F42" s="67" t="n">
        <v>2.7</v>
      </c>
      <c r="G42" s="83" t="n">
        <v>14096660</v>
      </c>
      <c r="H42" s="68" t="n">
        <v>4.9</v>
      </c>
      <c r="I42" s="83" t="n">
        <v>42766712</v>
      </c>
      <c r="J42" s="68" t="n">
        <v>3.5</v>
      </c>
      <c r="K42" s="67" t="n">
        <v>3</v>
      </c>
    </row>
    <row r="43" customFormat="false" ht="12.75" hidden="false" customHeight="false" outlineLevel="0" collapsed="false">
      <c r="A43" s="91" t="s">
        <v>255</v>
      </c>
      <c r="B43" s="83" t="n">
        <v>702105</v>
      </c>
      <c r="C43" s="68" t="n">
        <v>4.9</v>
      </c>
      <c r="D43" s="83" t="n">
        <v>1888807</v>
      </c>
      <c r="E43" s="68" t="n">
        <v>1.6</v>
      </c>
      <c r="F43" s="67" t="n">
        <v>2.7</v>
      </c>
      <c r="G43" s="83" t="n">
        <v>12567370</v>
      </c>
      <c r="H43" s="68" t="n">
        <v>5</v>
      </c>
      <c r="I43" s="83" t="n">
        <v>39070697</v>
      </c>
      <c r="J43" s="68" t="n">
        <v>3.8</v>
      </c>
      <c r="K43" s="67" t="n">
        <v>3.1</v>
      </c>
    </row>
    <row r="44" customFormat="false" ht="12.75" hidden="false" customHeight="false" outlineLevel="0" collapsed="false">
      <c r="A44" s="91" t="s">
        <v>141</v>
      </c>
      <c r="B44" s="83" t="n">
        <v>76462</v>
      </c>
      <c r="C44" s="68" t="n">
        <v>-1.3</v>
      </c>
      <c r="D44" s="83" t="n">
        <v>182150</v>
      </c>
      <c r="E44" s="68" t="n">
        <v>-5.9</v>
      </c>
      <c r="F44" s="67" t="n">
        <v>2.4</v>
      </c>
      <c r="G44" s="83" t="n">
        <v>1529290</v>
      </c>
      <c r="H44" s="68" t="n">
        <v>3.3</v>
      </c>
      <c r="I44" s="83" t="n">
        <v>3696015</v>
      </c>
      <c r="J44" s="68" t="n">
        <v>1.2</v>
      </c>
      <c r="K44" s="67" t="n">
        <v>2.4</v>
      </c>
    </row>
    <row r="45" s="22" customFormat="true" ht="15.95" hidden="false" customHeight="true" outlineLevel="0" collapsed="false">
      <c r="A45" s="90" t="s">
        <v>276</v>
      </c>
      <c r="B45" s="83" t="n">
        <v>1670910</v>
      </c>
      <c r="C45" s="68" t="n">
        <v>4.7</v>
      </c>
      <c r="D45" s="83" t="n">
        <v>3564026</v>
      </c>
      <c r="E45" s="68" t="n">
        <v>2.8</v>
      </c>
      <c r="F45" s="67" t="n">
        <v>2.1</v>
      </c>
      <c r="G45" s="83" t="n">
        <v>22148062</v>
      </c>
      <c r="H45" s="68" t="n">
        <v>2</v>
      </c>
      <c r="I45" s="83" t="n">
        <v>49596890</v>
      </c>
      <c r="J45" s="68" t="n">
        <v>1.9</v>
      </c>
      <c r="K45" s="67" t="n">
        <v>2.2</v>
      </c>
    </row>
    <row r="46" customFormat="false" ht="12.75" hidden="false" customHeight="false" outlineLevel="0" collapsed="false">
      <c r="A46" s="91" t="s">
        <v>255</v>
      </c>
      <c r="B46" s="83" t="n">
        <v>1242918</v>
      </c>
      <c r="C46" s="68" t="n">
        <v>5.6</v>
      </c>
      <c r="D46" s="83" t="n">
        <v>2732196</v>
      </c>
      <c r="E46" s="68" t="n">
        <v>3.6</v>
      </c>
      <c r="F46" s="67" t="n">
        <v>2.2</v>
      </c>
      <c r="G46" s="83" t="n">
        <v>17198448</v>
      </c>
      <c r="H46" s="68" t="n">
        <v>1.6</v>
      </c>
      <c r="I46" s="83" t="n">
        <v>39179747</v>
      </c>
      <c r="J46" s="68" t="n">
        <v>1.6</v>
      </c>
      <c r="K46" s="67" t="n">
        <v>2.3</v>
      </c>
    </row>
    <row r="47" customFormat="false" ht="12.75" hidden="false" customHeight="false" outlineLevel="0" collapsed="false">
      <c r="A47" s="91" t="s">
        <v>141</v>
      </c>
      <c r="B47" s="83" t="n">
        <v>427992</v>
      </c>
      <c r="C47" s="68" t="n">
        <v>2.3</v>
      </c>
      <c r="D47" s="83" t="n">
        <v>831830</v>
      </c>
      <c r="E47" s="68" t="n">
        <v>0.1</v>
      </c>
      <c r="F47" s="67" t="n">
        <v>1.9</v>
      </c>
      <c r="G47" s="83" t="n">
        <v>4949614</v>
      </c>
      <c r="H47" s="68" t="n">
        <v>3.4</v>
      </c>
      <c r="I47" s="83" t="n">
        <v>10417143</v>
      </c>
      <c r="J47" s="68" t="n">
        <v>2.7</v>
      </c>
      <c r="K47" s="67" t="n">
        <v>2.1</v>
      </c>
    </row>
    <row r="48" s="22" customFormat="true" ht="15.95" hidden="false" customHeight="true" outlineLevel="0" collapsed="false">
      <c r="A48" s="90" t="s">
        <v>277</v>
      </c>
      <c r="B48" s="83" t="n">
        <v>463539</v>
      </c>
      <c r="C48" s="68" t="n">
        <v>2.9</v>
      </c>
      <c r="D48" s="83" t="n">
        <v>1122424</v>
      </c>
      <c r="E48" s="68" t="n">
        <v>-1.3</v>
      </c>
      <c r="F48" s="67" t="n">
        <v>2.4</v>
      </c>
      <c r="G48" s="83" t="n">
        <v>8666855</v>
      </c>
      <c r="H48" s="68" t="n">
        <v>2</v>
      </c>
      <c r="I48" s="83" t="n">
        <v>21888757</v>
      </c>
      <c r="J48" s="68" t="n">
        <v>0.6</v>
      </c>
      <c r="K48" s="67" t="n">
        <v>2.5</v>
      </c>
    </row>
    <row r="49" customFormat="false" ht="12.75" hidden="false" customHeight="false" outlineLevel="0" collapsed="false">
      <c r="A49" s="91" t="s">
        <v>255</v>
      </c>
      <c r="B49" s="83" t="n">
        <v>377666</v>
      </c>
      <c r="C49" s="68" t="n">
        <v>5.4</v>
      </c>
      <c r="D49" s="83" t="n">
        <v>902935</v>
      </c>
      <c r="E49" s="68" t="n">
        <v>1.6</v>
      </c>
      <c r="F49" s="67" t="n">
        <v>2.4</v>
      </c>
      <c r="G49" s="83" t="n">
        <v>6807013</v>
      </c>
      <c r="H49" s="68" t="n">
        <v>2.9</v>
      </c>
      <c r="I49" s="83" t="n">
        <v>16601183</v>
      </c>
      <c r="J49" s="68" t="n">
        <v>1.2</v>
      </c>
      <c r="K49" s="67" t="n">
        <v>2.4</v>
      </c>
    </row>
    <row r="50" customFormat="false" ht="12.75" hidden="false" customHeight="false" outlineLevel="0" collapsed="false">
      <c r="A50" s="91" t="s">
        <v>141</v>
      </c>
      <c r="B50" s="83" t="n">
        <v>85873</v>
      </c>
      <c r="C50" s="68" t="n">
        <v>-6.6</v>
      </c>
      <c r="D50" s="83" t="n">
        <v>219489</v>
      </c>
      <c r="E50" s="68" t="n">
        <v>-11.9</v>
      </c>
      <c r="F50" s="67" t="n">
        <v>2.6</v>
      </c>
      <c r="G50" s="83" t="n">
        <v>1859842</v>
      </c>
      <c r="H50" s="68" t="n">
        <v>-1.2</v>
      </c>
      <c r="I50" s="83" t="n">
        <v>5287574</v>
      </c>
      <c r="J50" s="68" t="n">
        <v>-1.4</v>
      </c>
      <c r="K50" s="67" t="n">
        <v>2.8</v>
      </c>
    </row>
    <row r="51" s="22" customFormat="true" ht="15.95" hidden="false" customHeight="true" outlineLevel="0" collapsed="false">
      <c r="A51" s="90" t="s">
        <v>278</v>
      </c>
      <c r="B51" s="83" t="n">
        <v>65293</v>
      </c>
      <c r="C51" s="68" t="n">
        <v>5.7</v>
      </c>
      <c r="D51" s="83" t="n">
        <v>189368</v>
      </c>
      <c r="E51" s="68" t="n">
        <v>3.7</v>
      </c>
      <c r="F51" s="67" t="n">
        <v>2.9</v>
      </c>
      <c r="G51" s="83" t="n">
        <v>1021439</v>
      </c>
      <c r="H51" s="68" t="n">
        <v>3.8</v>
      </c>
      <c r="I51" s="83" t="n">
        <v>3020012</v>
      </c>
      <c r="J51" s="68" t="n">
        <v>1.3</v>
      </c>
      <c r="K51" s="67" t="n">
        <v>3</v>
      </c>
    </row>
    <row r="52" customFormat="false" ht="12.75" hidden="false" customHeight="false" outlineLevel="0" collapsed="false">
      <c r="A52" s="91" t="s">
        <v>255</v>
      </c>
      <c r="B52" s="83" t="n">
        <v>53978</v>
      </c>
      <c r="C52" s="68" t="n">
        <v>8.8</v>
      </c>
      <c r="D52" s="83" t="n">
        <v>159797</v>
      </c>
      <c r="E52" s="68" t="n">
        <v>6</v>
      </c>
      <c r="F52" s="67" t="n">
        <v>3</v>
      </c>
      <c r="G52" s="83" t="n">
        <v>856639</v>
      </c>
      <c r="H52" s="68" t="n">
        <v>4.1</v>
      </c>
      <c r="I52" s="83" t="n">
        <v>2551469</v>
      </c>
      <c r="J52" s="68" t="n">
        <v>1.4</v>
      </c>
      <c r="K52" s="67" t="n">
        <v>3</v>
      </c>
    </row>
    <row r="53" customFormat="false" ht="12.75" hidden="false" customHeight="false" outlineLevel="0" collapsed="false">
      <c r="A53" s="91" t="s">
        <v>141</v>
      </c>
      <c r="B53" s="83" t="n">
        <v>11315</v>
      </c>
      <c r="C53" s="68" t="n">
        <v>-6.9</v>
      </c>
      <c r="D53" s="83" t="n">
        <v>29571</v>
      </c>
      <c r="E53" s="68" t="n">
        <v>-7.1</v>
      </c>
      <c r="F53" s="67" t="n">
        <v>2.6</v>
      </c>
      <c r="G53" s="83" t="n">
        <v>164800</v>
      </c>
      <c r="H53" s="68" t="n">
        <v>2.1</v>
      </c>
      <c r="I53" s="83" t="n">
        <v>468543</v>
      </c>
      <c r="J53" s="68" t="n">
        <v>1.1</v>
      </c>
      <c r="K53" s="67" t="n">
        <v>2.8</v>
      </c>
    </row>
    <row r="54" s="22" customFormat="true" ht="15.95" hidden="false" customHeight="true" outlineLevel="0" collapsed="false">
      <c r="A54" s="90" t="s">
        <v>279</v>
      </c>
      <c r="B54" s="83" t="n">
        <v>631584</v>
      </c>
      <c r="C54" s="68" t="n">
        <v>3.1</v>
      </c>
      <c r="D54" s="83" t="n">
        <v>1468823</v>
      </c>
      <c r="E54" s="68" t="n">
        <v>0.6</v>
      </c>
      <c r="F54" s="67" t="n">
        <v>2.3</v>
      </c>
      <c r="G54" s="83" t="n">
        <v>7492260</v>
      </c>
      <c r="H54" s="68" t="n">
        <v>1.2</v>
      </c>
      <c r="I54" s="83" t="n">
        <v>18750390</v>
      </c>
      <c r="J54" s="68" t="n">
        <v>0.1</v>
      </c>
      <c r="K54" s="67" t="n">
        <v>2.5</v>
      </c>
    </row>
    <row r="55" customFormat="false" ht="12.75" hidden="false" customHeight="false" outlineLevel="0" collapsed="false">
      <c r="A55" s="91" t="s">
        <v>255</v>
      </c>
      <c r="B55" s="83" t="n">
        <v>565894</v>
      </c>
      <c r="C55" s="68" t="n">
        <v>2.8</v>
      </c>
      <c r="D55" s="83" t="n">
        <v>1324618</v>
      </c>
      <c r="E55" s="68" t="n">
        <v>0.3</v>
      </c>
      <c r="F55" s="67" t="n">
        <v>2.3</v>
      </c>
      <c r="G55" s="83" t="n">
        <v>6618296</v>
      </c>
      <c r="H55" s="68" t="n">
        <v>1.2</v>
      </c>
      <c r="I55" s="83" t="n">
        <v>16859067</v>
      </c>
      <c r="J55" s="68" t="n">
        <v>0.2</v>
      </c>
      <c r="K55" s="67" t="n">
        <v>2.5</v>
      </c>
    </row>
    <row r="56" customFormat="false" ht="12.75" hidden="false" customHeight="false" outlineLevel="0" collapsed="false">
      <c r="A56" s="91" t="s">
        <v>141</v>
      </c>
      <c r="B56" s="83" t="n">
        <v>65690</v>
      </c>
      <c r="C56" s="68" t="n">
        <v>4.9</v>
      </c>
      <c r="D56" s="83" t="n">
        <v>144205</v>
      </c>
      <c r="E56" s="68" t="n">
        <v>3.9</v>
      </c>
      <c r="F56" s="67" t="n">
        <v>2.2</v>
      </c>
      <c r="G56" s="83" t="n">
        <v>873964</v>
      </c>
      <c r="H56" s="68" t="n">
        <v>0.6</v>
      </c>
      <c r="I56" s="83" t="n">
        <v>1891323</v>
      </c>
      <c r="J56" s="68" t="n">
        <v>-0.8</v>
      </c>
      <c r="K56" s="67" t="n">
        <v>2.2</v>
      </c>
    </row>
    <row r="57" s="22" customFormat="true" ht="15.95" hidden="false" customHeight="true" outlineLevel="0" collapsed="false">
      <c r="A57" s="90" t="s">
        <v>280</v>
      </c>
      <c r="B57" s="83" t="n">
        <v>208668</v>
      </c>
      <c r="C57" s="68" t="n">
        <v>6.4</v>
      </c>
      <c r="D57" s="83" t="n">
        <v>501123</v>
      </c>
      <c r="E57" s="68" t="n">
        <v>4.4</v>
      </c>
      <c r="F57" s="67" t="n">
        <v>2.4</v>
      </c>
      <c r="G57" s="83" t="n">
        <v>3212557</v>
      </c>
      <c r="H57" s="68" t="n">
        <v>2.2</v>
      </c>
      <c r="I57" s="83" t="n">
        <v>7791717</v>
      </c>
      <c r="J57" s="68" t="n">
        <v>2.4</v>
      </c>
      <c r="K57" s="67" t="n">
        <v>2.4</v>
      </c>
    </row>
    <row r="58" customFormat="false" ht="12.75" hidden="false" customHeight="false" outlineLevel="0" collapsed="false">
      <c r="A58" s="91" t="s">
        <v>255</v>
      </c>
      <c r="B58" s="83" t="n">
        <v>196377</v>
      </c>
      <c r="C58" s="68" t="n">
        <v>6.7</v>
      </c>
      <c r="D58" s="83" t="n">
        <v>471782</v>
      </c>
      <c r="E58" s="68" t="n">
        <v>4.7</v>
      </c>
      <c r="F58" s="67" t="n">
        <v>2.4</v>
      </c>
      <c r="G58" s="83" t="n">
        <v>2951344</v>
      </c>
      <c r="H58" s="68" t="n">
        <v>2.4</v>
      </c>
      <c r="I58" s="83" t="n">
        <v>7234814</v>
      </c>
      <c r="J58" s="68" t="n">
        <v>2.5</v>
      </c>
      <c r="K58" s="67" t="n">
        <v>2.5</v>
      </c>
    </row>
    <row r="59" customFormat="false" ht="12.75" hidden="false" customHeight="false" outlineLevel="0" collapsed="false">
      <c r="A59" s="91" t="s">
        <v>141</v>
      </c>
      <c r="B59" s="83" t="n">
        <v>12291</v>
      </c>
      <c r="C59" s="68" t="n">
        <v>1.3</v>
      </c>
      <c r="D59" s="83" t="n">
        <v>29341</v>
      </c>
      <c r="E59" s="68" t="n">
        <v>-1.1</v>
      </c>
      <c r="F59" s="67" t="n">
        <v>2.4</v>
      </c>
      <c r="G59" s="83" t="n">
        <v>261213</v>
      </c>
      <c r="H59" s="68" t="n">
        <v>0.1</v>
      </c>
      <c r="I59" s="83" t="n">
        <v>556903</v>
      </c>
      <c r="J59" s="68" t="n">
        <v>1</v>
      </c>
      <c r="K59" s="67" t="n">
        <v>2.1</v>
      </c>
    </row>
    <row r="60" s="22" customFormat="true" ht="15.95" hidden="false" customHeight="true" outlineLevel="0" collapsed="false">
      <c r="A60" s="90" t="s">
        <v>281</v>
      </c>
      <c r="B60" s="83" t="n">
        <v>374908</v>
      </c>
      <c r="C60" s="68" t="n">
        <v>5.5</v>
      </c>
      <c r="D60" s="83" t="n">
        <v>1137684</v>
      </c>
      <c r="E60" s="68" t="n">
        <v>4</v>
      </c>
      <c r="F60" s="67" t="n">
        <v>3</v>
      </c>
      <c r="G60" s="83" t="n">
        <v>7352292</v>
      </c>
      <c r="H60" s="68" t="n">
        <v>4.6</v>
      </c>
      <c r="I60" s="83" t="n">
        <v>28204424</v>
      </c>
      <c r="J60" s="68" t="n">
        <v>4.1</v>
      </c>
      <c r="K60" s="67" t="n">
        <v>3.8</v>
      </c>
    </row>
    <row r="61" customFormat="false" ht="12.75" hidden="false" customHeight="false" outlineLevel="0" collapsed="false">
      <c r="A61" s="91" t="s">
        <v>255</v>
      </c>
      <c r="B61" s="83" t="n">
        <v>310585</v>
      </c>
      <c r="C61" s="68" t="n">
        <v>6</v>
      </c>
      <c r="D61" s="83" t="n">
        <v>1009447</v>
      </c>
      <c r="E61" s="68" t="n">
        <v>4.3</v>
      </c>
      <c r="F61" s="67" t="n">
        <v>3.3</v>
      </c>
      <c r="G61" s="83" t="n">
        <v>6435755</v>
      </c>
      <c r="H61" s="68" t="n">
        <v>5.3</v>
      </c>
      <c r="I61" s="83" t="n">
        <v>26259700</v>
      </c>
      <c r="J61" s="68" t="n">
        <v>4.6</v>
      </c>
      <c r="K61" s="67" t="n">
        <v>4.1</v>
      </c>
    </row>
    <row r="62" customFormat="false" ht="12.75" hidden="false" customHeight="false" outlineLevel="0" collapsed="false">
      <c r="A62" s="91" t="s">
        <v>141</v>
      </c>
      <c r="B62" s="83" t="n">
        <v>64323</v>
      </c>
      <c r="C62" s="68" t="n">
        <v>2.9</v>
      </c>
      <c r="D62" s="83" t="n">
        <v>128237</v>
      </c>
      <c r="E62" s="68" t="n">
        <v>1.5</v>
      </c>
      <c r="F62" s="67" t="n">
        <v>2</v>
      </c>
      <c r="G62" s="83" t="n">
        <v>916537</v>
      </c>
      <c r="H62" s="68" t="n">
        <v>-0.4</v>
      </c>
      <c r="I62" s="83" t="n">
        <v>1944724</v>
      </c>
      <c r="J62" s="68" t="n">
        <v>-1.5</v>
      </c>
      <c r="K62" s="67" t="n">
        <v>2.1</v>
      </c>
    </row>
    <row r="63" s="22" customFormat="true" ht="15.95" hidden="false" customHeight="true" outlineLevel="0" collapsed="false">
      <c r="A63" s="90" t="s">
        <v>282</v>
      </c>
      <c r="B63" s="83" t="n">
        <v>258910</v>
      </c>
      <c r="C63" s="68" t="n">
        <v>2.1</v>
      </c>
      <c r="D63" s="83" t="n">
        <v>641633</v>
      </c>
      <c r="E63" s="68" t="n">
        <v>-0.8</v>
      </c>
      <c r="F63" s="67" t="n">
        <v>2.5</v>
      </c>
      <c r="G63" s="83" t="n">
        <v>3747841</v>
      </c>
      <c r="H63" s="68" t="n">
        <v>1</v>
      </c>
      <c r="I63" s="83" t="n">
        <v>9738533</v>
      </c>
      <c r="J63" s="68" t="n">
        <v>-0.2</v>
      </c>
      <c r="K63" s="67" t="n">
        <v>2.6</v>
      </c>
    </row>
    <row r="64" customFormat="false" ht="12.75" hidden="false" customHeight="false" outlineLevel="0" collapsed="false">
      <c r="A64" s="91" t="s">
        <v>255</v>
      </c>
      <c r="B64" s="83" t="n">
        <v>245683</v>
      </c>
      <c r="C64" s="68" t="n">
        <v>2.1</v>
      </c>
      <c r="D64" s="83" t="n">
        <v>612122</v>
      </c>
      <c r="E64" s="68" t="n">
        <v>-0.3</v>
      </c>
      <c r="F64" s="67" t="n">
        <v>2.5</v>
      </c>
      <c r="G64" s="83" t="n">
        <v>3491223</v>
      </c>
      <c r="H64" s="68" t="n">
        <v>0.8</v>
      </c>
      <c r="I64" s="83" t="n">
        <v>9157282</v>
      </c>
      <c r="J64" s="68" t="n">
        <v>-0.2</v>
      </c>
      <c r="K64" s="67" t="n">
        <v>2.6</v>
      </c>
    </row>
    <row r="65" customFormat="false" ht="12.75" hidden="false" customHeight="false" outlineLevel="0" collapsed="false">
      <c r="A65" s="91" t="s">
        <v>141</v>
      </c>
      <c r="B65" s="83" t="n">
        <v>13227</v>
      </c>
      <c r="C65" s="68" t="n">
        <v>1.5</v>
      </c>
      <c r="D65" s="83" t="n">
        <v>29511</v>
      </c>
      <c r="E65" s="68" t="n">
        <v>-10.4</v>
      </c>
      <c r="F65" s="67" t="n">
        <v>2.2</v>
      </c>
      <c r="G65" s="83" t="n">
        <v>256618</v>
      </c>
      <c r="H65" s="68" t="n">
        <v>3.9</v>
      </c>
      <c r="I65" s="83" t="n">
        <v>581251</v>
      </c>
      <c r="J65" s="68" t="n">
        <v>-0.5</v>
      </c>
      <c r="K65" s="67" t="n">
        <v>2.3</v>
      </c>
    </row>
    <row r="66" customFormat="false" ht="30" hidden="false" customHeight="true" outlineLevel="0" collapsed="false">
      <c r="A66" s="74" t="s">
        <v>201</v>
      </c>
      <c r="B66" s="95"/>
      <c r="C66" s="96"/>
      <c r="D66" s="95"/>
      <c r="E66" s="96"/>
      <c r="F66" s="96"/>
      <c r="G66" s="95"/>
      <c r="H66" s="96"/>
      <c r="I66" s="95"/>
      <c r="J66" s="96"/>
      <c r="K66" s="96"/>
    </row>
    <row r="67" customFormat="false" ht="12.75" hidden="false" customHeight="false" outlineLevel="0" collapsed="false">
      <c r="B67" s="95"/>
      <c r="C67" s="96"/>
      <c r="D67" s="95"/>
      <c r="E67" s="96"/>
      <c r="F67" s="96"/>
      <c r="G67" s="95"/>
      <c r="H67" s="96"/>
      <c r="I67" s="95"/>
      <c r="J67" s="96"/>
      <c r="K67" s="96"/>
    </row>
    <row r="68" customFormat="false" ht="12.75" hidden="false" customHeight="false" outlineLevel="0" collapsed="false">
      <c r="B68" s="95"/>
      <c r="C68" s="96"/>
      <c r="D68" s="95"/>
      <c r="E68" s="96"/>
      <c r="F68" s="96"/>
      <c r="G68" s="95"/>
      <c r="H68" s="96"/>
      <c r="I68" s="95"/>
      <c r="J68" s="96"/>
      <c r="K68"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 (Destatis)</dc:creator>
  <dc:description/>
  <dc:language>en-US</dc:language>
  <cp:lastModifiedBy>Lenz, Thomas (B305)</cp:lastModifiedBy>
  <cp:lastPrinted>2017-02-23T08:14:37Z</cp:lastPrinted>
  <dcterms:modified xsi:type="dcterms:W3CDTF">2017-02-23T08:15:10Z</dcterms:modified>
  <cp:revision>0</cp:revision>
  <dc:subject/>
  <dc:title>Ergebnisse der Monatserhebung im Tourismus - Fachserie 6   Reihe 7.1</dc:title>
</cp:coreProperties>
</file>