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536">
  <si>
    <t xml:space="preserve">Statistisches Bundesamt</t>
  </si>
  <si>
    <t xml:space="preserve">Fachserie 6 Reihe 7.1</t>
  </si>
  <si>
    <t xml:space="preserve">Binnenhandel, Gastgewerbe, Tourismus</t>
  </si>
  <si>
    <t xml:space="preserve">Ergebnisse der Monatserhebung im Tourismus</t>
  </si>
  <si>
    <t xml:space="preserve">August 2016</t>
  </si>
  <si>
    <t xml:space="preserve">Erscheinungsfolge: monatlich</t>
  </si>
  <si>
    <t xml:space="preserve">Erschienen am 26. Oktober 2016</t>
  </si>
  <si>
    <t xml:space="preserve">Artikelnummer: 2060710161085</t>
  </si>
  <si>
    <t xml:space="preserve">Ihr Kontakt zu uns:</t>
  </si>
  <si>
    <t xml:space="preserve">www.destatis.de/kontakt</t>
  </si>
  <si>
    <t xml:space="preserve">Telefon: +49 (0) 611 / 75 24 05</t>
  </si>
  <si>
    <t xml:space="preserve">© Statistisches Bundesamt, Wiesbaden 2016</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ugust 2016</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2013 September</t>
  </si>
  <si>
    <t xml:space="preserve">            Oktober</t>
  </si>
  <si>
    <t xml:space="preserve">            November</t>
  </si>
  <si>
    <t xml:space="preserve">            Dezember</t>
  </si>
  <si>
    <t xml:space="preserve">  2014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2015 Januar</t>
  </si>
  <si>
    <t xml:space="preserve">  2016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ugust  2016 in Beherbergungsbetrieben</t>
  </si>
  <si>
    <t xml:space="preserve">       nach dem Herkunftsland der Gäste</t>
  </si>
  <si>
    <t xml:space="preserve">Herkunftsland
(Ständiger Wohnsitz)</t>
  </si>
  <si>
    <t xml:space="preserve">August  2016</t>
  </si>
  <si>
    <t xml:space="preserve">Januar bis August  2016</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August  2016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ugust  2016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ugust  2016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ugust  2016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ugust  2016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August  2016 auf Campingplätzen</t>
  </si>
  <si>
    <t xml:space="preserve">1.9 Ankünfte, Übernachtungen und Aufenthaltsdauer der Gäste im August  2016 auf Campingplätzen</t>
  </si>
  <si>
    <t xml:space="preserve">2.1 Unterkünfte, Schlafgelegenheiten und deren Auslastung im August  2016</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ugust  2016.</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ugust  2016</t>
  </si>
  <si>
    <t xml:space="preserve">       nach Gemeindegruppen</t>
  </si>
  <si>
    <r>
      <rPr>
        <sz val="10"/>
        <rFont val="MetaNormalLF-Roman"/>
        <family val="2"/>
      </rPr>
      <t xml:space="preserve">darunter geöffnete</t>
    </r>
    <r>
      <rPr>
        <vertAlign val="superscript"/>
        <sz val="10"/>
        <rFont val="MetaNormalLF-Roman"/>
        <family val="2"/>
      </rPr>
      <t xml:space="preserve"> 3</t>
    </r>
  </si>
  <si>
    <t xml:space="preserve">Gemeindegruppe</t>
  </si>
  <si>
    <t xml:space="preserve">   Heilbäder</t>
  </si>
  <si>
    <t xml:space="preserve">       Mineral- und Moorbäder</t>
  </si>
  <si>
    <t xml:space="preserve">       Heilklimatische Kurorte</t>
  </si>
  <si>
    <t xml:space="preserve">2.3 Unterkünfte, Schlafgelegenheiten und deren Auslastung im August  2016</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Schleswig-Holstein</t>
  </si>
  <si>
    <t xml:space="preserve">2.4 Campingplätze mit Urlaubscamping und deren Stellplatzkapazität im August  2016</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ugust 2016</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ugust 2016</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1"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3" t="s">
        <v>284</v>
      </c>
      <c r="B1" s="103"/>
      <c r="C1" s="103"/>
      <c r="D1" s="103"/>
      <c r="E1" s="103"/>
      <c r="F1" s="103"/>
      <c r="G1" s="103"/>
      <c r="H1" s="103"/>
      <c r="I1" s="103"/>
      <c r="J1" s="103"/>
      <c r="K1" s="103"/>
    </row>
    <row r="2" s="80" customFormat="true" ht="20.1" hidden="false" customHeight="true" outlineLevel="0" collapsed="false">
      <c r="A2" s="79" t="s">
        <v>285</v>
      </c>
      <c r="B2" s="79"/>
      <c r="C2" s="79"/>
      <c r="D2" s="79"/>
      <c r="E2" s="79"/>
      <c r="F2" s="79"/>
      <c r="G2" s="79"/>
      <c r="H2" s="79"/>
      <c r="I2" s="79"/>
      <c r="J2" s="79"/>
      <c r="K2" s="79"/>
    </row>
    <row r="3" customFormat="false" ht="12.75" hidden="false" customHeight="true" outlineLevel="0" collapsed="false">
      <c r="A3" s="55" t="s">
        <v>286</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tru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true" outlineLevel="0" collapsed="false">
      <c r="A7" s="55"/>
      <c r="B7" s="60"/>
      <c r="C7" s="60"/>
      <c r="D7" s="60"/>
      <c r="E7" s="60"/>
      <c r="F7" s="60"/>
      <c r="G7" s="60"/>
      <c r="H7" s="60"/>
      <c r="I7" s="60"/>
      <c r="J7" s="60"/>
      <c r="K7" s="82"/>
    </row>
    <row r="8" customFormat="false" ht="12.75" hidden="false" customHeight="tru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true" outlineLevel="0" collapsed="false">
      <c r="A10" s="55"/>
      <c r="B10" s="60"/>
      <c r="C10" s="60"/>
      <c r="D10" s="60"/>
      <c r="E10" s="60"/>
      <c r="F10" s="60"/>
      <c r="G10" s="60"/>
      <c r="H10" s="60"/>
      <c r="I10" s="60"/>
      <c r="J10" s="60"/>
      <c r="K10" s="82"/>
    </row>
    <row r="11" customFormat="false" ht="12.75" hidden="false" customHeight="true" outlineLevel="0" collapsed="false">
      <c r="A11" s="55"/>
      <c r="B11" s="60"/>
      <c r="C11" s="60"/>
      <c r="D11" s="60"/>
      <c r="E11" s="60"/>
      <c r="F11" s="60"/>
      <c r="G11" s="60"/>
      <c r="H11" s="60"/>
      <c r="I11" s="60"/>
      <c r="J11" s="60"/>
      <c r="K11" s="82"/>
    </row>
    <row r="12" customFormat="false" ht="12.75" hidden="false" customHeight="tru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s="22" customFormat="true" ht="15.95" hidden="false" customHeight="true" outlineLevel="0" collapsed="false">
      <c r="A15" s="104" t="s">
        <v>287</v>
      </c>
      <c r="B15" s="69"/>
      <c r="C15" s="68"/>
      <c r="D15" s="69"/>
      <c r="E15" s="68"/>
      <c r="F15" s="67"/>
      <c r="G15" s="69"/>
      <c r="H15" s="68"/>
      <c r="I15" s="69"/>
      <c r="J15" s="68"/>
      <c r="K15" s="67"/>
    </row>
    <row r="16" customFormat="false" ht="12.75" hidden="false" customHeight="false" outlineLevel="0" collapsed="false">
      <c r="A16" s="85" t="s">
        <v>288</v>
      </c>
      <c r="B16" s="69" t="n">
        <v>893085</v>
      </c>
      <c r="C16" s="68" t="n">
        <v>0.4</v>
      </c>
      <c r="D16" s="69" t="n">
        <v>2707377</v>
      </c>
      <c r="E16" s="68" t="n">
        <v>1.7</v>
      </c>
      <c r="F16" s="67" t="n">
        <v>3</v>
      </c>
      <c r="G16" s="69" t="n">
        <v>5438731</v>
      </c>
      <c r="H16" s="68" t="n">
        <v>2.2</v>
      </c>
      <c r="I16" s="69" t="n">
        <v>14667237</v>
      </c>
      <c r="J16" s="68" t="n">
        <v>2.1</v>
      </c>
      <c r="K16" s="67" t="n">
        <v>2.7</v>
      </c>
    </row>
    <row r="17" customFormat="false" ht="12.75" hidden="false" customHeight="false" outlineLevel="0" collapsed="false">
      <c r="A17" s="92" t="s">
        <v>289</v>
      </c>
      <c r="B17" s="69" t="n">
        <v>237326</v>
      </c>
      <c r="C17" s="68" t="n">
        <v>1.5</v>
      </c>
      <c r="D17" s="69" t="n">
        <v>692567</v>
      </c>
      <c r="E17" s="68" t="n">
        <v>2.3</v>
      </c>
      <c r="F17" s="67" t="n">
        <v>2.9</v>
      </c>
      <c r="G17" s="69" t="n">
        <v>1696863</v>
      </c>
      <c r="H17" s="68" t="n">
        <v>3.3</v>
      </c>
      <c r="I17" s="69" t="n">
        <v>4242897</v>
      </c>
      <c r="J17" s="68" t="n">
        <v>2.3</v>
      </c>
      <c r="K17" s="67" t="n">
        <v>2.5</v>
      </c>
    </row>
    <row r="18" customFormat="false" ht="12.75" hidden="false" customHeight="false" outlineLevel="0" collapsed="false">
      <c r="A18" s="92" t="s">
        <v>290</v>
      </c>
      <c r="B18" s="69" t="n">
        <v>257416</v>
      </c>
      <c r="C18" s="68" t="n">
        <v>-2</v>
      </c>
      <c r="D18" s="69" t="n">
        <v>723330</v>
      </c>
      <c r="E18" s="68" t="n">
        <v>-0.3</v>
      </c>
      <c r="F18" s="67" t="n">
        <v>2.8</v>
      </c>
      <c r="G18" s="69" t="n">
        <v>1471725</v>
      </c>
      <c r="H18" s="68" t="n">
        <v>1.9</v>
      </c>
      <c r="I18" s="69" t="n">
        <v>3732825</v>
      </c>
      <c r="J18" s="68" t="n">
        <v>2.4</v>
      </c>
      <c r="K18" s="67" t="n">
        <v>2.5</v>
      </c>
    </row>
    <row r="19" customFormat="false" ht="12.75" hidden="false" customHeight="false" outlineLevel="0" collapsed="false">
      <c r="A19" s="92" t="s">
        <v>291</v>
      </c>
      <c r="B19" s="69" t="n">
        <v>398343</v>
      </c>
      <c r="C19" s="68" t="n">
        <v>1.3</v>
      </c>
      <c r="D19" s="69" t="n">
        <v>1291480</v>
      </c>
      <c r="E19" s="68" t="n">
        <v>2.5</v>
      </c>
      <c r="F19" s="67" t="n">
        <v>3.2</v>
      </c>
      <c r="G19" s="69" t="n">
        <v>2270143</v>
      </c>
      <c r="H19" s="68" t="n">
        <v>1.6</v>
      </c>
      <c r="I19" s="69" t="n">
        <v>6691515</v>
      </c>
      <c r="J19" s="68" t="n">
        <v>1.7</v>
      </c>
      <c r="K19" s="67" t="n">
        <v>2.9</v>
      </c>
    </row>
    <row r="20" customFormat="false" ht="12.75" hidden="false" customHeight="false" outlineLevel="0" collapsed="false">
      <c r="A20" s="105" t="s">
        <v>292</v>
      </c>
      <c r="B20" s="69"/>
      <c r="C20" s="68"/>
      <c r="D20" s="69"/>
      <c r="E20" s="68"/>
      <c r="F20" s="67"/>
      <c r="G20" s="69"/>
      <c r="H20" s="68"/>
      <c r="I20" s="69"/>
      <c r="J20" s="68"/>
      <c r="K20" s="67"/>
    </row>
    <row r="21" customFormat="false" ht="12.75" hidden="false" customHeight="false" outlineLevel="0" collapsed="false">
      <c r="A21" s="92" t="s">
        <v>268</v>
      </c>
      <c r="B21" s="69" t="n">
        <v>356215</v>
      </c>
      <c r="C21" s="68" t="n">
        <v>2.8</v>
      </c>
      <c r="D21" s="69" t="n">
        <v>897579</v>
      </c>
      <c r="E21" s="68" t="n">
        <v>-2</v>
      </c>
      <c r="F21" s="67" t="n">
        <v>2.5</v>
      </c>
      <c r="G21" s="69" t="n">
        <v>2528029</v>
      </c>
      <c r="H21" s="68" t="n">
        <v>0.5</v>
      </c>
      <c r="I21" s="69" t="n">
        <v>5985851</v>
      </c>
      <c r="J21" s="68" t="n">
        <v>1.7</v>
      </c>
      <c r="K21" s="67" t="n">
        <v>2.4</v>
      </c>
    </row>
    <row r="22" customFormat="false" ht="12.75" hidden="false" customHeight="false" outlineLevel="0" collapsed="false">
      <c r="A22" s="85" t="s">
        <v>293</v>
      </c>
      <c r="B22" s="69" t="n">
        <v>315305</v>
      </c>
      <c r="C22" s="68" t="n">
        <v>1.8</v>
      </c>
      <c r="D22" s="69" t="n">
        <v>702380</v>
      </c>
      <c r="E22" s="68" t="n">
        <v>1.3</v>
      </c>
      <c r="F22" s="67" t="n">
        <v>2.2</v>
      </c>
      <c r="G22" s="69" t="n">
        <v>2737426</v>
      </c>
      <c r="H22" s="68" t="n">
        <v>2.8</v>
      </c>
      <c r="I22" s="69" t="n">
        <v>5543145</v>
      </c>
      <c r="J22" s="68" t="n">
        <v>1.4</v>
      </c>
      <c r="K22" s="67" t="n">
        <v>2</v>
      </c>
    </row>
    <row r="23" customFormat="false" ht="12.75" hidden="false" customHeight="false" outlineLevel="0" collapsed="false">
      <c r="A23" s="85" t="s">
        <v>294</v>
      </c>
      <c r="B23" s="69" t="n">
        <v>197052</v>
      </c>
      <c r="C23" s="68" t="n">
        <v>3.6</v>
      </c>
      <c r="D23" s="69" t="n">
        <v>489645</v>
      </c>
      <c r="E23" s="68" t="n">
        <v>2.8</v>
      </c>
      <c r="F23" s="67" t="n">
        <v>2.5</v>
      </c>
      <c r="G23" s="69" t="n">
        <v>1381556</v>
      </c>
      <c r="H23" s="68" t="n">
        <v>5.4</v>
      </c>
      <c r="I23" s="69" t="n">
        <v>2995362</v>
      </c>
      <c r="J23" s="68" t="n">
        <v>5.6</v>
      </c>
      <c r="K23" s="67" t="n">
        <v>2.2</v>
      </c>
    </row>
    <row r="24" customFormat="false" ht="12.75" hidden="false" customHeight="false" outlineLevel="0" collapsed="false">
      <c r="A24" s="85" t="s">
        <v>295</v>
      </c>
      <c r="B24" s="69" t="n">
        <v>368217</v>
      </c>
      <c r="C24" s="68" t="n">
        <v>3</v>
      </c>
      <c r="D24" s="69" t="n">
        <v>1325877</v>
      </c>
      <c r="E24" s="68" t="n">
        <v>4</v>
      </c>
      <c r="F24" s="67" t="n">
        <v>3.6</v>
      </c>
      <c r="G24" s="69" t="n">
        <v>1878218</v>
      </c>
      <c r="H24" s="68" t="n">
        <v>5</v>
      </c>
      <c r="I24" s="69" t="n">
        <v>6046728</v>
      </c>
      <c r="J24" s="68" t="n">
        <v>3.8</v>
      </c>
      <c r="K24" s="67" t="n">
        <v>3.2</v>
      </c>
    </row>
    <row r="25" customFormat="false" ht="12.75" hidden="false" customHeight="false" outlineLevel="0" collapsed="false">
      <c r="A25" s="106" t="s">
        <v>296</v>
      </c>
      <c r="B25" s="69"/>
      <c r="C25" s="68"/>
      <c r="D25" s="69"/>
      <c r="E25" s="68"/>
      <c r="F25" s="67"/>
      <c r="G25" s="69"/>
      <c r="H25" s="68"/>
      <c r="I25" s="69"/>
      <c r="J25" s="68"/>
      <c r="K25" s="67"/>
    </row>
    <row r="26" customFormat="false" ht="12.75" hidden="false" customHeight="false" outlineLevel="0" collapsed="false">
      <c r="A26" s="87" t="s">
        <v>297</v>
      </c>
      <c r="B26" s="69" t="n">
        <v>85465</v>
      </c>
      <c r="C26" s="68" t="n">
        <v>3.4</v>
      </c>
      <c r="D26" s="69" t="n">
        <v>330755</v>
      </c>
      <c r="E26" s="68" t="n">
        <v>0.8</v>
      </c>
      <c r="F26" s="67" t="n">
        <v>3.9</v>
      </c>
      <c r="G26" s="69" t="n">
        <v>528930</v>
      </c>
      <c r="H26" s="68" t="n">
        <v>5.7</v>
      </c>
      <c r="I26" s="69" t="n">
        <v>1965645</v>
      </c>
      <c r="J26" s="68" t="n">
        <v>2.7</v>
      </c>
      <c r="K26" s="67" t="n">
        <v>3.7</v>
      </c>
    </row>
    <row r="27" customFormat="false" ht="12.75" hidden="false" customHeight="false" outlineLevel="0" collapsed="false">
      <c r="A27" s="92" t="s">
        <v>298</v>
      </c>
      <c r="B27" s="69" t="n">
        <v>256444</v>
      </c>
      <c r="C27" s="68" t="n">
        <v>2.5</v>
      </c>
      <c r="D27" s="69" t="n">
        <v>903776</v>
      </c>
      <c r="E27" s="68" t="n">
        <v>4.2</v>
      </c>
      <c r="F27" s="67" t="n">
        <v>3.5</v>
      </c>
      <c r="G27" s="69" t="n">
        <v>1217494</v>
      </c>
      <c r="H27" s="68" t="n">
        <v>4.6</v>
      </c>
      <c r="I27" s="69" t="n">
        <v>3659914</v>
      </c>
      <c r="J27" s="68" t="n">
        <v>4</v>
      </c>
      <c r="K27" s="67" t="n">
        <v>3</v>
      </c>
    </row>
    <row r="28" customFormat="false" ht="12.75" hidden="false" customHeight="false" outlineLevel="0" collapsed="false">
      <c r="A28" s="92" t="s">
        <v>299</v>
      </c>
      <c r="B28" s="69" t="n">
        <v>26308</v>
      </c>
      <c r="C28" s="68" t="n">
        <v>7.1</v>
      </c>
      <c r="D28" s="69" t="n">
        <v>91346</v>
      </c>
      <c r="E28" s="68" t="n">
        <v>14.7</v>
      </c>
      <c r="F28" s="67" t="n">
        <v>3.5</v>
      </c>
      <c r="G28" s="69" t="n">
        <v>131794</v>
      </c>
      <c r="H28" s="68" t="n">
        <v>5.5</v>
      </c>
      <c r="I28" s="69" t="n">
        <v>421169</v>
      </c>
      <c r="J28" s="68" t="n">
        <v>7.5</v>
      </c>
      <c r="K28" s="67" t="n">
        <v>3.2</v>
      </c>
    </row>
    <row r="29" s="22" customFormat="true" ht="15.95" hidden="false" customHeight="true" outlineLevel="0" collapsed="false">
      <c r="A29" s="104" t="s">
        <v>300</v>
      </c>
      <c r="B29" s="69"/>
      <c r="C29" s="68"/>
      <c r="D29" s="69"/>
      <c r="E29" s="68"/>
      <c r="F29" s="67"/>
      <c r="G29" s="69"/>
      <c r="H29" s="68"/>
      <c r="I29" s="69"/>
      <c r="J29" s="68"/>
      <c r="K29" s="67"/>
    </row>
    <row r="30" customFormat="false" ht="12.75" hidden="false" customHeight="false" outlineLevel="0" collapsed="false">
      <c r="A30" s="85" t="s">
        <v>301</v>
      </c>
      <c r="B30" s="69" t="n">
        <v>72557</v>
      </c>
      <c r="C30" s="68" t="n">
        <v>4.8</v>
      </c>
      <c r="D30" s="69" t="n">
        <v>143369</v>
      </c>
      <c r="E30" s="68" t="n">
        <v>2.8</v>
      </c>
      <c r="F30" s="67" t="n">
        <v>2</v>
      </c>
      <c r="G30" s="69" t="n">
        <v>391692</v>
      </c>
      <c r="H30" s="68" t="n">
        <v>4</v>
      </c>
      <c r="I30" s="69" t="n">
        <v>745415</v>
      </c>
      <c r="J30" s="68" t="n">
        <v>1.6</v>
      </c>
      <c r="K30" s="67" t="n">
        <v>1.9</v>
      </c>
    </row>
    <row r="31" customFormat="false" ht="12.75" hidden="false" customHeight="false" outlineLevel="0" collapsed="false">
      <c r="A31" s="85" t="s">
        <v>302</v>
      </c>
      <c r="B31" s="69" t="n">
        <v>60139</v>
      </c>
      <c r="C31" s="68" t="n">
        <v>6.5</v>
      </c>
      <c r="D31" s="69" t="n">
        <v>161822</v>
      </c>
      <c r="E31" s="68" t="n">
        <v>5.5</v>
      </c>
      <c r="F31" s="67" t="n">
        <v>2.7</v>
      </c>
      <c r="G31" s="69" t="n">
        <v>377473</v>
      </c>
      <c r="H31" s="68" t="n">
        <v>10.1</v>
      </c>
      <c r="I31" s="69" t="n">
        <v>876459</v>
      </c>
      <c r="J31" s="68" t="n">
        <v>5.8</v>
      </c>
      <c r="K31" s="67" t="n">
        <v>2.3</v>
      </c>
    </row>
    <row r="32" customFormat="false" ht="12.75" hidden="false" customHeight="false" outlineLevel="0" collapsed="false">
      <c r="A32" s="85" t="s">
        <v>303</v>
      </c>
      <c r="B32" s="69" t="n">
        <v>49798</v>
      </c>
      <c r="C32" s="68" t="n">
        <v>-0.9</v>
      </c>
      <c r="D32" s="69" t="n">
        <v>125088</v>
      </c>
      <c r="E32" s="68" t="n">
        <v>6</v>
      </c>
      <c r="F32" s="67" t="n">
        <v>2.5</v>
      </c>
      <c r="G32" s="69" t="n">
        <v>303606</v>
      </c>
      <c r="H32" s="68" t="n">
        <v>5.5</v>
      </c>
      <c r="I32" s="69" t="n">
        <v>699034</v>
      </c>
      <c r="J32" s="68" t="n">
        <v>7</v>
      </c>
      <c r="K32" s="67" t="n">
        <v>2.3</v>
      </c>
    </row>
    <row r="33" customFormat="false" ht="12.75" hidden="false" customHeight="false" outlineLevel="0" collapsed="false">
      <c r="A33" s="85" t="s">
        <v>304</v>
      </c>
      <c r="B33" s="69" t="n">
        <v>54577</v>
      </c>
      <c r="C33" s="68" t="n">
        <v>-5</v>
      </c>
      <c r="D33" s="69" t="n">
        <v>207201</v>
      </c>
      <c r="E33" s="68" t="n">
        <v>-0.2</v>
      </c>
      <c r="F33" s="67" t="n">
        <v>3.8</v>
      </c>
      <c r="G33" s="69" t="n">
        <v>246578</v>
      </c>
      <c r="H33" s="68" t="n">
        <v>0.4</v>
      </c>
      <c r="I33" s="69" t="n">
        <v>750601</v>
      </c>
      <c r="J33" s="68" t="n">
        <v>1.7</v>
      </c>
      <c r="K33" s="67" t="n">
        <v>3</v>
      </c>
    </row>
    <row r="34" customFormat="false" ht="12.75" hidden="false" customHeight="false" outlineLevel="0" collapsed="false">
      <c r="A34" s="85" t="s">
        <v>305</v>
      </c>
      <c r="B34" s="69" t="n">
        <v>135647</v>
      </c>
      <c r="C34" s="68" t="n">
        <v>-0.8</v>
      </c>
      <c r="D34" s="69" t="n">
        <v>249316</v>
      </c>
      <c r="E34" s="68" t="n">
        <v>-0.4</v>
      </c>
      <c r="F34" s="67" t="n">
        <v>1.8</v>
      </c>
      <c r="G34" s="69" t="n">
        <v>892637</v>
      </c>
      <c r="H34" s="68" t="n">
        <v>3.7</v>
      </c>
      <c r="I34" s="69" t="n">
        <v>1555540</v>
      </c>
      <c r="J34" s="68" t="n">
        <v>3.4</v>
      </c>
      <c r="K34" s="67" t="n">
        <v>1.7</v>
      </c>
    </row>
    <row r="35" customFormat="false" ht="12.75" hidden="false" customHeight="false" outlineLevel="0" collapsed="false">
      <c r="A35" s="85" t="s">
        <v>306</v>
      </c>
      <c r="B35" s="69" t="n">
        <v>17546</v>
      </c>
      <c r="C35" s="68" t="n">
        <v>-2.8</v>
      </c>
      <c r="D35" s="69" t="n">
        <v>35220</v>
      </c>
      <c r="E35" s="68" t="n">
        <v>-6.3</v>
      </c>
      <c r="F35" s="67" t="n">
        <v>2</v>
      </c>
      <c r="G35" s="69" t="n">
        <v>142283</v>
      </c>
      <c r="H35" s="68" t="n">
        <v>2.3</v>
      </c>
      <c r="I35" s="69" t="n">
        <v>289309</v>
      </c>
      <c r="J35" s="68" t="n">
        <v>0.8</v>
      </c>
      <c r="K35" s="67" t="n">
        <v>2</v>
      </c>
    </row>
    <row r="36" customFormat="false" ht="12.75" hidden="false" customHeight="false" outlineLevel="0" collapsed="false">
      <c r="A36" s="85" t="s">
        <v>307</v>
      </c>
      <c r="B36" s="69" t="n">
        <v>27736</v>
      </c>
      <c r="C36" s="68" t="n">
        <v>0.5</v>
      </c>
      <c r="D36" s="69" t="n">
        <v>88527</v>
      </c>
      <c r="E36" s="68" t="n">
        <v>-0.2</v>
      </c>
      <c r="F36" s="67" t="n">
        <v>3.2</v>
      </c>
      <c r="G36" s="69" t="n">
        <v>171585</v>
      </c>
      <c r="H36" s="68" t="n">
        <v>5.9</v>
      </c>
      <c r="I36" s="69" t="n">
        <v>535803</v>
      </c>
      <c r="J36" s="68" t="n">
        <v>2</v>
      </c>
      <c r="K36" s="67" t="n">
        <v>3.1</v>
      </c>
    </row>
    <row r="37" customFormat="false" ht="12.75" hidden="false" customHeight="false" outlineLevel="0" collapsed="false">
      <c r="A37" s="85" t="s">
        <v>308</v>
      </c>
      <c r="B37" s="69" t="n">
        <v>16599</v>
      </c>
      <c r="C37" s="68" t="n">
        <v>-1.4</v>
      </c>
      <c r="D37" s="69" t="n">
        <v>40982</v>
      </c>
      <c r="E37" s="68" t="n">
        <v>1.6</v>
      </c>
      <c r="F37" s="67" t="n">
        <v>2.5</v>
      </c>
      <c r="G37" s="69" t="n">
        <v>99480</v>
      </c>
      <c r="H37" s="68" t="n">
        <v>5.6</v>
      </c>
      <c r="I37" s="69" t="n">
        <v>232460</v>
      </c>
      <c r="J37" s="68" t="n">
        <v>4.8</v>
      </c>
      <c r="K37" s="67" t="n">
        <v>2.3</v>
      </c>
    </row>
    <row r="38" customFormat="false" ht="12.75" hidden="false" customHeight="false" outlineLevel="0" collapsed="false">
      <c r="A38" s="105" t="s">
        <v>309</v>
      </c>
      <c r="B38" s="69"/>
      <c r="C38" s="68"/>
      <c r="D38" s="69"/>
      <c r="E38" s="68"/>
      <c r="F38" s="67"/>
      <c r="G38" s="69"/>
      <c r="H38" s="68"/>
      <c r="I38" s="69"/>
      <c r="J38" s="68"/>
      <c r="K38" s="67"/>
    </row>
    <row r="39" customFormat="false" ht="12.75" hidden="false" customHeight="false" outlineLevel="0" collapsed="false">
      <c r="A39" s="92" t="s">
        <v>310</v>
      </c>
      <c r="B39" s="69" t="n">
        <v>34773</v>
      </c>
      <c r="C39" s="68" t="n">
        <v>3.7</v>
      </c>
      <c r="D39" s="69" t="n">
        <v>116955</v>
      </c>
      <c r="E39" s="68" t="n">
        <v>8.3</v>
      </c>
      <c r="F39" s="67" t="n">
        <v>3.4</v>
      </c>
      <c r="G39" s="69" t="n">
        <v>239063</v>
      </c>
      <c r="H39" s="68" t="n">
        <v>4.8</v>
      </c>
      <c r="I39" s="69" t="n">
        <v>765276</v>
      </c>
      <c r="J39" s="68" t="n">
        <v>7.1</v>
      </c>
      <c r="K39" s="67" t="n">
        <v>3.2</v>
      </c>
    </row>
    <row r="40" customFormat="false" ht="12.75" hidden="false" customHeight="false" outlineLevel="0" collapsed="false">
      <c r="A40" s="85" t="s">
        <v>311</v>
      </c>
      <c r="B40" s="69" t="n">
        <v>58903</v>
      </c>
      <c r="C40" s="68" t="n">
        <v>1.8</v>
      </c>
      <c r="D40" s="69" t="n">
        <v>293630</v>
      </c>
      <c r="E40" s="68" t="n">
        <v>-2.4</v>
      </c>
      <c r="F40" s="67" t="n">
        <v>5</v>
      </c>
      <c r="G40" s="69" t="n">
        <v>418090</v>
      </c>
      <c r="H40" s="68" t="n">
        <v>2.2</v>
      </c>
      <c r="I40" s="69" t="n">
        <v>1953815</v>
      </c>
      <c r="J40" s="68" t="n">
        <v>-0.7</v>
      </c>
      <c r="K40" s="67" t="n">
        <v>4.7</v>
      </c>
    </row>
    <row r="41" customFormat="false" ht="12.75" hidden="false" customHeight="false" outlineLevel="0" collapsed="false">
      <c r="A41" s="105" t="s">
        <v>312</v>
      </c>
      <c r="B41" s="69"/>
      <c r="C41" s="68"/>
      <c r="D41" s="69"/>
      <c r="E41" s="68"/>
      <c r="F41" s="67"/>
      <c r="G41" s="69"/>
      <c r="H41" s="68"/>
      <c r="I41" s="69"/>
      <c r="J41" s="68"/>
      <c r="K41" s="67"/>
    </row>
    <row r="42" customFormat="false" ht="12.75" hidden="false" customHeight="false" outlineLevel="0" collapsed="false">
      <c r="A42" s="106" t="s">
        <v>313</v>
      </c>
      <c r="B42" s="69"/>
      <c r="C42" s="68"/>
      <c r="D42" s="69"/>
      <c r="E42" s="68"/>
      <c r="F42" s="67"/>
      <c r="G42" s="69"/>
      <c r="H42" s="68"/>
      <c r="I42" s="69"/>
      <c r="J42" s="68"/>
      <c r="K42" s="67"/>
    </row>
    <row r="43" customFormat="false" ht="12.75" hidden="false" customHeight="false" outlineLevel="0" collapsed="false">
      <c r="A43" s="92" t="s">
        <v>314</v>
      </c>
      <c r="B43" s="69" t="n">
        <v>90549</v>
      </c>
      <c r="C43" s="68" t="n">
        <v>-5.2</v>
      </c>
      <c r="D43" s="69" t="n">
        <v>166004</v>
      </c>
      <c r="E43" s="68" t="n">
        <v>-2.1</v>
      </c>
      <c r="F43" s="67" t="n">
        <v>1.8</v>
      </c>
      <c r="G43" s="69" t="n">
        <v>524964</v>
      </c>
      <c r="H43" s="68" t="n">
        <v>0.2</v>
      </c>
      <c r="I43" s="69" t="n">
        <v>943495</v>
      </c>
      <c r="J43" s="68" t="n">
        <v>4</v>
      </c>
      <c r="K43" s="67" t="n">
        <v>1.8</v>
      </c>
    </row>
    <row r="44" customFormat="false" ht="12.75" hidden="false" customHeight="false" outlineLevel="0" collapsed="false">
      <c r="A44" s="85" t="s">
        <v>315</v>
      </c>
      <c r="B44" s="69" t="n">
        <v>72283</v>
      </c>
      <c r="C44" s="68" t="n">
        <v>4.4</v>
      </c>
      <c r="D44" s="69" t="n">
        <v>154925</v>
      </c>
      <c r="E44" s="68" t="n">
        <v>2.5</v>
      </c>
      <c r="F44" s="67" t="n">
        <v>2.1</v>
      </c>
      <c r="G44" s="69" t="n">
        <v>452371</v>
      </c>
      <c r="H44" s="68" t="n">
        <v>2.1</v>
      </c>
      <c r="I44" s="69" t="n">
        <v>896088</v>
      </c>
      <c r="J44" s="68" t="n">
        <v>-3</v>
      </c>
      <c r="K44" s="67" t="n">
        <v>2</v>
      </c>
    </row>
    <row r="45" customFormat="false" ht="12.75" hidden="false" customHeight="false" outlineLevel="0" collapsed="false">
      <c r="A45" s="85" t="s">
        <v>316</v>
      </c>
      <c r="B45" s="69" t="n">
        <v>189768</v>
      </c>
      <c r="C45" s="68" t="n">
        <v>-2.5</v>
      </c>
      <c r="D45" s="69" t="n">
        <v>337794</v>
      </c>
      <c r="E45" s="68" t="n">
        <v>1.5</v>
      </c>
      <c r="F45" s="67" t="n">
        <v>1.8</v>
      </c>
      <c r="G45" s="69" t="n">
        <v>1425947</v>
      </c>
      <c r="H45" s="68" t="n">
        <v>4.1</v>
      </c>
      <c r="I45" s="69" t="n">
        <v>2651631</v>
      </c>
      <c r="J45" s="68" t="n">
        <v>7.4</v>
      </c>
      <c r="K45" s="67" t="n">
        <v>1.9</v>
      </c>
    </row>
    <row r="46" customFormat="false" ht="12.75" hidden="false" customHeight="false" outlineLevel="0" collapsed="false">
      <c r="A46" s="85" t="s">
        <v>317</v>
      </c>
      <c r="B46" s="69" t="n">
        <v>92062</v>
      </c>
      <c r="C46" s="68" t="n">
        <v>2.2</v>
      </c>
      <c r="D46" s="69" t="n">
        <v>206358</v>
      </c>
      <c r="E46" s="68" t="n">
        <v>5.7</v>
      </c>
      <c r="F46" s="67" t="n">
        <v>2.2</v>
      </c>
      <c r="G46" s="69" t="n">
        <v>579013</v>
      </c>
      <c r="H46" s="68" t="n">
        <v>4.7</v>
      </c>
      <c r="I46" s="69" t="n">
        <v>1260738</v>
      </c>
      <c r="J46" s="68" t="n">
        <v>3.4</v>
      </c>
      <c r="K46" s="67" t="n">
        <v>2.2</v>
      </c>
    </row>
    <row r="47" customFormat="false" ht="12.75" hidden="false" customHeight="false" outlineLevel="0" collapsed="false">
      <c r="A47" s="85" t="s">
        <v>318</v>
      </c>
      <c r="B47" s="69" t="n">
        <v>211762</v>
      </c>
      <c r="C47" s="68" t="n">
        <v>-4.7</v>
      </c>
      <c r="D47" s="69" t="n">
        <v>987469</v>
      </c>
      <c r="E47" s="68" t="n">
        <v>-2.5</v>
      </c>
      <c r="F47" s="67" t="n">
        <v>4.7</v>
      </c>
      <c r="G47" s="69" t="n">
        <v>1232602</v>
      </c>
      <c r="H47" s="68" t="n">
        <v>1.4</v>
      </c>
      <c r="I47" s="69" t="n">
        <v>4947473</v>
      </c>
      <c r="J47" s="68" t="n">
        <v>1.8</v>
      </c>
      <c r="K47" s="67" t="n">
        <v>4</v>
      </c>
    </row>
    <row r="48" customFormat="false" ht="12.75" hidden="false" customHeight="false" outlineLevel="0" collapsed="false">
      <c r="A48" s="85" t="s">
        <v>319</v>
      </c>
      <c r="B48" s="69" t="n">
        <v>40355</v>
      </c>
      <c r="C48" s="68" t="n">
        <v>3.7</v>
      </c>
      <c r="D48" s="69" t="n">
        <v>127754</v>
      </c>
      <c r="E48" s="68" t="n">
        <v>3</v>
      </c>
      <c r="F48" s="67" t="n">
        <v>3.2</v>
      </c>
      <c r="G48" s="69" t="n">
        <v>243544</v>
      </c>
      <c r="H48" s="68" t="n">
        <v>4.9</v>
      </c>
      <c r="I48" s="69" t="n">
        <v>655544</v>
      </c>
      <c r="J48" s="68" t="n">
        <v>7</v>
      </c>
      <c r="K48" s="67" t="n">
        <v>2.7</v>
      </c>
    </row>
    <row r="49" customFormat="false" ht="12.75" hidden="false" customHeight="false" outlineLevel="0" collapsed="false">
      <c r="A49" s="85" t="s">
        <v>320</v>
      </c>
      <c r="B49" s="69" t="n">
        <v>124120</v>
      </c>
      <c r="C49" s="68" t="n">
        <v>3.5</v>
      </c>
      <c r="D49" s="69" t="n">
        <v>211216</v>
      </c>
      <c r="E49" s="68" t="n">
        <v>5.5</v>
      </c>
      <c r="F49" s="67" t="n">
        <v>1.7</v>
      </c>
      <c r="G49" s="69" t="n">
        <v>765508</v>
      </c>
      <c r="H49" s="68" t="n">
        <v>6.3</v>
      </c>
      <c r="I49" s="69" t="n">
        <v>1419721</v>
      </c>
      <c r="J49" s="68" t="n">
        <v>12.1</v>
      </c>
      <c r="K49" s="67" t="n">
        <v>1.9</v>
      </c>
    </row>
    <row r="50" customFormat="false" ht="12.75" hidden="false" customHeight="false" outlineLevel="0" collapsed="false">
      <c r="A50" s="85" t="s">
        <v>321</v>
      </c>
      <c r="B50" s="69" t="n">
        <v>486197</v>
      </c>
      <c r="C50" s="68" t="n">
        <v>-1.8</v>
      </c>
      <c r="D50" s="69" t="n">
        <v>1863100</v>
      </c>
      <c r="E50" s="68" t="n">
        <v>4.3</v>
      </c>
      <c r="F50" s="67" t="n">
        <v>3.8</v>
      </c>
      <c r="G50" s="69" t="n">
        <v>2517820</v>
      </c>
      <c r="H50" s="68" t="n">
        <v>5.9</v>
      </c>
      <c r="I50" s="69" t="n">
        <v>8939698</v>
      </c>
      <c r="J50" s="68" t="n">
        <v>7</v>
      </c>
      <c r="K50" s="67" t="n">
        <v>3.6</v>
      </c>
    </row>
    <row r="51" customFormat="false" ht="12.75" hidden="false" customHeight="false" outlineLevel="0" collapsed="false">
      <c r="A51" s="85" t="s">
        <v>322</v>
      </c>
      <c r="B51" s="69" t="n">
        <v>165720</v>
      </c>
      <c r="C51" s="68" t="n">
        <v>-5.1</v>
      </c>
      <c r="D51" s="69" t="n">
        <v>314456</v>
      </c>
      <c r="E51" s="68" t="n">
        <v>-3.1</v>
      </c>
      <c r="F51" s="67" t="n">
        <v>1.9</v>
      </c>
      <c r="G51" s="69" t="n">
        <v>1078214</v>
      </c>
      <c r="H51" s="68" t="n">
        <v>2.3</v>
      </c>
      <c r="I51" s="69" t="n">
        <v>2004322</v>
      </c>
      <c r="J51" s="68" t="n">
        <v>2.5</v>
      </c>
      <c r="K51" s="67" t="n">
        <v>1.9</v>
      </c>
    </row>
    <row r="52" customFormat="false" ht="12.75" hidden="false" customHeight="false" outlineLevel="0" collapsed="false">
      <c r="A52" s="85" t="s">
        <v>323</v>
      </c>
      <c r="B52" s="69" t="n">
        <v>606250</v>
      </c>
      <c r="C52" s="68" t="n">
        <v>-11.5</v>
      </c>
      <c r="D52" s="69" t="n">
        <v>1279613</v>
      </c>
      <c r="E52" s="68" t="n">
        <v>-13.6</v>
      </c>
      <c r="F52" s="67" t="n">
        <v>2.1</v>
      </c>
      <c r="G52" s="69" t="n">
        <v>4581503</v>
      </c>
      <c r="H52" s="68" t="n">
        <v>0.8</v>
      </c>
      <c r="I52" s="69" t="n">
        <v>9210272</v>
      </c>
      <c r="J52" s="68" t="n">
        <v>-0.3</v>
      </c>
      <c r="K52" s="67" t="n">
        <v>2</v>
      </c>
    </row>
    <row r="53" customFormat="false" ht="12.75" hidden="false" customHeight="false" outlineLevel="0" collapsed="false">
      <c r="A53" s="85" t="s">
        <v>324</v>
      </c>
      <c r="B53" s="69" t="n">
        <v>240305</v>
      </c>
      <c r="C53" s="68" t="n">
        <v>-8</v>
      </c>
      <c r="D53" s="69" t="n">
        <v>437825</v>
      </c>
      <c r="E53" s="68" t="n">
        <v>-7.2</v>
      </c>
      <c r="F53" s="67" t="n">
        <v>1.8</v>
      </c>
      <c r="G53" s="69" t="n">
        <v>1849775</v>
      </c>
      <c r="H53" s="68" t="n">
        <v>1.4</v>
      </c>
      <c r="I53" s="69" t="n">
        <v>3242429</v>
      </c>
      <c r="J53" s="68" t="n">
        <v>2.6</v>
      </c>
      <c r="K53" s="67" t="n">
        <v>1.8</v>
      </c>
    </row>
    <row r="54" customFormat="false" ht="12.75" hidden="false" customHeight="false" outlineLevel="0" collapsed="false">
      <c r="A54" s="85" t="s">
        <v>325</v>
      </c>
      <c r="B54" s="69" t="n">
        <v>47306</v>
      </c>
      <c r="C54" s="68" t="n">
        <v>1.7</v>
      </c>
      <c r="D54" s="69" t="n">
        <v>86262</v>
      </c>
      <c r="E54" s="68" t="n">
        <v>2</v>
      </c>
      <c r="F54" s="67" t="n">
        <v>1.8</v>
      </c>
      <c r="G54" s="69" t="n">
        <v>340697</v>
      </c>
      <c r="H54" s="68" t="n">
        <v>7.2</v>
      </c>
      <c r="I54" s="69" t="n">
        <v>626775</v>
      </c>
      <c r="J54" s="68" t="n">
        <v>7.9</v>
      </c>
      <c r="K54" s="67" t="n">
        <v>1.8</v>
      </c>
    </row>
    <row r="55" customFormat="false" ht="12.75" hidden="false" customHeight="false" outlineLevel="0" collapsed="false">
      <c r="A55" s="85" t="s">
        <v>326</v>
      </c>
      <c r="B55" s="69" t="n">
        <v>14634</v>
      </c>
      <c r="C55" s="68" t="n">
        <v>-9.1</v>
      </c>
      <c r="D55" s="69" t="n">
        <v>38870</v>
      </c>
      <c r="E55" s="68" t="n">
        <v>-6.3</v>
      </c>
      <c r="F55" s="67" t="n">
        <v>2.7</v>
      </c>
      <c r="G55" s="69" t="n">
        <v>77649</v>
      </c>
      <c r="H55" s="68" t="n">
        <v>-3.4</v>
      </c>
      <c r="I55" s="69" t="n">
        <v>183638</v>
      </c>
      <c r="J55" s="68" t="n">
        <v>-2.8</v>
      </c>
      <c r="K55" s="67" t="n">
        <v>2.4</v>
      </c>
    </row>
    <row r="56" customFormat="false" ht="12.75" hidden="false" customHeight="false" outlineLevel="0" collapsed="false">
      <c r="A56" s="85" t="s">
        <v>327</v>
      </c>
      <c r="B56" s="69" t="n">
        <v>29420</v>
      </c>
      <c r="C56" s="68" t="n">
        <v>-6.5</v>
      </c>
      <c r="D56" s="69" t="n">
        <v>96978</v>
      </c>
      <c r="E56" s="68" t="n">
        <v>-0.4</v>
      </c>
      <c r="F56" s="67" t="n">
        <v>3.3</v>
      </c>
      <c r="G56" s="69" t="n">
        <v>191979</v>
      </c>
      <c r="H56" s="68" t="n">
        <v>2.4</v>
      </c>
      <c r="I56" s="69" t="n">
        <v>481628</v>
      </c>
      <c r="J56" s="68" t="n">
        <v>2.1</v>
      </c>
      <c r="K56" s="67" t="n">
        <v>2.5</v>
      </c>
    </row>
    <row r="57" customFormat="false" ht="12.75" hidden="false" customHeight="false" outlineLevel="0" collapsed="false">
      <c r="A57" s="85" t="s">
        <v>328</v>
      </c>
      <c r="B57" s="69" t="n">
        <v>18169</v>
      </c>
      <c r="C57" s="68" t="n">
        <v>-3.2</v>
      </c>
      <c r="D57" s="69" t="n">
        <v>65725</v>
      </c>
      <c r="E57" s="68" t="n">
        <v>-1.2</v>
      </c>
      <c r="F57" s="67" t="n">
        <v>3.6</v>
      </c>
      <c r="G57" s="69" t="n">
        <v>112456</v>
      </c>
      <c r="H57" s="68" t="n">
        <v>4</v>
      </c>
      <c r="I57" s="69" t="n">
        <v>384477</v>
      </c>
      <c r="J57" s="68" t="n">
        <v>4.1</v>
      </c>
      <c r="K57" s="67" t="n">
        <v>3.4</v>
      </c>
    </row>
    <row r="58" customFormat="false" ht="12.75" hidden="false" customHeight="false" outlineLevel="0" collapsed="false">
      <c r="A58" s="85" t="s">
        <v>329</v>
      </c>
      <c r="B58" s="69" t="n">
        <v>150532</v>
      </c>
      <c r="C58" s="68" t="n">
        <v>1.9</v>
      </c>
      <c r="D58" s="69" t="n">
        <v>493704</v>
      </c>
      <c r="E58" s="68" t="n">
        <v>5.2</v>
      </c>
      <c r="F58" s="67" t="n">
        <v>3.3</v>
      </c>
      <c r="G58" s="69" t="n">
        <v>747669</v>
      </c>
      <c r="H58" s="68" t="n">
        <v>9.9</v>
      </c>
      <c r="I58" s="69" t="n">
        <v>2299356</v>
      </c>
      <c r="J58" s="68" t="n">
        <v>5.6</v>
      </c>
      <c r="K58" s="67" t="n">
        <v>3.1</v>
      </c>
    </row>
    <row r="59" customFormat="false" ht="12.75" hidden="false" customHeight="false" outlineLevel="0" collapsed="false">
      <c r="A59" s="85" t="s">
        <v>330</v>
      </c>
      <c r="B59" s="69" t="n">
        <v>49501</v>
      </c>
      <c r="C59" s="68" t="n">
        <v>-1.6</v>
      </c>
      <c r="D59" s="69" t="n">
        <v>170150</v>
      </c>
      <c r="E59" s="68" t="n">
        <v>0.5</v>
      </c>
      <c r="F59" s="67" t="n">
        <v>3.4</v>
      </c>
      <c r="G59" s="69" t="n">
        <v>268709</v>
      </c>
      <c r="H59" s="68" t="n">
        <v>3.7</v>
      </c>
      <c r="I59" s="69" t="n">
        <v>857941</v>
      </c>
      <c r="J59" s="68" t="n">
        <v>2.8</v>
      </c>
      <c r="K59" s="67" t="n">
        <v>3.2</v>
      </c>
    </row>
    <row r="60" customFormat="false" ht="12.75" hidden="false" customHeight="false" outlineLevel="0" collapsed="false">
      <c r="A60" s="105" t="s">
        <v>331</v>
      </c>
      <c r="B60" s="69"/>
      <c r="C60" s="68"/>
      <c r="D60" s="69"/>
      <c r="E60" s="68"/>
      <c r="F60" s="67"/>
      <c r="G60" s="69"/>
      <c r="H60" s="68"/>
      <c r="I60" s="69"/>
      <c r="J60" s="68"/>
      <c r="K60" s="67"/>
    </row>
    <row r="61" customFormat="false" ht="12.75" hidden="false" customHeight="false" outlineLevel="0" collapsed="false">
      <c r="A61" s="92" t="s">
        <v>332</v>
      </c>
      <c r="B61" s="69" t="n">
        <v>81007</v>
      </c>
      <c r="C61" s="68" t="n">
        <v>-3.8</v>
      </c>
      <c r="D61" s="69" t="n">
        <v>301008</v>
      </c>
      <c r="E61" s="68" t="n">
        <v>-0.6</v>
      </c>
      <c r="F61" s="67" t="n">
        <v>3.7</v>
      </c>
      <c r="G61" s="69" t="n">
        <v>490396</v>
      </c>
      <c r="H61" s="68" t="n">
        <v>2</v>
      </c>
      <c r="I61" s="69" t="n">
        <v>1579015</v>
      </c>
      <c r="J61" s="68" t="n">
        <v>3.6</v>
      </c>
      <c r="K61" s="67" t="n">
        <v>3.2</v>
      </c>
    </row>
    <row r="62" customFormat="false" ht="12.75" hidden="false" customHeight="false" outlineLevel="0" collapsed="false">
      <c r="A62" s="85" t="s">
        <v>333</v>
      </c>
      <c r="B62" s="69" t="n">
        <v>18299</v>
      </c>
      <c r="C62" s="68" t="n">
        <v>2.1</v>
      </c>
      <c r="D62" s="69" t="n">
        <v>37202</v>
      </c>
      <c r="E62" s="68" t="n">
        <v>1.3</v>
      </c>
      <c r="F62" s="67" t="n">
        <v>2</v>
      </c>
      <c r="G62" s="69" t="n">
        <v>135822</v>
      </c>
      <c r="H62" s="68" t="n">
        <v>13.9</v>
      </c>
      <c r="I62" s="69" t="n">
        <v>284721</v>
      </c>
      <c r="J62" s="68" t="n">
        <v>11.8</v>
      </c>
      <c r="K62" s="67" t="n">
        <v>2.1</v>
      </c>
    </row>
    <row r="63" customFormat="false" ht="12.75" hidden="false" customHeight="false" outlineLevel="0" collapsed="false">
      <c r="A63" s="85" t="s">
        <v>334</v>
      </c>
      <c r="B63" s="69" t="n">
        <v>18164</v>
      </c>
      <c r="C63" s="68" t="n">
        <v>-3.4</v>
      </c>
      <c r="D63" s="69" t="n">
        <v>45559</v>
      </c>
      <c r="E63" s="68" t="n">
        <v>2.1</v>
      </c>
      <c r="F63" s="67" t="n">
        <v>2.5</v>
      </c>
      <c r="G63" s="69" t="n">
        <v>132004</v>
      </c>
      <c r="H63" s="68" t="n">
        <v>2</v>
      </c>
      <c r="I63" s="69" t="n">
        <v>296450</v>
      </c>
      <c r="J63" s="68" t="n">
        <v>8.5</v>
      </c>
      <c r="K63" s="67" t="n">
        <v>2.2</v>
      </c>
    </row>
    <row r="64" customFormat="false" ht="12.75" hidden="false" customHeight="false" outlineLevel="0" collapsed="false">
      <c r="A64" s="85" t="s">
        <v>335</v>
      </c>
      <c r="B64" s="69" t="n">
        <v>101577</v>
      </c>
      <c r="C64" s="68" t="n">
        <v>-0.6</v>
      </c>
      <c r="D64" s="69" t="n">
        <v>433151</v>
      </c>
      <c r="E64" s="68" t="n">
        <v>0.5</v>
      </c>
      <c r="F64" s="67" t="n">
        <v>4.3</v>
      </c>
      <c r="G64" s="69" t="n">
        <v>485534</v>
      </c>
      <c r="H64" s="68" t="n">
        <v>5.9</v>
      </c>
      <c r="I64" s="69" t="n">
        <v>1998903</v>
      </c>
      <c r="J64" s="68" t="n">
        <v>4.9</v>
      </c>
      <c r="K64" s="67" t="n">
        <v>4.1</v>
      </c>
    </row>
    <row r="65" customFormat="false" ht="12.75" hidden="false" customHeight="false" outlineLevel="0" collapsed="false">
      <c r="A65" s="85" t="s">
        <v>336</v>
      </c>
      <c r="B65" s="69" t="n">
        <v>115365</v>
      </c>
      <c r="C65" s="68" t="n">
        <v>1.8</v>
      </c>
      <c r="D65" s="69" t="n">
        <v>359366</v>
      </c>
      <c r="E65" s="68" t="n">
        <v>1</v>
      </c>
      <c r="F65" s="67" t="n">
        <v>3.1</v>
      </c>
      <c r="G65" s="69" t="n">
        <v>624057</v>
      </c>
      <c r="H65" s="68" t="n">
        <v>7.1</v>
      </c>
      <c r="I65" s="69" t="n">
        <v>1831173</v>
      </c>
      <c r="J65" s="68" t="n">
        <v>5.4</v>
      </c>
      <c r="K65" s="67" t="n">
        <v>2.9</v>
      </c>
    </row>
    <row r="66" customFormat="false" ht="12.75" hidden="false" customHeight="false" outlineLevel="0" collapsed="false">
      <c r="A66" s="85" t="s">
        <v>337</v>
      </c>
      <c r="B66" s="69" t="n">
        <v>106457</v>
      </c>
      <c r="C66" s="68" t="n">
        <v>-0.1</v>
      </c>
      <c r="D66" s="69" t="n">
        <v>529312</v>
      </c>
      <c r="E66" s="68" t="n">
        <v>0.6</v>
      </c>
      <c r="F66" s="67" t="n">
        <v>5</v>
      </c>
      <c r="G66" s="69" t="n">
        <v>503812</v>
      </c>
      <c r="H66" s="68" t="n">
        <v>6</v>
      </c>
      <c r="I66" s="69" t="n">
        <v>2089749</v>
      </c>
      <c r="J66" s="68" t="n">
        <v>3.6</v>
      </c>
      <c r="K66" s="67" t="n">
        <v>4.1</v>
      </c>
    </row>
    <row r="67" customFormat="false" ht="12.75" hidden="false" customHeight="false" outlineLevel="0" collapsed="false">
      <c r="A67" s="85" t="s">
        <v>338</v>
      </c>
      <c r="B67" s="69" t="n">
        <v>62323</v>
      </c>
      <c r="C67" s="68" t="n">
        <v>1.4</v>
      </c>
      <c r="D67" s="69" t="n">
        <v>142065</v>
      </c>
      <c r="E67" s="68" t="n">
        <v>1.8</v>
      </c>
      <c r="F67" s="67" t="n">
        <v>2.3</v>
      </c>
      <c r="G67" s="69" t="n">
        <v>364009</v>
      </c>
      <c r="H67" s="68" t="n">
        <v>7.3</v>
      </c>
      <c r="I67" s="69" t="n">
        <v>760167</v>
      </c>
      <c r="J67" s="68" t="n">
        <v>6.2</v>
      </c>
      <c r="K67" s="67" t="n">
        <v>2.1</v>
      </c>
    </row>
    <row r="68" customFormat="false" ht="28.5" hidden="false" customHeight="true" outlineLevel="0" collapsed="false">
      <c r="A68" s="107" t="s">
        <v>339</v>
      </c>
      <c r="B68" s="69" t="n">
        <v>121841</v>
      </c>
      <c r="C68" s="68" t="n">
        <v>-5.4</v>
      </c>
      <c r="D68" s="69" t="n">
        <v>589203</v>
      </c>
      <c r="E68" s="68" t="n">
        <v>-1</v>
      </c>
      <c r="F68" s="67" t="n">
        <v>4.8</v>
      </c>
      <c r="G68" s="69" t="n">
        <v>840863</v>
      </c>
      <c r="H68" s="68" t="n">
        <v>5.2</v>
      </c>
      <c r="I68" s="69" t="n">
        <v>3848571</v>
      </c>
      <c r="J68" s="68" t="n">
        <v>1.5</v>
      </c>
      <c r="K68" s="67" t="n">
        <v>4.6</v>
      </c>
    </row>
    <row r="69" s="22" customFormat="true" ht="15.95" hidden="false" customHeight="true" outlineLevel="0" collapsed="false">
      <c r="A69" s="104" t="s">
        <v>340</v>
      </c>
      <c r="B69" s="69"/>
      <c r="C69" s="68"/>
      <c r="D69" s="69"/>
      <c r="E69" s="68"/>
      <c r="F69" s="67"/>
      <c r="G69" s="69"/>
      <c r="H69" s="68"/>
      <c r="I69" s="69"/>
      <c r="J69" s="68"/>
      <c r="K69" s="67"/>
    </row>
    <row r="70" customFormat="false" ht="12.75" hidden="false" customHeight="false" outlineLevel="0" collapsed="false">
      <c r="A70" s="85" t="s">
        <v>341</v>
      </c>
      <c r="B70" s="69" t="n">
        <v>15237</v>
      </c>
      <c r="C70" s="68" t="n">
        <v>-9.8</v>
      </c>
      <c r="D70" s="69" t="n">
        <v>38546</v>
      </c>
      <c r="E70" s="68" t="n">
        <v>-6.7</v>
      </c>
      <c r="F70" s="67" t="n">
        <v>2.5</v>
      </c>
      <c r="G70" s="69" t="n">
        <v>92307</v>
      </c>
      <c r="H70" s="68" t="n">
        <v>-3.1</v>
      </c>
      <c r="I70" s="69" t="n">
        <v>209703</v>
      </c>
      <c r="J70" s="68" t="n">
        <v>-0.7</v>
      </c>
      <c r="K70" s="67" t="n">
        <v>2.3</v>
      </c>
    </row>
    <row r="71" customFormat="false" ht="12.75" hidden="false" customHeight="false" outlineLevel="0" collapsed="false">
      <c r="A71" s="85" t="s">
        <v>342</v>
      </c>
      <c r="B71" s="69" t="n">
        <v>67323</v>
      </c>
      <c r="C71" s="68" t="n">
        <v>-7</v>
      </c>
      <c r="D71" s="69" t="n">
        <v>210623</v>
      </c>
      <c r="E71" s="68" t="n">
        <v>-6.4</v>
      </c>
      <c r="F71" s="67" t="n">
        <v>3.1</v>
      </c>
      <c r="G71" s="69" t="n">
        <v>375992</v>
      </c>
      <c r="H71" s="68" t="n">
        <v>2</v>
      </c>
      <c r="I71" s="69" t="n">
        <v>1065571</v>
      </c>
      <c r="J71" s="68" t="n">
        <v>1.7</v>
      </c>
      <c r="K71" s="67" t="n">
        <v>2.8</v>
      </c>
    </row>
    <row r="72" customFormat="false" ht="12.75" hidden="false" customHeight="false" outlineLevel="0" collapsed="false">
      <c r="A72" s="85" t="s">
        <v>343</v>
      </c>
      <c r="B72" s="69" t="n">
        <v>41891</v>
      </c>
      <c r="C72" s="68" t="n">
        <v>-4.9</v>
      </c>
      <c r="D72" s="69" t="n">
        <v>152602</v>
      </c>
      <c r="E72" s="68" t="n">
        <v>-6.8</v>
      </c>
      <c r="F72" s="67" t="n">
        <v>3.6</v>
      </c>
      <c r="G72" s="69" t="n">
        <v>224745</v>
      </c>
      <c r="H72" s="68" t="n">
        <v>3.3</v>
      </c>
      <c r="I72" s="69" t="n">
        <v>697954</v>
      </c>
      <c r="J72" s="68" t="n">
        <v>3.8</v>
      </c>
      <c r="K72" s="67" t="n">
        <v>3.1</v>
      </c>
    </row>
    <row r="73" customFormat="false" ht="12.75" hidden="false" customHeight="false" outlineLevel="0" collapsed="false">
      <c r="A73" s="85" t="s">
        <v>344</v>
      </c>
      <c r="B73" s="69" t="n">
        <v>29986</v>
      </c>
      <c r="C73" s="68" t="n">
        <v>-18</v>
      </c>
      <c r="D73" s="69" t="n">
        <v>119868</v>
      </c>
      <c r="E73" s="68" t="n">
        <v>-8.7</v>
      </c>
      <c r="F73" s="67" t="n">
        <v>4</v>
      </c>
      <c r="G73" s="69" t="n">
        <v>183769</v>
      </c>
      <c r="H73" s="68" t="n">
        <v>1.5</v>
      </c>
      <c r="I73" s="69" t="n">
        <v>632676</v>
      </c>
      <c r="J73" s="68" t="n">
        <v>3.1</v>
      </c>
      <c r="K73" s="67" t="n">
        <v>3.4</v>
      </c>
    </row>
    <row r="74" customFormat="false" ht="12.75" hidden="false" customHeight="false" outlineLevel="0" collapsed="false">
      <c r="A74" s="85" t="s">
        <v>345</v>
      </c>
      <c r="B74" s="69" t="n">
        <v>76319</v>
      </c>
      <c r="C74" s="68" t="n">
        <v>-6.2</v>
      </c>
      <c r="D74" s="69" t="n">
        <v>278489</v>
      </c>
      <c r="E74" s="68" t="n">
        <v>-0.7</v>
      </c>
      <c r="F74" s="67" t="n">
        <v>3.6</v>
      </c>
      <c r="G74" s="69" t="n">
        <v>472723</v>
      </c>
      <c r="H74" s="68" t="n">
        <v>3.1</v>
      </c>
      <c r="I74" s="69" t="n">
        <v>1530908</v>
      </c>
      <c r="J74" s="68" t="n">
        <v>4.2</v>
      </c>
      <c r="K74" s="67" t="n">
        <v>3.2</v>
      </c>
    </row>
    <row r="75" customFormat="false" ht="12.75" hidden="false" customHeight="false" outlineLevel="0" collapsed="false">
      <c r="A75" s="85" t="s">
        <v>346</v>
      </c>
      <c r="B75" s="69" t="n">
        <v>47843</v>
      </c>
      <c r="C75" s="68" t="n">
        <v>-8.8</v>
      </c>
      <c r="D75" s="69" t="n">
        <v>123466</v>
      </c>
      <c r="E75" s="68" t="n">
        <v>0.9</v>
      </c>
      <c r="F75" s="67" t="n">
        <v>2.6</v>
      </c>
      <c r="G75" s="69" t="n">
        <v>367350</v>
      </c>
      <c r="H75" s="68" t="n">
        <v>7.3</v>
      </c>
      <c r="I75" s="69" t="n">
        <v>717030</v>
      </c>
      <c r="J75" s="68" t="n">
        <v>6</v>
      </c>
      <c r="K75" s="67" t="n">
        <v>2</v>
      </c>
    </row>
    <row r="76" customFormat="false" ht="12.75" hidden="false" customHeight="false" outlineLevel="0" collapsed="false">
      <c r="A76" s="85" t="s">
        <v>347</v>
      </c>
      <c r="B76" s="69" t="n">
        <v>89908</v>
      </c>
      <c r="C76" s="68" t="n">
        <v>2.7</v>
      </c>
      <c r="D76" s="69" t="n">
        <v>248685</v>
      </c>
      <c r="E76" s="68" t="n">
        <v>1.8</v>
      </c>
      <c r="F76" s="67" t="n">
        <v>2.8</v>
      </c>
      <c r="G76" s="69" t="n">
        <v>496740</v>
      </c>
      <c r="H76" s="68" t="n">
        <v>10</v>
      </c>
      <c r="I76" s="69" t="n">
        <v>1303745</v>
      </c>
      <c r="J76" s="68" t="n">
        <v>9.8</v>
      </c>
      <c r="K76" s="67" t="n">
        <v>2.6</v>
      </c>
    </row>
    <row r="77" customFormat="false" ht="12.75" hidden="false" customHeight="false" outlineLevel="0" collapsed="false">
      <c r="A77" s="85" t="s">
        <v>348</v>
      </c>
      <c r="B77" s="69" t="n">
        <v>10640</v>
      </c>
      <c r="C77" s="68" t="n">
        <v>7.9</v>
      </c>
      <c r="D77" s="69" t="n">
        <v>26518</v>
      </c>
      <c r="E77" s="68" t="n">
        <v>9.5</v>
      </c>
      <c r="F77" s="67" t="n">
        <v>2.5</v>
      </c>
      <c r="G77" s="69" t="n">
        <v>56687</v>
      </c>
      <c r="H77" s="68" t="n">
        <v>1.7</v>
      </c>
      <c r="I77" s="69" t="n">
        <v>125142</v>
      </c>
      <c r="J77" s="68" t="n">
        <v>5.5</v>
      </c>
      <c r="K77" s="67" t="n">
        <v>2.2</v>
      </c>
    </row>
    <row r="78" customFormat="false" ht="12.75" hidden="false" customHeight="false" outlineLevel="0" collapsed="false">
      <c r="A78" s="85" t="s">
        <v>349</v>
      </c>
      <c r="B78" s="69" t="n">
        <v>7032</v>
      </c>
      <c r="C78" s="68" t="n">
        <v>8.1</v>
      </c>
      <c r="D78" s="69" t="n">
        <v>26440</v>
      </c>
      <c r="E78" s="68" t="n">
        <v>-0.2</v>
      </c>
      <c r="F78" s="67" t="n">
        <v>3.8</v>
      </c>
      <c r="G78" s="69" t="n">
        <v>40382</v>
      </c>
      <c r="H78" s="68" t="n">
        <v>9.8</v>
      </c>
      <c r="I78" s="69" t="n">
        <v>158451</v>
      </c>
      <c r="J78" s="68" t="n">
        <v>2.5</v>
      </c>
      <c r="K78" s="67" t="n">
        <v>3.9</v>
      </c>
    </row>
    <row r="79" customFormat="false" ht="12.75" hidden="false" customHeight="false" outlineLevel="0" collapsed="false">
      <c r="A79" s="85" t="s">
        <v>350</v>
      </c>
      <c r="B79" s="69" t="n">
        <v>46617</v>
      </c>
      <c r="C79" s="68" t="n">
        <v>-11</v>
      </c>
      <c r="D79" s="69" t="n">
        <v>125688</v>
      </c>
      <c r="E79" s="68" t="n">
        <v>-8.6</v>
      </c>
      <c r="F79" s="67" t="n">
        <v>2.7</v>
      </c>
      <c r="G79" s="69" t="n">
        <v>313686</v>
      </c>
      <c r="H79" s="68" t="n">
        <v>-6.7</v>
      </c>
      <c r="I79" s="69" t="n">
        <v>795999</v>
      </c>
      <c r="J79" s="68" t="n">
        <v>-5.3</v>
      </c>
      <c r="K79" s="67" t="n">
        <v>2.5</v>
      </c>
    </row>
    <row r="80" customFormat="false" ht="12.75" hidden="false" customHeight="false" outlineLevel="0" collapsed="false">
      <c r="A80" s="85" t="s">
        <v>351</v>
      </c>
      <c r="B80" s="69" t="n">
        <v>48370</v>
      </c>
      <c r="C80" s="68" t="n">
        <v>-19.9</v>
      </c>
      <c r="D80" s="69" t="n">
        <v>153520</v>
      </c>
      <c r="E80" s="68" t="n">
        <v>-15.7</v>
      </c>
      <c r="F80" s="67" t="n">
        <v>3.2</v>
      </c>
      <c r="G80" s="69" t="n">
        <v>271775</v>
      </c>
      <c r="H80" s="68" t="n">
        <v>-11.5</v>
      </c>
      <c r="I80" s="69" t="n">
        <v>760651</v>
      </c>
      <c r="J80" s="68" t="n">
        <v>-9.3</v>
      </c>
      <c r="K80" s="67" t="n">
        <v>2.8</v>
      </c>
    </row>
    <row r="81" customFormat="false" ht="12.75" hidden="false" customHeight="false" outlineLevel="0" collapsed="false">
      <c r="A81" s="85" t="s">
        <v>352</v>
      </c>
      <c r="B81" s="69" t="n">
        <v>51598</v>
      </c>
      <c r="C81" s="68" t="n">
        <v>0.6</v>
      </c>
      <c r="D81" s="69" t="n">
        <v>123444</v>
      </c>
      <c r="E81" s="68" t="n">
        <v>-6.5</v>
      </c>
      <c r="F81" s="67" t="n">
        <v>2.4</v>
      </c>
      <c r="G81" s="69" t="n">
        <v>319475</v>
      </c>
      <c r="H81" s="68" t="n">
        <v>-0.9</v>
      </c>
      <c r="I81" s="69" t="n">
        <v>771786</v>
      </c>
      <c r="J81" s="68" t="n">
        <v>2.1</v>
      </c>
      <c r="K81" s="67" t="n">
        <v>2.4</v>
      </c>
    </row>
    <row r="82" customFormat="false" ht="12.75" hidden="false" customHeight="false" outlineLevel="0" collapsed="false">
      <c r="A82" s="85" t="s">
        <v>353</v>
      </c>
      <c r="B82" s="69" t="n">
        <v>16332</v>
      </c>
      <c r="C82" s="68" t="n">
        <v>-12.1</v>
      </c>
      <c r="D82" s="69" t="n">
        <v>74686</v>
      </c>
      <c r="E82" s="68" t="n">
        <v>-6.3</v>
      </c>
      <c r="F82" s="67" t="n">
        <v>4.6</v>
      </c>
      <c r="G82" s="69" t="n">
        <v>78350</v>
      </c>
      <c r="H82" s="68" t="n">
        <v>3.9</v>
      </c>
      <c r="I82" s="69" t="n">
        <v>290768</v>
      </c>
      <c r="J82" s="68" t="n">
        <v>8.6</v>
      </c>
      <c r="K82" s="67" t="n">
        <v>3.7</v>
      </c>
    </row>
    <row r="83" s="22" customFormat="true" ht="15.95" hidden="false" customHeight="true" outlineLevel="0" collapsed="false">
      <c r="A83" s="104" t="s">
        <v>354</v>
      </c>
      <c r="B83" s="69"/>
      <c r="C83" s="68"/>
      <c r="D83" s="69"/>
      <c r="E83" s="68"/>
      <c r="F83" s="67"/>
      <c r="G83" s="69"/>
      <c r="H83" s="68"/>
      <c r="I83" s="69"/>
      <c r="J83" s="68"/>
      <c r="K83" s="67"/>
    </row>
    <row r="84" customFormat="false" ht="12.75" hidden="false" customHeight="false" outlineLevel="0" collapsed="false">
      <c r="A84" s="85" t="s">
        <v>355</v>
      </c>
      <c r="B84" s="69" t="n">
        <v>71035</v>
      </c>
      <c r="C84" s="68" t="n">
        <v>3.2</v>
      </c>
      <c r="D84" s="69" t="n">
        <v>152333</v>
      </c>
      <c r="E84" s="68" t="n">
        <v>5.1</v>
      </c>
      <c r="F84" s="67" t="n">
        <v>2.1</v>
      </c>
      <c r="G84" s="69" t="n">
        <v>533483</v>
      </c>
      <c r="H84" s="68" t="n">
        <v>1.2</v>
      </c>
      <c r="I84" s="69" t="n">
        <v>1097685</v>
      </c>
      <c r="J84" s="68" t="n">
        <v>2</v>
      </c>
      <c r="K84" s="67" t="n">
        <v>2.1</v>
      </c>
    </row>
    <row r="85" customFormat="false" ht="12.75" hidden="false" customHeight="false" outlineLevel="0" collapsed="false">
      <c r="A85" s="85" t="s">
        <v>356</v>
      </c>
      <c r="B85" s="69" t="n">
        <v>90007</v>
      </c>
      <c r="C85" s="68" t="n">
        <v>0.4</v>
      </c>
      <c r="D85" s="69" t="n">
        <v>382623</v>
      </c>
      <c r="E85" s="68" t="n">
        <v>0.8</v>
      </c>
      <c r="F85" s="67" t="n">
        <v>4.3</v>
      </c>
      <c r="G85" s="69" t="n">
        <v>562417</v>
      </c>
      <c r="H85" s="68" t="n">
        <v>1.7</v>
      </c>
      <c r="I85" s="69" t="n">
        <v>2269428</v>
      </c>
      <c r="J85" s="68" t="n">
        <v>1.4</v>
      </c>
      <c r="K85" s="67" t="n">
        <v>4</v>
      </c>
    </row>
    <row r="86" customFormat="false" ht="12.75" hidden="false" customHeight="false" outlineLevel="0" collapsed="false">
      <c r="A86" s="85" t="s">
        <v>357</v>
      </c>
      <c r="B86" s="69" t="n">
        <v>20742</v>
      </c>
      <c r="C86" s="68" t="n">
        <v>3.9</v>
      </c>
      <c r="D86" s="69" t="n">
        <v>84045</v>
      </c>
      <c r="E86" s="68" t="n">
        <v>-2.2</v>
      </c>
      <c r="F86" s="67" t="n">
        <v>4.1</v>
      </c>
      <c r="G86" s="69" t="n">
        <v>119427</v>
      </c>
      <c r="H86" s="68" t="n">
        <v>-0.6</v>
      </c>
      <c r="I86" s="69" t="n">
        <v>500427</v>
      </c>
      <c r="J86" s="68" t="n">
        <v>-0.4</v>
      </c>
      <c r="K86" s="67" t="n">
        <v>4.2</v>
      </c>
    </row>
    <row r="87" customFormat="false" ht="12.75" hidden="false" customHeight="false" outlineLevel="0" collapsed="false">
      <c r="A87" s="85" t="s">
        <v>358</v>
      </c>
      <c r="B87" s="69" t="n">
        <v>26529</v>
      </c>
      <c r="C87" s="68" t="n">
        <v>4.8</v>
      </c>
      <c r="D87" s="69" t="n">
        <v>78837</v>
      </c>
      <c r="E87" s="68" t="n">
        <v>-2.4</v>
      </c>
      <c r="F87" s="67" t="n">
        <v>3</v>
      </c>
      <c r="G87" s="69" t="n">
        <v>161273</v>
      </c>
      <c r="H87" s="68" t="n">
        <v>4.7</v>
      </c>
      <c r="I87" s="69" t="n">
        <v>464678</v>
      </c>
      <c r="J87" s="68" t="n">
        <v>2.5</v>
      </c>
      <c r="K87" s="67" t="n">
        <v>2.9</v>
      </c>
    </row>
    <row r="88" customFormat="false" ht="12.75" hidden="false" customHeight="false" outlineLevel="0" collapsed="false">
      <c r="A88" s="108" t="s">
        <v>359</v>
      </c>
      <c r="B88" s="69"/>
      <c r="C88" s="68"/>
      <c r="D88" s="69"/>
      <c r="E88" s="68"/>
      <c r="F88" s="67"/>
      <c r="G88" s="69"/>
      <c r="H88" s="68"/>
      <c r="I88" s="69"/>
      <c r="J88" s="68"/>
      <c r="K88" s="67"/>
    </row>
    <row r="89" customFormat="false" ht="12.75" hidden="false" customHeight="false" outlineLevel="0" collapsed="false">
      <c r="A89" s="92" t="s">
        <v>360</v>
      </c>
      <c r="B89" s="69" t="n">
        <v>39292</v>
      </c>
      <c r="C89" s="68" t="n">
        <v>1.5</v>
      </c>
      <c r="D89" s="69" t="n">
        <v>113526</v>
      </c>
      <c r="E89" s="68" t="n">
        <v>2.1</v>
      </c>
      <c r="F89" s="67" t="n">
        <v>2.9</v>
      </c>
      <c r="G89" s="69" t="n">
        <v>256262</v>
      </c>
      <c r="H89" s="68" t="n">
        <v>2.5</v>
      </c>
      <c r="I89" s="69" t="n">
        <v>720458</v>
      </c>
      <c r="J89" s="68" t="n">
        <v>0.4</v>
      </c>
      <c r="K89" s="67" t="n">
        <v>2.8</v>
      </c>
    </row>
    <row r="90" customFormat="false" ht="12.75" hidden="false" customHeight="false" outlineLevel="0" collapsed="false">
      <c r="A90" s="85" t="s">
        <v>361</v>
      </c>
      <c r="B90" s="69" t="n">
        <v>23894</v>
      </c>
      <c r="C90" s="68" t="n">
        <v>-5.8</v>
      </c>
      <c r="D90" s="69" t="n">
        <v>66540</v>
      </c>
      <c r="E90" s="68" t="n">
        <v>0.8</v>
      </c>
      <c r="F90" s="67" t="n">
        <v>2.8</v>
      </c>
      <c r="G90" s="69" t="n">
        <v>174503</v>
      </c>
      <c r="H90" s="68" t="n">
        <v>-1.2</v>
      </c>
      <c r="I90" s="69" t="n">
        <v>439294</v>
      </c>
      <c r="J90" s="68" t="n">
        <v>2.6</v>
      </c>
      <c r="K90" s="67" t="n">
        <v>2.5</v>
      </c>
    </row>
    <row r="91" customFormat="false" ht="12.75" hidden="false" customHeight="false" outlineLevel="0" collapsed="false">
      <c r="A91" s="85" t="s">
        <v>362</v>
      </c>
      <c r="B91" s="69" t="n">
        <v>36216</v>
      </c>
      <c r="C91" s="68" t="n">
        <v>7.8</v>
      </c>
      <c r="D91" s="69" t="n">
        <v>78906</v>
      </c>
      <c r="E91" s="68" t="n">
        <v>7.7</v>
      </c>
      <c r="F91" s="67" t="n">
        <v>2.2</v>
      </c>
      <c r="G91" s="69" t="n">
        <v>249210</v>
      </c>
      <c r="H91" s="68" t="n">
        <v>6.4</v>
      </c>
      <c r="I91" s="69" t="n">
        <v>508090</v>
      </c>
      <c r="J91" s="68" t="n">
        <v>3.2</v>
      </c>
      <c r="K91" s="67" t="n">
        <v>2</v>
      </c>
    </row>
    <row r="92" customFormat="false" ht="12.75" hidden="false" customHeight="false" outlineLevel="0" collapsed="false">
      <c r="A92" s="85" t="s">
        <v>363</v>
      </c>
      <c r="B92" s="69" t="n">
        <v>26700</v>
      </c>
      <c r="C92" s="68" t="n">
        <v>-3.2</v>
      </c>
      <c r="D92" s="69" t="n">
        <v>63158</v>
      </c>
      <c r="E92" s="68" t="n">
        <v>-3.8</v>
      </c>
      <c r="F92" s="67" t="n">
        <v>2.4</v>
      </c>
      <c r="G92" s="69" t="n">
        <v>150062</v>
      </c>
      <c r="H92" s="68" t="n">
        <v>-7.1</v>
      </c>
      <c r="I92" s="69" t="n">
        <v>389294</v>
      </c>
      <c r="J92" s="68" t="n">
        <v>-5.3</v>
      </c>
      <c r="K92" s="67" t="n">
        <v>2.6</v>
      </c>
    </row>
    <row r="93" customFormat="false" ht="12.75" hidden="false" customHeight="false" outlineLevel="0" collapsed="false">
      <c r="A93" s="85" t="s">
        <v>364</v>
      </c>
      <c r="B93" s="69" t="n">
        <v>51172</v>
      </c>
      <c r="C93" s="68" t="n">
        <v>-2.2</v>
      </c>
      <c r="D93" s="69" t="n">
        <v>193250</v>
      </c>
      <c r="E93" s="68" t="n">
        <v>-0.6</v>
      </c>
      <c r="F93" s="67" t="n">
        <v>3.8</v>
      </c>
      <c r="G93" s="69" t="n">
        <v>362642</v>
      </c>
      <c r="H93" s="68" t="n">
        <v>-4.7</v>
      </c>
      <c r="I93" s="69" t="n">
        <v>1249394</v>
      </c>
      <c r="J93" s="68" t="n">
        <v>-1</v>
      </c>
      <c r="K93" s="67" t="n">
        <v>3.4</v>
      </c>
    </row>
    <row r="94" customFormat="false" ht="12.75" hidden="false" customHeight="false" outlineLevel="0" collapsed="false">
      <c r="A94" s="85" t="s">
        <v>311</v>
      </c>
      <c r="B94" s="69" t="n">
        <v>71429</v>
      </c>
      <c r="C94" s="68" t="n">
        <v>7.3</v>
      </c>
      <c r="D94" s="69" t="n">
        <v>170327</v>
      </c>
      <c r="E94" s="68" t="n">
        <v>4</v>
      </c>
      <c r="F94" s="67" t="n">
        <v>2.4</v>
      </c>
      <c r="G94" s="69" t="n">
        <v>510268</v>
      </c>
      <c r="H94" s="68" t="n">
        <v>4.6</v>
      </c>
      <c r="I94" s="69" t="n">
        <v>1092831</v>
      </c>
      <c r="J94" s="68" t="n">
        <v>2.2</v>
      </c>
      <c r="K94" s="67" t="n">
        <v>2.1</v>
      </c>
    </row>
    <row r="95" customFormat="false" ht="12.75" hidden="false" customHeight="false" outlineLevel="0" collapsed="false">
      <c r="A95" s="108" t="s">
        <v>365</v>
      </c>
      <c r="B95" s="69"/>
      <c r="C95" s="68"/>
      <c r="D95" s="69"/>
      <c r="E95" s="68"/>
      <c r="F95" s="67"/>
      <c r="G95" s="69"/>
      <c r="H95" s="68"/>
      <c r="I95" s="69"/>
      <c r="J95" s="68"/>
      <c r="K95" s="67"/>
    </row>
    <row r="96" customFormat="false" ht="12.75" hidden="false" customHeight="false" outlineLevel="0" collapsed="false">
      <c r="A96" s="92" t="s">
        <v>366</v>
      </c>
      <c r="B96" s="69" t="n">
        <v>32276</v>
      </c>
      <c r="C96" s="68" t="n">
        <v>8.5</v>
      </c>
      <c r="D96" s="69" t="n">
        <v>128801</v>
      </c>
      <c r="E96" s="68" t="n">
        <v>2.3</v>
      </c>
      <c r="F96" s="67" t="n">
        <v>4</v>
      </c>
      <c r="G96" s="69" t="n">
        <v>245322</v>
      </c>
      <c r="H96" s="68" t="n">
        <v>1.9</v>
      </c>
      <c r="I96" s="69" t="n">
        <v>913441</v>
      </c>
      <c r="J96" s="68" t="n">
        <v>0.8</v>
      </c>
      <c r="K96" s="67" t="n">
        <v>3.7</v>
      </c>
    </row>
    <row r="97" customFormat="false" ht="12.75" hidden="false" customHeight="false" outlineLevel="0" collapsed="false">
      <c r="A97" s="85" t="s">
        <v>367</v>
      </c>
      <c r="B97" s="69" t="n">
        <v>535616</v>
      </c>
      <c r="C97" s="68" t="n">
        <v>-1.7</v>
      </c>
      <c r="D97" s="69" t="n">
        <v>986818</v>
      </c>
      <c r="E97" s="68" t="n">
        <v>-4.4</v>
      </c>
      <c r="F97" s="67" t="n">
        <v>1.8</v>
      </c>
      <c r="G97" s="69" t="n">
        <v>4424739</v>
      </c>
      <c r="H97" s="68" t="n">
        <v>1.9</v>
      </c>
      <c r="I97" s="69" t="n">
        <v>8127768</v>
      </c>
      <c r="J97" s="68" t="n">
        <v>1.5</v>
      </c>
      <c r="K97" s="67" t="n">
        <v>1.8</v>
      </c>
    </row>
    <row r="98" customFormat="false" ht="12.75" hidden="false" customHeight="false" outlineLevel="0" collapsed="false">
      <c r="A98" s="85" t="s">
        <v>368</v>
      </c>
      <c r="B98" s="69" t="n">
        <v>102787</v>
      </c>
      <c r="C98" s="68" t="n">
        <v>-3.5</v>
      </c>
      <c r="D98" s="69" t="n">
        <v>248103</v>
      </c>
      <c r="E98" s="68" t="n">
        <v>-1.9</v>
      </c>
      <c r="F98" s="67" t="n">
        <v>2.4</v>
      </c>
      <c r="G98" s="69" t="n">
        <v>708151</v>
      </c>
      <c r="H98" s="68" t="n">
        <v>0</v>
      </c>
      <c r="I98" s="69" t="n">
        <v>1613638</v>
      </c>
      <c r="J98" s="68" t="n">
        <v>1.4</v>
      </c>
      <c r="K98" s="67" t="n">
        <v>2.3</v>
      </c>
    </row>
    <row r="99" customFormat="false" ht="12.75" hidden="false" customHeight="false" outlineLevel="0" collapsed="false">
      <c r="A99" s="108" t="s">
        <v>369</v>
      </c>
      <c r="B99" s="69"/>
      <c r="C99" s="68"/>
      <c r="D99" s="69"/>
      <c r="E99" s="68"/>
      <c r="F99" s="67"/>
      <c r="G99" s="69"/>
      <c r="H99" s="68"/>
      <c r="I99" s="69"/>
      <c r="J99" s="68"/>
      <c r="K99" s="67"/>
    </row>
    <row r="100" customFormat="false" ht="12.75" hidden="false" customHeight="false" outlineLevel="0" collapsed="false">
      <c r="A100" s="92" t="s">
        <v>370</v>
      </c>
      <c r="B100" s="69" t="n">
        <v>144697</v>
      </c>
      <c r="C100" s="68" t="n">
        <v>0.3</v>
      </c>
      <c r="D100" s="69" t="n">
        <v>334547</v>
      </c>
      <c r="E100" s="68" t="n">
        <v>-0.3</v>
      </c>
      <c r="F100" s="67" t="n">
        <v>2.3</v>
      </c>
      <c r="G100" s="69" t="n">
        <v>1129414</v>
      </c>
      <c r="H100" s="68" t="n">
        <v>-2.4</v>
      </c>
      <c r="I100" s="69" t="n">
        <v>2389047</v>
      </c>
      <c r="J100" s="68" t="n">
        <v>0.3</v>
      </c>
      <c r="K100" s="67" t="n">
        <v>2.1</v>
      </c>
    </row>
    <row r="101" s="22" customFormat="true" ht="15.95" hidden="false" customHeight="true" outlineLevel="0" collapsed="false">
      <c r="A101" s="104" t="s">
        <v>371</v>
      </c>
      <c r="B101" s="69"/>
      <c r="C101" s="68"/>
      <c r="D101" s="69"/>
      <c r="E101" s="68"/>
      <c r="F101" s="67"/>
      <c r="G101" s="69"/>
      <c r="H101" s="68"/>
      <c r="I101" s="69"/>
      <c r="J101" s="68"/>
      <c r="K101" s="67"/>
    </row>
    <row r="102" customFormat="false" ht="12.75" hidden="false" customHeight="false" outlineLevel="0" collapsed="false">
      <c r="A102" s="85" t="s">
        <v>372</v>
      </c>
      <c r="B102" s="69" t="n">
        <v>213658</v>
      </c>
      <c r="C102" s="68" t="n">
        <v>-9.3</v>
      </c>
      <c r="D102" s="69" t="n">
        <v>1188321</v>
      </c>
      <c r="E102" s="68" t="n">
        <v>-5.9</v>
      </c>
      <c r="F102" s="67" t="n">
        <v>5.6</v>
      </c>
      <c r="G102" s="69" t="n">
        <v>1010509</v>
      </c>
      <c r="H102" s="68" t="n">
        <v>1.8</v>
      </c>
      <c r="I102" s="69" t="n">
        <v>4798879</v>
      </c>
      <c r="J102" s="68" t="n">
        <v>1.8</v>
      </c>
      <c r="K102" s="67" t="n">
        <v>4.7</v>
      </c>
    </row>
    <row r="103" customFormat="false" ht="12.75" hidden="false" customHeight="false" outlineLevel="0" collapsed="false">
      <c r="A103" s="85" t="s">
        <v>373</v>
      </c>
      <c r="B103" s="69" t="n">
        <v>309113</v>
      </c>
      <c r="C103" s="68" t="n">
        <v>-8.5</v>
      </c>
      <c r="D103" s="69" t="n">
        <v>1710693</v>
      </c>
      <c r="E103" s="68" t="n">
        <v>-3.8</v>
      </c>
      <c r="F103" s="67" t="n">
        <v>5.5</v>
      </c>
      <c r="G103" s="69" t="n">
        <v>1562977</v>
      </c>
      <c r="H103" s="68" t="n">
        <v>4.7</v>
      </c>
      <c r="I103" s="69" t="n">
        <v>7212130</v>
      </c>
      <c r="J103" s="68" t="n">
        <v>5</v>
      </c>
      <c r="K103" s="67" t="n">
        <v>4.6</v>
      </c>
    </row>
    <row r="104" customFormat="false" ht="12.75" hidden="false" customHeight="true" outlineLevel="0" collapsed="false">
      <c r="A104" s="85" t="s">
        <v>374</v>
      </c>
      <c r="B104" s="69" t="n">
        <v>274115</v>
      </c>
      <c r="C104" s="68" t="n">
        <v>-9.1</v>
      </c>
      <c r="D104" s="69" t="n">
        <v>1262754</v>
      </c>
      <c r="E104" s="68" t="n">
        <v>-7.1</v>
      </c>
      <c r="F104" s="67" t="n">
        <v>4.6</v>
      </c>
      <c r="G104" s="69" t="n">
        <v>1509946</v>
      </c>
      <c r="H104" s="68" t="n">
        <v>1.7</v>
      </c>
      <c r="I104" s="69" t="n">
        <v>5913075</v>
      </c>
      <c r="J104" s="68" t="n">
        <v>2.6</v>
      </c>
      <c r="K104" s="67" t="n">
        <v>3.9</v>
      </c>
    </row>
    <row r="105" customFormat="false" ht="12.75" hidden="false" customHeight="false" outlineLevel="0" collapsed="false">
      <c r="A105" s="85" t="s">
        <v>375</v>
      </c>
      <c r="B105" s="69" t="n">
        <v>71196</v>
      </c>
      <c r="C105" s="68" t="n">
        <v>-10.8</v>
      </c>
      <c r="D105" s="69" t="n">
        <v>221695</v>
      </c>
      <c r="E105" s="68" t="n">
        <v>-9.1</v>
      </c>
      <c r="F105" s="67" t="n">
        <v>3.1</v>
      </c>
      <c r="G105" s="69" t="n">
        <v>388151</v>
      </c>
      <c r="H105" s="68" t="n">
        <v>-4.9</v>
      </c>
      <c r="I105" s="69" t="n">
        <v>1048317</v>
      </c>
      <c r="J105" s="68" t="n">
        <v>-3.8</v>
      </c>
      <c r="K105" s="67" t="n">
        <v>2.7</v>
      </c>
    </row>
    <row r="106" customFormat="false" ht="12.75" hidden="false" customHeight="true" outlineLevel="0" collapsed="false">
      <c r="A106" s="105" t="s">
        <v>376</v>
      </c>
      <c r="B106" s="69"/>
      <c r="C106" s="68"/>
      <c r="D106" s="69"/>
      <c r="E106" s="68"/>
      <c r="F106" s="67"/>
      <c r="G106" s="69"/>
      <c r="H106" s="68"/>
      <c r="I106" s="69"/>
      <c r="J106" s="68"/>
      <c r="K106" s="67"/>
    </row>
    <row r="107" customFormat="false" ht="12.75" hidden="false" customHeight="false" outlineLevel="0" collapsed="false">
      <c r="A107" s="92" t="s">
        <v>377</v>
      </c>
      <c r="B107" s="69" t="n">
        <v>196120</v>
      </c>
      <c r="C107" s="68" t="n">
        <v>-10.9</v>
      </c>
      <c r="D107" s="69" t="n">
        <v>783828</v>
      </c>
      <c r="E107" s="68" t="n">
        <v>-12.7</v>
      </c>
      <c r="F107" s="67" t="n">
        <v>4</v>
      </c>
      <c r="G107" s="69" t="n">
        <v>914427</v>
      </c>
      <c r="H107" s="68" t="n">
        <v>-2.6</v>
      </c>
      <c r="I107" s="69" t="n">
        <v>3233917</v>
      </c>
      <c r="J107" s="68" t="n">
        <v>-1.9</v>
      </c>
      <c r="K107" s="67" t="n">
        <v>3.5</v>
      </c>
    </row>
    <row r="108" s="22" customFormat="true" ht="15.95" hidden="false" customHeight="true" outlineLevel="0" collapsed="false">
      <c r="A108" s="104" t="s">
        <v>378</v>
      </c>
      <c r="B108" s="69"/>
      <c r="C108" s="68"/>
      <c r="D108" s="69"/>
      <c r="E108" s="68"/>
      <c r="F108" s="67"/>
      <c r="G108" s="69"/>
      <c r="H108" s="68"/>
      <c r="I108" s="69"/>
      <c r="J108" s="68"/>
      <c r="K108" s="67"/>
    </row>
    <row r="109" customFormat="false" ht="12.75" hidden="false" customHeight="false" outlineLevel="0" collapsed="false">
      <c r="A109" s="85" t="s">
        <v>379</v>
      </c>
      <c r="B109" s="69" t="n">
        <v>107397</v>
      </c>
      <c r="C109" s="68" t="n">
        <v>-6.8</v>
      </c>
      <c r="D109" s="69" t="n">
        <v>843797</v>
      </c>
      <c r="E109" s="68" t="n">
        <v>-2.9</v>
      </c>
      <c r="F109" s="67" t="n">
        <v>7.9</v>
      </c>
      <c r="G109" s="69" t="n">
        <v>609286</v>
      </c>
      <c r="H109" s="68" t="n">
        <v>1.6</v>
      </c>
      <c r="I109" s="69" t="n">
        <v>3886226</v>
      </c>
      <c r="J109" s="68" t="n">
        <v>1.4</v>
      </c>
      <c r="K109" s="67" t="n">
        <v>6.4</v>
      </c>
    </row>
    <row r="110" customFormat="false" ht="12.75" hidden="false" customHeight="false" outlineLevel="0" collapsed="false">
      <c r="A110" s="85" t="s">
        <v>380</v>
      </c>
      <c r="B110" s="69" t="n">
        <v>256215</v>
      </c>
      <c r="C110" s="68" t="n">
        <v>-2.8</v>
      </c>
      <c r="D110" s="69" t="n">
        <v>1314570</v>
      </c>
      <c r="E110" s="68" t="n">
        <v>-2.9</v>
      </c>
      <c r="F110" s="67" t="n">
        <v>5.1</v>
      </c>
      <c r="G110" s="69" t="n">
        <v>1294279</v>
      </c>
      <c r="H110" s="68" t="n">
        <v>4.3</v>
      </c>
      <c r="I110" s="69" t="n">
        <v>5734641</v>
      </c>
      <c r="J110" s="68" t="n">
        <v>1.9</v>
      </c>
      <c r="K110" s="67" t="n">
        <v>4.4</v>
      </c>
    </row>
    <row r="111" customFormat="false" ht="12.75" hidden="false" customHeight="false" outlineLevel="0" collapsed="false">
      <c r="A111" s="85" t="s">
        <v>381</v>
      </c>
      <c r="B111" s="69" t="n">
        <v>69215</v>
      </c>
      <c r="C111" s="68" t="n">
        <v>12.6</v>
      </c>
      <c r="D111" s="69" t="n">
        <v>211467</v>
      </c>
      <c r="E111" s="68" t="n">
        <v>4</v>
      </c>
      <c r="F111" s="67" t="n">
        <v>3.1</v>
      </c>
      <c r="G111" s="69" t="n">
        <v>396905</v>
      </c>
      <c r="H111" s="68" t="n">
        <v>7</v>
      </c>
      <c r="I111" s="69" t="n">
        <v>1138904</v>
      </c>
      <c r="J111" s="68" t="n">
        <v>4.5</v>
      </c>
      <c r="K111" s="67" t="n">
        <v>2.9</v>
      </c>
    </row>
    <row r="112" customFormat="false" ht="12.75" hidden="false" customHeight="false" outlineLevel="0" collapsed="false">
      <c r="A112" s="85" t="s">
        <v>382</v>
      </c>
      <c r="B112" s="69" t="n">
        <v>41387</v>
      </c>
      <c r="C112" s="68" t="n">
        <v>7.2</v>
      </c>
      <c r="D112" s="69" t="n">
        <v>110671</v>
      </c>
      <c r="E112" s="68" t="n">
        <v>8</v>
      </c>
      <c r="F112" s="67" t="n">
        <v>2.7</v>
      </c>
      <c r="G112" s="69" t="n">
        <v>248348</v>
      </c>
      <c r="H112" s="68" t="n">
        <v>3.2</v>
      </c>
      <c r="I112" s="69" t="n">
        <v>669062</v>
      </c>
      <c r="J112" s="68" t="n">
        <v>3.8</v>
      </c>
      <c r="K112" s="67" t="n">
        <v>2.7</v>
      </c>
    </row>
    <row r="113" customFormat="false" ht="12.75" hidden="false" customHeight="false" outlineLevel="0" collapsed="false">
      <c r="A113" s="85" t="s">
        <v>383</v>
      </c>
      <c r="B113" s="69" t="n">
        <v>37712</v>
      </c>
      <c r="C113" s="68" t="n">
        <v>17.4</v>
      </c>
      <c r="D113" s="69" t="n">
        <v>75720</v>
      </c>
      <c r="E113" s="68" t="n">
        <v>9.3</v>
      </c>
      <c r="F113" s="67" t="n">
        <v>2</v>
      </c>
      <c r="G113" s="69" t="n">
        <v>237743</v>
      </c>
      <c r="H113" s="68" t="n">
        <v>8.1</v>
      </c>
      <c r="I113" s="69" t="n">
        <v>489009</v>
      </c>
      <c r="J113" s="68" t="n">
        <v>8.4</v>
      </c>
      <c r="K113" s="67" t="n">
        <v>2.1</v>
      </c>
    </row>
    <row r="114" customFormat="false" ht="12.75" hidden="false" customHeight="false" outlineLevel="0" collapsed="false">
      <c r="A114" s="85" t="s">
        <v>384</v>
      </c>
      <c r="B114" s="69" t="n">
        <v>30807</v>
      </c>
      <c r="C114" s="68" t="n">
        <v>3.7</v>
      </c>
      <c r="D114" s="69" t="n">
        <v>90040</v>
      </c>
      <c r="E114" s="68" t="n">
        <v>-2.1</v>
      </c>
      <c r="F114" s="67" t="n">
        <v>2.9</v>
      </c>
      <c r="G114" s="69" t="n">
        <v>194775</v>
      </c>
      <c r="H114" s="68" t="n">
        <v>5.6</v>
      </c>
      <c r="I114" s="69" t="n">
        <v>522730</v>
      </c>
      <c r="J114" s="68" t="n">
        <v>8.1</v>
      </c>
      <c r="K114" s="67" t="n">
        <v>2.7</v>
      </c>
    </row>
    <row r="115" customFormat="false" ht="12.75" hidden="false" customHeight="true" outlineLevel="0" collapsed="false">
      <c r="A115" s="108" t="s">
        <v>385</v>
      </c>
      <c r="B115" s="69"/>
      <c r="C115" s="68"/>
      <c r="D115" s="69"/>
      <c r="E115" s="68"/>
      <c r="F115" s="67"/>
      <c r="G115" s="69"/>
      <c r="H115" s="68"/>
      <c r="I115" s="69"/>
      <c r="J115" s="68"/>
      <c r="K115" s="67"/>
    </row>
    <row r="116" customFormat="false" ht="12.75" hidden="false" customHeight="true" outlineLevel="0" collapsed="false">
      <c r="A116" s="92" t="s">
        <v>386</v>
      </c>
      <c r="B116" s="69" t="n">
        <v>170627</v>
      </c>
      <c r="C116" s="68" t="n">
        <v>9</v>
      </c>
      <c r="D116" s="69" t="n">
        <v>597802</v>
      </c>
      <c r="E116" s="68" t="n">
        <v>3.4</v>
      </c>
      <c r="F116" s="67" t="n">
        <v>3.5</v>
      </c>
      <c r="G116" s="69" t="n">
        <v>1049686</v>
      </c>
      <c r="H116" s="68" t="n">
        <v>7.3</v>
      </c>
      <c r="I116" s="69" t="n">
        <v>3361716</v>
      </c>
      <c r="J116" s="68" t="n">
        <v>5.1</v>
      </c>
      <c r="K116" s="67" t="n">
        <v>3.2</v>
      </c>
    </row>
    <row r="117" customFormat="false" ht="12.75" hidden="false" customHeight="false" outlineLevel="0" collapsed="false">
      <c r="A117" s="85" t="s">
        <v>387</v>
      </c>
      <c r="B117" s="69" t="n">
        <v>46024</v>
      </c>
      <c r="C117" s="68" t="n">
        <v>-0.2</v>
      </c>
      <c r="D117" s="69" t="n">
        <v>97030</v>
      </c>
      <c r="E117" s="68" t="n">
        <v>-19.6</v>
      </c>
      <c r="F117" s="67" t="n">
        <v>2.1</v>
      </c>
      <c r="G117" s="69" t="n">
        <v>275241</v>
      </c>
      <c r="H117" s="68" t="n">
        <v>7</v>
      </c>
      <c r="I117" s="69" t="n">
        <v>579328</v>
      </c>
      <c r="J117" s="68" t="n">
        <v>4.5</v>
      </c>
      <c r="K117" s="67" t="n">
        <v>2.1</v>
      </c>
    </row>
    <row r="118" customFormat="false" ht="12.75" hidden="false" customHeight="false" outlineLevel="0" collapsed="false">
      <c r="A118" s="85" t="s">
        <v>388</v>
      </c>
      <c r="B118" s="69" t="n">
        <v>286867</v>
      </c>
      <c r="C118" s="68" t="n">
        <v>4.9</v>
      </c>
      <c r="D118" s="69" t="n">
        <v>891950</v>
      </c>
      <c r="E118" s="68" t="n">
        <v>2.8</v>
      </c>
      <c r="F118" s="67" t="n">
        <v>3.1</v>
      </c>
      <c r="G118" s="69" t="n">
        <v>1536074</v>
      </c>
      <c r="H118" s="68" t="n">
        <v>4.3</v>
      </c>
      <c r="I118" s="69" t="n">
        <v>4452624</v>
      </c>
      <c r="J118" s="68" t="n">
        <v>4.3</v>
      </c>
      <c r="K118" s="67" t="n">
        <v>2.9</v>
      </c>
    </row>
    <row r="119" customFormat="false" ht="12.75" hidden="false" customHeight="false" outlineLevel="0" collapsed="false">
      <c r="A119" s="105" t="s">
        <v>389</v>
      </c>
      <c r="B119" s="69"/>
      <c r="C119" s="68"/>
      <c r="D119" s="69"/>
      <c r="E119" s="68"/>
      <c r="F119" s="67"/>
      <c r="G119" s="69"/>
      <c r="H119" s="68"/>
      <c r="I119" s="69"/>
      <c r="J119" s="68"/>
      <c r="K119" s="67"/>
    </row>
    <row r="120" customFormat="false" ht="12.75" hidden="false" customHeight="false" outlineLevel="0" collapsed="false">
      <c r="A120" s="92" t="s">
        <v>390</v>
      </c>
      <c r="B120" s="69" t="n">
        <v>131272</v>
      </c>
      <c r="C120" s="68" t="n">
        <v>11.6</v>
      </c>
      <c r="D120" s="69" t="n">
        <v>361438</v>
      </c>
      <c r="E120" s="68" t="n">
        <v>7.8</v>
      </c>
      <c r="F120" s="67" t="n">
        <v>2.8</v>
      </c>
      <c r="G120" s="69" t="n">
        <v>842401</v>
      </c>
      <c r="H120" s="68" t="n">
        <v>6.3</v>
      </c>
      <c r="I120" s="69" t="n">
        <v>2312142</v>
      </c>
      <c r="J120" s="68" t="n">
        <v>3.6</v>
      </c>
      <c r="K120" s="67" t="n">
        <v>2.7</v>
      </c>
    </row>
    <row r="121" customFormat="false" ht="12.75" hidden="false" customHeight="false" outlineLevel="0" collapsed="false">
      <c r="A121" s="85" t="s">
        <v>391</v>
      </c>
      <c r="B121" s="69" t="n">
        <v>213573</v>
      </c>
      <c r="C121" s="68" t="n">
        <v>15.8</v>
      </c>
      <c r="D121" s="69" t="n">
        <v>400856</v>
      </c>
      <c r="E121" s="68" t="n">
        <v>9.7</v>
      </c>
      <c r="F121" s="67" t="n">
        <v>1.9</v>
      </c>
      <c r="G121" s="69" t="n">
        <v>1544600</v>
      </c>
      <c r="H121" s="68" t="n">
        <v>-0.5</v>
      </c>
      <c r="I121" s="69" t="n">
        <v>2946709</v>
      </c>
      <c r="J121" s="68" t="n">
        <v>-1.6</v>
      </c>
      <c r="K121" s="67" t="n">
        <v>1.9</v>
      </c>
    </row>
    <row r="122" customFormat="false" ht="12.75" hidden="false" customHeight="false" outlineLevel="0" collapsed="false">
      <c r="A122" s="85" t="s">
        <v>392</v>
      </c>
      <c r="B122" s="69" t="n">
        <v>87011</v>
      </c>
      <c r="C122" s="68" t="n">
        <v>26.4</v>
      </c>
      <c r="D122" s="69" t="n">
        <v>156390</v>
      </c>
      <c r="E122" s="68" t="n">
        <v>12.4</v>
      </c>
      <c r="F122" s="67" t="n">
        <v>1.8</v>
      </c>
      <c r="G122" s="69" t="n">
        <v>609308</v>
      </c>
      <c r="H122" s="68" t="n">
        <v>4.5</v>
      </c>
      <c r="I122" s="69" t="n">
        <v>1101187</v>
      </c>
      <c r="J122" s="68" t="n">
        <v>0.7</v>
      </c>
      <c r="K122" s="67" t="n">
        <v>1.8</v>
      </c>
    </row>
    <row r="123" customFormat="false" ht="12.75" hidden="false" customHeight="false" outlineLevel="0" collapsed="false">
      <c r="A123" s="85" t="s">
        <v>393</v>
      </c>
      <c r="B123" s="69" t="n">
        <v>101840</v>
      </c>
      <c r="C123" s="68" t="n">
        <v>4</v>
      </c>
      <c r="D123" s="69" t="n">
        <v>394627</v>
      </c>
      <c r="E123" s="68" t="n">
        <v>2.7</v>
      </c>
      <c r="F123" s="67" t="n">
        <v>3.9</v>
      </c>
      <c r="G123" s="69" t="n">
        <v>672962</v>
      </c>
      <c r="H123" s="68" t="n">
        <v>1.2</v>
      </c>
      <c r="I123" s="69" t="n">
        <v>2408939</v>
      </c>
      <c r="J123" s="68" t="n">
        <v>2</v>
      </c>
      <c r="K123" s="67" t="n">
        <v>3.6</v>
      </c>
    </row>
    <row r="124" s="22" customFormat="true" ht="15.95" hidden="false" customHeight="true" outlineLevel="0" collapsed="false">
      <c r="A124" s="104" t="s">
        <v>394</v>
      </c>
      <c r="B124" s="69"/>
      <c r="C124" s="68"/>
      <c r="D124" s="69"/>
      <c r="E124" s="68"/>
      <c r="F124" s="67"/>
      <c r="G124" s="69"/>
      <c r="H124" s="68"/>
      <c r="I124" s="69"/>
      <c r="J124" s="68"/>
      <c r="K124" s="67"/>
    </row>
    <row r="125" customFormat="false" ht="12.75" hidden="false" customHeight="false" outlineLevel="0" collapsed="false">
      <c r="A125" s="85" t="s">
        <v>395</v>
      </c>
      <c r="B125" s="69" t="n">
        <v>124624</v>
      </c>
      <c r="C125" s="68" t="n">
        <v>-4.2</v>
      </c>
      <c r="D125" s="69" t="n">
        <v>336721</v>
      </c>
      <c r="E125" s="68" t="n">
        <v>-0.5</v>
      </c>
      <c r="F125" s="67" t="n">
        <v>2.7</v>
      </c>
      <c r="G125" s="69" t="n">
        <v>791621</v>
      </c>
      <c r="H125" s="68" t="n">
        <v>0.1</v>
      </c>
      <c r="I125" s="69" t="n">
        <v>1933860</v>
      </c>
      <c r="J125" s="68" t="n">
        <v>-0.6</v>
      </c>
      <c r="K125" s="67" t="n">
        <v>2.4</v>
      </c>
    </row>
    <row r="126" customFormat="false" ht="12.75" hidden="false" customHeight="false" outlineLevel="0" collapsed="false">
      <c r="A126" s="85" t="s">
        <v>396</v>
      </c>
      <c r="B126" s="69" t="n">
        <v>205644</v>
      </c>
      <c r="C126" s="68" t="n">
        <v>-1.8</v>
      </c>
      <c r="D126" s="69" t="n">
        <v>445301</v>
      </c>
      <c r="E126" s="68" t="n">
        <v>3.1</v>
      </c>
      <c r="F126" s="67" t="n">
        <v>2.2</v>
      </c>
      <c r="G126" s="69" t="n">
        <v>1382195</v>
      </c>
      <c r="H126" s="68" t="n">
        <v>2.4</v>
      </c>
      <c r="I126" s="69" t="n">
        <v>2893359</v>
      </c>
      <c r="J126" s="68" t="n">
        <v>3.5</v>
      </c>
      <c r="K126" s="67" t="n">
        <v>2.1</v>
      </c>
    </row>
    <row r="127" customFormat="false" ht="12.75" hidden="false" customHeight="false" outlineLevel="0" collapsed="false">
      <c r="A127" s="85" t="s">
        <v>397</v>
      </c>
      <c r="B127" s="69" t="n">
        <v>161130</v>
      </c>
      <c r="C127" s="68" t="n">
        <v>-2.7</v>
      </c>
      <c r="D127" s="69" t="n">
        <v>366316</v>
      </c>
      <c r="E127" s="68" t="n">
        <v>0.6</v>
      </c>
      <c r="F127" s="67" t="n">
        <v>2.3</v>
      </c>
      <c r="G127" s="69" t="n">
        <v>1100065</v>
      </c>
      <c r="H127" s="68" t="n">
        <v>2.5</v>
      </c>
      <c r="I127" s="69" t="n">
        <v>2560595</v>
      </c>
      <c r="J127" s="68" t="n">
        <v>3</v>
      </c>
      <c r="K127" s="67" t="n">
        <v>2.3</v>
      </c>
    </row>
    <row r="128" customFormat="false" ht="12.75" hidden="false" customHeight="false" outlineLevel="0" collapsed="false">
      <c r="A128" s="85" t="s">
        <v>398</v>
      </c>
      <c r="B128" s="69" t="n">
        <v>180690</v>
      </c>
      <c r="C128" s="68" t="n">
        <v>-1.1</v>
      </c>
      <c r="D128" s="69" t="n">
        <v>646118</v>
      </c>
      <c r="E128" s="68" t="n">
        <v>1.3</v>
      </c>
      <c r="F128" s="67" t="n">
        <v>3.6</v>
      </c>
      <c r="G128" s="69" t="n">
        <v>1295761</v>
      </c>
      <c r="H128" s="68" t="n">
        <v>0.5</v>
      </c>
      <c r="I128" s="69" t="n">
        <v>4443431</v>
      </c>
      <c r="J128" s="68" t="n">
        <v>0.7</v>
      </c>
      <c r="K128" s="67" t="n">
        <v>3.4</v>
      </c>
    </row>
    <row r="129" customFormat="false" ht="12.75" hidden="false" customHeight="false" outlineLevel="0" collapsed="false">
      <c r="A129" s="85" t="s">
        <v>399</v>
      </c>
      <c r="B129" s="69" t="n">
        <v>197395</v>
      </c>
      <c r="C129" s="68" t="n">
        <v>-1</v>
      </c>
      <c r="D129" s="69" t="n">
        <v>690873</v>
      </c>
      <c r="E129" s="68" t="n">
        <v>2.9</v>
      </c>
      <c r="F129" s="67" t="n">
        <v>3.5</v>
      </c>
      <c r="G129" s="69" t="n">
        <v>1384135</v>
      </c>
      <c r="H129" s="68" t="n">
        <v>3</v>
      </c>
      <c r="I129" s="69" t="n">
        <v>4421592</v>
      </c>
      <c r="J129" s="68" t="n">
        <v>2.9</v>
      </c>
      <c r="K129" s="67" t="n">
        <v>3.2</v>
      </c>
    </row>
    <row r="130" customFormat="false" ht="12.75" hidden="false" customHeight="false" outlineLevel="0" collapsed="false">
      <c r="A130" s="85" t="s">
        <v>400</v>
      </c>
      <c r="B130" s="69" t="n">
        <v>20921</v>
      </c>
      <c r="C130" s="68" t="n">
        <v>-1.2</v>
      </c>
      <c r="D130" s="69" t="n">
        <v>70829</v>
      </c>
      <c r="E130" s="68" t="n">
        <v>-4.5</v>
      </c>
      <c r="F130" s="67" t="n">
        <v>3.4</v>
      </c>
      <c r="G130" s="69" t="n">
        <v>155517</v>
      </c>
      <c r="H130" s="68" t="n">
        <v>0</v>
      </c>
      <c r="I130" s="69" t="n">
        <v>524628</v>
      </c>
      <c r="J130" s="68" t="n">
        <v>-2.9</v>
      </c>
      <c r="K130" s="67" t="n">
        <v>3.4</v>
      </c>
    </row>
    <row r="131" customFormat="false" ht="12.75" hidden="false" customHeight="false" outlineLevel="0" collapsed="false">
      <c r="A131" s="85" t="s">
        <v>401</v>
      </c>
      <c r="B131" s="69" t="n">
        <v>51116</v>
      </c>
      <c r="C131" s="68" t="n">
        <v>-11.7</v>
      </c>
      <c r="D131" s="69" t="n">
        <v>146135</v>
      </c>
      <c r="E131" s="68" t="n">
        <v>-4.6</v>
      </c>
      <c r="F131" s="67" t="n">
        <v>2.9</v>
      </c>
      <c r="G131" s="69" t="n">
        <v>395988</v>
      </c>
      <c r="H131" s="68" t="n">
        <v>-2.9</v>
      </c>
      <c r="I131" s="69" t="n">
        <v>1042150</v>
      </c>
      <c r="J131" s="68" t="n">
        <v>-3.6</v>
      </c>
      <c r="K131" s="67" t="n">
        <v>2.6</v>
      </c>
    </row>
    <row r="132" customFormat="false" ht="12.75" hidden="false" customHeight="false" outlineLevel="0" collapsed="false">
      <c r="A132" s="85" t="s">
        <v>402</v>
      </c>
      <c r="B132" s="69" t="n">
        <v>119315</v>
      </c>
      <c r="C132" s="68" t="n">
        <v>-4.3</v>
      </c>
      <c r="D132" s="69" t="n">
        <v>251739</v>
      </c>
      <c r="E132" s="68" t="n">
        <v>-3.6</v>
      </c>
      <c r="F132" s="67" t="n">
        <v>2.1</v>
      </c>
      <c r="G132" s="69" t="n">
        <v>913160</v>
      </c>
      <c r="H132" s="68" t="n">
        <v>0.8</v>
      </c>
      <c r="I132" s="69" t="n">
        <v>1876594</v>
      </c>
      <c r="J132" s="68" t="n">
        <v>1.6</v>
      </c>
      <c r="K132" s="67" t="n">
        <v>2.1</v>
      </c>
    </row>
    <row r="133" customFormat="false" ht="12.75" hidden="false" customHeight="false" outlineLevel="0" collapsed="false">
      <c r="A133" s="85" t="s">
        <v>403</v>
      </c>
      <c r="B133" s="69" t="n">
        <v>322421</v>
      </c>
      <c r="C133" s="68" t="n">
        <v>-11</v>
      </c>
      <c r="D133" s="69" t="n">
        <v>632869</v>
      </c>
      <c r="E133" s="68" t="n">
        <v>-10.7</v>
      </c>
      <c r="F133" s="67" t="n">
        <v>2</v>
      </c>
      <c r="G133" s="69" t="n">
        <v>2437587</v>
      </c>
      <c r="H133" s="68" t="n">
        <v>-3.4</v>
      </c>
      <c r="I133" s="69" t="n">
        <v>4569573</v>
      </c>
      <c r="J133" s="68" t="n">
        <v>-3.6</v>
      </c>
      <c r="K133" s="67" t="n">
        <v>1.9</v>
      </c>
    </row>
    <row r="134" customFormat="false" ht="13.15" hidden="false" customHeight="true" outlineLevel="0" collapsed="false">
      <c r="A134" s="85" t="s">
        <v>404</v>
      </c>
      <c r="B134" s="69" t="n">
        <v>263297</v>
      </c>
      <c r="C134" s="68" t="n">
        <v>-2.7</v>
      </c>
      <c r="D134" s="69" t="n">
        <v>462554</v>
      </c>
      <c r="E134" s="68" t="n">
        <v>-1.7</v>
      </c>
      <c r="F134" s="67" t="n">
        <v>1.8</v>
      </c>
      <c r="G134" s="69" t="n">
        <v>2102366</v>
      </c>
      <c r="H134" s="68" t="n">
        <v>2.4</v>
      </c>
      <c r="I134" s="69" t="n">
        <v>3602418</v>
      </c>
      <c r="J134" s="68" t="n">
        <v>3.5</v>
      </c>
      <c r="K134" s="67" t="n">
        <v>1.7</v>
      </c>
    </row>
    <row r="135" customFormat="false" ht="12.75" hidden="false" customHeight="false" outlineLevel="0" collapsed="false">
      <c r="A135" s="85" t="s">
        <v>405</v>
      </c>
      <c r="B135" s="69" t="n">
        <v>268918</v>
      </c>
      <c r="C135" s="68" t="n">
        <v>-6.9</v>
      </c>
      <c r="D135" s="69" t="n">
        <v>545248</v>
      </c>
      <c r="E135" s="68" t="n">
        <v>-5.3</v>
      </c>
      <c r="F135" s="67" t="n">
        <v>2</v>
      </c>
      <c r="G135" s="69" t="n">
        <v>2101618</v>
      </c>
      <c r="H135" s="68" t="n">
        <v>2.1</v>
      </c>
      <c r="I135" s="69" t="n">
        <v>4153562</v>
      </c>
      <c r="J135" s="68" t="n">
        <v>2.8</v>
      </c>
      <c r="K135" s="67" t="n">
        <v>2</v>
      </c>
    </row>
    <row r="136" customFormat="false" ht="12.75" hidden="false" customHeight="false" outlineLevel="0" collapsed="false">
      <c r="A136" s="85" t="s">
        <v>406</v>
      </c>
      <c r="B136" s="69" t="n">
        <v>29081</v>
      </c>
      <c r="C136" s="68" t="n">
        <v>2.5</v>
      </c>
      <c r="D136" s="69" t="n">
        <v>67462</v>
      </c>
      <c r="E136" s="68" t="n">
        <v>6.8</v>
      </c>
      <c r="F136" s="67" t="n">
        <v>2.3</v>
      </c>
      <c r="G136" s="69" t="n">
        <v>225657</v>
      </c>
      <c r="H136" s="68" t="n">
        <v>1</v>
      </c>
      <c r="I136" s="69" t="n">
        <v>530225</v>
      </c>
      <c r="J136" s="68" t="n">
        <v>1.3</v>
      </c>
      <c r="K136" s="67" t="n">
        <v>2.3</v>
      </c>
    </row>
    <row r="137" s="22" customFormat="true" ht="15.95" hidden="false" customHeight="true" outlineLevel="0" collapsed="false">
      <c r="A137" s="104" t="s">
        <v>407</v>
      </c>
      <c r="B137" s="69"/>
      <c r="C137" s="68"/>
      <c r="D137" s="69"/>
      <c r="E137" s="68"/>
      <c r="F137" s="67"/>
      <c r="G137" s="69"/>
      <c r="H137" s="68"/>
      <c r="I137" s="69"/>
      <c r="J137" s="68"/>
      <c r="K137" s="67"/>
    </row>
    <row r="138" customFormat="false" ht="12.75" hidden="false" customHeight="false" outlineLevel="0" collapsed="false">
      <c r="A138" s="85" t="s">
        <v>408</v>
      </c>
      <c r="B138" s="69" t="n">
        <v>54809</v>
      </c>
      <c r="C138" s="68" t="n">
        <v>-6.8</v>
      </c>
      <c r="D138" s="69" t="n">
        <v>148799</v>
      </c>
      <c r="E138" s="68" t="n">
        <v>-3.9</v>
      </c>
      <c r="F138" s="67" t="n">
        <v>2.7</v>
      </c>
      <c r="G138" s="69" t="n">
        <v>331972</v>
      </c>
      <c r="H138" s="68" t="n">
        <v>0.2</v>
      </c>
      <c r="I138" s="69" t="n">
        <v>892744</v>
      </c>
      <c r="J138" s="68" t="n">
        <v>1.5</v>
      </c>
      <c r="K138" s="67" t="n">
        <v>2.7</v>
      </c>
    </row>
    <row r="139" customFormat="false" ht="12.75" hidden="false" customHeight="false" outlineLevel="0" collapsed="false">
      <c r="A139" s="85" t="s">
        <v>409</v>
      </c>
      <c r="B139" s="69" t="n">
        <v>120179</v>
      </c>
      <c r="C139" s="68" t="n">
        <v>6.9</v>
      </c>
      <c r="D139" s="69" t="n">
        <v>486532</v>
      </c>
      <c r="E139" s="68" t="n">
        <v>4.9</v>
      </c>
      <c r="F139" s="67" t="n">
        <v>4</v>
      </c>
      <c r="G139" s="69" t="n">
        <v>635840</v>
      </c>
      <c r="H139" s="68" t="n">
        <v>5.2</v>
      </c>
      <c r="I139" s="69" t="n">
        <v>2206354</v>
      </c>
      <c r="J139" s="68" t="n">
        <v>-0.9</v>
      </c>
      <c r="K139" s="67" t="n">
        <v>3.5</v>
      </c>
    </row>
    <row r="140" customFormat="false" ht="12.75" hidden="false" customHeight="false" outlineLevel="0" collapsed="false">
      <c r="A140" s="85" t="s">
        <v>410</v>
      </c>
      <c r="B140" s="69" t="n">
        <v>29991</v>
      </c>
      <c r="C140" s="68" t="n">
        <v>-1.9</v>
      </c>
      <c r="D140" s="69" t="n">
        <v>93175</v>
      </c>
      <c r="E140" s="68" t="n">
        <v>-4.7</v>
      </c>
      <c r="F140" s="67" t="n">
        <v>3.1</v>
      </c>
      <c r="G140" s="69" t="n">
        <v>177201</v>
      </c>
      <c r="H140" s="68" t="n">
        <v>-0.7</v>
      </c>
      <c r="I140" s="69" t="n">
        <v>459964</v>
      </c>
      <c r="J140" s="68" t="n">
        <v>-2.5</v>
      </c>
      <c r="K140" s="67" t="n">
        <v>2.6</v>
      </c>
    </row>
    <row r="141" customFormat="false" ht="12.75" hidden="false" customHeight="false" outlineLevel="0" collapsed="false">
      <c r="A141" s="85" t="s">
        <v>411</v>
      </c>
      <c r="B141" s="69" t="n">
        <v>265152</v>
      </c>
      <c r="C141" s="68" t="n">
        <v>2.8</v>
      </c>
      <c r="D141" s="69" t="n">
        <v>834496</v>
      </c>
      <c r="E141" s="68" t="n">
        <v>5.5</v>
      </c>
      <c r="F141" s="67" t="n">
        <v>3.1</v>
      </c>
      <c r="G141" s="69" t="n">
        <v>1249179</v>
      </c>
      <c r="H141" s="68" t="n">
        <v>0</v>
      </c>
      <c r="I141" s="69" t="n">
        <v>3587572</v>
      </c>
      <c r="J141" s="68" t="n">
        <v>0</v>
      </c>
      <c r="K141" s="67" t="n">
        <v>2.9</v>
      </c>
    </row>
    <row r="142" customFormat="false" ht="12.75" hidden="false" customHeight="false" outlineLevel="0" collapsed="false">
      <c r="A142" s="85" t="s">
        <v>412</v>
      </c>
      <c r="B142" s="69" t="n">
        <v>52423</v>
      </c>
      <c r="C142" s="68" t="n">
        <v>4.4</v>
      </c>
      <c r="D142" s="69" t="n">
        <v>201607</v>
      </c>
      <c r="E142" s="68" t="n">
        <v>0.1</v>
      </c>
      <c r="F142" s="67" t="n">
        <v>3.8</v>
      </c>
      <c r="G142" s="69" t="n">
        <v>294617</v>
      </c>
      <c r="H142" s="68" t="n">
        <v>0.1</v>
      </c>
      <c r="I142" s="69" t="n">
        <v>1088353</v>
      </c>
      <c r="J142" s="68" t="n">
        <v>0.3</v>
      </c>
      <c r="K142" s="67" t="n">
        <v>3.7</v>
      </c>
    </row>
    <row r="143" customFormat="false" ht="12.75" hidden="false" customHeight="false" outlineLevel="0" collapsed="false">
      <c r="A143" s="85" t="s">
        <v>413</v>
      </c>
      <c r="B143" s="69" t="n">
        <v>179880</v>
      </c>
      <c r="C143" s="68" t="n">
        <v>0.9</v>
      </c>
      <c r="D143" s="69" t="n">
        <v>433317</v>
      </c>
      <c r="E143" s="68" t="n">
        <v>1.1</v>
      </c>
      <c r="F143" s="67" t="n">
        <v>2.4</v>
      </c>
      <c r="G143" s="69" t="n">
        <v>1198574</v>
      </c>
      <c r="H143" s="68" t="n">
        <v>-1.4</v>
      </c>
      <c r="I143" s="69" t="n">
        <v>2690998</v>
      </c>
      <c r="J143" s="68" t="n">
        <v>-1.9</v>
      </c>
      <c r="K143" s="67" t="n">
        <v>2.2</v>
      </c>
    </row>
    <row r="144" customFormat="false" ht="12.75" hidden="false" customHeight="false" outlineLevel="0" collapsed="false">
      <c r="A144" s="85" t="s">
        <v>414</v>
      </c>
      <c r="B144" s="69" t="n">
        <v>91646</v>
      </c>
      <c r="C144" s="68" t="n">
        <v>6.7</v>
      </c>
      <c r="D144" s="69" t="n">
        <v>148060</v>
      </c>
      <c r="E144" s="68" t="n">
        <v>7.6</v>
      </c>
      <c r="F144" s="67" t="n">
        <v>1.6</v>
      </c>
      <c r="G144" s="69" t="n">
        <v>650353</v>
      </c>
      <c r="H144" s="68" t="n">
        <v>5.1</v>
      </c>
      <c r="I144" s="69" t="n">
        <v>1052709</v>
      </c>
      <c r="J144" s="68" t="n">
        <v>6.2</v>
      </c>
      <c r="K144" s="67" t="n">
        <v>1.6</v>
      </c>
    </row>
    <row r="145" customFormat="false" ht="12.75" hidden="false" customHeight="false" outlineLevel="0" collapsed="false">
      <c r="A145" s="85" t="s">
        <v>415</v>
      </c>
      <c r="B145" s="69" t="n">
        <v>146799</v>
      </c>
      <c r="C145" s="68" t="n">
        <v>5</v>
      </c>
      <c r="D145" s="69" t="n">
        <v>306428</v>
      </c>
      <c r="E145" s="68" t="n">
        <v>4.4</v>
      </c>
      <c r="F145" s="67" t="n">
        <v>2.1</v>
      </c>
      <c r="G145" s="69" t="n">
        <v>786451</v>
      </c>
      <c r="H145" s="68" t="n">
        <v>1.3</v>
      </c>
      <c r="I145" s="69" t="n">
        <v>1618672</v>
      </c>
      <c r="J145" s="68" t="n">
        <v>1.6</v>
      </c>
      <c r="K145" s="67" t="n">
        <v>2.1</v>
      </c>
    </row>
    <row r="146" customFormat="false" ht="12.75" hidden="false" customHeight="false" outlineLevel="0" collapsed="false">
      <c r="A146" s="85" t="s">
        <v>416</v>
      </c>
      <c r="B146" s="69" t="n">
        <v>67561</v>
      </c>
      <c r="C146" s="68" t="n">
        <v>3.6</v>
      </c>
      <c r="D146" s="69" t="n">
        <v>201499</v>
      </c>
      <c r="E146" s="68" t="n">
        <v>3</v>
      </c>
      <c r="F146" s="67" t="n">
        <v>3</v>
      </c>
      <c r="G146" s="69" t="n">
        <v>418862</v>
      </c>
      <c r="H146" s="68" t="n">
        <v>1.8</v>
      </c>
      <c r="I146" s="69" t="n">
        <v>1152948</v>
      </c>
      <c r="J146" s="68" t="n">
        <v>-0.5</v>
      </c>
      <c r="K146" s="67" t="n">
        <v>2.8</v>
      </c>
    </row>
    <row r="147" s="22" customFormat="true" ht="15.95" hidden="false" customHeight="true" outlineLevel="0" collapsed="false">
      <c r="A147" s="104" t="s">
        <v>417</v>
      </c>
      <c r="B147" s="69"/>
      <c r="C147" s="68"/>
      <c r="D147" s="69"/>
      <c r="E147" s="68"/>
      <c r="F147" s="67"/>
      <c r="G147" s="69"/>
      <c r="H147" s="68"/>
      <c r="I147" s="69"/>
      <c r="J147" s="68"/>
      <c r="K147" s="67"/>
    </row>
    <row r="148" customFormat="false" ht="12.75" hidden="false" customHeight="false" outlineLevel="0" collapsed="false">
      <c r="A148" s="85" t="s">
        <v>418</v>
      </c>
      <c r="B148" s="69" t="n">
        <v>45593</v>
      </c>
      <c r="C148" s="68" t="n">
        <v>-0.5</v>
      </c>
      <c r="D148" s="69" t="n">
        <v>186768</v>
      </c>
      <c r="E148" s="68" t="n">
        <v>-1.6</v>
      </c>
      <c r="F148" s="67" t="n">
        <v>4.1</v>
      </c>
      <c r="G148" s="69" t="n">
        <v>269768</v>
      </c>
      <c r="H148" s="68" t="n">
        <v>0.3</v>
      </c>
      <c r="I148" s="69" t="n">
        <v>1036439</v>
      </c>
      <c r="J148" s="68" t="n">
        <v>-0.9</v>
      </c>
      <c r="K148" s="67" t="n">
        <v>3.8</v>
      </c>
    </row>
    <row r="149" customFormat="false" ht="12.75" hidden="false" customHeight="false" outlineLevel="0" collapsed="false">
      <c r="A149" s="85" t="s">
        <v>419</v>
      </c>
      <c r="B149" s="69" t="n">
        <v>872</v>
      </c>
      <c r="C149" s="68" t="n">
        <v>11.1</v>
      </c>
      <c r="D149" s="69" t="s">
        <v>420</v>
      </c>
      <c r="E149" s="68" t="s">
        <v>420</v>
      </c>
      <c r="F149" s="67" t="s">
        <v>420</v>
      </c>
      <c r="G149" s="69" t="n">
        <v>6583</v>
      </c>
      <c r="H149" s="68" t="n">
        <v>1.3</v>
      </c>
      <c r="I149" s="69" t="s">
        <v>420</v>
      </c>
      <c r="J149" s="68" t="s">
        <v>420</v>
      </c>
      <c r="K149" s="67" t="s">
        <v>420</v>
      </c>
    </row>
    <row r="150" customFormat="false" ht="12.75" hidden="false" customHeight="false" outlineLevel="0" collapsed="false">
      <c r="A150" s="85" t="s">
        <v>421</v>
      </c>
      <c r="B150" s="69" t="n">
        <v>55097</v>
      </c>
      <c r="C150" s="68" t="n">
        <v>10.2</v>
      </c>
      <c r="D150" s="69" t="s">
        <v>420</v>
      </c>
      <c r="E150" s="68" t="s">
        <v>420</v>
      </c>
      <c r="F150" s="67" t="s">
        <v>420</v>
      </c>
      <c r="G150" s="69" t="n">
        <v>404870</v>
      </c>
      <c r="H150" s="68" t="n">
        <v>4.6</v>
      </c>
      <c r="I150" s="69" t="s">
        <v>420</v>
      </c>
      <c r="J150" s="68" t="s">
        <v>420</v>
      </c>
      <c r="K150" s="67" t="s">
        <v>420</v>
      </c>
    </row>
    <row r="151" s="22" customFormat="true" ht="15.95" hidden="false" customHeight="true" outlineLevel="0" collapsed="false">
      <c r="A151" s="104" t="s">
        <v>422</v>
      </c>
      <c r="B151" s="69"/>
      <c r="C151" s="68"/>
      <c r="D151" s="69"/>
      <c r="E151" s="68"/>
      <c r="F151" s="67"/>
      <c r="G151" s="69"/>
      <c r="H151" s="68"/>
      <c r="I151" s="69"/>
      <c r="J151" s="68"/>
      <c r="K151" s="67"/>
    </row>
    <row r="152" customFormat="false" ht="12.75" hidden="false" customHeight="false" outlineLevel="0" collapsed="false">
      <c r="A152" s="85" t="s">
        <v>423</v>
      </c>
      <c r="B152" s="69" t="n">
        <v>214678</v>
      </c>
      <c r="C152" s="68" t="n">
        <v>-1.3</v>
      </c>
      <c r="D152" s="69" t="n">
        <v>453136</v>
      </c>
      <c r="E152" s="68" t="n">
        <v>-3.1</v>
      </c>
      <c r="F152" s="67" t="n">
        <v>2.1</v>
      </c>
      <c r="G152" s="69" t="n">
        <v>1312543</v>
      </c>
      <c r="H152" s="68" t="n">
        <v>-1.5</v>
      </c>
      <c r="I152" s="69" t="n">
        <v>2701846</v>
      </c>
      <c r="J152" s="68" t="n">
        <v>-2.2</v>
      </c>
      <c r="K152" s="67" t="n">
        <v>2.1</v>
      </c>
    </row>
    <row r="153" customFormat="false" ht="12.75" hidden="false" customHeight="false" outlineLevel="0" collapsed="false">
      <c r="A153" s="85" t="s">
        <v>424</v>
      </c>
      <c r="B153" s="69" t="n">
        <v>22655</v>
      </c>
      <c r="C153" s="68" t="n">
        <v>8.1</v>
      </c>
      <c r="D153" s="69" t="n">
        <v>42740</v>
      </c>
      <c r="E153" s="68" t="n">
        <v>-4.7</v>
      </c>
      <c r="F153" s="67" t="n">
        <v>1.9</v>
      </c>
      <c r="G153" s="69" t="n">
        <v>163746</v>
      </c>
      <c r="H153" s="68" t="n">
        <v>1</v>
      </c>
      <c r="I153" s="69" t="n">
        <v>316385</v>
      </c>
      <c r="J153" s="68" t="n">
        <v>-7.4</v>
      </c>
      <c r="K153" s="67" t="n">
        <v>1.9</v>
      </c>
    </row>
    <row r="154" customFormat="false" ht="12.75" hidden="false" customHeight="false" outlineLevel="0" collapsed="false">
      <c r="A154" s="85" t="s">
        <v>425</v>
      </c>
      <c r="B154" s="69" t="n">
        <v>146152</v>
      </c>
      <c r="C154" s="68" t="n">
        <v>-0.4</v>
      </c>
      <c r="D154" s="69" t="n">
        <v>269313</v>
      </c>
      <c r="E154" s="68" t="n">
        <v>-4.6</v>
      </c>
      <c r="F154" s="67" t="n">
        <v>1.8</v>
      </c>
      <c r="G154" s="69" t="n">
        <v>1026035</v>
      </c>
      <c r="H154" s="68" t="n">
        <v>3</v>
      </c>
      <c r="I154" s="69" t="n">
        <v>1915673</v>
      </c>
      <c r="J154" s="68" t="n">
        <v>3.2</v>
      </c>
      <c r="K154" s="67" t="n">
        <v>1.9</v>
      </c>
    </row>
    <row r="155" customFormat="false" ht="12.75" hidden="false" customHeight="false" outlineLevel="0" collapsed="false">
      <c r="A155" s="85" t="s">
        <v>426</v>
      </c>
      <c r="B155" s="69" t="n">
        <v>79739</v>
      </c>
      <c r="C155" s="68" t="n">
        <v>-2</v>
      </c>
      <c r="D155" s="69" t="n">
        <v>233615</v>
      </c>
      <c r="E155" s="68" t="n">
        <v>-9.7</v>
      </c>
      <c r="F155" s="67" t="n">
        <v>2.9</v>
      </c>
      <c r="G155" s="69" t="n">
        <v>459738</v>
      </c>
      <c r="H155" s="68" t="n">
        <v>0.5</v>
      </c>
      <c r="I155" s="69" t="n">
        <v>1278959</v>
      </c>
      <c r="J155" s="68" t="n">
        <v>-2.9</v>
      </c>
      <c r="K155" s="67" t="n">
        <v>2.8</v>
      </c>
    </row>
    <row r="156" customFormat="false" ht="12.75" hidden="false" customHeight="false" outlineLevel="0" collapsed="false">
      <c r="A156" s="85" t="s">
        <v>427</v>
      </c>
      <c r="B156" s="69" t="n">
        <v>57191</v>
      </c>
      <c r="C156" s="68" t="n">
        <v>1.4</v>
      </c>
      <c r="D156" s="69" t="n">
        <v>204584</v>
      </c>
      <c r="E156" s="68" t="n">
        <v>1.3</v>
      </c>
      <c r="F156" s="67" t="n">
        <v>3.6</v>
      </c>
      <c r="G156" s="69" t="n">
        <v>290484</v>
      </c>
      <c r="H156" s="68" t="n">
        <v>0.6</v>
      </c>
      <c r="I156" s="69" t="n">
        <v>1046336</v>
      </c>
      <c r="J156" s="68" t="n">
        <v>2.8</v>
      </c>
      <c r="K156" s="67" t="n">
        <v>3.6</v>
      </c>
    </row>
    <row r="157" customFormat="false" ht="12.75" hidden="false" customHeight="false" outlineLevel="0" collapsed="false">
      <c r="A157" s="85" t="s">
        <v>428</v>
      </c>
      <c r="B157" s="69" t="n">
        <v>48684</v>
      </c>
      <c r="C157" s="68" t="n">
        <v>2.1</v>
      </c>
      <c r="D157" s="69" t="n">
        <v>142528</v>
      </c>
      <c r="E157" s="68" t="n">
        <v>26.5</v>
      </c>
      <c r="F157" s="67" t="n">
        <v>2.9</v>
      </c>
      <c r="G157" s="69" t="n">
        <v>273127</v>
      </c>
      <c r="H157" s="68" t="n">
        <v>-4.7</v>
      </c>
      <c r="I157" s="69" t="n">
        <v>870930</v>
      </c>
      <c r="J157" s="68" t="n">
        <v>-0.2</v>
      </c>
      <c r="K157" s="67" t="n">
        <v>3.2</v>
      </c>
    </row>
    <row r="158" customFormat="false" ht="12.75" hidden="false" customHeight="false" outlineLevel="0" collapsed="false">
      <c r="A158" s="85" t="s">
        <v>429</v>
      </c>
      <c r="B158" s="69" t="n">
        <v>91809</v>
      </c>
      <c r="C158" s="68" t="n">
        <v>2.3</v>
      </c>
      <c r="D158" s="69" t="n">
        <v>283458</v>
      </c>
      <c r="E158" s="68" t="n">
        <v>-2</v>
      </c>
      <c r="F158" s="67" t="n">
        <v>3.1</v>
      </c>
      <c r="G158" s="69" t="n">
        <v>667405</v>
      </c>
      <c r="H158" s="68" t="n">
        <v>2.2</v>
      </c>
      <c r="I158" s="69" t="n">
        <v>1984416</v>
      </c>
      <c r="J158" s="68" t="n">
        <v>-0.2</v>
      </c>
      <c r="K158" s="67" t="n">
        <v>3</v>
      </c>
    </row>
    <row r="159" customFormat="false" ht="12.75" hidden="false" customHeight="false" outlineLevel="0" collapsed="false">
      <c r="A159" s="85" t="s">
        <v>430</v>
      </c>
      <c r="B159" s="69" t="n">
        <v>69619</v>
      </c>
      <c r="C159" s="68" t="n">
        <v>-5.9</v>
      </c>
      <c r="D159" s="69" t="n">
        <v>195856</v>
      </c>
      <c r="E159" s="68" t="n">
        <v>-8</v>
      </c>
      <c r="F159" s="67" t="n">
        <v>2.8</v>
      </c>
      <c r="G159" s="69" t="n">
        <v>448853</v>
      </c>
      <c r="H159" s="68" t="n">
        <v>-5</v>
      </c>
      <c r="I159" s="69" t="n">
        <v>1345557</v>
      </c>
      <c r="J159" s="68" t="n">
        <v>-4.3</v>
      </c>
      <c r="K159" s="67" t="n">
        <v>3</v>
      </c>
    </row>
    <row r="160" customFormat="false" ht="12.75" hidden="false" customHeight="false" outlineLevel="0" collapsed="false">
      <c r="A160" s="85" t="s">
        <v>431</v>
      </c>
      <c r="B160" s="69" t="n">
        <v>30498</v>
      </c>
      <c r="C160" s="68" t="n">
        <v>-1</v>
      </c>
      <c r="D160" s="69" t="n">
        <v>130281</v>
      </c>
      <c r="E160" s="68" t="n">
        <v>-5</v>
      </c>
      <c r="F160" s="67" t="n">
        <v>4.3</v>
      </c>
      <c r="G160" s="69" t="n">
        <v>210032</v>
      </c>
      <c r="H160" s="68" t="n">
        <v>1.2</v>
      </c>
      <c r="I160" s="69" t="n">
        <v>922801</v>
      </c>
      <c r="J160" s="68" t="n">
        <v>1.1</v>
      </c>
      <c r="K160" s="67" t="n">
        <v>4.4</v>
      </c>
    </row>
    <row r="161" s="22" customFormat="true" ht="15.95" hidden="false" customHeight="true" outlineLevel="0" collapsed="false">
      <c r="A161" s="104" t="s">
        <v>432</v>
      </c>
      <c r="B161" s="69"/>
      <c r="C161" s="68"/>
      <c r="D161" s="69"/>
      <c r="E161" s="68"/>
      <c r="F161" s="67"/>
      <c r="G161" s="69"/>
      <c r="H161" s="68"/>
      <c r="I161" s="69"/>
      <c r="J161" s="68"/>
      <c r="K161" s="67"/>
    </row>
    <row r="162" customFormat="false" ht="12.75" hidden="false" customHeight="false" outlineLevel="0" collapsed="false">
      <c r="A162" s="85" t="s">
        <v>433</v>
      </c>
      <c r="B162" s="69" t="n">
        <v>111786</v>
      </c>
      <c r="C162" s="68" t="n">
        <v>7</v>
      </c>
      <c r="D162" s="69" t="n">
        <v>329124</v>
      </c>
      <c r="E162" s="68" t="n">
        <v>3.8</v>
      </c>
      <c r="F162" s="67" t="n">
        <v>2.9</v>
      </c>
      <c r="G162" s="69" t="n">
        <v>709834</v>
      </c>
      <c r="H162" s="68" t="n">
        <v>4.1</v>
      </c>
      <c r="I162" s="69" t="n">
        <v>1938907</v>
      </c>
      <c r="J162" s="68" t="n">
        <v>3.3</v>
      </c>
      <c r="K162" s="67" t="n">
        <v>2.7</v>
      </c>
    </row>
    <row r="163" customFormat="false" ht="12.75" hidden="false" customHeight="false" outlineLevel="0" collapsed="false">
      <c r="A163" s="85" t="s">
        <v>434</v>
      </c>
      <c r="B163" s="69" t="n">
        <v>69046</v>
      </c>
      <c r="C163" s="68" t="n">
        <v>1.8</v>
      </c>
      <c r="D163" s="69" t="n">
        <v>159653</v>
      </c>
      <c r="E163" s="68" t="n">
        <v>2.5</v>
      </c>
      <c r="F163" s="67" t="n">
        <v>2.3</v>
      </c>
      <c r="G163" s="69" t="n">
        <v>438228</v>
      </c>
      <c r="H163" s="68" t="n">
        <v>3.4</v>
      </c>
      <c r="I163" s="69" t="n">
        <v>999163</v>
      </c>
      <c r="J163" s="68" t="n">
        <v>2.9</v>
      </c>
      <c r="K163" s="67" t="n">
        <v>2.3</v>
      </c>
    </row>
    <row r="164" customFormat="false" ht="12.75" hidden="false" customHeight="false" outlineLevel="0" collapsed="false">
      <c r="A164" s="85" t="s">
        <v>435</v>
      </c>
      <c r="B164" s="69" t="n">
        <v>56492</v>
      </c>
      <c r="C164" s="68" t="n">
        <v>-6.8</v>
      </c>
      <c r="D164" s="69" t="n">
        <v>130948</v>
      </c>
      <c r="E164" s="68" t="n">
        <v>-4</v>
      </c>
      <c r="F164" s="67" t="n">
        <v>2.3</v>
      </c>
      <c r="G164" s="69" t="n">
        <v>326088</v>
      </c>
      <c r="H164" s="68" t="n">
        <v>1.1</v>
      </c>
      <c r="I164" s="69" t="n">
        <v>777583</v>
      </c>
      <c r="J164" s="68" t="n">
        <v>3.9</v>
      </c>
      <c r="K164" s="67" t="n">
        <v>2.4</v>
      </c>
    </row>
    <row r="165" customFormat="false" ht="13.15" hidden="false" customHeight="true" outlineLevel="0" collapsed="false">
      <c r="A165" s="85" t="s">
        <v>436</v>
      </c>
      <c r="B165" s="69" t="n">
        <v>74390</v>
      </c>
      <c r="C165" s="68" t="n">
        <v>-0.4</v>
      </c>
      <c r="D165" s="69" t="n">
        <v>161381</v>
      </c>
      <c r="E165" s="68" t="n">
        <v>-3.3</v>
      </c>
      <c r="F165" s="67" t="n">
        <v>2.2</v>
      </c>
      <c r="G165" s="69" t="n">
        <v>487460</v>
      </c>
      <c r="H165" s="68" t="n">
        <v>-1.4</v>
      </c>
      <c r="I165" s="69" t="n">
        <v>1060370</v>
      </c>
      <c r="J165" s="68" t="n">
        <v>-1.4</v>
      </c>
      <c r="K165" s="67" t="n">
        <v>2.2</v>
      </c>
    </row>
    <row r="166" customFormat="false" ht="12.75" hidden="false" customHeight="false" outlineLevel="0" collapsed="false">
      <c r="A166" s="85" t="s">
        <v>437</v>
      </c>
      <c r="B166" s="69" t="n">
        <v>29011</v>
      </c>
      <c r="C166" s="68" t="n">
        <v>-14.1</v>
      </c>
      <c r="D166" s="69" t="n">
        <v>76110</v>
      </c>
      <c r="E166" s="68" t="n">
        <v>-12</v>
      </c>
      <c r="F166" s="67" t="n">
        <v>2.6</v>
      </c>
      <c r="G166" s="69" t="n">
        <v>162956</v>
      </c>
      <c r="H166" s="68" t="n">
        <v>-7.8</v>
      </c>
      <c r="I166" s="69" t="n">
        <v>426532</v>
      </c>
      <c r="J166" s="68" t="n">
        <v>-4.3</v>
      </c>
      <c r="K166" s="67" t="n">
        <v>2.6</v>
      </c>
    </row>
    <row r="167" s="22" customFormat="true" ht="15.95" hidden="false" customHeight="true" outlineLevel="0" collapsed="false">
      <c r="A167" s="104" t="s">
        <v>438</v>
      </c>
      <c r="B167" s="69"/>
      <c r="C167" s="68"/>
      <c r="D167" s="69"/>
      <c r="E167" s="68"/>
      <c r="F167" s="67"/>
      <c r="G167" s="69"/>
      <c r="H167" s="68"/>
      <c r="I167" s="69"/>
      <c r="J167" s="68"/>
      <c r="K167" s="67"/>
    </row>
    <row r="168" customFormat="false" ht="12.75" hidden="false" customHeight="false" outlineLevel="0" collapsed="false">
      <c r="A168" s="85" t="s">
        <v>439</v>
      </c>
      <c r="B168" s="69" t="n">
        <v>234867</v>
      </c>
      <c r="C168" s="68" t="n">
        <v>-4.4</v>
      </c>
      <c r="D168" s="69" t="n">
        <v>1545103</v>
      </c>
      <c r="E168" s="68" t="n">
        <v>-1</v>
      </c>
      <c r="F168" s="67" t="n">
        <v>6.6</v>
      </c>
      <c r="G168" s="69" t="n">
        <v>1203050</v>
      </c>
      <c r="H168" s="68" t="n">
        <v>3</v>
      </c>
      <c r="I168" s="69" t="n">
        <v>6704087</v>
      </c>
      <c r="J168" s="68" t="n">
        <v>2.9</v>
      </c>
      <c r="K168" s="67" t="n">
        <v>5.6</v>
      </c>
    </row>
    <row r="169" customFormat="false" ht="12.75" hidden="false" customHeight="false" outlineLevel="0" collapsed="false">
      <c r="A169" s="85" t="s">
        <v>440</v>
      </c>
      <c r="B169" s="69" t="n">
        <v>481863</v>
      </c>
      <c r="C169" s="68" t="n">
        <v>-6</v>
      </c>
      <c r="D169" s="69" t="n">
        <v>2354711</v>
      </c>
      <c r="E169" s="68" t="n">
        <v>-3.3</v>
      </c>
      <c r="F169" s="67" t="n">
        <v>4.9</v>
      </c>
      <c r="G169" s="69" t="n">
        <v>2489479</v>
      </c>
      <c r="H169" s="68" t="n">
        <v>3.6</v>
      </c>
      <c r="I169" s="69" t="n">
        <v>9724726</v>
      </c>
      <c r="J169" s="68" t="n">
        <v>4.1</v>
      </c>
      <c r="K169" s="67" t="n">
        <v>3.9</v>
      </c>
    </row>
    <row r="170" customFormat="false" ht="12.75" hidden="false" customHeight="false" outlineLevel="0" collapsed="false">
      <c r="A170" s="85" t="s">
        <v>441</v>
      </c>
      <c r="B170" s="69" t="n">
        <v>34967</v>
      </c>
      <c r="C170" s="68" t="n">
        <v>-0.4</v>
      </c>
      <c r="D170" s="69" t="n">
        <v>161973</v>
      </c>
      <c r="E170" s="68" t="n">
        <v>1.5</v>
      </c>
      <c r="F170" s="67" t="n">
        <v>4.6</v>
      </c>
      <c r="G170" s="69" t="n">
        <v>173625</v>
      </c>
      <c r="H170" s="68" t="n">
        <v>10.5</v>
      </c>
      <c r="I170" s="69" t="n">
        <v>720020</v>
      </c>
      <c r="J170" s="68" t="n">
        <v>6.3</v>
      </c>
      <c r="K170" s="67" t="n">
        <v>4.1</v>
      </c>
    </row>
    <row r="171" customFormat="false" ht="12.75" hidden="false" customHeight="false" outlineLevel="0" collapsed="false">
      <c r="A171" s="85" t="s">
        <v>442</v>
      </c>
      <c r="B171" s="69" t="n">
        <v>228284</v>
      </c>
      <c r="C171" s="68" t="n">
        <v>-0.6</v>
      </c>
      <c r="D171" s="69" t="n">
        <v>626012</v>
      </c>
      <c r="E171" s="68" t="n">
        <v>-0.6</v>
      </c>
      <c r="F171" s="67" t="n">
        <v>2.7</v>
      </c>
      <c r="G171" s="69" t="n">
        <v>1294354</v>
      </c>
      <c r="H171" s="68" t="n">
        <v>1.3</v>
      </c>
      <c r="I171" s="69" t="n">
        <v>3300560</v>
      </c>
      <c r="J171" s="68" t="n">
        <v>1</v>
      </c>
      <c r="K171" s="67" t="n">
        <v>2.5</v>
      </c>
    </row>
    <row r="172" s="22" customFormat="true" ht="15.95" hidden="false" customHeight="true" outlineLevel="0" collapsed="false">
      <c r="A172" s="104" t="s">
        <v>443</v>
      </c>
      <c r="B172" s="69"/>
      <c r="C172" s="68"/>
      <c r="D172" s="69"/>
      <c r="E172" s="68"/>
      <c r="F172" s="67"/>
      <c r="G172" s="69"/>
      <c r="H172" s="68"/>
      <c r="I172" s="69"/>
      <c r="J172" s="68"/>
      <c r="K172" s="67"/>
    </row>
    <row r="173" s="22" customFormat="true" ht="12.75" hidden="false" customHeight="true" outlineLevel="0" collapsed="false">
      <c r="A173" s="85" t="s">
        <v>444</v>
      </c>
      <c r="B173" s="69" t="n">
        <v>9886</v>
      </c>
      <c r="C173" s="68" t="n">
        <v>15</v>
      </c>
      <c r="D173" s="69" t="n">
        <v>31527</v>
      </c>
      <c r="E173" s="68" t="n">
        <v>2.3</v>
      </c>
      <c r="F173" s="67" t="n">
        <v>3.2</v>
      </c>
      <c r="G173" s="69" t="n">
        <v>70244</v>
      </c>
      <c r="H173" s="68" t="n">
        <v>-1.1</v>
      </c>
      <c r="I173" s="69" t="n">
        <v>214141</v>
      </c>
      <c r="J173" s="68" t="n">
        <v>-3.1</v>
      </c>
      <c r="K173" s="67" t="n">
        <v>3</v>
      </c>
    </row>
    <row r="174" s="22" customFormat="true" ht="12.75" hidden="false" customHeight="true" outlineLevel="0" collapsed="false">
      <c r="A174" s="85" t="s">
        <v>445</v>
      </c>
      <c r="B174" s="69" t="n">
        <v>16590</v>
      </c>
      <c r="C174" s="68" t="n">
        <v>19.8</v>
      </c>
      <c r="D174" s="69" t="n">
        <v>48281</v>
      </c>
      <c r="E174" s="68" t="n">
        <v>5.8</v>
      </c>
      <c r="F174" s="67" t="n">
        <v>2.9</v>
      </c>
      <c r="G174" s="69" t="n">
        <v>99592</v>
      </c>
      <c r="H174" s="68" t="n">
        <v>6.7</v>
      </c>
      <c r="I174" s="69" t="n">
        <v>329522</v>
      </c>
      <c r="J174" s="68" t="n">
        <v>5.6</v>
      </c>
      <c r="K174" s="67" t="n">
        <v>3.3</v>
      </c>
    </row>
    <row r="175" s="22" customFormat="true" ht="12.75" hidden="false" customHeight="true" outlineLevel="0" collapsed="false">
      <c r="A175" s="85" t="s">
        <v>446</v>
      </c>
      <c r="B175" s="69" t="n">
        <v>11343</v>
      </c>
      <c r="C175" s="68" t="n">
        <v>21.1</v>
      </c>
      <c r="D175" s="69" t="n">
        <v>39578</v>
      </c>
      <c r="E175" s="68" t="n">
        <v>2</v>
      </c>
      <c r="F175" s="67" t="n">
        <v>3.5</v>
      </c>
      <c r="G175" s="69" t="n">
        <v>70907</v>
      </c>
      <c r="H175" s="68" t="n">
        <v>10.3</v>
      </c>
      <c r="I175" s="69" t="n">
        <v>242408</v>
      </c>
      <c r="J175" s="68" t="n">
        <v>8.2</v>
      </c>
      <c r="K175" s="67" t="n">
        <v>3.4</v>
      </c>
    </row>
    <row r="176" s="22" customFormat="true" ht="12.75" hidden="false" customHeight="true" outlineLevel="0" collapsed="false">
      <c r="A176" s="85" t="s">
        <v>447</v>
      </c>
      <c r="B176" s="69" t="n">
        <v>12696</v>
      </c>
      <c r="C176" s="68" t="n">
        <v>7.1</v>
      </c>
      <c r="D176" s="69" t="n">
        <v>41799</v>
      </c>
      <c r="E176" s="68" t="n">
        <v>-0.5</v>
      </c>
      <c r="F176" s="67" t="n">
        <v>3.3</v>
      </c>
      <c r="G176" s="69" t="n">
        <v>79052</v>
      </c>
      <c r="H176" s="68" t="n">
        <v>3.3</v>
      </c>
      <c r="I176" s="69" t="n">
        <v>288823</v>
      </c>
      <c r="J176" s="68" t="n">
        <v>2.3</v>
      </c>
      <c r="K176" s="67" t="n">
        <v>3.7</v>
      </c>
    </row>
    <row r="177" customFormat="false" ht="12.75" hidden="false" customHeight="false" outlineLevel="0" collapsed="false">
      <c r="A177" s="105" t="s">
        <v>448</v>
      </c>
      <c r="B177" s="69"/>
      <c r="C177" s="68"/>
      <c r="D177" s="69"/>
      <c r="E177" s="68"/>
      <c r="F177" s="67"/>
      <c r="G177" s="69"/>
      <c r="H177" s="68"/>
      <c r="I177" s="69"/>
      <c r="J177" s="68"/>
      <c r="K177" s="67"/>
    </row>
    <row r="178" customFormat="false" ht="12.75" hidden="false" customHeight="false" outlineLevel="0" collapsed="false">
      <c r="A178" s="92" t="s">
        <v>449</v>
      </c>
      <c r="B178" s="69" t="n">
        <v>119743</v>
      </c>
      <c r="C178" s="68" t="n">
        <v>10.6</v>
      </c>
      <c r="D178" s="69" t="n">
        <v>218851</v>
      </c>
      <c r="E178" s="68" t="n">
        <v>8.2</v>
      </c>
      <c r="F178" s="67" t="n">
        <v>1.8</v>
      </c>
      <c r="G178" s="69" t="n">
        <v>805301</v>
      </c>
      <c r="H178" s="68" t="n">
        <v>3.7</v>
      </c>
      <c r="I178" s="69" t="n">
        <v>1440406</v>
      </c>
      <c r="J178" s="68" t="n">
        <v>3.6</v>
      </c>
      <c r="K178" s="67" t="n">
        <v>1.8</v>
      </c>
    </row>
    <row r="179" customFormat="false" ht="12.75" hidden="false" customHeight="false" outlineLevel="0" collapsed="false">
      <c r="A179" s="85" t="s">
        <v>450</v>
      </c>
      <c r="B179" s="69" t="n">
        <v>9428</v>
      </c>
      <c r="C179" s="68" t="n">
        <v>30.3</v>
      </c>
      <c r="D179" s="69" t="n">
        <v>22724</v>
      </c>
      <c r="E179" s="68" t="n">
        <v>15.8</v>
      </c>
      <c r="F179" s="67" t="n">
        <v>2.4</v>
      </c>
      <c r="G179" s="69" t="n">
        <v>55147</v>
      </c>
      <c r="H179" s="68" t="n">
        <v>5.8</v>
      </c>
      <c r="I179" s="69" t="n">
        <v>136095</v>
      </c>
      <c r="J179" s="68" t="n">
        <v>4.8</v>
      </c>
      <c r="K179" s="67" t="n">
        <v>2.5</v>
      </c>
    </row>
    <row r="180" customFormat="false" ht="12.75" hidden="false" customHeight="false" outlineLevel="0" collapsed="false">
      <c r="A180" s="85" t="s">
        <v>451</v>
      </c>
      <c r="B180" s="69" t="n">
        <v>11998</v>
      </c>
      <c r="C180" s="68" t="n">
        <v>-8.8</v>
      </c>
      <c r="D180" s="69" t="n">
        <v>47937</v>
      </c>
      <c r="E180" s="68" t="n">
        <v>-4.8</v>
      </c>
      <c r="F180" s="67" t="n">
        <v>4</v>
      </c>
      <c r="G180" s="69" t="n">
        <v>79661</v>
      </c>
      <c r="H180" s="68" t="n">
        <v>-1.2</v>
      </c>
      <c r="I180" s="69" t="n">
        <v>319987</v>
      </c>
      <c r="J180" s="68" t="n">
        <v>1.5</v>
      </c>
      <c r="K180" s="67" t="n">
        <v>4</v>
      </c>
    </row>
    <row r="181" customFormat="false" ht="12.75" hidden="false" customHeight="false" outlineLevel="0" collapsed="false">
      <c r="A181" s="85" t="s">
        <v>452</v>
      </c>
      <c r="B181" s="69" t="n">
        <v>18694</v>
      </c>
      <c r="C181" s="68" t="n">
        <v>11.1</v>
      </c>
      <c r="D181" s="69" t="n">
        <v>36892</v>
      </c>
      <c r="E181" s="68" t="n">
        <v>8.6</v>
      </c>
      <c r="F181" s="67" t="n">
        <v>2</v>
      </c>
      <c r="G181" s="69" t="n">
        <v>121654</v>
      </c>
      <c r="H181" s="68" t="n">
        <v>1.6</v>
      </c>
      <c r="I181" s="69" t="n">
        <v>228854</v>
      </c>
      <c r="J181" s="68" t="n">
        <v>-5.3</v>
      </c>
      <c r="K181" s="67" t="n">
        <v>1.9</v>
      </c>
    </row>
    <row r="182" customFormat="false" ht="12.75" hidden="false" customHeight="false" outlineLevel="0" collapsed="false">
      <c r="A182" s="85" t="s">
        <v>453</v>
      </c>
      <c r="B182" s="69" t="n">
        <v>173506</v>
      </c>
      <c r="C182" s="68" t="n">
        <v>-1.7</v>
      </c>
      <c r="D182" s="69" t="n">
        <v>593606</v>
      </c>
      <c r="E182" s="68" t="n">
        <v>0.3</v>
      </c>
      <c r="F182" s="67" t="n">
        <v>3.4</v>
      </c>
      <c r="G182" s="69" t="n">
        <v>935536</v>
      </c>
      <c r="H182" s="68" t="n">
        <v>-2.4</v>
      </c>
      <c r="I182" s="69" t="n">
        <v>2898055</v>
      </c>
      <c r="J182" s="68" t="n">
        <v>-1.4</v>
      </c>
      <c r="K182" s="67" t="n">
        <v>3.1</v>
      </c>
    </row>
    <row r="183" customFormat="false" ht="12.75" hidden="false" customHeight="false" outlineLevel="0" collapsed="false">
      <c r="A183" s="85" t="s">
        <v>454</v>
      </c>
      <c r="B183" s="69" t="n">
        <v>30093</v>
      </c>
      <c r="C183" s="68" t="n">
        <v>-10</v>
      </c>
      <c r="D183" s="69" t="n">
        <v>88067</v>
      </c>
      <c r="E183" s="68" t="n">
        <v>-16.7</v>
      </c>
      <c r="F183" s="67" t="n">
        <v>2.9</v>
      </c>
      <c r="G183" s="69" t="n">
        <v>179374</v>
      </c>
      <c r="H183" s="68" t="n">
        <v>-4.4</v>
      </c>
      <c r="I183" s="69" t="n">
        <v>544237</v>
      </c>
      <c r="J183" s="68" t="n">
        <v>-6.5</v>
      </c>
      <c r="K183" s="67" t="n">
        <v>3</v>
      </c>
    </row>
    <row r="184" s="22" customFormat="true" ht="20.1" hidden="false" customHeight="true" outlineLevel="0" collapsed="false">
      <c r="A184" s="104" t="s">
        <v>455</v>
      </c>
      <c r="B184" s="69"/>
      <c r="C184" s="68"/>
      <c r="D184" s="69"/>
      <c r="E184" s="68"/>
      <c r="F184" s="67"/>
      <c r="G184" s="69"/>
      <c r="H184" s="68"/>
      <c r="I184" s="69"/>
      <c r="J184" s="68"/>
      <c r="K184" s="67"/>
    </row>
    <row r="185" customFormat="false" ht="12.75" hidden="false" customHeight="false" outlineLevel="0" collapsed="false">
      <c r="A185" s="105" t="s">
        <v>456</v>
      </c>
      <c r="B185" s="69"/>
      <c r="C185" s="68"/>
      <c r="D185" s="69"/>
      <c r="E185" s="68"/>
      <c r="F185" s="67"/>
      <c r="G185" s="69"/>
      <c r="H185" s="68"/>
      <c r="I185" s="69"/>
      <c r="J185" s="68"/>
      <c r="K185" s="67"/>
    </row>
    <row r="186" customFormat="false" ht="12.75" hidden="false" customHeight="false" outlineLevel="0" collapsed="false">
      <c r="A186" s="92" t="s">
        <v>270</v>
      </c>
      <c r="B186" s="69" t="n">
        <v>1065283</v>
      </c>
      <c r="C186" s="68" t="n">
        <v>-2.2</v>
      </c>
      <c r="D186" s="69" t="n">
        <v>2914412</v>
      </c>
      <c r="E186" s="68" t="n">
        <v>-3.7</v>
      </c>
      <c r="F186" s="67" t="n">
        <v>2.7</v>
      </c>
      <c r="G186" s="69" t="n">
        <v>8279763</v>
      </c>
      <c r="H186" s="68" t="n">
        <v>2.2</v>
      </c>
      <c r="I186" s="69" t="n">
        <v>20486237</v>
      </c>
      <c r="J186" s="68" t="n">
        <v>2.7</v>
      </c>
      <c r="K186" s="67" t="n">
        <v>2.5</v>
      </c>
    </row>
    <row r="187" customFormat="false" ht="12.75" hidden="false" customHeight="false" outlineLevel="0" collapsed="false">
      <c r="A187" s="92" t="s">
        <v>272</v>
      </c>
      <c r="B187" s="69" t="n">
        <v>121421</v>
      </c>
      <c r="C187" s="68" t="n">
        <v>5.2</v>
      </c>
      <c r="D187" s="69" t="n">
        <v>228065</v>
      </c>
      <c r="E187" s="68" t="n">
        <v>1.4</v>
      </c>
      <c r="F187" s="67" t="n">
        <v>1.9</v>
      </c>
      <c r="G187" s="69" t="n">
        <v>825997</v>
      </c>
      <c r="H187" s="68" t="n">
        <v>1.8</v>
      </c>
      <c r="I187" s="69" t="n">
        <v>1571215</v>
      </c>
      <c r="J187" s="68" t="n">
        <v>2.3</v>
      </c>
      <c r="K187" s="67" t="n">
        <v>1.9</v>
      </c>
    </row>
    <row r="188" customFormat="false" ht="12.75" hidden="false" customHeight="false" outlineLevel="0" collapsed="false">
      <c r="A188" s="92" t="s">
        <v>273</v>
      </c>
      <c r="B188" s="69" t="n">
        <v>607780</v>
      </c>
      <c r="C188" s="68" t="n">
        <v>0.5</v>
      </c>
      <c r="D188" s="69" t="n">
        <v>1304483</v>
      </c>
      <c r="E188" s="68" t="n">
        <v>-0.3</v>
      </c>
      <c r="F188" s="67" t="n">
        <v>2.1</v>
      </c>
      <c r="G188" s="69" t="n">
        <v>4333845</v>
      </c>
      <c r="H188" s="68" t="n">
        <v>3.7</v>
      </c>
      <c r="I188" s="69" t="n">
        <v>8824476</v>
      </c>
      <c r="J188" s="68" t="n">
        <v>4.8</v>
      </c>
      <c r="K188" s="67" t="n">
        <v>2</v>
      </c>
    </row>
    <row r="189" customFormat="false" ht="12.75" hidden="false" customHeight="false" outlineLevel="0" collapsed="false">
      <c r="A189" s="90" t="s">
        <v>205</v>
      </c>
      <c r="B189" s="69" t="n">
        <v>17722498</v>
      </c>
      <c r="C189" s="68" t="n">
        <v>-1.5</v>
      </c>
      <c r="D189" s="69" t="n">
        <v>53525457</v>
      </c>
      <c r="E189" s="68" t="n">
        <v>-1.3</v>
      </c>
      <c r="F189" s="67" t="n">
        <v>3</v>
      </c>
      <c r="G189" s="69" t="n">
        <v>114375186</v>
      </c>
      <c r="H189" s="68" t="n">
        <v>2.2</v>
      </c>
      <c r="I189" s="69" t="n">
        <v>304892464</v>
      </c>
      <c r="J189" s="68" t="n">
        <v>2.2</v>
      </c>
      <c r="K189" s="67" t="n">
        <v>2.7</v>
      </c>
    </row>
    <row r="190" s="22" customFormat="true" ht="30" hidden="false" customHeight="true" outlineLevel="0" collapsed="false">
      <c r="A190" s="76" t="s">
        <v>201</v>
      </c>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7</v>
      </c>
      <c r="B1" s="78"/>
      <c r="C1" s="78"/>
      <c r="D1" s="78"/>
      <c r="E1" s="78"/>
      <c r="F1" s="78"/>
      <c r="G1" s="78"/>
      <c r="H1" s="78"/>
      <c r="I1" s="78"/>
      <c r="J1" s="78"/>
      <c r="K1" s="78"/>
    </row>
    <row r="2" s="80" customFormat="true" ht="20.1" hidden="false" customHeight="true" outlineLevel="0" collapsed="false">
      <c r="A2" s="79" t="s">
        <v>129</v>
      </c>
      <c r="B2" s="79"/>
      <c r="C2" s="79"/>
      <c r="D2" s="79"/>
      <c r="E2" s="79"/>
      <c r="F2" s="79"/>
      <c r="G2" s="79"/>
      <c r="H2" s="79"/>
      <c r="I2" s="79"/>
      <c r="J2" s="79"/>
      <c r="K2" s="79"/>
    </row>
    <row r="3" customFormat="false" ht="12.75" hidden="false" customHeight="true" outlineLevel="0" collapsed="false">
      <c r="A3" s="55" t="s">
        <v>130</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39</v>
      </c>
      <c r="B15" s="69" t="n">
        <v>2108081</v>
      </c>
      <c r="C15" s="68" t="n">
        <v>-4.5</v>
      </c>
      <c r="D15" s="69" t="n">
        <v>8009092</v>
      </c>
      <c r="E15" s="68" t="n">
        <v>-3.3</v>
      </c>
      <c r="F15" s="67" t="n">
        <v>3.8</v>
      </c>
      <c r="G15" s="69" t="n">
        <v>7210499</v>
      </c>
      <c r="H15" s="68" t="n">
        <v>-0.2</v>
      </c>
      <c r="I15" s="69" t="n">
        <v>24813205</v>
      </c>
      <c r="J15" s="68" t="n">
        <v>1.2</v>
      </c>
      <c r="K15" s="67" t="n">
        <v>3.4</v>
      </c>
    </row>
    <row r="16" customFormat="false" ht="12.75" hidden="false" customHeight="false" outlineLevel="0" collapsed="false">
      <c r="A16" s="85" t="s">
        <v>140</v>
      </c>
      <c r="B16" s="69" t="n">
        <v>1701225</v>
      </c>
      <c r="C16" s="68" t="n">
        <v>-5.7</v>
      </c>
      <c r="D16" s="69" t="n">
        <v>6749663</v>
      </c>
      <c r="E16" s="68" t="n">
        <v>-5.1</v>
      </c>
      <c r="F16" s="67" t="n">
        <v>4</v>
      </c>
      <c r="G16" s="69" t="n">
        <v>5911941</v>
      </c>
      <c r="H16" s="68" t="n">
        <v>0.4</v>
      </c>
      <c r="I16" s="69" t="n">
        <v>21163655</v>
      </c>
      <c r="J16" s="68" t="n">
        <v>2.1</v>
      </c>
      <c r="K16" s="67" t="n">
        <v>3.6</v>
      </c>
    </row>
    <row r="17" customFormat="false" ht="12.75" hidden="false" customHeight="false" outlineLevel="0" collapsed="false">
      <c r="A17" s="85" t="s">
        <v>141</v>
      </c>
      <c r="B17" s="69" t="n">
        <v>406856</v>
      </c>
      <c r="C17" s="68" t="n">
        <v>0.8</v>
      </c>
      <c r="D17" s="69" t="n">
        <v>1259429</v>
      </c>
      <c r="E17" s="68" t="n">
        <v>7.4</v>
      </c>
      <c r="F17" s="67" t="n">
        <v>3.1</v>
      </c>
      <c r="G17" s="69" t="n">
        <v>1298558</v>
      </c>
      <c r="H17" s="68" t="n">
        <v>-3.2</v>
      </c>
      <c r="I17" s="69" t="n">
        <v>3649550</v>
      </c>
      <c r="J17" s="68" t="n">
        <v>-3.5</v>
      </c>
      <c r="K17" s="67" t="n">
        <v>2.8</v>
      </c>
    </row>
    <row r="18" s="22" customFormat="true" ht="15" hidden="false" customHeight="true" outlineLevel="0" collapsed="false">
      <c r="A18" s="86" t="s">
        <v>142</v>
      </c>
      <c r="B18" s="69" t="n">
        <v>402717</v>
      </c>
      <c r="C18" s="68" t="n">
        <v>1.1</v>
      </c>
      <c r="D18" s="69" t="n">
        <v>1251260</v>
      </c>
      <c r="E18" s="68" t="n">
        <v>7.6</v>
      </c>
      <c r="F18" s="67" t="n">
        <v>3.1</v>
      </c>
      <c r="G18" s="69" t="n">
        <v>1281883</v>
      </c>
      <c r="H18" s="68" t="n">
        <v>-3.1</v>
      </c>
      <c r="I18" s="69" t="n">
        <v>3619093</v>
      </c>
      <c r="J18" s="68" t="n">
        <v>-3.4</v>
      </c>
      <c r="K18" s="67" t="n">
        <v>2.8</v>
      </c>
    </row>
    <row r="19" customFormat="false" ht="12.75" hidden="false" customHeight="false" outlineLevel="0" collapsed="false">
      <c r="A19" s="87" t="s">
        <v>143</v>
      </c>
      <c r="B19" s="69" t="n">
        <v>18735</v>
      </c>
      <c r="C19" s="68" t="n">
        <v>3.7</v>
      </c>
      <c r="D19" s="69" t="n">
        <v>51156</v>
      </c>
      <c r="E19" s="68" t="n">
        <v>3.7</v>
      </c>
      <c r="F19" s="67" t="n">
        <v>2.7</v>
      </c>
      <c r="G19" s="69" t="n">
        <v>64937</v>
      </c>
      <c r="H19" s="68" t="n">
        <v>-3.9</v>
      </c>
      <c r="I19" s="69" t="n">
        <v>167707</v>
      </c>
      <c r="J19" s="68" t="n">
        <v>-3.9</v>
      </c>
      <c r="K19" s="67" t="n">
        <v>2.6</v>
      </c>
    </row>
    <row r="20" customFormat="false" ht="12.75" hidden="false" customHeight="false" outlineLevel="0" collapsed="false">
      <c r="A20" s="87" t="s">
        <v>144</v>
      </c>
      <c r="B20" s="69" t="n">
        <v>1007</v>
      </c>
      <c r="C20" s="68" t="n">
        <v>-17.7</v>
      </c>
      <c r="D20" s="69" t="n">
        <v>1311</v>
      </c>
      <c r="E20" s="68" t="n">
        <v>-7</v>
      </c>
      <c r="F20" s="67" t="n">
        <v>1.3</v>
      </c>
      <c r="G20" s="69" t="n">
        <v>1420</v>
      </c>
      <c r="H20" s="68" t="n">
        <v>-29.8</v>
      </c>
      <c r="I20" s="69" t="n">
        <v>2481</v>
      </c>
      <c r="J20" s="68" t="n">
        <v>-16.2</v>
      </c>
      <c r="K20" s="67" t="n">
        <v>1.7</v>
      </c>
    </row>
    <row r="21" customFormat="false" ht="12.75" hidden="false" customHeight="false" outlineLevel="0" collapsed="false">
      <c r="A21" s="87" t="s">
        <v>145</v>
      </c>
      <c r="B21" s="69" t="n">
        <v>20164</v>
      </c>
      <c r="C21" s="68" t="n">
        <v>4.9</v>
      </c>
      <c r="D21" s="69" t="n">
        <v>53228</v>
      </c>
      <c r="E21" s="68" t="n">
        <v>10.8</v>
      </c>
      <c r="F21" s="67" t="n">
        <v>2.6</v>
      </c>
      <c r="G21" s="69" t="n">
        <v>101794</v>
      </c>
      <c r="H21" s="68" t="n">
        <v>0.5</v>
      </c>
      <c r="I21" s="69" t="n">
        <v>265372</v>
      </c>
      <c r="J21" s="68" t="n">
        <v>0.5</v>
      </c>
      <c r="K21" s="67" t="n">
        <v>2.6</v>
      </c>
    </row>
    <row r="22" customFormat="false" ht="12.75" hidden="false" customHeight="false" outlineLevel="0" collapsed="false">
      <c r="A22" s="87" t="s">
        <v>146</v>
      </c>
      <c r="B22" s="69" t="n">
        <v>1176</v>
      </c>
      <c r="C22" s="68" t="n">
        <v>-18</v>
      </c>
      <c r="D22" s="69" t="n">
        <v>1463</v>
      </c>
      <c r="E22" s="68" t="n">
        <v>-14.6</v>
      </c>
      <c r="F22" s="67" t="n">
        <v>1.2</v>
      </c>
      <c r="G22" s="69" t="n">
        <v>1859</v>
      </c>
      <c r="H22" s="68" t="n">
        <v>-35.5</v>
      </c>
      <c r="I22" s="69" t="n">
        <v>2473</v>
      </c>
      <c r="J22" s="68" t="n">
        <v>-37.6</v>
      </c>
      <c r="K22" s="67" t="n">
        <v>1.3</v>
      </c>
    </row>
    <row r="23" customFormat="false" ht="12.75" hidden="false" customHeight="false" outlineLevel="0" collapsed="false">
      <c r="A23" s="87" t="s">
        <v>147</v>
      </c>
      <c r="B23" s="69" t="n">
        <v>1217</v>
      </c>
      <c r="C23" s="68" t="n">
        <v>-19.6</v>
      </c>
      <c r="D23" s="69" t="n">
        <v>2064</v>
      </c>
      <c r="E23" s="68" t="n">
        <v>-23.9</v>
      </c>
      <c r="F23" s="67" t="n">
        <v>1.7</v>
      </c>
      <c r="G23" s="69" t="n">
        <v>9682</v>
      </c>
      <c r="H23" s="68" t="n">
        <v>-21.1</v>
      </c>
      <c r="I23" s="69" t="n">
        <v>15811</v>
      </c>
      <c r="J23" s="68" t="n">
        <v>-21.6</v>
      </c>
      <c r="K23" s="67" t="n">
        <v>1.6</v>
      </c>
    </row>
    <row r="24" customFormat="false" ht="12.75" hidden="false" customHeight="false" outlineLevel="0" collapsed="false">
      <c r="A24" s="87" t="s">
        <v>148</v>
      </c>
      <c r="B24" s="69" t="n">
        <v>19372</v>
      </c>
      <c r="C24" s="68" t="n">
        <v>-9</v>
      </c>
      <c r="D24" s="69" t="n">
        <v>39778</v>
      </c>
      <c r="E24" s="68" t="n">
        <v>-10</v>
      </c>
      <c r="F24" s="67" t="n">
        <v>2.1</v>
      </c>
      <c r="G24" s="69" t="n">
        <v>53306</v>
      </c>
      <c r="H24" s="68" t="n">
        <v>-3.1</v>
      </c>
      <c r="I24" s="69" t="n">
        <v>103752</v>
      </c>
      <c r="J24" s="68" t="n">
        <v>-4.4</v>
      </c>
      <c r="K24" s="67" t="n">
        <v>1.9</v>
      </c>
    </row>
    <row r="25" customFormat="false" ht="12.75" hidden="false" customHeight="false" outlineLevel="0" collapsed="false">
      <c r="A25" s="87" t="s">
        <v>149</v>
      </c>
      <c r="B25" s="69" t="n">
        <v>152</v>
      </c>
      <c r="C25" s="68" t="n">
        <v>-12.1</v>
      </c>
      <c r="D25" s="69" t="n">
        <v>302</v>
      </c>
      <c r="E25" s="68" t="n">
        <v>-13</v>
      </c>
      <c r="F25" s="67" t="n">
        <v>2</v>
      </c>
      <c r="G25" s="69" t="n">
        <v>423</v>
      </c>
      <c r="H25" s="68" t="n">
        <v>-1.4</v>
      </c>
      <c r="I25" s="69" t="n">
        <v>993</v>
      </c>
      <c r="J25" s="68" t="n">
        <v>-10.8</v>
      </c>
      <c r="K25" s="67" t="n">
        <v>2.3</v>
      </c>
    </row>
    <row r="26" customFormat="false" ht="12.75" hidden="false" customHeight="false" outlineLevel="0" collapsed="false">
      <c r="A26" s="87" t="s">
        <v>150</v>
      </c>
      <c r="B26" s="69" t="n">
        <v>741</v>
      </c>
      <c r="C26" s="68" t="n">
        <v>10.4</v>
      </c>
      <c r="D26" s="69" t="n">
        <v>3067</v>
      </c>
      <c r="E26" s="68" t="n">
        <v>26.6</v>
      </c>
      <c r="F26" s="67" t="n">
        <v>4.1</v>
      </c>
      <c r="G26" s="69" t="n">
        <v>2960</v>
      </c>
      <c r="H26" s="68" t="n">
        <v>-3</v>
      </c>
      <c r="I26" s="69" t="n">
        <v>13750</v>
      </c>
      <c r="J26" s="68" t="n">
        <v>27.1</v>
      </c>
      <c r="K26" s="67" t="n">
        <v>4.6</v>
      </c>
    </row>
    <row r="27" customFormat="false" ht="12.75" hidden="false" customHeight="false" outlineLevel="0" collapsed="false">
      <c r="A27" s="87" t="s">
        <v>151</v>
      </c>
      <c r="B27" s="69" t="n">
        <v>202</v>
      </c>
      <c r="C27" s="68" t="n">
        <v>16.1</v>
      </c>
      <c r="D27" s="69" t="n">
        <v>307</v>
      </c>
      <c r="E27" s="68" t="n">
        <v>-9.4</v>
      </c>
      <c r="F27" s="67" t="n">
        <v>1.5</v>
      </c>
      <c r="G27" s="69" t="n">
        <v>699</v>
      </c>
      <c r="H27" s="68" t="n">
        <v>-9.9</v>
      </c>
      <c r="I27" s="69" t="n">
        <v>1240</v>
      </c>
      <c r="J27" s="68" t="n">
        <v>-15.9</v>
      </c>
      <c r="K27" s="67" t="n">
        <v>1.8</v>
      </c>
    </row>
    <row r="28" customFormat="false" ht="12.75" hidden="false" customHeight="false" outlineLevel="0" collapsed="false">
      <c r="A28" s="87" t="s">
        <v>152</v>
      </c>
      <c r="B28" s="69" t="n">
        <v>22548</v>
      </c>
      <c r="C28" s="68" t="n">
        <v>-32.1</v>
      </c>
      <c r="D28" s="69" t="n">
        <v>42307</v>
      </c>
      <c r="E28" s="68" t="n">
        <v>-31.7</v>
      </c>
      <c r="F28" s="67" t="n">
        <v>1.9</v>
      </c>
      <c r="G28" s="69" t="n">
        <v>39495</v>
      </c>
      <c r="H28" s="68" t="n">
        <v>-26.7</v>
      </c>
      <c r="I28" s="69" t="n">
        <v>73609</v>
      </c>
      <c r="J28" s="68" t="n">
        <v>-27.3</v>
      </c>
      <c r="K28" s="67" t="n">
        <v>1.9</v>
      </c>
    </row>
    <row r="29" customFormat="false" ht="12.75" hidden="false" customHeight="false" outlineLevel="0" collapsed="false">
      <c r="A29" s="87" t="s">
        <v>153</v>
      </c>
      <c r="B29" s="69" t="n">
        <v>379</v>
      </c>
      <c r="C29" s="68" t="s">
        <v>420</v>
      </c>
      <c r="D29" s="69" t="n">
        <v>1841</v>
      </c>
      <c r="E29" s="68" t="s">
        <v>420</v>
      </c>
      <c r="F29" s="67" t="n">
        <v>4.9</v>
      </c>
      <c r="G29" s="69" t="n">
        <v>1674</v>
      </c>
      <c r="H29" s="68" t="s">
        <v>420</v>
      </c>
      <c r="I29" s="69" t="n">
        <v>8218</v>
      </c>
      <c r="J29" s="68" t="s">
        <v>420</v>
      </c>
      <c r="K29" s="67" t="n">
        <v>4.9</v>
      </c>
    </row>
    <row r="30" customFormat="false" ht="12.75" hidden="false" customHeight="false" outlineLevel="0" collapsed="false">
      <c r="A30" s="87" t="s">
        <v>154</v>
      </c>
      <c r="B30" s="69" t="n">
        <v>1072</v>
      </c>
      <c r="C30" s="68" t="n">
        <v>-16.8</v>
      </c>
      <c r="D30" s="69" t="n">
        <v>1287</v>
      </c>
      <c r="E30" s="68" t="n">
        <v>-20.7</v>
      </c>
      <c r="F30" s="67" t="n">
        <v>1.2</v>
      </c>
      <c r="G30" s="69" t="n">
        <v>1570</v>
      </c>
      <c r="H30" s="68" t="n">
        <v>-32.6</v>
      </c>
      <c r="I30" s="69" t="n">
        <v>2417</v>
      </c>
      <c r="J30" s="68" t="n">
        <v>-24.3</v>
      </c>
      <c r="K30" s="67" t="n">
        <v>1.5</v>
      </c>
    </row>
    <row r="31" customFormat="false" ht="12.75" hidden="false" customHeight="false" outlineLevel="0" collapsed="false">
      <c r="A31" s="87" t="s">
        <v>155</v>
      </c>
      <c r="B31" s="69" t="n">
        <v>1446</v>
      </c>
      <c r="C31" s="68" t="n">
        <v>-18.9</v>
      </c>
      <c r="D31" s="69" t="n">
        <v>1943</v>
      </c>
      <c r="E31" s="68" t="n">
        <v>-16.3</v>
      </c>
      <c r="F31" s="67" t="n">
        <v>1.3</v>
      </c>
      <c r="G31" s="69" t="n">
        <v>2816</v>
      </c>
      <c r="H31" s="68" t="n">
        <v>-19</v>
      </c>
      <c r="I31" s="69" t="n">
        <v>4425</v>
      </c>
      <c r="J31" s="68" t="n">
        <v>-11.6</v>
      </c>
      <c r="K31" s="67" t="n">
        <v>1.6</v>
      </c>
    </row>
    <row r="32" customFormat="false" ht="12.75" hidden="false" customHeight="false" outlineLevel="0" collapsed="false">
      <c r="A32" s="87" t="s">
        <v>156</v>
      </c>
      <c r="B32" s="69" t="n">
        <v>1984</v>
      </c>
      <c r="C32" s="68" t="n">
        <v>10.2</v>
      </c>
      <c r="D32" s="69" t="n">
        <v>5081</v>
      </c>
      <c r="E32" s="68" t="n">
        <v>10.8</v>
      </c>
      <c r="F32" s="67" t="n">
        <v>2.6</v>
      </c>
      <c r="G32" s="69" t="n">
        <v>6369</v>
      </c>
      <c r="H32" s="68" t="n">
        <v>1.4</v>
      </c>
      <c r="I32" s="69" t="n">
        <v>16135</v>
      </c>
      <c r="J32" s="68" t="n">
        <v>2.7</v>
      </c>
      <c r="K32" s="67" t="n">
        <v>2.5</v>
      </c>
    </row>
    <row r="33" customFormat="false" ht="12.75" hidden="false" customHeight="false" outlineLevel="0" collapsed="false">
      <c r="A33" s="87" t="s">
        <v>157</v>
      </c>
      <c r="B33" s="69" t="n">
        <v>29</v>
      </c>
      <c r="C33" s="68" t="s">
        <v>420</v>
      </c>
      <c r="D33" s="69" t="n">
        <v>102</v>
      </c>
      <c r="E33" s="68" t="s">
        <v>420</v>
      </c>
      <c r="F33" s="67" t="n">
        <v>3.5</v>
      </c>
      <c r="G33" s="69" t="n">
        <v>69</v>
      </c>
      <c r="H33" s="68" t="s">
        <v>420</v>
      </c>
      <c r="I33" s="69" t="n">
        <v>238</v>
      </c>
      <c r="J33" s="68" t="s">
        <v>420</v>
      </c>
      <c r="K33" s="67" t="n">
        <v>3.4</v>
      </c>
    </row>
    <row r="34" customFormat="false" ht="12.75" hidden="false" customHeight="false" outlineLevel="0" collapsed="false">
      <c r="A34" s="87" t="s">
        <v>158</v>
      </c>
      <c r="B34" s="69" t="n">
        <v>205204</v>
      </c>
      <c r="C34" s="68" t="n">
        <v>12.3</v>
      </c>
      <c r="D34" s="69" t="n">
        <v>780881</v>
      </c>
      <c r="E34" s="68" t="n">
        <v>16.9</v>
      </c>
      <c r="F34" s="67" t="n">
        <v>3.8</v>
      </c>
      <c r="G34" s="69" t="n">
        <v>602100</v>
      </c>
      <c r="H34" s="68" t="n">
        <v>-0.9</v>
      </c>
      <c r="I34" s="69" t="n">
        <v>1988776</v>
      </c>
      <c r="J34" s="68" t="n">
        <v>-3.7</v>
      </c>
      <c r="K34" s="67" t="n">
        <v>3.3</v>
      </c>
    </row>
    <row r="35" customFormat="false" ht="12.75" hidden="false" customHeight="false" outlineLevel="0" collapsed="false">
      <c r="A35" s="87" t="s">
        <v>159</v>
      </c>
      <c r="B35" s="69" t="n">
        <v>4945</v>
      </c>
      <c r="C35" s="68" t="n">
        <v>10.3</v>
      </c>
      <c r="D35" s="69" t="n">
        <v>9200</v>
      </c>
      <c r="E35" s="68" t="n">
        <v>3.6</v>
      </c>
      <c r="F35" s="67" t="n">
        <v>1.9</v>
      </c>
      <c r="G35" s="69" t="n">
        <v>27742</v>
      </c>
      <c r="H35" s="68" t="n">
        <v>-1.8</v>
      </c>
      <c r="I35" s="69" t="n">
        <v>52835</v>
      </c>
      <c r="J35" s="68" t="n">
        <v>-4.2</v>
      </c>
      <c r="K35" s="67" t="n">
        <v>1.9</v>
      </c>
    </row>
    <row r="36" customFormat="false" ht="12.75" hidden="false" customHeight="false" outlineLevel="0" collapsed="false">
      <c r="A36" s="87" t="s">
        <v>160</v>
      </c>
      <c r="B36" s="69" t="n">
        <v>14256</v>
      </c>
      <c r="C36" s="68" t="n">
        <v>-15.4</v>
      </c>
      <c r="D36" s="69" t="n">
        <v>32880</v>
      </c>
      <c r="E36" s="68" t="n">
        <v>-7.5</v>
      </c>
      <c r="F36" s="67" t="n">
        <v>2.3</v>
      </c>
      <c r="G36" s="69" t="n">
        <v>40201</v>
      </c>
      <c r="H36" s="68" t="n">
        <v>-11</v>
      </c>
      <c r="I36" s="69" t="n">
        <v>93983</v>
      </c>
      <c r="J36" s="68" t="n">
        <v>-6</v>
      </c>
      <c r="K36" s="67" t="n">
        <v>2.3</v>
      </c>
    </row>
    <row r="37" customFormat="false" ht="12.75" hidden="false" customHeight="false" outlineLevel="0" collapsed="false">
      <c r="A37" s="87" t="s">
        <v>161</v>
      </c>
      <c r="B37" s="69" t="n">
        <v>4319</v>
      </c>
      <c r="C37" s="68" t="n">
        <v>-27.4</v>
      </c>
      <c r="D37" s="69" t="n">
        <v>8578</v>
      </c>
      <c r="E37" s="68" t="n">
        <v>-25.9</v>
      </c>
      <c r="F37" s="67" t="n">
        <v>2</v>
      </c>
      <c r="G37" s="69" t="n">
        <v>11694</v>
      </c>
      <c r="H37" s="68" t="n">
        <v>-21.5</v>
      </c>
      <c r="I37" s="69" t="n">
        <v>25820</v>
      </c>
      <c r="J37" s="68" t="n">
        <v>-16</v>
      </c>
      <c r="K37" s="67" t="n">
        <v>2.2</v>
      </c>
    </row>
    <row r="38" customFormat="false" ht="12.75" hidden="false" customHeight="false" outlineLevel="0" collapsed="false">
      <c r="A38" s="87" t="s">
        <v>162</v>
      </c>
      <c r="B38" s="69" t="n">
        <v>420</v>
      </c>
      <c r="C38" s="68" t="n">
        <v>-31.8</v>
      </c>
      <c r="D38" s="69" t="n">
        <v>925</v>
      </c>
      <c r="E38" s="68" t="n">
        <v>-21.9</v>
      </c>
      <c r="F38" s="67" t="n">
        <v>2.2</v>
      </c>
      <c r="G38" s="69" t="n">
        <v>1080</v>
      </c>
      <c r="H38" s="68" t="n">
        <v>-19.2</v>
      </c>
      <c r="I38" s="69" t="n">
        <v>2267</v>
      </c>
      <c r="J38" s="68" t="n">
        <v>-25.6</v>
      </c>
      <c r="K38" s="67" t="n">
        <v>2.1</v>
      </c>
    </row>
    <row r="39" customFormat="false" ht="12.75" hidden="false" customHeight="false" outlineLevel="0" collapsed="false">
      <c r="A39" s="87" t="s">
        <v>163</v>
      </c>
      <c r="B39" s="69" t="n">
        <v>1133</v>
      </c>
      <c r="C39" s="68" t="n">
        <v>-19.3</v>
      </c>
      <c r="D39" s="69" t="n">
        <v>1653</v>
      </c>
      <c r="E39" s="68" t="n">
        <v>-12</v>
      </c>
      <c r="F39" s="67" t="n">
        <v>1.5</v>
      </c>
      <c r="G39" s="69" t="n">
        <v>1748</v>
      </c>
      <c r="H39" s="68" t="n">
        <v>-24.1</v>
      </c>
      <c r="I39" s="69" t="n">
        <v>3734</v>
      </c>
      <c r="J39" s="68" t="n">
        <v>-13.3</v>
      </c>
      <c r="K39" s="67" t="n">
        <v>2.1</v>
      </c>
    </row>
    <row r="40" customFormat="false" ht="12.75" hidden="false" customHeight="false" outlineLevel="0" collapsed="false">
      <c r="A40" s="87" t="s">
        <v>164</v>
      </c>
      <c r="B40" s="69" t="n">
        <v>1017</v>
      </c>
      <c r="C40" s="68" t="n">
        <v>18.4</v>
      </c>
      <c r="D40" s="69" t="n">
        <v>2596</v>
      </c>
      <c r="E40" s="68" t="n">
        <v>35.3</v>
      </c>
      <c r="F40" s="67" t="n">
        <v>2.6</v>
      </c>
      <c r="G40" s="69" t="n">
        <v>2239</v>
      </c>
      <c r="H40" s="68" t="n">
        <v>-9.5</v>
      </c>
      <c r="I40" s="69" t="n">
        <v>5386</v>
      </c>
      <c r="J40" s="68" t="n">
        <v>-8.8</v>
      </c>
      <c r="K40" s="67" t="n">
        <v>2.4</v>
      </c>
    </row>
    <row r="41" customFormat="false" ht="12.75" hidden="false" customHeight="false" outlineLevel="0" collapsed="false">
      <c r="A41" s="87" t="s">
        <v>165</v>
      </c>
      <c r="B41" s="69" t="n">
        <v>8711</v>
      </c>
      <c r="C41" s="68" t="n">
        <v>8.9</v>
      </c>
      <c r="D41" s="69" t="n">
        <v>15075</v>
      </c>
      <c r="E41" s="68" t="n">
        <v>6</v>
      </c>
      <c r="F41" s="67" t="n">
        <v>1.7</v>
      </c>
      <c r="G41" s="69" t="n">
        <v>48943</v>
      </c>
      <c r="H41" s="68" t="n">
        <v>5.5</v>
      </c>
      <c r="I41" s="69" t="n">
        <v>83791</v>
      </c>
      <c r="J41" s="68" t="n">
        <v>4.2</v>
      </c>
      <c r="K41" s="67" t="n">
        <v>1.7</v>
      </c>
    </row>
    <row r="42" customFormat="false" ht="12.75" hidden="false" customHeight="false" outlineLevel="0" collapsed="false">
      <c r="A42" s="87" t="s">
        <v>166</v>
      </c>
      <c r="B42" s="69" t="n">
        <v>33330</v>
      </c>
      <c r="C42" s="68" t="n">
        <v>2</v>
      </c>
      <c r="D42" s="69" t="n">
        <v>89711</v>
      </c>
      <c r="E42" s="68" t="n">
        <v>9.5</v>
      </c>
      <c r="F42" s="67" t="n">
        <v>2.7</v>
      </c>
      <c r="G42" s="69" t="n">
        <v>150694</v>
      </c>
      <c r="H42" s="68" t="n">
        <v>1.4</v>
      </c>
      <c r="I42" s="69" t="n">
        <v>412613</v>
      </c>
      <c r="J42" s="68" t="n">
        <v>3.8</v>
      </c>
      <c r="K42" s="67" t="n">
        <v>2.7</v>
      </c>
    </row>
    <row r="43" customFormat="false" ht="12.75" hidden="false" customHeight="false" outlineLevel="0" collapsed="false">
      <c r="A43" s="87" t="s">
        <v>167</v>
      </c>
      <c r="B43" s="69" t="n">
        <v>1335</v>
      </c>
      <c r="C43" s="68" t="n">
        <v>-1.1</v>
      </c>
      <c r="D43" s="69" t="n">
        <v>2308</v>
      </c>
      <c r="E43" s="68" t="n">
        <v>22.2</v>
      </c>
      <c r="F43" s="67" t="n">
        <v>1.7</v>
      </c>
      <c r="G43" s="69" t="n">
        <v>2017</v>
      </c>
      <c r="H43" s="68" t="n">
        <v>-18</v>
      </c>
      <c r="I43" s="69" t="n">
        <v>4384</v>
      </c>
      <c r="J43" s="68" t="n">
        <v>13.8</v>
      </c>
      <c r="K43" s="67" t="n">
        <v>2.2</v>
      </c>
    </row>
    <row r="44" customFormat="false" ht="12.75" hidden="false" customHeight="false" outlineLevel="0" collapsed="false">
      <c r="A44" s="87" t="s">
        <v>168</v>
      </c>
      <c r="B44" s="69" t="n">
        <v>709</v>
      </c>
      <c r="C44" s="68" t="n">
        <v>6.3</v>
      </c>
      <c r="D44" s="69" t="n">
        <v>1235</v>
      </c>
      <c r="E44" s="68" t="n">
        <v>-2.8</v>
      </c>
      <c r="F44" s="67" t="n">
        <v>1.7</v>
      </c>
      <c r="G44" s="69" t="n">
        <v>1886</v>
      </c>
      <c r="H44" s="68" t="n">
        <v>-16.1</v>
      </c>
      <c r="I44" s="69" t="n">
        <v>3223</v>
      </c>
      <c r="J44" s="68" t="n">
        <v>-25.3</v>
      </c>
      <c r="K44" s="67" t="n">
        <v>1.7</v>
      </c>
    </row>
    <row r="45" customFormat="false" ht="12.75" hidden="false" customHeight="false" outlineLevel="0" collapsed="false">
      <c r="A45" s="87" t="s">
        <v>169</v>
      </c>
      <c r="B45" s="69" t="n">
        <v>7155</v>
      </c>
      <c r="C45" s="68" t="n">
        <v>-6.1</v>
      </c>
      <c r="D45" s="69" t="n">
        <v>17330</v>
      </c>
      <c r="E45" s="68" t="n">
        <v>-8.3</v>
      </c>
      <c r="F45" s="67" t="n">
        <v>2.4</v>
      </c>
      <c r="G45" s="69" t="n">
        <v>13640</v>
      </c>
      <c r="H45" s="68" t="n">
        <v>-4.9</v>
      </c>
      <c r="I45" s="69" t="n">
        <v>30682</v>
      </c>
      <c r="J45" s="68" t="n">
        <v>-6.5</v>
      </c>
      <c r="K45" s="67" t="n">
        <v>2.2</v>
      </c>
    </row>
    <row r="46" customFormat="false" ht="12.75" hidden="false" customHeight="false" outlineLevel="0" collapsed="false">
      <c r="A46" s="87" t="s">
        <v>170</v>
      </c>
      <c r="B46" s="69" t="n">
        <v>7725</v>
      </c>
      <c r="C46" s="68" t="n">
        <v>-9</v>
      </c>
      <c r="D46" s="69" t="n">
        <v>19750</v>
      </c>
      <c r="E46" s="68" t="n">
        <v>-2.6</v>
      </c>
      <c r="F46" s="67" t="n">
        <v>2.6</v>
      </c>
      <c r="G46" s="69" t="n">
        <v>20663</v>
      </c>
      <c r="H46" s="68" t="n">
        <v>-4.1</v>
      </c>
      <c r="I46" s="69" t="n">
        <v>51743</v>
      </c>
      <c r="J46" s="68" t="n">
        <v>0.1</v>
      </c>
      <c r="K46" s="67" t="n">
        <v>2.5</v>
      </c>
    </row>
    <row r="47" customFormat="false" ht="12.75" hidden="false" customHeight="false" outlineLevel="0" collapsed="false">
      <c r="A47" s="87" t="s">
        <v>171</v>
      </c>
      <c r="B47" s="69" t="n">
        <v>136</v>
      </c>
      <c r="C47" s="68" t="n">
        <v>-20.9</v>
      </c>
      <c r="D47" s="69" t="n">
        <v>263</v>
      </c>
      <c r="E47" s="68" t="n">
        <v>4.4</v>
      </c>
      <c r="F47" s="67" t="n">
        <v>1.9</v>
      </c>
      <c r="G47" s="69" t="n">
        <v>350</v>
      </c>
      <c r="H47" s="68" t="n">
        <v>-19.9</v>
      </c>
      <c r="I47" s="69" t="n">
        <v>719</v>
      </c>
      <c r="J47" s="68" t="n">
        <v>-2.6</v>
      </c>
      <c r="K47" s="67" t="n">
        <v>2.1</v>
      </c>
    </row>
    <row r="48" customFormat="false" ht="12.75" hidden="false" customHeight="false" outlineLevel="0" collapsed="false">
      <c r="A48" s="87" t="s">
        <v>172</v>
      </c>
      <c r="B48" s="69" t="n">
        <v>197</v>
      </c>
      <c r="C48" s="68" t="n">
        <v>-17.6</v>
      </c>
      <c r="D48" s="69" t="n">
        <v>342</v>
      </c>
      <c r="E48" s="68" t="n">
        <v>-54.5</v>
      </c>
      <c r="F48" s="67" t="n">
        <v>1.7</v>
      </c>
      <c r="G48" s="69" t="n">
        <v>788</v>
      </c>
      <c r="H48" s="68" t="n">
        <v>10.5</v>
      </c>
      <c r="I48" s="69" t="n">
        <v>1376</v>
      </c>
      <c r="J48" s="68" t="n">
        <v>-30.6</v>
      </c>
      <c r="K48" s="67" t="n">
        <v>1.7</v>
      </c>
    </row>
    <row r="49" customFormat="false" ht="12.75" hidden="false" customHeight="false" outlineLevel="0" collapsed="false">
      <c r="A49" s="87" t="s">
        <v>173</v>
      </c>
      <c r="B49" s="69" t="n">
        <v>1670</v>
      </c>
      <c r="C49" s="68" t="n">
        <v>-21.8</v>
      </c>
      <c r="D49" s="69" t="n">
        <v>2925</v>
      </c>
      <c r="E49" s="68" t="n">
        <v>-28.3</v>
      </c>
      <c r="F49" s="67" t="n">
        <v>1.8</v>
      </c>
      <c r="G49" s="69" t="n">
        <v>3413</v>
      </c>
      <c r="H49" s="68" t="n">
        <v>-19</v>
      </c>
      <c r="I49" s="69" t="n">
        <v>7499</v>
      </c>
      <c r="J49" s="68" t="n">
        <v>-10.6</v>
      </c>
      <c r="K49" s="67" t="n">
        <v>2.2</v>
      </c>
    </row>
    <row r="50" customFormat="false" ht="12.75" hidden="false" customHeight="false" outlineLevel="0" collapsed="false">
      <c r="A50" s="87" t="s">
        <v>174</v>
      </c>
      <c r="B50" s="69" t="n">
        <v>18549</v>
      </c>
      <c r="C50" s="68" t="n">
        <v>-6.8</v>
      </c>
      <c r="D50" s="69" t="n">
        <v>56455</v>
      </c>
      <c r="E50" s="68" t="n">
        <v>-10.8</v>
      </c>
      <c r="F50" s="67" t="n">
        <v>3</v>
      </c>
      <c r="G50" s="69" t="n">
        <v>56565</v>
      </c>
      <c r="H50" s="68" t="n">
        <v>-6</v>
      </c>
      <c r="I50" s="69" t="n">
        <v>155968</v>
      </c>
      <c r="J50" s="68" t="n">
        <v>-6.7</v>
      </c>
      <c r="K50" s="67" t="n">
        <v>2.8</v>
      </c>
    </row>
    <row r="51" customFormat="false" ht="12.75" hidden="false" customHeight="false" outlineLevel="0" collapsed="false">
      <c r="A51" s="87" t="s">
        <v>175</v>
      </c>
      <c r="B51" s="69" t="n">
        <v>7</v>
      </c>
      <c r="C51" s="68" t="n">
        <v>-68.2</v>
      </c>
      <c r="D51" s="69" t="n">
        <v>24</v>
      </c>
      <c r="E51" s="68" t="n">
        <v>-75.3</v>
      </c>
      <c r="F51" s="67" t="n">
        <v>3.4</v>
      </c>
      <c r="G51" s="69" t="n">
        <v>20</v>
      </c>
      <c r="H51" s="68" t="n">
        <v>-60.8</v>
      </c>
      <c r="I51" s="69" t="n">
        <v>57</v>
      </c>
      <c r="J51" s="68" t="n">
        <v>-62.5</v>
      </c>
      <c r="K51" s="67" t="n">
        <v>2.9</v>
      </c>
    </row>
    <row r="52" customFormat="false" ht="12.75" hidden="false" customHeight="false" outlineLevel="0" collapsed="false">
      <c r="A52" s="88" t="s">
        <v>176</v>
      </c>
      <c r="B52" s="69"/>
      <c r="C52" s="68"/>
      <c r="D52" s="69"/>
      <c r="E52" s="68"/>
      <c r="F52" s="67"/>
      <c r="G52" s="69"/>
      <c r="H52" s="68"/>
      <c r="I52" s="69"/>
      <c r="J52" s="68"/>
      <c r="K52" s="67"/>
    </row>
    <row r="53" customFormat="false" ht="12.75" hidden="false" customHeight="false" outlineLevel="0" collapsed="false">
      <c r="A53" s="89" t="s">
        <v>177</v>
      </c>
      <c r="B53" s="69" t="n">
        <v>1675</v>
      </c>
      <c r="C53" s="68" t="n">
        <v>-6.1</v>
      </c>
      <c r="D53" s="69" t="n">
        <v>3892</v>
      </c>
      <c r="E53" s="68" t="n">
        <v>-10.3</v>
      </c>
      <c r="F53" s="67" t="n">
        <v>2.3</v>
      </c>
      <c r="G53" s="69" t="n">
        <v>7027</v>
      </c>
      <c r="H53" s="68" t="n">
        <v>2.5</v>
      </c>
      <c r="I53" s="69" t="n">
        <v>15616</v>
      </c>
      <c r="J53" s="68" t="n">
        <v>4.1</v>
      </c>
      <c r="K53" s="67" t="n">
        <v>2.2</v>
      </c>
    </row>
    <row r="54" s="22" customFormat="true" ht="15.95" hidden="false" customHeight="true" outlineLevel="0" collapsed="false">
      <c r="A54" s="86" t="s">
        <v>178</v>
      </c>
      <c r="B54" s="69" t="n">
        <v>139</v>
      </c>
      <c r="C54" s="68" t="n">
        <v>-27.2</v>
      </c>
      <c r="D54" s="69" t="n">
        <v>303</v>
      </c>
      <c r="E54" s="68" t="n">
        <v>-42.4</v>
      </c>
      <c r="F54" s="67" t="n">
        <v>2.2</v>
      </c>
      <c r="G54" s="69" t="n">
        <v>545</v>
      </c>
      <c r="H54" s="68" t="n">
        <v>-17.2</v>
      </c>
      <c r="I54" s="69" t="n">
        <v>1165</v>
      </c>
      <c r="J54" s="68" t="n">
        <v>-14.5</v>
      </c>
      <c r="K54" s="67" t="n">
        <v>2.1</v>
      </c>
    </row>
    <row r="55" customFormat="false" ht="12.75" hidden="false" customHeight="false" outlineLevel="0" collapsed="false">
      <c r="A55" s="87" t="s">
        <v>179</v>
      </c>
      <c r="B55" s="69" t="n">
        <v>65</v>
      </c>
      <c r="C55" s="68" t="n">
        <v>-1.5</v>
      </c>
      <c r="D55" s="69" t="n">
        <v>158</v>
      </c>
      <c r="E55" s="68" t="n">
        <v>-41.3</v>
      </c>
      <c r="F55" s="67" t="n">
        <v>2.4</v>
      </c>
      <c r="G55" s="69" t="n">
        <v>309</v>
      </c>
      <c r="H55" s="68" t="n">
        <v>-10.4</v>
      </c>
      <c r="I55" s="69" t="n">
        <v>549</v>
      </c>
      <c r="J55" s="68" t="n">
        <v>-34.3</v>
      </c>
      <c r="K55" s="67" t="n">
        <v>1.8</v>
      </c>
    </row>
    <row r="56" customFormat="false" ht="12.75" hidden="false" customHeight="false" outlineLevel="0" collapsed="false">
      <c r="A56" s="88" t="s">
        <v>180</v>
      </c>
      <c r="B56" s="69"/>
      <c r="C56" s="68"/>
      <c r="D56" s="69"/>
      <c r="E56" s="68"/>
      <c r="F56" s="67"/>
      <c r="G56" s="69"/>
      <c r="H56" s="68"/>
      <c r="I56" s="69"/>
      <c r="J56" s="68"/>
      <c r="K56" s="67"/>
    </row>
    <row r="57" customFormat="false" ht="12.75" hidden="false" customHeight="false" outlineLevel="0" collapsed="false">
      <c r="A57" s="89" t="s">
        <v>177</v>
      </c>
      <c r="B57" s="69" t="n">
        <v>74</v>
      </c>
      <c r="C57" s="68" t="n">
        <v>-40.8</v>
      </c>
      <c r="D57" s="69" t="n">
        <v>145</v>
      </c>
      <c r="E57" s="68" t="n">
        <v>-43.6</v>
      </c>
      <c r="F57" s="67" t="n">
        <v>2</v>
      </c>
      <c r="G57" s="69" t="n">
        <v>236</v>
      </c>
      <c r="H57" s="68" t="n">
        <v>-24.6</v>
      </c>
      <c r="I57" s="69" t="n">
        <v>616</v>
      </c>
      <c r="J57" s="68" t="n">
        <v>17.1</v>
      </c>
      <c r="K57" s="67" t="n">
        <v>2.6</v>
      </c>
    </row>
    <row r="58" s="22" customFormat="true" ht="15.95" hidden="false" customHeight="true" outlineLevel="0" collapsed="false">
      <c r="A58" s="86" t="s">
        <v>181</v>
      </c>
      <c r="B58" s="69" t="n">
        <v>1456</v>
      </c>
      <c r="C58" s="68" t="n">
        <v>-26.9</v>
      </c>
      <c r="D58" s="69" t="n">
        <v>2814</v>
      </c>
      <c r="E58" s="68" t="n">
        <v>-22.1</v>
      </c>
      <c r="F58" s="67" t="n">
        <v>1.9</v>
      </c>
      <c r="G58" s="69" t="n">
        <v>4628</v>
      </c>
      <c r="H58" s="68" t="n">
        <v>-13.2</v>
      </c>
      <c r="I58" s="69" t="n">
        <v>8244</v>
      </c>
      <c r="J58" s="68" t="n">
        <v>-9.3</v>
      </c>
      <c r="K58" s="67" t="n">
        <v>1.8</v>
      </c>
    </row>
    <row r="59" customFormat="false" ht="12.75" hidden="false" customHeight="false" outlineLevel="0" collapsed="false">
      <c r="A59" s="87" t="s">
        <v>182</v>
      </c>
      <c r="B59" s="69" t="n">
        <v>42</v>
      </c>
      <c r="C59" s="68" t="n">
        <v>27.3</v>
      </c>
      <c r="D59" s="69" t="n">
        <v>154</v>
      </c>
      <c r="E59" s="68" t="n">
        <v>220.8</v>
      </c>
      <c r="F59" s="67" t="n">
        <v>3.7</v>
      </c>
      <c r="G59" s="69" t="n">
        <v>166</v>
      </c>
      <c r="H59" s="68" t="n">
        <v>-2.4</v>
      </c>
      <c r="I59" s="69" t="n">
        <v>424</v>
      </c>
      <c r="J59" s="68" t="n">
        <v>54.7</v>
      </c>
      <c r="K59" s="67" t="n">
        <v>2.6</v>
      </c>
    </row>
    <row r="60" customFormat="false" ht="12.75" hidden="false" customHeight="true" outlineLevel="0" collapsed="false">
      <c r="A60" s="87" t="s">
        <v>183</v>
      </c>
      <c r="B60" s="69" t="n">
        <v>124</v>
      </c>
      <c r="C60" s="68" t="n">
        <v>-30.7</v>
      </c>
      <c r="D60" s="69" t="n">
        <v>224</v>
      </c>
      <c r="E60" s="68" t="n">
        <v>-20.8</v>
      </c>
      <c r="F60" s="67" t="n">
        <v>1.8</v>
      </c>
      <c r="G60" s="69" t="n">
        <v>622</v>
      </c>
      <c r="H60" s="68" t="n">
        <v>-7.9</v>
      </c>
      <c r="I60" s="69" t="n">
        <v>964</v>
      </c>
      <c r="J60" s="68" t="n">
        <v>-9.2</v>
      </c>
      <c r="K60" s="67" t="n">
        <v>1.5</v>
      </c>
    </row>
    <row r="61" customFormat="false" ht="12.75" hidden="false" customHeight="false" outlineLevel="0" collapsed="false">
      <c r="A61" s="87" t="s">
        <v>184</v>
      </c>
      <c r="B61" s="69" t="n">
        <v>5</v>
      </c>
      <c r="C61" s="68" t="s">
        <v>420</v>
      </c>
      <c r="D61" s="69" t="s">
        <v>420</v>
      </c>
      <c r="E61" s="68" t="s">
        <v>420</v>
      </c>
      <c r="F61" s="67" t="s">
        <v>420</v>
      </c>
      <c r="G61" s="69" t="n">
        <v>47</v>
      </c>
      <c r="H61" s="68" t="s">
        <v>420</v>
      </c>
      <c r="I61" s="69" t="s">
        <v>420</v>
      </c>
      <c r="J61" s="68" t="s">
        <v>420</v>
      </c>
      <c r="K61" s="67" t="s">
        <v>420</v>
      </c>
    </row>
    <row r="62" customFormat="false" ht="12.75" hidden="false" customHeight="false" outlineLevel="0" collapsed="false">
      <c r="A62" s="87" t="s">
        <v>185</v>
      </c>
      <c r="B62" s="69" t="n">
        <v>645</v>
      </c>
      <c r="C62" s="68" t="n">
        <v>-41.6</v>
      </c>
      <c r="D62" s="69" t="n">
        <v>1068</v>
      </c>
      <c r="E62" s="68" t="n">
        <v>-43.3</v>
      </c>
      <c r="F62" s="67" t="n">
        <v>1.7</v>
      </c>
      <c r="G62" s="69" t="n">
        <v>1889</v>
      </c>
      <c r="H62" s="68" t="n">
        <v>-20.3</v>
      </c>
      <c r="I62" s="69" t="n">
        <v>3063</v>
      </c>
      <c r="J62" s="68" t="n">
        <v>-20.1</v>
      </c>
      <c r="K62" s="67" t="n">
        <v>1.6</v>
      </c>
    </row>
    <row r="63" customFormat="false" ht="12.75" hidden="false" customHeight="false" outlineLevel="0" collapsed="false">
      <c r="A63" s="87" t="s">
        <v>186</v>
      </c>
      <c r="B63" s="69" t="n">
        <v>42</v>
      </c>
      <c r="C63" s="68" t="n">
        <v>-26.3</v>
      </c>
      <c r="D63" s="69" t="n">
        <v>196</v>
      </c>
      <c r="E63" s="68" t="n">
        <v>-39.1</v>
      </c>
      <c r="F63" s="67" t="n">
        <v>4.7</v>
      </c>
      <c r="G63" s="69" t="n">
        <v>140</v>
      </c>
      <c r="H63" s="68" t="n">
        <v>-38.6</v>
      </c>
      <c r="I63" s="69" t="n">
        <v>356</v>
      </c>
      <c r="J63" s="68" t="n">
        <v>-44.8</v>
      </c>
      <c r="K63" s="67" t="n">
        <v>2.5</v>
      </c>
    </row>
    <row r="64" customFormat="false" ht="12.75" hidden="false" customHeight="false" outlineLevel="0" collapsed="false">
      <c r="A64" s="87" t="s">
        <v>187</v>
      </c>
      <c r="B64" s="69" t="n">
        <v>440</v>
      </c>
      <c r="C64" s="68" t="n">
        <v>-9.7</v>
      </c>
      <c r="D64" s="69" t="n">
        <v>898</v>
      </c>
      <c r="E64" s="68" t="n">
        <v>24.5</v>
      </c>
      <c r="F64" s="67" t="n">
        <v>2</v>
      </c>
      <c r="G64" s="69" t="n">
        <v>1095</v>
      </c>
      <c r="H64" s="68" t="n">
        <v>-7.4</v>
      </c>
      <c r="I64" s="69" t="n">
        <v>2007</v>
      </c>
      <c r="J64" s="68" t="n">
        <v>14.3</v>
      </c>
      <c r="K64" s="67" t="n">
        <v>1.8</v>
      </c>
    </row>
    <row r="65" customFormat="false" ht="12.75" hidden="false" customHeight="false" outlineLevel="0" collapsed="false">
      <c r="A65" s="87" t="s">
        <v>188</v>
      </c>
      <c r="B65" s="69" t="n">
        <v>21</v>
      </c>
      <c r="C65" s="68" t="s">
        <v>420</v>
      </c>
      <c r="D65" s="69" t="s">
        <v>420</v>
      </c>
      <c r="E65" s="68" t="s">
        <v>420</v>
      </c>
      <c r="F65" s="67" t="s">
        <v>420</v>
      </c>
      <c r="G65" s="69" t="n">
        <v>90</v>
      </c>
      <c r="H65" s="68" t="s">
        <v>420</v>
      </c>
      <c r="I65" s="69" t="s">
        <v>420</v>
      </c>
      <c r="J65" s="68" t="s">
        <v>420</v>
      </c>
      <c r="K65" s="67" t="s">
        <v>420</v>
      </c>
    </row>
    <row r="66" customFormat="false" ht="12.75" hidden="false" customHeight="false" outlineLevel="0" collapsed="false">
      <c r="A66" s="88" t="s">
        <v>189</v>
      </c>
      <c r="B66" s="69"/>
      <c r="C66" s="68"/>
      <c r="D66" s="69"/>
      <c r="E66" s="68"/>
      <c r="F66" s="67"/>
      <c r="G66" s="69"/>
      <c r="H66" s="68"/>
      <c r="I66" s="69"/>
      <c r="J66" s="68"/>
      <c r="K66" s="67"/>
    </row>
    <row r="67" customFormat="false" ht="12.75" hidden="false" customHeight="false" outlineLevel="0" collapsed="false">
      <c r="A67" s="89" t="s">
        <v>177</v>
      </c>
      <c r="B67" s="69" t="n">
        <v>137</v>
      </c>
      <c r="C67" s="68" t="n">
        <v>59.3</v>
      </c>
      <c r="D67" s="69" t="n">
        <v>236</v>
      </c>
      <c r="E67" s="68" t="n">
        <v>34.9</v>
      </c>
      <c r="F67" s="67" t="n">
        <v>1.7</v>
      </c>
      <c r="G67" s="69" t="n">
        <v>579</v>
      </c>
      <c r="H67" s="68" t="n">
        <v>13.1</v>
      </c>
      <c r="I67" s="69" t="n">
        <v>1161</v>
      </c>
      <c r="J67" s="68" t="n">
        <v>22</v>
      </c>
      <c r="K67" s="67" t="n">
        <v>2</v>
      </c>
    </row>
    <row r="68" s="22" customFormat="true" ht="15.95" hidden="false" customHeight="true" outlineLevel="0" collapsed="false">
      <c r="A68" s="86" t="s">
        <v>190</v>
      </c>
      <c r="B68" s="69" t="n">
        <v>1240</v>
      </c>
      <c r="C68" s="68" t="n">
        <v>-17.7</v>
      </c>
      <c r="D68" s="69" t="n">
        <v>2445</v>
      </c>
      <c r="E68" s="68" t="n">
        <v>-12.6</v>
      </c>
      <c r="F68" s="67" t="n">
        <v>2</v>
      </c>
      <c r="G68" s="69" t="n">
        <v>6428</v>
      </c>
      <c r="H68" s="68" t="n">
        <v>-2</v>
      </c>
      <c r="I68" s="69" t="n">
        <v>11354</v>
      </c>
      <c r="J68" s="68" t="n">
        <v>-1</v>
      </c>
      <c r="K68" s="67" t="n">
        <v>1.8</v>
      </c>
    </row>
    <row r="69" customFormat="false" ht="12.75" hidden="false" customHeight="false" outlineLevel="0" collapsed="false">
      <c r="A69" s="87" t="s">
        <v>191</v>
      </c>
      <c r="B69" s="69" t="n">
        <v>320</v>
      </c>
      <c r="C69" s="68" t="n">
        <v>-24.5</v>
      </c>
      <c r="D69" s="69" t="n">
        <v>515</v>
      </c>
      <c r="E69" s="68" t="n">
        <v>-26.1</v>
      </c>
      <c r="F69" s="67" t="n">
        <v>1.6</v>
      </c>
      <c r="G69" s="69" t="n">
        <v>1274</v>
      </c>
      <c r="H69" s="68" t="n">
        <v>-18.5</v>
      </c>
      <c r="I69" s="69" t="n">
        <v>1938</v>
      </c>
      <c r="J69" s="68" t="n">
        <v>-22.5</v>
      </c>
      <c r="K69" s="67" t="n">
        <v>1.5</v>
      </c>
    </row>
    <row r="70" customFormat="false" ht="12.75" hidden="false" customHeight="false" outlineLevel="0" collapsed="false">
      <c r="A70" s="87" t="s">
        <v>192</v>
      </c>
      <c r="B70" s="69" t="n">
        <v>656</v>
      </c>
      <c r="C70" s="68" t="n">
        <v>-5.2</v>
      </c>
      <c r="D70" s="69" t="n">
        <v>1419</v>
      </c>
      <c r="E70" s="68" t="n">
        <v>2.5</v>
      </c>
      <c r="F70" s="67" t="n">
        <v>2.2</v>
      </c>
      <c r="G70" s="69" t="n">
        <v>3801</v>
      </c>
      <c r="H70" s="68" t="n">
        <v>8.5</v>
      </c>
      <c r="I70" s="69" t="n">
        <v>6714</v>
      </c>
      <c r="J70" s="68" t="n">
        <v>5.6</v>
      </c>
      <c r="K70" s="67" t="n">
        <v>1.8</v>
      </c>
    </row>
    <row r="71" customFormat="false" ht="13.15" hidden="false" customHeight="true" outlineLevel="0" collapsed="false">
      <c r="A71" s="88" t="s">
        <v>193</v>
      </c>
      <c r="B71" s="69"/>
      <c r="C71" s="68"/>
      <c r="D71" s="69"/>
      <c r="E71" s="68"/>
      <c r="F71" s="67"/>
      <c r="G71" s="69"/>
      <c r="H71" s="68"/>
      <c r="I71" s="69"/>
      <c r="J71" s="68"/>
      <c r="K71" s="67"/>
    </row>
    <row r="72" customFormat="false" ht="12.75" hidden="false" customHeight="false" outlineLevel="0" collapsed="false">
      <c r="A72" s="89" t="s">
        <v>177</v>
      </c>
      <c r="B72" s="69" t="n">
        <v>4</v>
      </c>
      <c r="C72" s="68" t="s">
        <v>420</v>
      </c>
      <c r="D72" s="69" t="s">
        <v>420</v>
      </c>
      <c r="E72" s="68" t="s">
        <v>420</v>
      </c>
      <c r="F72" s="67" t="s">
        <v>420</v>
      </c>
      <c r="G72" s="69" t="n">
        <v>61</v>
      </c>
      <c r="H72" s="68" t="n">
        <v>117.9</v>
      </c>
      <c r="I72" s="69" t="n">
        <v>102</v>
      </c>
      <c r="J72" s="68" t="n">
        <v>-6.4</v>
      </c>
      <c r="K72" s="67" t="n">
        <v>1.7</v>
      </c>
    </row>
    <row r="73" customFormat="false" ht="13.15" hidden="false" customHeight="true" outlineLevel="0" collapsed="false">
      <c r="A73" s="87" t="s">
        <v>194</v>
      </c>
      <c r="B73" s="69" t="n">
        <v>55</v>
      </c>
      <c r="C73" s="68" t="n">
        <v>-15.4</v>
      </c>
      <c r="D73" s="69" t="n">
        <v>127</v>
      </c>
      <c r="E73" s="68" t="n">
        <v>-3.8</v>
      </c>
      <c r="F73" s="67" t="n">
        <v>2.3</v>
      </c>
      <c r="G73" s="69" t="n">
        <v>230</v>
      </c>
      <c r="H73" s="68" t="n">
        <v>-6.9</v>
      </c>
      <c r="I73" s="69" t="n">
        <v>535</v>
      </c>
      <c r="J73" s="68" t="n">
        <v>8.1</v>
      </c>
      <c r="K73" s="67" t="n">
        <v>2.3</v>
      </c>
    </row>
    <row r="74" customFormat="false" ht="12.75" hidden="false" customHeight="false" outlineLevel="0" collapsed="false">
      <c r="A74" s="87" t="s">
        <v>195</v>
      </c>
      <c r="B74" s="69" t="n">
        <v>47</v>
      </c>
      <c r="C74" s="68" t="s">
        <v>420</v>
      </c>
      <c r="D74" s="69" t="s">
        <v>420</v>
      </c>
      <c r="E74" s="68" t="s">
        <v>420</v>
      </c>
      <c r="F74" s="67" t="s">
        <v>420</v>
      </c>
      <c r="G74" s="69" t="n">
        <v>417</v>
      </c>
      <c r="H74" s="68" t="n">
        <v>-33.6</v>
      </c>
      <c r="I74" s="69" t="n">
        <v>659</v>
      </c>
      <c r="J74" s="68" t="n">
        <v>-31.6</v>
      </c>
      <c r="K74" s="67" t="n">
        <v>1.6</v>
      </c>
    </row>
    <row r="75" customFormat="false" ht="12.75" hidden="false" customHeight="true" outlineLevel="0" collapsed="false">
      <c r="A75" s="88" t="s">
        <v>196</v>
      </c>
      <c r="B75" s="69"/>
      <c r="C75" s="68"/>
      <c r="D75" s="69"/>
      <c r="E75" s="68"/>
      <c r="F75" s="67"/>
      <c r="G75" s="69"/>
      <c r="H75" s="68"/>
      <c r="I75" s="69"/>
      <c r="J75" s="68"/>
      <c r="K75" s="67"/>
    </row>
    <row r="76" customFormat="false" ht="12.75" hidden="false" customHeight="false" outlineLevel="0" collapsed="false">
      <c r="A76" s="89" t="s">
        <v>177</v>
      </c>
      <c r="B76" s="69" t="n">
        <v>158</v>
      </c>
      <c r="C76" s="68" t="n">
        <v>-28.5</v>
      </c>
      <c r="D76" s="69" t="n">
        <v>260</v>
      </c>
      <c r="E76" s="68" t="n">
        <v>-33.3</v>
      </c>
      <c r="F76" s="67" t="n">
        <v>1.6</v>
      </c>
      <c r="G76" s="69" t="n">
        <v>645</v>
      </c>
      <c r="H76" s="68" t="n">
        <v>9.1</v>
      </c>
      <c r="I76" s="69" t="n">
        <v>1406</v>
      </c>
      <c r="J76" s="68" t="n">
        <v>34.3</v>
      </c>
      <c r="K76" s="67" t="n">
        <v>2.2</v>
      </c>
    </row>
    <row r="77" s="22" customFormat="true" ht="15.95" hidden="false" customHeight="true" outlineLevel="0" collapsed="false">
      <c r="A77" s="86" t="s">
        <v>197</v>
      </c>
      <c r="B77" s="69" t="n">
        <v>961</v>
      </c>
      <c r="C77" s="68" t="n">
        <v>-27.1</v>
      </c>
      <c r="D77" s="69" t="n">
        <v>1732</v>
      </c>
      <c r="E77" s="68" t="n">
        <v>-31.5</v>
      </c>
      <c r="F77" s="67" t="n">
        <v>1.8</v>
      </c>
      <c r="G77" s="69" t="n">
        <v>3850</v>
      </c>
      <c r="H77" s="68" t="n">
        <v>-26</v>
      </c>
      <c r="I77" s="69" t="n">
        <v>6811</v>
      </c>
      <c r="J77" s="68" t="n">
        <v>-25.4</v>
      </c>
      <c r="K77" s="67" t="n">
        <v>1.8</v>
      </c>
    </row>
    <row r="78" customFormat="false" ht="12.75" hidden="false" customHeight="false" outlineLevel="0" collapsed="false">
      <c r="A78" s="87" t="s">
        <v>198</v>
      </c>
      <c r="B78" s="69" t="n">
        <v>765</v>
      </c>
      <c r="C78" s="68" t="n">
        <v>-26.8</v>
      </c>
      <c r="D78" s="69" t="n">
        <v>1423</v>
      </c>
      <c r="E78" s="68" t="n">
        <v>-27.9</v>
      </c>
      <c r="F78" s="67" t="n">
        <v>1.9</v>
      </c>
      <c r="G78" s="69" t="n">
        <v>3124</v>
      </c>
      <c r="H78" s="68" t="n">
        <v>-26.3</v>
      </c>
      <c r="I78" s="69" t="n">
        <v>5671</v>
      </c>
      <c r="J78" s="68" t="n">
        <v>-23.2</v>
      </c>
      <c r="K78" s="67" t="n">
        <v>1.8</v>
      </c>
    </row>
    <row r="79" customFormat="false" ht="12.75" hidden="false" customHeight="false" outlineLevel="0" collapsed="false">
      <c r="A79" s="87" t="s">
        <v>199</v>
      </c>
      <c r="B79" s="69" t="n">
        <v>196</v>
      </c>
      <c r="C79" s="68" t="n">
        <v>-28.5</v>
      </c>
      <c r="D79" s="69" t="n">
        <v>309</v>
      </c>
      <c r="E79" s="68" t="n">
        <v>-44.5</v>
      </c>
      <c r="F79" s="67" t="n">
        <v>1.6</v>
      </c>
      <c r="G79" s="69" t="n">
        <v>726</v>
      </c>
      <c r="H79" s="68" t="n">
        <v>-25</v>
      </c>
      <c r="I79" s="69" t="n">
        <v>1140</v>
      </c>
      <c r="J79" s="68" t="n">
        <v>-34.8</v>
      </c>
      <c r="K79" s="67" t="n">
        <v>1.6</v>
      </c>
    </row>
    <row r="80" s="22" customFormat="true" ht="15.95" hidden="false" customHeight="true" outlineLevel="0" collapsed="false">
      <c r="A80" s="86" t="s">
        <v>200</v>
      </c>
      <c r="B80" s="69" t="n">
        <v>343</v>
      </c>
      <c r="C80" s="68" t="n">
        <v>27.5</v>
      </c>
      <c r="D80" s="69" t="n">
        <v>875</v>
      </c>
      <c r="E80" s="68" t="n">
        <v>31.2</v>
      </c>
      <c r="F80" s="67" t="n">
        <v>2.6</v>
      </c>
      <c r="G80" s="69" t="n">
        <v>1224</v>
      </c>
      <c r="H80" s="68" t="n">
        <v>-3.6</v>
      </c>
      <c r="I80" s="69" t="n">
        <v>2883</v>
      </c>
      <c r="J80" s="68" t="n">
        <v>9.2</v>
      </c>
      <c r="K80" s="67" t="n">
        <v>2.4</v>
      </c>
    </row>
    <row r="81" customFormat="false" ht="30" hidden="false" customHeight="true" outlineLevel="0" collapsed="false">
      <c r="A81" s="76"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8</v>
      </c>
      <c r="B1" s="78"/>
      <c r="C1" s="78"/>
      <c r="D1" s="78"/>
      <c r="E1" s="78"/>
      <c r="F1" s="78"/>
      <c r="G1" s="78"/>
      <c r="H1" s="78"/>
      <c r="I1" s="78"/>
      <c r="J1" s="78"/>
      <c r="K1" s="78"/>
    </row>
    <row r="2" s="80" customFormat="true" ht="20.1" hidden="false" customHeight="true" outlineLevel="0" collapsed="false">
      <c r="A2" s="79" t="s">
        <v>266</v>
      </c>
      <c r="B2" s="79"/>
      <c r="C2" s="79"/>
      <c r="D2" s="79"/>
      <c r="E2" s="79"/>
      <c r="F2" s="79"/>
      <c r="G2" s="79"/>
      <c r="H2" s="79"/>
      <c r="I2" s="79"/>
      <c r="J2" s="79"/>
      <c r="K2" s="79"/>
    </row>
    <row r="3" customFormat="false" ht="12.75" hidden="false" customHeight="true" outlineLevel="0" collapsed="false">
      <c r="A3" s="55" t="s">
        <v>267</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109"/>
      <c r="D14" s="84"/>
      <c r="E14" s="109"/>
      <c r="F14" s="84"/>
      <c r="G14" s="84"/>
      <c r="H14" s="109"/>
      <c r="I14" s="84"/>
      <c r="J14" s="109"/>
      <c r="K14" s="84"/>
    </row>
    <row r="15" customFormat="false" ht="12.75" hidden="false" customHeight="false" outlineLevel="0" collapsed="false">
      <c r="A15" s="66" t="s">
        <v>205</v>
      </c>
      <c r="B15" s="69" t="n">
        <v>2108081</v>
      </c>
      <c r="C15" s="68" t="n">
        <v>-4.5</v>
      </c>
      <c r="D15" s="69" t="n">
        <v>8009092</v>
      </c>
      <c r="E15" s="68" t="n">
        <v>-3.3</v>
      </c>
      <c r="F15" s="67" t="n">
        <v>3.8</v>
      </c>
      <c r="G15" s="69" t="n">
        <v>7210499</v>
      </c>
      <c r="H15" s="68" t="n">
        <v>-0.2</v>
      </c>
      <c r="I15" s="69" t="n">
        <v>24813205</v>
      </c>
      <c r="J15" s="68" t="n">
        <v>1.2</v>
      </c>
      <c r="K15" s="67" t="n">
        <v>3.4</v>
      </c>
    </row>
    <row r="16" customFormat="false" ht="12.75" hidden="false" customHeight="false" outlineLevel="0" collapsed="false">
      <c r="A16" s="85" t="s">
        <v>256</v>
      </c>
      <c r="B16" s="69" t="n">
        <v>1701225</v>
      </c>
      <c r="C16" s="68" t="n">
        <v>-5.7</v>
      </c>
      <c r="D16" s="69" t="n">
        <v>6749663</v>
      </c>
      <c r="E16" s="68" t="n">
        <v>-5.1</v>
      </c>
      <c r="F16" s="67" t="n">
        <v>4</v>
      </c>
      <c r="G16" s="69" t="n">
        <v>5911941</v>
      </c>
      <c r="H16" s="68" t="n">
        <v>0.4</v>
      </c>
      <c r="I16" s="69" t="n">
        <v>21163655</v>
      </c>
      <c r="J16" s="68" t="n">
        <v>2.1</v>
      </c>
      <c r="K16" s="67" t="n">
        <v>3.6</v>
      </c>
    </row>
    <row r="17" customFormat="false" ht="12.75" hidden="false" customHeight="false" outlineLevel="0" collapsed="false">
      <c r="A17" s="85" t="s">
        <v>141</v>
      </c>
      <c r="B17" s="69" t="n">
        <v>406856</v>
      </c>
      <c r="C17" s="68" t="n">
        <v>0.8</v>
      </c>
      <c r="D17" s="69" t="n">
        <v>1259429</v>
      </c>
      <c r="E17" s="68" t="n">
        <v>7.4</v>
      </c>
      <c r="F17" s="67" t="n">
        <v>3.1</v>
      </c>
      <c r="G17" s="69" t="n">
        <v>1298558</v>
      </c>
      <c r="H17" s="68" t="n">
        <v>-3.2</v>
      </c>
      <c r="I17" s="69" t="n">
        <v>3649550</v>
      </c>
      <c r="J17" s="68" t="n">
        <v>-3.5</v>
      </c>
      <c r="K17" s="67" t="n">
        <v>2.8</v>
      </c>
    </row>
    <row r="18" s="22" customFormat="true" ht="20.1" hidden="false" customHeight="true" outlineLevel="0" collapsed="false">
      <c r="A18" s="91" t="s">
        <v>268</v>
      </c>
      <c r="B18" s="69" t="n">
        <v>272003</v>
      </c>
      <c r="C18" s="68" t="n">
        <v>1.2</v>
      </c>
      <c r="D18" s="69" t="n">
        <v>1061816</v>
      </c>
      <c r="E18" s="68" t="n">
        <v>3.1</v>
      </c>
      <c r="F18" s="67" t="n">
        <v>3.9</v>
      </c>
      <c r="G18" s="69" t="n">
        <v>898524</v>
      </c>
      <c r="H18" s="68" t="n">
        <v>-0.7</v>
      </c>
      <c r="I18" s="69" t="n">
        <v>3005302</v>
      </c>
      <c r="J18" s="68" t="n">
        <v>0.1</v>
      </c>
      <c r="K18" s="67" t="n">
        <v>3.3</v>
      </c>
    </row>
    <row r="19" customFormat="false" ht="12.75" hidden="false" customHeight="false" outlineLevel="0" collapsed="false">
      <c r="A19" s="92" t="s">
        <v>256</v>
      </c>
      <c r="B19" s="69" t="n">
        <v>184456</v>
      </c>
      <c r="C19" s="68" t="n">
        <v>-1</v>
      </c>
      <c r="D19" s="69" t="n">
        <v>761388</v>
      </c>
      <c r="E19" s="68" t="n">
        <v>-0.4</v>
      </c>
      <c r="F19" s="67" t="n">
        <v>4.1</v>
      </c>
      <c r="G19" s="69" t="n">
        <v>620920</v>
      </c>
      <c r="H19" s="68" t="n">
        <v>-1.1</v>
      </c>
      <c r="I19" s="69" t="n">
        <v>2192565</v>
      </c>
      <c r="J19" s="68" t="n">
        <v>0.8</v>
      </c>
      <c r="K19" s="67" t="n">
        <v>3.5</v>
      </c>
    </row>
    <row r="20" customFormat="false" ht="12.75" hidden="false" customHeight="false" outlineLevel="0" collapsed="false">
      <c r="A20" s="92" t="s">
        <v>141</v>
      </c>
      <c r="B20" s="69" t="n">
        <v>87547</v>
      </c>
      <c r="C20" s="68" t="n">
        <v>6.4</v>
      </c>
      <c r="D20" s="69" t="n">
        <v>300428</v>
      </c>
      <c r="E20" s="68" t="n">
        <v>13.1</v>
      </c>
      <c r="F20" s="67" t="n">
        <v>3.4</v>
      </c>
      <c r="G20" s="69" t="n">
        <v>277604</v>
      </c>
      <c r="H20" s="68" t="n">
        <v>0.1</v>
      </c>
      <c r="I20" s="69" t="n">
        <v>812737</v>
      </c>
      <c r="J20" s="68" t="n">
        <v>-1.8</v>
      </c>
      <c r="K20" s="67" t="n">
        <v>2.9</v>
      </c>
    </row>
    <row r="21" s="22" customFormat="true" ht="15.95" hidden="false" customHeight="true" outlineLevel="0" collapsed="false">
      <c r="A21" s="91" t="s">
        <v>269</v>
      </c>
      <c r="B21" s="69" t="n">
        <v>436274</v>
      </c>
      <c r="C21" s="68" t="n">
        <v>-3.8</v>
      </c>
      <c r="D21" s="69" t="n">
        <v>1448970</v>
      </c>
      <c r="E21" s="68" t="n">
        <v>0.1</v>
      </c>
      <c r="F21" s="67" t="n">
        <v>3.3</v>
      </c>
      <c r="G21" s="69" t="n">
        <v>1343955</v>
      </c>
      <c r="H21" s="68" t="n">
        <v>0.4</v>
      </c>
      <c r="I21" s="69" t="n">
        <v>4114184</v>
      </c>
      <c r="J21" s="68" t="n">
        <v>0.9</v>
      </c>
      <c r="K21" s="67" t="n">
        <v>3.1</v>
      </c>
    </row>
    <row r="22" customFormat="false" ht="12.75" hidden="false" customHeight="false" outlineLevel="0" collapsed="false">
      <c r="A22" s="92" t="s">
        <v>256</v>
      </c>
      <c r="B22" s="69" t="n">
        <v>329503</v>
      </c>
      <c r="C22" s="68" t="n">
        <v>-1.6</v>
      </c>
      <c r="D22" s="69" t="n">
        <v>1224957</v>
      </c>
      <c r="E22" s="68" t="n">
        <v>2.2</v>
      </c>
      <c r="F22" s="67" t="n">
        <v>3.7</v>
      </c>
      <c r="G22" s="69" t="n">
        <v>1050878</v>
      </c>
      <c r="H22" s="68" t="n">
        <v>3.8</v>
      </c>
      <c r="I22" s="69" t="n">
        <v>3494631</v>
      </c>
      <c r="J22" s="68" t="n">
        <v>3.8</v>
      </c>
      <c r="K22" s="67" t="n">
        <v>3.3</v>
      </c>
    </row>
    <row r="23" customFormat="false" ht="12.75" hidden="false" customHeight="false" outlineLevel="0" collapsed="false">
      <c r="A23" s="92" t="s">
        <v>141</v>
      </c>
      <c r="B23" s="69" t="n">
        <v>106771</v>
      </c>
      <c r="C23" s="68" t="n">
        <v>-10.2</v>
      </c>
      <c r="D23" s="69" t="n">
        <v>224013</v>
      </c>
      <c r="E23" s="68" t="n">
        <v>-9.8</v>
      </c>
      <c r="F23" s="67" t="n">
        <v>2.1</v>
      </c>
      <c r="G23" s="69" t="n">
        <v>293077</v>
      </c>
      <c r="H23" s="68" t="n">
        <v>-10.2</v>
      </c>
      <c r="I23" s="69" t="n">
        <v>619553</v>
      </c>
      <c r="J23" s="68" t="n">
        <v>-12.7</v>
      </c>
      <c r="K23" s="67" t="n">
        <v>2.1</v>
      </c>
    </row>
    <row r="24" s="22" customFormat="true" ht="15.95" hidden="false" customHeight="true" outlineLevel="0" collapsed="false">
      <c r="A24" s="91" t="s">
        <v>270</v>
      </c>
      <c r="B24" s="69" t="n">
        <v>6508</v>
      </c>
      <c r="C24" s="68" t="n">
        <v>-19.7</v>
      </c>
      <c r="D24" s="69" t="n">
        <v>25941</v>
      </c>
      <c r="E24" s="68" t="n">
        <v>-15.6</v>
      </c>
      <c r="F24" s="67" t="n">
        <v>4</v>
      </c>
      <c r="G24" s="69" t="n">
        <v>25730</v>
      </c>
      <c r="H24" s="68" t="n">
        <v>3.4</v>
      </c>
      <c r="I24" s="69" t="n">
        <v>96086</v>
      </c>
      <c r="J24" s="68" t="n">
        <v>8.2</v>
      </c>
      <c r="K24" s="67" t="n">
        <v>3.7</v>
      </c>
    </row>
    <row r="25" customFormat="false" ht="12.75" hidden="false" customHeight="false" outlineLevel="0" collapsed="false">
      <c r="A25" s="92" t="s">
        <v>256</v>
      </c>
      <c r="B25" s="69" t="n">
        <v>4040</v>
      </c>
      <c r="C25" s="68" t="n">
        <v>-21.9</v>
      </c>
      <c r="D25" s="69" t="n">
        <v>15844</v>
      </c>
      <c r="E25" s="68" t="n">
        <v>-18.6</v>
      </c>
      <c r="F25" s="67" t="n">
        <v>3.9</v>
      </c>
      <c r="G25" s="69" t="n">
        <v>17101</v>
      </c>
      <c r="H25" s="68" t="n">
        <v>6.5</v>
      </c>
      <c r="I25" s="69" t="n">
        <v>60725</v>
      </c>
      <c r="J25" s="68" t="n">
        <v>11.8</v>
      </c>
      <c r="K25" s="67" t="n">
        <v>3.6</v>
      </c>
    </row>
    <row r="26" customFormat="false" ht="12.75" hidden="false" customHeight="false" outlineLevel="0" collapsed="false">
      <c r="A26" s="92" t="s">
        <v>141</v>
      </c>
      <c r="B26" s="69" t="n">
        <v>2468</v>
      </c>
      <c r="C26" s="68" t="n">
        <v>-15.9</v>
      </c>
      <c r="D26" s="69" t="n">
        <v>10097</v>
      </c>
      <c r="E26" s="68" t="n">
        <v>-10.4</v>
      </c>
      <c r="F26" s="67" t="n">
        <v>4.1</v>
      </c>
      <c r="G26" s="69" t="n">
        <v>8629</v>
      </c>
      <c r="H26" s="68" t="n">
        <v>-2.2</v>
      </c>
      <c r="I26" s="69" t="n">
        <v>35361</v>
      </c>
      <c r="J26" s="68" t="n">
        <v>2.5</v>
      </c>
      <c r="K26" s="67" t="n">
        <v>4.1</v>
      </c>
    </row>
    <row r="27" s="22" customFormat="true" ht="15.95" hidden="false" customHeight="true" outlineLevel="0" collapsed="false">
      <c r="A27" s="91" t="s">
        <v>271</v>
      </c>
      <c r="B27" s="69" t="n">
        <v>87959</v>
      </c>
      <c r="C27" s="68" t="n">
        <v>-16.6</v>
      </c>
      <c r="D27" s="69" t="n">
        <v>299461</v>
      </c>
      <c r="E27" s="68" t="n">
        <v>-15.7</v>
      </c>
      <c r="F27" s="67" t="n">
        <v>3.4</v>
      </c>
      <c r="G27" s="69" t="n">
        <v>304240</v>
      </c>
      <c r="H27" s="68" t="n">
        <v>-5.6</v>
      </c>
      <c r="I27" s="69" t="n">
        <v>966590</v>
      </c>
      <c r="J27" s="68" t="n">
        <v>-1.8</v>
      </c>
      <c r="K27" s="67" t="n">
        <v>3.2</v>
      </c>
    </row>
    <row r="28" customFormat="false" ht="12.75" hidden="false" customHeight="false" outlineLevel="0" collapsed="false">
      <c r="A28" s="92" t="s">
        <v>256</v>
      </c>
      <c r="B28" s="69" t="n">
        <v>79199</v>
      </c>
      <c r="C28" s="68" t="n">
        <v>-18.4</v>
      </c>
      <c r="D28" s="69" t="n">
        <v>274012</v>
      </c>
      <c r="E28" s="68" t="n">
        <v>-17.2</v>
      </c>
      <c r="F28" s="67" t="n">
        <v>3.5</v>
      </c>
      <c r="G28" s="69" t="n">
        <v>275621</v>
      </c>
      <c r="H28" s="68" t="n">
        <v>-5.4</v>
      </c>
      <c r="I28" s="69" t="n">
        <v>888948</v>
      </c>
      <c r="J28" s="68" t="n">
        <v>-1.3</v>
      </c>
      <c r="K28" s="67" t="n">
        <v>3.2</v>
      </c>
    </row>
    <row r="29" customFormat="false" ht="12.75" hidden="false" customHeight="false" outlineLevel="0" collapsed="false">
      <c r="A29" s="92" t="s">
        <v>141</v>
      </c>
      <c r="B29" s="69" t="n">
        <v>8760</v>
      </c>
      <c r="C29" s="68" t="n">
        <v>2.8</v>
      </c>
      <c r="D29" s="69" t="n">
        <v>25449</v>
      </c>
      <c r="E29" s="68" t="n">
        <v>4.3</v>
      </c>
      <c r="F29" s="67" t="n">
        <v>2.9</v>
      </c>
      <c r="G29" s="69" t="n">
        <v>28619</v>
      </c>
      <c r="H29" s="68" t="n">
        <v>-7.6</v>
      </c>
      <c r="I29" s="69" t="n">
        <v>77642</v>
      </c>
      <c r="J29" s="68" t="n">
        <v>-7.5</v>
      </c>
      <c r="K29" s="67" t="n">
        <v>2.7</v>
      </c>
    </row>
    <row r="30" s="22" customFormat="true" ht="15.95" hidden="false" customHeight="true" outlineLevel="0" collapsed="false">
      <c r="A30" s="91" t="s">
        <v>272</v>
      </c>
      <c r="B30" s="69" t="n">
        <v>4166</v>
      </c>
      <c r="C30" s="68" t="n">
        <v>-14.8</v>
      </c>
      <c r="D30" s="69" t="n">
        <v>9922</v>
      </c>
      <c r="E30" s="68" t="n">
        <v>-15.1</v>
      </c>
      <c r="F30" s="67" t="n">
        <v>2.4</v>
      </c>
      <c r="G30" s="69" t="n">
        <v>20213</v>
      </c>
      <c r="H30" s="68" t="n">
        <v>-14.3</v>
      </c>
      <c r="I30" s="69" t="n">
        <v>54108</v>
      </c>
      <c r="J30" s="68" t="n">
        <v>-9.1</v>
      </c>
      <c r="K30" s="67" t="n">
        <v>2.7</v>
      </c>
    </row>
    <row r="31" customFormat="false" ht="12.75" hidden="false" customHeight="false" outlineLevel="0" collapsed="false">
      <c r="A31" s="92" t="s">
        <v>256</v>
      </c>
      <c r="B31" s="69" t="n">
        <v>2710</v>
      </c>
      <c r="C31" s="68" t="s">
        <v>420</v>
      </c>
      <c r="D31" s="69" t="n">
        <v>7467</v>
      </c>
      <c r="E31" s="68" t="s">
        <v>420</v>
      </c>
      <c r="F31" s="67" t="n">
        <v>2.8</v>
      </c>
      <c r="G31" s="69" t="n">
        <v>14737</v>
      </c>
      <c r="H31" s="68" t="n">
        <v>-18.6</v>
      </c>
      <c r="I31" s="69" t="n">
        <v>43513</v>
      </c>
      <c r="J31" s="68" t="n">
        <v>-12.3</v>
      </c>
      <c r="K31" s="67" t="n">
        <v>3</v>
      </c>
    </row>
    <row r="32" customFormat="false" ht="12.75" hidden="false" customHeight="false" outlineLevel="0" collapsed="false">
      <c r="A32" s="92" t="s">
        <v>141</v>
      </c>
      <c r="B32" s="69" t="n">
        <v>1456</v>
      </c>
      <c r="C32" s="68" t="s">
        <v>420</v>
      </c>
      <c r="D32" s="69" t="n">
        <v>2455</v>
      </c>
      <c r="E32" s="68" t="s">
        <v>420</v>
      </c>
      <c r="F32" s="67" t="n">
        <v>1.7</v>
      </c>
      <c r="G32" s="69" t="n">
        <v>5476</v>
      </c>
      <c r="H32" s="68" t="n">
        <v>0.2</v>
      </c>
      <c r="I32" s="69" t="n">
        <v>10595</v>
      </c>
      <c r="J32" s="68" t="n">
        <v>6.8</v>
      </c>
      <c r="K32" s="67" t="n">
        <v>1.9</v>
      </c>
    </row>
    <row r="33" s="22" customFormat="true" ht="15.95" hidden="false" customHeight="true" outlineLevel="0" collapsed="false">
      <c r="A33" s="91" t="s">
        <v>273</v>
      </c>
      <c r="B33" s="69" t="n">
        <v>12653</v>
      </c>
      <c r="C33" s="68" t="n">
        <v>4.9</v>
      </c>
      <c r="D33" s="69" t="n">
        <v>28378</v>
      </c>
      <c r="E33" s="68" t="n">
        <v>3.6</v>
      </c>
      <c r="F33" s="67" t="n">
        <v>2.2</v>
      </c>
      <c r="G33" s="69" t="n">
        <v>51187</v>
      </c>
      <c r="H33" s="68" t="n">
        <v>-10.6</v>
      </c>
      <c r="I33" s="69" t="n">
        <v>104912</v>
      </c>
      <c r="J33" s="68" t="n">
        <v>0.8</v>
      </c>
      <c r="K33" s="67" t="n">
        <v>2</v>
      </c>
    </row>
    <row r="34" customFormat="false" ht="12.75" hidden="false" customHeight="false" outlineLevel="0" collapsed="false">
      <c r="A34" s="92" t="s">
        <v>256</v>
      </c>
      <c r="B34" s="69" t="n">
        <v>10413</v>
      </c>
      <c r="C34" s="68" t="n">
        <v>4.9</v>
      </c>
      <c r="D34" s="69" t="n">
        <v>23404</v>
      </c>
      <c r="E34" s="68" t="n">
        <v>1.8</v>
      </c>
      <c r="F34" s="67" t="n">
        <v>2.2</v>
      </c>
      <c r="G34" s="69" t="n">
        <v>42861</v>
      </c>
      <c r="H34" s="68" t="n">
        <v>-11.6</v>
      </c>
      <c r="I34" s="69" t="n">
        <v>86397</v>
      </c>
      <c r="J34" s="68" t="n">
        <v>-0.4</v>
      </c>
      <c r="K34" s="67" t="n">
        <v>2</v>
      </c>
    </row>
    <row r="35" customFormat="false" ht="12.75" hidden="false" customHeight="false" outlineLevel="0" collapsed="false">
      <c r="A35" s="92" t="s">
        <v>141</v>
      </c>
      <c r="B35" s="69" t="n">
        <v>2240</v>
      </c>
      <c r="C35" s="68" t="n">
        <v>4.6</v>
      </c>
      <c r="D35" s="69" t="n">
        <v>4974</v>
      </c>
      <c r="E35" s="68" t="n">
        <v>12.7</v>
      </c>
      <c r="F35" s="67" t="n">
        <v>2.2</v>
      </c>
      <c r="G35" s="69" t="n">
        <v>8326</v>
      </c>
      <c r="H35" s="68" t="n">
        <v>-4.9</v>
      </c>
      <c r="I35" s="69" t="n">
        <v>18515</v>
      </c>
      <c r="J35" s="68" t="n">
        <v>6.9</v>
      </c>
      <c r="K35" s="67" t="n">
        <v>2.2</v>
      </c>
    </row>
    <row r="36" s="22" customFormat="true" ht="15.95" hidden="false" customHeight="true" outlineLevel="0" collapsed="false">
      <c r="A36" s="91" t="s">
        <v>274</v>
      </c>
      <c r="B36" s="69" t="n">
        <v>98462</v>
      </c>
      <c r="C36" s="68" t="n">
        <v>0.6</v>
      </c>
      <c r="D36" s="69" t="n">
        <v>279859</v>
      </c>
      <c r="E36" s="68" t="n">
        <v>-4</v>
      </c>
      <c r="F36" s="67" t="n">
        <v>2.8</v>
      </c>
      <c r="G36" s="69" t="n">
        <v>359765</v>
      </c>
      <c r="H36" s="68" t="n">
        <v>0</v>
      </c>
      <c r="I36" s="69" t="n">
        <v>938596</v>
      </c>
      <c r="J36" s="68" t="n">
        <v>-1.7</v>
      </c>
      <c r="K36" s="67" t="n">
        <v>2.6</v>
      </c>
    </row>
    <row r="37" customFormat="false" ht="12.75" hidden="false" customHeight="false" outlineLevel="0" collapsed="false">
      <c r="A37" s="92" t="s">
        <v>256</v>
      </c>
      <c r="B37" s="69" t="n">
        <v>82558</v>
      </c>
      <c r="C37" s="68" t="n">
        <v>-0.1</v>
      </c>
      <c r="D37" s="69" t="n">
        <v>236693</v>
      </c>
      <c r="E37" s="68" t="n">
        <v>-5.6</v>
      </c>
      <c r="F37" s="67" t="n">
        <v>2.9</v>
      </c>
      <c r="G37" s="69" t="n">
        <v>306649</v>
      </c>
      <c r="H37" s="68" t="n">
        <v>-0.1</v>
      </c>
      <c r="I37" s="69" t="n">
        <v>806180</v>
      </c>
      <c r="J37" s="68" t="n">
        <v>-1.7</v>
      </c>
      <c r="K37" s="67" t="n">
        <v>2.6</v>
      </c>
    </row>
    <row r="38" customFormat="false" ht="12.75" hidden="false" customHeight="false" outlineLevel="0" collapsed="false">
      <c r="A38" s="92" t="s">
        <v>141</v>
      </c>
      <c r="B38" s="69" t="n">
        <v>15904</v>
      </c>
      <c r="C38" s="68" t="n">
        <v>4.4</v>
      </c>
      <c r="D38" s="69" t="n">
        <v>43166</v>
      </c>
      <c r="E38" s="68" t="n">
        <v>5.8</v>
      </c>
      <c r="F38" s="67" t="n">
        <v>2.7</v>
      </c>
      <c r="G38" s="69" t="n">
        <v>53116</v>
      </c>
      <c r="H38" s="68" t="n">
        <v>0.5</v>
      </c>
      <c r="I38" s="69" t="n">
        <v>132416</v>
      </c>
      <c r="J38" s="68" t="n">
        <v>-2.3</v>
      </c>
      <c r="K38" s="67" t="n">
        <v>2.5</v>
      </c>
    </row>
    <row r="39" s="22" customFormat="true" ht="15.95" hidden="false" customHeight="true" outlineLevel="0" collapsed="false">
      <c r="A39" s="91" t="s">
        <v>275</v>
      </c>
      <c r="B39" s="69" t="n">
        <v>274101</v>
      </c>
      <c r="C39" s="68" t="n">
        <v>-12.7</v>
      </c>
      <c r="D39" s="69" t="n">
        <v>1421438</v>
      </c>
      <c r="E39" s="68" t="n">
        <v>-10.4</v>
      </c>
      <c r="F39" s="67" t="n">
        <v>5.2</v>
      </c>
      <c r="G39" s="69" t="n">
        <v>871718</v>
      </c>
      <c r="H39" s="68" t="n">
        <v>0.1</v>
      </c>
      <c r="I39" s="69" t="n">
        <v>4228405</v>
      </c>
      <c r="J39" s="68" t="n">
        <v>4.4</v>
      </c>
      <c r="K39" s="67" t="n">
        <v>4.9</v>
      </c>
    </row>
    <row r="40" customFormat="false" ht="12.75" hidden="false" customHeight="false" outlineLevel="0" collapsed="false">
      <c r="A40" s="92" t="s">
        <v>256</v>
      </c>
      <c r="B40" s="69" t="n">
        <v>257593</v>
      </c>
      <c r="C40" s="68" t="n">
        <v>-13.7</v>
      </c>
      <c r="D40" s="69" t="n">
        <v>1367783</v>
      </c>
      <c r="E40" s="68" t="n">
        <v>-11</v>
      </c>
      <c r="F40" s="67" t="n">
        <v>5.3</v>
      </c>
      <c r="G40" s="69" t="n">
        <v>814289</v>
      </c>
      <c r="H40" s="68" t="n">
        <v>-0.1</v>
      </c>
      <c r="I40" s="69" t="n">
        <v>4048476</v>
      </c>
      <c r="J40" s="68" t="n">
        <v>4.5</v>
      </c>
      <c r="K40" s="67" t="n">
        <v>5</v>
      </c>
    </row>
    <row r="41" customFormat="false" ht="12.75" hidden="false" customHeight="false" outlineLevel="0" collapsed="false">
      <c r="A41" s="92" t="s">
        <v>141</v>
      </c>
      <c r="B41" s="69" t="n">
        <v>16508</v>
      </c>
      <c r="C41" s="68" t="n">
        <v>6</v>
      </c>
      <c r="D41" s="69" t="n">
        <v>53655</v>
      </c>
      <c r="E41" s="68" t="n">
        <v>7.6</v>
      </c>
      <c r="F41" s="67" t="n">
        <v>3.3</v>
      </c>
      <c r="G41" s="69" t="n">
        <v>57429</v>
      </c>
      <c r="H41" s="68" t="n">
        <v>2.9</v>
      </c>
      <c r="I41" s="69" t="n">
        <v>179929</v>
      </c>
      <c r="J41" s="68" t="n">
        <v>3</v>
      </c>
      <c r="K41" s="67" t="n">
        <v>3.1</v>
      </c>
    </row>
    <row r="42" s="22" customFormat="true" ht="15.95" hidden="false" customHeight="true" outlineLevel="0" collapsed="false">
      <c r="A42" s="91" t="s">
        <v>276</v>
      </c>
      <c r="B42" s="69" t="n">
        <v>237075</v>
      </c>
      <c r="C42" s="68" t="n">
        <v>-2.3</v>
      </c>
      <c r="D42" s="69" t="n">
        <v>923656</v>
      </c>
      <c r="E42" s="68" t="n">
        <v>-5.6</v>
      </c>
      <c r="F42" s="67" t="n">
        <v>3.9</v>
      </c>
      <c r="G42" s="69" t="n">
        <v>972664</v>
      </c>
      <c r="H42" s="68" t="n">
        <v>8.9</v>
      </c>
      <c r="I42" s="69" t="n">
        <v>3506044</v>
      </c>
      <c r="J42" s="68" t="n">
        <v>3.7</v>
      </c>
      <c r="K42" s="67" t="n">
        <v>3.6</v>
      </c>
    </row>
    <row r="43" customFormat="false" ht="12.75" hidden="false" customHeight="false" outlineLevel="0" collapsed="false">
      <c r="A43" s="92" t="s">
        <v>256</v>
      </c>
      <c r="B43" s="69" t="n">
        <v>206315</v>
      </c>
      <c r="C43" s="68" t="n">
        <v>-2.8</v>
      </c>
      <c r="D43" s="69" t="n">
        <v>825326</v>
      </c>
      <c r="E43" s="68" t="n">
        <v>-7</v>
      </c>
      <c r="F43" s="67" t="n">
        <v>4</v>
      </c>
      <c r="G43" s="69" t="n">
        <v>855487</v>
      </c>
      <c r="H43" s="68" t="n">
        <v>10.2</v>
      </c>
      <c r="I43" s="69" t="n">
        <v>3161719</v>
      </c>
      <c r="J43" s="68" t="n">
        <v>4.3</v>
      </c>
      <c r="K43" s="67" t="n">
        <v>3.7</v>
      </c>
    </row>
    <row r="44" customFormat="false" ht="12.75" hidden="false" customHeight="false" outlineLevel="0" collapsed="false">
      <c r="A44" s="92" t="s">
        <v>141</v>
      </c>
      <c r="B44" s="69" t="n">
        <v>30760</v>
      </c>
      <c r="C44" s="68" t="n">
        <v>1.1</v>
      </c>
      <c r="D44" s="69" t="n">
        <v>98330</v>
      </c>
      <c r="E44" s="68" t="n">
        <v>8.4</v>
      </c>
      <c r="F44" s="67" t="n">
        <v>3.2</v>
      </c>
      <c r="G44" s="69" t="n">
        <v>117177</v>
      </c>
      <c r="H44" s="68" t="n">
        <v>0.6</v>
      </c>
      <c r="I44" s="69" t="n">
        <v>344325</v>
      </c>
      <c r="J44" s="68" t="n">
        <v>-1.6</v>
      </c>
      <c r="K44" s="67" t="n">
        <v>2.9</v>
      </c>
    </row>
    <row r="45" s="22" customFormat="true" ht="15.95" hidden="false" customHeight="true" outlineLevel="0" collapsed="false">
      <c r="A45" s="91" t="s">
        <v>277</v>
      </c>
      <c r="B45" s="69" t="n">
        <v>115827</v>
      </c>
      <c r="C45" s="68" t="n">
        <v>-2.8</v>
      </c>
      <c r="D45" s="69" t="n">
        <v>343090</v>
      </c>
      <c r="E45" s="68" t="n">
        <v>6</v>
      </c>
      <c r="F45" s="67" t="n">
        <v>3</v>
      </c>
      <c r="G45" s="69" t="n">
        <v>469925</v>
      </c>
      <c r="H45" s="68" t="n">
        <v>-10.5</v>
      </c>
      <c r="I45" s="69" t="n">
        <v>1313421</v>
      </c>
      <c r="J45" s="68" t="n">
        <v>-4.4</v>
      </c>
      <c r="K45" s="67" t="n">
        <v>2.8</v>
      </c>
    </row>
    <row r="46" customFormat="false" ht="12.75" hidden="false" customHeight="false" outlineLevel="0" collapsed="false">
      <c r="A46" s="92" t="s">
        <v>256</v>
      </c>
      <c r="B46" s="69" t="n">
        <v>90240</v>
      </c>
      <c r="C46" s="68" t="n">
        <v>-3.7</v>
      </c>
      <c r="D46" s="69" t="n">
        <v>265901</v>
      </c>
      <c r="E46" s="68" t="n">
        <v>6</v>
      </c>
      <c r="F46" s="67" t="n">
        <v>2.9</v>
      </c>
      <c r="G46" s="69" t="n">
        <v>379616</v>
      </c>
      <c r="H46" s="68" t="n">
        <v>-11.1</v>
      </c>
      <c r="I46" s="69" t="n">
        <v>1063265</v>
      </c>
      <c r="J46" s="68" t="n">
        <v>-4.5</v>
      </c>
      <c r="K46" s="67" t="n">
        <v>2.8</v>
      </c>
    </row>
    <row r="47" customFormat="false" ht="12.75" hidden="false" customHeight="false" outlineLevel="0" collapsed="false">
      <c r="A47" s="92" t="s">
        <v>141</v>
      </c>
      <c r="B47" s="69" t="n">
        <v>25587</v>
      </c>
      <c r="C47" s="68" t="n">
        <v>0.5</v>
      </c>
      <c r="D47" s="69" t="n">
        <v>77189</v>
      </c>
      <c r="E47" s="68" t="n">
        <v>5.9</v>
      </c>
      <c r="F47" s="67" t="n">
        <v>3</v>
      </c>
      <c r="G47" s="69" t="n">
        <v>90309</v>
      </c>
      <c r="H47" s="68" t="n">
        <v>-7.8</v>
      </c>
      <c r="I47" s="69" t="n">
        <v>250156</v>
      </c>
      <c r="J47" s="68" t="n">
        <v>-3.9</v>
      </c>
      <c r="K47" s="67" t="n">
        <v>2.8</v>
      </c>
    </row>
    <row r="48" s="22" customFormat="true" ht="15.95" hidden="false" customHeight="true" outlineLevel="0" collapsed="false">
      <c r="A48" s="91" t="s">
        <v>278</v>
      </c>
      <c r="B48" s="69" t="n">
        <v>176515</v>
      </c>
      <c r="C48" s="68" t="n">
        <v>9.9</v>
      </c>
      <c r="D48" s="69" t="n">
        <v>615420</v>
      </c>
      <c r="E48" s="68" t="n">
        <v>12.1</v>
      </c>
      <c r="F48" s="67" t="n">
        <v>3.5</v>
      </c>
      <c r="G48" s="69" t="n">
        <v>606032</v>
      </c>
      <c r="H48" s="68" t="n">
        <v>-2.7</v>
      </c>
      <c r="I48" s="69" t="n">
        <v>1860904</v>
      </c>
      <c r="J48" s="68" t="n">
        <v>-4.2</v>
      </c>
      <c r="K48" s="67" t="n">
        <v>3.1</v>
      </c>
    </row>
    <row r="49" customFormat="false" ht="12.75" hidden="false" customHeight="false" outlineLevel="0" collapsed="false">
      <c r="A49" s="92" t="s">
        <v>256</v>
      </c>
      <c r="B49" s="69" t="n">
        <v>102720</v>
      </c>
      <c r="C49" s="68" t="n">
        <v>9</v>
      </c>
      <c r="D49" s="69" t="n">
        <v>286032</v>
      </c>
      <c r="E49" s="68" t="n">
        <v>3.6</v>
      </c>
      <c r="F49" s="67" t="n">
        <v>2.8</v>
      </c>
      <c r="G49" s="69" t="n">
        <v>379870</v>
      </c>
      <c r="H49" s="68" t="n">
        <v>-3.1</v>
      </c>
      <c r="I49" s="69" t="n">
        <v>1021358</v>
      </c>
      <c r="J49" s="68" t="n">
        <v>-6.1</v>
      </c>
      <c r="K49" s="67" t="n">
        <v>2.7</v>
      </c>
    </row>
    <row r="50" customFormat="false" ht="12.75" hidden="false" customHeight="false" outlineLevel="0" collapsed="false">
      <c r="A50" s="92" t="s">
        <v>141</v>
      </c>
      <c r="B50" s="69" t="n">
        <v>73795</v>
      </c>
      <c r="C50" s="68" t="n">
        <v>11.3</v>
      </c>
      <c r="D50" s="69" t="n">
        <v>329388</v>
      </c>
      <c r="E50" s="68" t="n">
        <v>20.7</v>
      </c>
      <c r="F50" s="67" t="n">
        <v>4.5</v>
      </c>
      <c r="G50" s="69" t="n">
        <v>226162</v>
      </c>
      <c r="H50" s="68" t="n">
        <v>-1.9</v>
      </c>
      <c r="I50" s="69" t="n">
        <v>839546</v>
      </c>
      <c r="J50" s="68" t="n">
        <v>-1.8</v>
      </c>
      <c r="K50" s="67" t="n">
        <v>3.7</v>
      </c>
    </row>
    <row r="51" s="22" customFormat="true" ht="15.95" hidden="false" customHeight="true" outlineLevel="0" collapsed="false">
      <c r="A51" s="91" t="s">
        <v>279</v>
      </c>
      <c r="B51" s="69" t="n">
        <v>13130</v>
      </c>
      <c r="C51" s="68" t="n">
        <v>1.9</v>
      </c>
      <c r="D51" s="69" t="n">
        <v>45008</v>
      </c>
      <c r="E51" s="68" t="n">
        <v>1.5</v>
      </c>
      <c r="F51" s="67" t="n">
        <v>3.4</v>
      </c>
      <c r="G51" s="69" t="n">
        <v>41255</v>
      </c>
      <c r="H51" s="68" t="n">
        <v>-1.1</v>
      </c>
      <c r="I51" s="69" t="n">
        <v>115292</v>
      </c>
      <c r="J51" s="68" t="n">
        <v>-4.5</v>
      </c>
      <c r="K51" s="67" t="n">
        <v>2.8</v>
      </c>
    </row>
    <row r="52" customFormat="false" ht="12.75" hidden="false" customHeight="false" outlineLevel="0" collapsed="false">
      <c r="A52" s="92" t="s">
        <v>256</v>
      </c>
      <c r="B52" s="69" t="n">
        <v>11526</v>
      </c>
      <c r="C52" s="68" t="n">
        <v>2.8</v>
      </c>
      <c r="D52" s="69" t="n">
        <v>40928</v>
      </c>
      <c r="E52" s="68" t="n">
        <v>4.4</v>
      </c>
      <c r="F52" s="67" t="n">
        <v>3.6</v>
      </c>
      <c r="G52" s="69" t="n">
        <v>36041</v>
      </c>
      <c r="H52" s="68" t="n">
        <v>0.2</v>
      </c>
      <c r="I52" s="69" t="n">
        <v>103129</v>
      </c>
      <c r="J52" s="68" t="n">
        <v>-1.7</v>
      </c>
      <c r="K52" s="67" t="n">
        <v>2.9</v>
      </c>
    </row>
    <row r="53" customFormat="false" ht="12.75" hidden="false" customHeight="false" outlineLevel="0" collapsed="false">
      <c r="A53" s="92" t="s">
        <v>141</v>
      </c>
      <c r="B53" s="69" t="n">
        <v>1604</v>
      </c>
      <c r="C53" s="68" t="n">
        <v>-4.2</v>
      </c>
      <c r="D53" s="69" t="n">
        <v>4080</v>
      </c>
      <c r="E53" s="68" t="n">
        <v>-20.8</v>
      </c>
      <c r="F53" s="67" t="n">
        <v>2.5</v>
      </c>
      <c r="G53" s="69" t="n">
        <v>5214</v>
      </c>
      <c r="H53" s="68" t="n">
        <v>-9.4</v>
      </c>
      <c r="I53" s="69" t="n">
        <v>12163</v>
      </c>
      <c r="J53" s="68" t="n">
        <v>-22.7</v>
      </c>
      <c r="K53" s="67" t="n">
        <v>2.3</v>
      </c>
    </row>
    <row r="54" s="22" customFormat="true" ht="15.95" hidden="false" customHeight="true" outlineLevel="0" collapsed="false">
      <c r="A54" s="91" t="s">
        <v>280</v>
      </c>
      <c r="B54" s="69" t="n">
        <v>43627</v>
      </c>
      <c r="C54" s="68" t="n">
        <v>-16.5</v>
      </c>
      <c r="D54" s="69" t="n">
        <v>143745</v>
      </c>
      <c r="E54" s="68" t="n">
        <v>-17.1</v>
      </c>
      <c r="F54" s="67" t="n">
        <v>3.3</v>
      </c>
      <c r="G54" s="69" t="n">
        <v>160322</v>
      </c>
      <c r="H54" s="68" t="n">
        <v>-7.8</v>
      </c>
      <c r="I54" s="69" t="n">
        <v>519197</v>
      </c>
      <c r="J54" s="68" t="n">
        <v>-5.4</v>
      </c>
      <c r="K54" s="67" t="n">
        <v>3.2</v>
      </c>
    </row>
    <row r="55" customFormat="false" ht="12.75" hidden="false" customHeight="false" outlineLevel="0" collapsed="false">
      <c r="A55" s="92" t="s">
        <v>256</v>
      </c>
      <c r="B55" s="69" t="n">
        <v>36723</v>
      </c>
      <c r="C55" s="68" t="n">
        <v>-17.3</v>
      </c>
      <c r="D55" s="69" t="n">
        <v>121442</v>
      </c>
      <c r="E55" s="68" t="n">
        <v>-17.7</v>
      </c>
      <c r="F55" s="67" t="n">
        <v>3.3</v>
      </c>
      <c r="G55" s="69" t="n">
        <v>137382</v>
      </c>
      <c r="H55" s="68" t="n">
        <v>-7.8</v>
      </c>
      <c r="I55" s="69" t="n">
        <v>449105</v>
      </c>
      <c r="J55" s="68" t="n">
        <v>-5</v>
      </c>
      <c r="K55" s="67" t="n">
        <v>3.3</v>
      </c>
    </row>
    <row r="56" customFormat="false" ht="12.75" hidden="false" customHeight="false" outlineLevel="0" collapsed="false">
      <c r="A56" s="92" t="s">
        <v>141</v>
      </c>
      <c r="B56" s="69" t="n">
        <v>6904</v>
      </c>
      <c r="C56" s="68" t="n">
        <v>-12.2</v>
      </c>
      <c r="D56" s="69" t="n">
        <v>22303</v>
      </c>
      <c r="E56" s="68" t="n">
        <v>-13.2</v>
      </c>
      <c r="F56" s="67" t="n">
        <v>3.2</v>
      </c>
      <c r="G56" s="69" t="n">
        <v>22940</v>
      </c>
      <c r="H56" s="68" t="n">
        <v>-7.4</v>
      </c>
      <c r="I56" s="69" t="n">
        <v>70092</v>
      </c>
      <c r="J56" s="68" t="n">
        <v>-7.9</v>
      </c>
      <c r="K56" s="67" t="n">
        <v>3.1</v>
      </c>
    </row>
    <row r="57" s="22" customFormat="true" ht="15.95" hidden="false" customHeight="true" outlineLevel="0" collapsed="false">
      <c r="A57" s="91" t="s">
        <v>281</v>
      </c>
      <c r="B57" s="69" t="n">
        <v>32183</v>
      </c>
      <c r="C57" s="68" t="n">
        <v>-9.2</v>
      </c>
      <c r="D57" s="69" t="n">
        <v>78819</v>
      </c>
      <c r="E57" s="68" t="n">
        <v>-12.3</v>
      </c>
      <c r="F57" s="67" t="n">
        <v>2.4</v>
      </c>
      <c r="G57" s="69" t="n">
        <v>119875</v>
      </c>
      <c r="H57" s="68" t="n">
        <v>-2</v>
      </c>
      <c r="I57" s="69" t="n">
        <v>304909</v>
      </c>
      <c r="J57" s="68" t="n">
        <v>2.4</v>
      </c>
      <c r="K57" s="67" t="n">
        <v>2.5</v>
      </c>
    </row>
    <row r="58" customFormat="false" ht="12.75" hidden="false" customHeight="false" outlineLevel="0" collapsed="false">
      <c r="A58" s="92" t="s">
        <v>256</v>
      </c>
      <c r="B58" s="69" t="n">
        <v>28500</v>
      </c>
      <c r="C58" s="68" t="n">
        <v>-8.2</v>
      </c>
      <c r="D58" s="69" t="n">
        <v>70411</v>
      </c>
      <c r="E58" s="68" t="n">
        <v>-13.5</v>
      </c>
      <c r="F58" s="67" t="n">
        <v>2.5</v>
      </c>
      <c r="G58" s="69" t="n">
        <v>105965</v>
      </c>
      <c r="H58" s="68" t="n">
        <v>-0.6</v>
      </c>
      <c r="I58" s="69" t="n">
        <v>273558</v>
      </c>
      <c r="J58" s="68" t="n">
        <v>2.2</v>
      </c>
      <c r="K58" s="67" t="n">
        <v>2.6</v>
      </c>
    </row>
    <row r="59" customFormat="false" ht="12.75" hidden="false" customHeight="false" outlineLevel="0" collapsed="false">
      <c r="A59" s="92" t="s">
        <v>141</v>
      </c>
      <c r="B59" s="69" t="n">
        <v>3683</v>
      </c>
      <c r="C59" s="68" t="n">
        <v>-16.3</v>
      </c>
      <c r="D59" s="69" t="n">
        <v>8408</v>
      </c>
      <c r="E59" s="68" t="n">
        <v>-1.3</v>
      </c>
      <c r="F59" s="67" t="n">
        <v>2.3</v>
      </c>
      <c r="G59" s="69" t="n">
        <v>13910</v>
      </c>
      <c r="H59" s="68" t="n">
        <v>-11.2</v>
      </c>
      <c r="I59" s="69" t="n">
        <v>31351</v>
      </c>
      <c r="J59" s="68" t="n">
        <v>4.6</v>
      </c>
      <c r="K59" s="67" t="n">
        <v>2.3</v>
      </c>
    </row>
    <row r="60" s="22" customFormat="true" ht="15.95" hidden="false" customHeight="true" outlineLevel="0" collapsed="false">
      <c r="A60" s="91" t="s">
        <v>282</v>
      </c>
      <c r="B60" s="69" t="n">
        <v>228678</v>
      </c>
      <c r="C60" s="68" t="n">
        <v>-8.8</v>
      </c>
      <c r="D60" s="69" t="n">
        <v>1041874</v>
      </c>
      <c r="E60" s="68" t="n">
        <v>-7.3</v>
      </c>
      <c r="F60" s="67" t="n">
        <v>4.6</v>
      </c>
      <c r="G60" s="69" t="n">
        <v>801781</v>
      </c>
      <c r="H60" s="68" t="n">
        <v>1</v>
      </c>
      <c r="I60" s="69" t="n">
        <v>3175857</v>
      </c>
      <c r="J60" s="68" t="n">
        <v>3.5</v>
      </c>
      <c r="K60" s="67" t="n">
        <v>4</v>
      </c>
    </row>
    <row r="61" customFormat="false" ht="12.75" hidden="false" customHeight="false" outlineLevel="0" collapsed="false">
      <c r="A61" s="92" t="s">
        <v>256</v>
      </c>
      <c r="B61" s="69" t="n">
        <v>209286</v>
      </c>
      <c r="C61" s="68" t="n">
        <v>-10.6</v>
      </c>
      <c r="D61" s="69" t="n">
        <v>996375</v>
      </c>
      <c r="E61" s="68" t="n">
        <v>-8.1</v>
      </c>
      <c r="F61" s="67" t="n">
        <v>4.8</v>
      </c>
      <c r="G61" s="69" t="n">
        <v>724205</v>
      </c>
      <c r="H61" s="68" t="n">
        <v>0.5</v>
      </c>
      <c r="I61" s="69" t="n">
        <v>2997381</v>
      </c>
      <c r="J61" s="68" t="n">
        <v>3.4</v>
      </c>
      <c r="K61" s="67" t="n">
        <v>4.1</v>
      </c>
    </row>
    <row r="62" customFormat="false" ht="12.75" hidden="false" customHeight="false" outlineLevel="0" collapsed="false">
      <c r="A62" s="92" t="s">
        <v>141</v>
      </c>
      <c r="B62" s="69" t="n">
        <v>19392</v>
      </c>
      <c r="C62" s="68" t="n">
        <v>15.3</v>
      </c>
      <c r="D62" s="69" t="n">
        <v>45499</v>
      </c>
      <c r="E62" s="68" t="n">
        <v>13.3</v>
      </c>
      <c r="F62" s="67" t="n">
        <v>2.3</v>
      </c>
      <c r="G62" s="69" t="n">
        <v>77576</v>
      </c>
      <c r="H62" s="68" t="n">
        <v>6.4</v>
      </c>
      <c r="I62" s="69" t="n">
        <v>178476</v>
      </c>
      <c r="J62" s="68" t="n">
        <v>4.3</v>
      </c>
      <c r="K62" s="67" t="n">
        <v>2.3</v>
      </c>
    </row>
    <row r="63" s="22" customFormat="true" ht="15.95" hidden="false" customHeight="true" outlineLevel="0" collapsed="false">
      <c r="A63" s="91" t="s">
        <v>283</v>
      </c>
      <c r="B63" s="69" t="n">
        <v>68920</v>
      </c>
      <c r="C63" s="68" t="n">
        <v>-0.4</v>
      </c>
      <c r="D63" s="69" t="n">
        <v>241695</v>
      </c>
      <c r="E63" s="68" t="n">
        <v>9.6</v>
      </c>
      <c r="F63" s="67" t="n">
        <v>3.5</v>
      </c>
      <c r="G63" s="69" t="n">
        <v>163313</v>
      </c>
      <c r="H63" s="68" t="n">
        <v>7.3</v>
      </c>
      <c r="I63" s="69" t="n">
        <v>509398</v>
      </c>
      <c r="J63" s="68" t="n">
        <v>11.4</v>
      </c>
      <c r="K63" s="67" t="n">
        <v>3.1</v>
      </c>
    </row>
    <row r="64" customFormat="false" ht="12.75" hidden="false" customHeight="false" outlineLevel="0" collapsed="false">
      <c r="A64" s="92" t="s">
        <v>256</v>
      </c>
      <c r="B64" s="69" t="n">
        <v>65443</v>
      </c>
      <c r="C64" s="68" t="n">
        <v>-1</v>
      </c>
      <c r="D64" s="69" t="n">
        <v>231700</v>
      </c>
      <c r="E64" s="68" t="n">
        <v>9.5</v>
      </c>
      <c r="F64" s="67" t="n">
        <v>3.5</v>
      </c>
      <c r="G64" s="69" t="n">
        <v>150319</v>
      </c>
      <c r="H64" s="68" t="n">
        <v>6.9</v>
      </c>
      <c r="I64" s="69" t="n">
        <v>472705</v>
      </c>
      <c r="J64" s="68" t="n">
        <v>11</v>
      </c>
      <c r="K64" s="67" t="n">
        <v>3.1</v>
      </c>
    </row>
    <row r="65" customFormat="false" ht="12.75" hidden="false" customHeight="false" outlineLevel="0" collapsed="false">
      <c r="A65" s="92" t="s">
        <v>141</v>
      </c>
      <c r="B65" s="69" t="n">
        <v>3477</v>
      </c>
      <c r="C65" s="68" t="n">
        <v>10.2</v>
      </c>
      <c r="D65" s="69" t="n">
        <v>9995</v>
      </c>
      <c r="E65" s="68" t="n">
        <v>10.9</v>
      </c>
      <c r="F65" s="67" t="n">
        <v>2.9</v>
      </c>
      <c r="G65" s="69" t="n">
        <v>12994</v>
      </c>
      <c r="H65" s="68" t="n">
        <v>11.9</v>
      </c>
      <c r="I65" s="69" t="n">
        <v>36693</v>
      </c>
      <c r="J65" s="68" t="n">
        <v>17.2</v>
      </c>
      <c r="K65" s="67" t="n">
        <v>2.8</v>
      </c>
    </row>
    <row r="66" customFormat="false" ht="30" hidden="false" customHeight="true" outlineLevel="0" collapsed="false">
      <c r="A66" s="76" t="s">
        <v>201</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59</v>
      </c>
      <c r="B1" s="78"/>
      <c r="C1" s="78"/>
      <c r="D1" s="78"/>
      <c r="E1" s="78"/>
      <c r="F1" s="78"/>
      <c r="G1" s="78"/>
      <c r="H1" s="78"/>
      <c r="I1" s="78"/>
      <c r="J1" s="78"/>
    </row>
    <row r="2" s="80" customFormat="true" ht="20.1" hidden="false" customHeight="true" outlineLevel="0" collapsed="false">
      <c r="A2" s="79" t="s">
        <v>460</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60" t="s">
        <v>134</v>
      </c>
      <c r="C7" s="60" t="s">
        <v>467</v>
      </c>
      <c r="D7" s="60"/>
      <c r="E7" s="60" t="s">
        <v>134</v>
      </c>
      <c r="F7" s="61"/>
      <c r="G7" s="82" t="s">
        <v>468</v>
      </c>
      <c r="H7" s="60" t="s">
        <v>469</v>
      </c>
      <c r="I7" s="60"/>
      <c r="J7" s="82"/>
    </row>
    <row r="8" customFormat="false" ht="12.75" hidden="false" customHeight="false" outlineLevel="0" collapsed="false">
      <c r="A8" s="100"/>
      <c r="B8" s="60"/>
      <c r="C8" s="60"/>
      <c r="D8" s="60"/>
      <c r="E8" s="60"/>
      <c r="F8" s="62" t="s">
        <v>240</v>
      </c>
      <c r="G8" s="82"/>
      <c r="H8" s="60"/>
      <c r="I8" s="60"/>
      <c r="J8" s="82"/>
    </row>
    <row r="9" customFormat="false" ht="12.75" hidden="false" customHeight="true" outlineLevel="0" collapsed="false">
      <c r="A9" s="98" t="s">
        <v>470</v>
      </c>
      <c r="B9" s="60"/>
      <c r="C9" s="60" t="s">
        <v>471</v>
      </c>
      <c r="D9" s="62" t="s">
        <v>472</v>
      </c>
      <c r="E9" s="60"/>
      <c r="F9" s="62" t="s">
        <v>243</v>
      </c>
      <c r="G9" s="82"/>
      <c r="H9" s="62" t="s">
        <v>473</v>
      </c>
      <c r="I9" s="62" t="s">
        <v>474</v>
      </c>
      <c r="J9" s="82"/>
    </row>
    <row r="10" customFormat="false" ht="12.75" hidden="false" customHeight="false" outlineLevel="0" collapsed="false">
      <c r="A10" s="100"/>
      <c r="B10" s="60"/>
      <c r="C10" s="60"/>
      <c r="D10" s="62" t="s">
        <v>475</v>
      </c>
      <c r="E10" s="60"/>
      <c r="F10" s="62" t="s">
        <v>245</v>
      </c>
      <c r="G10" s="82"/>
      <c r="H10" s="62" t="s">
        <v>476</v>
      </c>
      <c r="I10" s="62" t="s">
        <v>477</v>
      </c>
      <c r="J10" s="82"/>
    </row>
    <row r="11" customFormat="false" ht="12.75" hidden="false" customHeight="true" outlineLevel="0" collapsed="false">
      <c r="B11" s="60"/>
      <c r="C11" s="60"/>
      <c r="D11" s="62" t="s">
        <v>478</v>
      </c>
      <c r="E11" s="60"/>
      <c r="F11" s="62" t="s">
        <v>248</v>
      </c>
      <c r="G11" s="82"/>
      <c r="H11" s="62" t="s">
        <v>479</v>
      </c>
      <c r="I11" s="62" t="s">
        <v>480</v>
      </c>
      <c r="J11" s="82"/>
    </row>
    <row r="12" customFormat="false" ht="12.75" hidden="false" customHeight="false" outlineLevel="0" collapsed="false">
      <c r="A12" s="100"/>
      <c r="B12" s="60"/>
      <c r="C12" s="60"/>
      <c r="D12" s="62" t="s">
        <v>248</v>
      </c>
      <c r="E12" s="60"/>
      <c r="F12" s="62" t="s">
        <v>251</v>
      </c>
      <c r="G12" s="82"/>
      <c r="H12" s="62" t="s">
        <v>481</v>
      </c>
      <c r="I12" s="62" t="s">
        <v>482</v>
      </c>
      <c r="J12" s="82"/>
    </row>
    <row r="13" customFormat="false" ht="12.75" hidden="false" customHeight="false" outlineLevel="0" collapsed="false">
      <c r="A13" s="100"/>
      <c r="B13" s="60"/>
      <c r="C13" s="60"/>
      <c r="D13" s="62" t="s">
        <v>251</v>
      </c>
      <c r="E13" s="60"/>
      <c r="F13" s="62" t="s">
        <v>254</v>
      </c>
      <c r="G13" s="82"/>
      <c r="H13" s="62" t="s">
        <v>483</v>
      </c>
      <c r="I13" s="62" t="s">
        <v>484</v>
      </c>
      <c r="J13" s="82"/>
    </row>
    <row r="14" customFormat="false" ht="12.75" hidden="false" customHeight="true" outlineLevel="0" collapsed="false">
      <c r="A14" s="100"/>
      <c r="B14" s="60"/>
      <c r="C14" s="60"/>
      <c r="D14" s="62" t="s">
        <v>254</v>
      </c>
      <c r="E14" s="60"/>
      <c r="F14" s="62"/>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109"/>
      <c r="E16" s="84"/>
      <c r="F16" s="109"/>
      <c r="G16" s="109"/>
      <c r="H16" s="84"/>
      <c r="I16" s="109"/>
      <c r="J16" s="109"/>
    </row>
    <row r="17" customFormat="false" ht="12.75" hidden="false" customHeight="true" outlineLevel="0" collapsed="false">
      <c r="A17" s="66" t="s">
        <v>140</v>
      </c>
      <c r="B17" s="69" t="n">
        <v>51980</v>
      </c>
      <c r="C17" s="69" t="n">
        <v>50833</v>
      </c>
      <c r="D17" s="68" t="n">
        <v>-0.6</v>
      </c>
      <c r="E17" s="69" t="n">
        <v>3551606</v>
      </c>
      <c r="F17" s="68" t="n">
        <v>0</v>
      </c>
      <c r="G17" s="68" t="n">
        <v>48.9</v>
      </c>
      <c r="H17" s="69" t="n">
        <v>3713122</v>
      </c>
      <c r="I17" s="68" t="n">
        <v>95.7</v>
      </c>
      <c r="J17" s="68" t="n">
        <v>38.3</v>
      </c>
    </row>
    <row r="18" customFormat="false" ht="20.1" hidden="false" customHeight="true" outlineLevel="0" collapsed="false">
      <c r="A18" s="91" t="s">
        <v>206</v>
      </c>
      <c r="B18" s="69" t="n">
        <v>33062</v>
      </c>
      <c r="C18" s="69" t="n">
        <v>32279</v>
      </c>
      <c r="D18" s="68" t="n">
        <v>-1.5</v>
      </c>
      <c r="E18" s="69" t="n">
        <v>1787015</v>
      </c>
      <c r="F18" s="68" t="n">
        <v>0.5</v>
      </c>
      <c r="G18" s="68" t="n">
        <v>52.8</v>
      </c>
      <c r="H18" s="69" t="n">
        <v>1846079</v>
      </c>
      <c r="I18" s="68" t="n">
        <v>96.8</v>
      </c>
      <c r="J18" s="68" t="n">
        <v>43.5</v>
      </c>
    </row>
    <row r="19" customFormat="false" ht="12.75" hidden="false" customHeight="true" outlineLevel="0" collapsed="false">
      <c r="A19" s="92" t="s">
        <v>207</v>
      </c>
      <c r="B19" s="69" t="n">
        <v>13286</v>
      </c>
      <c r="C19" s="69" t="n">
        <v>12972</v>
      </c>
      <c r="D19" s="68" t="n">
        <v>-1.2</v>
      </c>
      <c r="E19" s="69" t="n">
        <v>1115201</v>
      </c>
      <c r="F19" s="68" t="n">
        <v>0.6</v>
      </c>
      <c r="G19" s="68" t="n">
        <v>54.4</v>
      </c>
      <c r="H19" s="69" t="n">
        <v>1147725</v>
      </c>
      <c r="I19" s="68" t="n">
        <v>97.2</v>
      </c>
      <c r="J19" s="68" t="n">
        <v>45.4</v>
      </c>
    </row>
    <row r="20" customFormat="false" ht="12.75" hidden="false" customHeight="false" outlineLevel="0" collapsed="false">
      <c r="A20" s="92" t="s">
        <v>208</v>
      </c>
      <c r="B20" s="69" t="n">
        <v>7293</v>
      </c>
      <c r="C20" s="69" t="n">
        <v>7128</v>
      </c>
      <c r="D20" s="68" t="n">
        <v>-1.3</v>
      </c>
      <c r="E20" s="69" t="n">
        <v>373078</v>
      </c>
      <c r="F20" s="68" t="n">
        <v>2.2</v>
      </c>
      <c r="G20" s="68" t="n">
        <v>55.2</v>
      </c>
      <c r="H20" s="69" t="n">
        <v>386277</v>
      </c>
      <c r="I20" s="68" t="n">
        <v>96.6</v>
      </c>
      <c r="J20" s="68" t="n">
        <v>47.1</v>
      </c>
    </row>
    <row r="21" customFormat="false" ht="12.75" hidden="false" customHeight="false" outlineLevel="0" collapsed="false">
      <c r="A21" s="92" t="s">
        <v>209</v>
      </c>
      <c r="B21" s="69" t="n">
        <v>7239</v>
      </c>
      <c r="C21" s="69" t="n">
        <v>7057</v>
      </c>
      <c r="D21" s="68" t="n">
        <v>-2.8</v>
      </c>
      <c r="E21" s="69" t="n">
        <v>176132</v>
      </c>
      <c r="F21" s="68" t="n">
        <v>-2</v>
      </c>
      <c r="G21" s="68" t="n">
        <v>40.3</v>
      </c>
      <c r="H21" s="69" t="n">
        <v>183667</v>
      </c>
      <c r="I21" s="68" t="n">
        <v>95.9</v>
      </c>
      <c r="J21" s="68" t="n">
        <v>29.8</v>
      </c>
    </row>
    <row r="22" customFormat="false" ht="12.75" hidden="false" customHeight="false" outlineLevel="0" collapsed="false">
      <c r="A22" s="92" t="s">
        <v>210</v>
      </c>
      <c r="B22" s="69" t="n">
        <v>5244</v>
      </c>
      <c r="C22" s="69" t="n">
        <v>5122</v>
      </c>
      <c r="D22" s="68" t="n">
        <v>-1.1</v>
      </c>
      <c r="E22" s="69" t="n">
        <v>122604</v>
      </c>
      <c r="F22" s="68" t="n">
        <v>-1.5</v>
      </c>
      <c r="G22" s="68" t="n">
        <v>48.6</v>
      </c>
      <c r="H22" s="69" t="n">
        <v>128410</v>
      </c>
      <c r="I22" s="68" t="n">
        <v>95.5</v>
      </c>
      <c r="J22" s="68" t="n">
        <v>34.7</v>
      </c>
    </row>
    <row r="23" s="22" customFormat="true" ht="20.1" hidden="false" customHeight="true" outlineLevel="0" collapsed="false">
      <c r="A23" s="93" t="s">
        <v>487</v>
      </c>
      <c r="B23" s="69"/>
      <c r="C23" s="69"/>
      <c r="D23" s="68"/>
      <c r="E23" s="69"/>
      <c r="F23" s="68"/>
      <c r="G23" s="68"/>
      <c r="H23" s="69"/>
      <c r="I23" s="68"/>
      <c r="J23" s="68"/>
    </row>
    <row r="24" customFormat="false" ht="12.75" hidden="false" customHeight="true" outlineLevel="0" collapsed="false">
      <c r="A24" s="92" t="s">
        <v>212</v>
      </c>
      <c r="B24" s="69" t="n">
        <v>14179</v>
      </c>
      <c r="C24" s="69" t="n">
        <v>13902</v>
      </c>
      <c r="D24" s="68" t="n">
        <v>1</v>
      </c>
      <c r="E24" s="69" t="n">
        <v>675052</v>
      </c>
      <c r="F24" s="68" t="n">
        <v>-0.1</v>
      </c>
      <c r="G24" s="68" t="n">
        <v>54.7</v>
      </c>
      <c r="H24" s="69" t="n">
        <v>703018</v>
      </c>
      <c r="I24" s="68" t="n">
        <v>96</v>
      </c>
      <c r="J24" s="68" t="n">
        <v>36.8</v>
      </c>
    </row>
    <row r="25" customFormat="false" ht="12.75" hidden="false" customHeight="true" outlineLevel="0" collapsed="false">
      <c r="A25" s="92" t="s">
        <v>213</v>
      </c>
      <c r="B25" s="69" t="n">
        <v>1671</v>
      </c>
      <c r="C25" s="69" t="n">
        <v>1610</v>
      </c>
      <c r="D25" s="68" t="n">
        <v>-3.4</v>
      </c>
      <c r="E25" s="69" t="n">
        <v>123658</v>
      </c>
      <c r="F25" s="68" t="n">
        <v>-2</v>
      </c>
      <c r="G25" s="68" t="n">
        <v>47.1</v>
      </c>
      <c r="H25" s="69" t="n">
        <v>129461</v>
      </c>
      <c r="I25" s="68" t="n">
        <v>95.5</v>
      </c>
      <c r="J25" s="68" t="n">
        <v>35.2</v>
      </c>
    </row>
    <row r="26" customFormat="false" ht="12.75" hidden="false" customHeight="false" outlineLevel="0" collapsed="false">
      <c r="A26" s="92" t="s">
        <v>214</v>
      </c>
      <c r="B26" s="69" t="n">
        <v>112</v>
      </c>
      <c r="C26" s="69" t="n">
        <v>111</v>
      </c>
      <c r="D26" s="68" t="n">
        <v>-1.8</v>
      </c>
      <c r="E26" s="69" t="n">
        <v>64111</v>
      </c>
      <c r="F26" s="68" t="n">
        <v>-2.4</v>
      </c>
      <c r="G26" s="68" t="n">
        <v>71.7</v>
      </c>
      <c r="H26" s="69" t="n">
        <v>65059</v>
      </c>
      <c r="I26" s="68" t="n">
        <v>98.5</v>
      </c>
      <c r="J26" s="68" t="n">
        <v>50.2</v>
      </c>
    </row>
    <row r="27" customFormat="false" ht="12.75" hidden="false" customHeight="false" outlineLevel="0" collapsed="false">
      <c r="A27" s="106" t="s">
        <v>488</v>
      </c>
      <c r="B27" s="69"/>
      <c r="C27" s="69"/>
      <c r="D27" s="68"/>
      <c r="E27" s="69"/>
      <c r="F27" s="68"/>
      <c r="G27" s="68"/>
      <c r="H27" s="69"/>
      <c r="I27" s="68"/>
      <c r="J27" s="68"/>
    </row>
    <row r="28" customFormat="false" ht="12.75" hidden="false" customHeight="false" outlineLevel="0" collapsed="false">
      <c r="A28" s="87" t="s">
        <v>216</v>
      </c>
      <c r="B28" s="69" t="n">
        <v>10474</v>
      </c>
      <c r="C28" s="69" t="n">
        <v>10328</v>
      </c>
      <c r="D28" s="68" t="n">
        <v>2.5</v>
      </c>
      <c r="E28" s="69" t="n">
        <v>325721</v>
      </c>
      <c r="F28" s="68" t="n">
        <v>1.9</v>
      </c>
      <c r="G28" s="68" t="n">
        <v>58</v>
      </c>
      <c r="H28" s="69" t="n">
        <v>341098</v>
      </c>
      <c r="I28" s="68" t="n">
        <v>95.5</v>
      </c>
      <c r="J28" s="68" t="n">
        <v>33.7</v>
      </c>
    </row>
    <row r="29" customFormat="false" ht="12.75" hidden="false" customHeight="true" outlineLevel="0" collapsed="false">
      <c r="A29" s="92" t="s">
        <v>489</v>
      </c>
      <c r="B29" s="69" t="n">
        <v>1922</v>
      </c>
      <c r="C29" s="69" t="n">
        <v>1853</v>
      </c>
      <c r="D29" s="68" t="n">
        <v>-2.6</v>
      </c>
      <c r="E29" s="69" t="n">
        <v>161562</v>
      </c>
      <c r="F29" s="68" t="n">
        <v>-1.6</v>
      </c>
      <c r="G29" s="68" t="n">
        <v>47.1</v>
      </c>
      <c r="H29" s="69" t="n">
        <v>167400</v>
      </c>
      <c r="I29" s="68" t="n">
        <v>96.5</v>
      </c>
      <c r="J29" s="68" t="n">
        <v>38.8</v>
      </c>
    </row>
    <row r="30" s="22" customFormat="true" ht="20.1" hidden="false" customHeight="true" outlineLevel="0" collapsed="false">
      <c r="A30" s="91" t="s">
        <v>218</v>
      </c>
      <c r="B30" s="69" t="n">
        <v>2975</v>
      </c>
      <c r="C30" s="69" t="n">
        <v>2937</v>
      </c>
      <c r="D30" s="68" t="n">
        <v>2.1</v>
      </c>
      <c r="E30" s="69" t="n">
        <v>859612</v>
      </c>
      <c r="F30" s="68" t="n">
        <v>-0.5</v>
      </c>
      <c r="G30" s="68" t="n">
        <v>30.1</v>
      </c>
      <c r="H30" s="69" t="n">
        <v>925896</v>
      </c>
      <c r="I30" s="68" t="n">
        <v>92.8</v>
      </c>
      <c r="J30" s="68" t="n">
        <v>15.2</v>
      </c>
    </row>
    <row r="31" s="22" customFormat="true" ht="20.1" hidden="false" customHeight="true" outlineLevel="0" collapsed="false">
      <c r="A31" s="93" t="s">
        <v>490</v>
      </c>
      <c r="B31" s="69"/>
      <c r="C31" s="69"/>
      <c r="D31" s="68"/>
      <c r="E31" s="69"/>
      <c r="F31" s="68"/>
      <c r="G31" s="68"/>
      <c r="H31" s="69"/>
      <c r="I31" s="68"/>
      <c r="J31" s="68"/>
    </row>
    <row r="32" customFormat="false" ht="12.75" hidden="false" customHeight="false" outlineLevel="0" collapsed="false">
      <c r="A32" s="92" t="s">
        <v>220</v>
      </c>
      <c r="B32" s="69" t="n">
        <v>1764</v>
      </c>
      <c r="C32" s="69" t="n">
        <v>1715</v>
      </c>
      <c r="D32" s="68" t="n">
        <v>-1.9</v>
      </c>
      <c r="E32" s="69" t="n">
        <v>229927</v>
      </c>
      <c r="F32" s="68" t="n">
        <v>-1.6</v>
      </c>
      <c r="G32" s="68" t="n">
        <v>72.1</v>
      </c>
      <c r="H32" s="69" t="n">
        <v>238129</v>
      </c>
      <c r="I32" s="68" t="n">
        <v>96.6</v>
      </c>
      <c r="J32" s="68" t="n">
        <v>70.1</v>
      </c>
    </row>
    <row r="33" customFormat="false" ht="12.75" hidden="false" customHeight="false" outlineLevel="0" collapsed="false">
      <c r="A33" s="106" t="s">
        <v>491</v>
      </c>
      <c r="B33" s="69"/>
      <c r="C33" s="69"/>
      <c r="D33" s="68"/>
      <c r="E33" s="69"/>
      <c r="F33" s="68"/>
      <c r="G33" s="68"/>
      <c r="H33" s="69"/>
      <c r="I33" s="68"/>
      <c r="J33" s="68"/>
    </row>
    <row r="34" customFormat="false" ht="12.75" hidden="false" customHeight="false" outlineLevel="0" collapsed="false">
      <c r="A34" s="87" t="s">
        <v>222</v>
      </c>
      <c r="B34" s="69" t="n">
        <v>886</v>
      </c>
      <c r="C34" s="69" t="n">
        <v>876</v>
      </c>
      <c r="D34" s="68" t="n">
        <v>-1</v>
      </c>
      <c r="E34" s="69" t="n">
        <v>154144</v>
      </c>
      <c r="F34" s="68" t="n">
        <v>-1.2</v>
      </c>
      <c r="G34" s="68" t="n">
        <v>88.7</v>
      </c>
      <c r="H34" s="69" t="n">
        <v>157439</v>
      </c>
      <c r="I34" s="68" t="n">
        <v>97.9</v>
      </c>
      <c r="J34" s="68" t="n">
        <v>85.4</v>
      </c>
    </row>
    <row r="35" customFormat="false" ht="12.75" hidden="false" customHeight="false" outlineLevel="0" collapsed="false">
      <c r="A35" s="92" t="s">
        <v>223</v>
      </c>
      <c r="B35" s="69" t="n">
        <v>878</v>
      </c>
      <c r="C35" s="69" t="n">
        <v>839</v>
      </c>
      <c r="D35" s="68" t="n">
        <v>-2.8</v>
      </c>
      <c r="E35" s="69" t="n">
        <v>75783</v>
      </c>
      <c r="F35" s="68" t="n">
        <v>-2.5</v>
      </c>
      <c r="G35" s="68" t="n">
        <v>36.2</v>
      </c>
      <c r="H35" s="69" t="n">
        <v>80690</v>
      </c>
      <c r="I35" s="68" t="n">
        <v>93.9</v>
      </c>
      <c r="J35" s="68" t="n">
        <v>38.7</v>
      </c>
    </row>
    <row r="36" s="22" customFormat="true" ht="30" hidden="false" customHeight="true" outlineLevel="0" collapsed="false">
      <c r="A36" s="74" t="s">
        <v>492</v>
      </c>
      <c r="B36" s="96"/>
      <c r="C36" s="96"/>
      <c r="D36" s="97"/>
      <c r="E36" s="96"/>
      <c r="F36" s="97"/>
      <c r="G36" s="97"/>
      <c r="H36" s="96"/>
      <c r="I36" s="97"/>
      <c r="J36" s="97"/>
    </row>
    <row r="37" customFormat="false" ht="12.75" hidden="false" customHeight="true" outlineLevel="0" collapsed="false">
      <c r="A37" s="73" t="s">
        <v>493</v>
      </c>
      <c r="B37" s="96"/>
      <c r="C37" s="96"/>
      <c r="D37" s="97"/>
      <c r="E37" s="96"/>
      <c r="F37" s="97"/>
      <c r="G37" s="97"/>
      <c r="H37" s="96"/>
      <c r="I37" s="97"/>
      <c r="J37" s="97"/>
    </row>
    <row r="38" customFormat="false" ht="12.75" hidden="false" customHeight="false" outlineLevel="0" collapsed="false">
      <c r="A38" s="73" t="s">
        <v>494</v>
      </c>
      <c r="B38" s="96"/>
      <c r="C38" s="96"/>
      <c r="D38" s="97"/>
      <c r="E38" s="96"/>
      <c r="F38" s="97"/>
      <c r="G38" s="97"/>
      <c r="H38" s="96"/>
      <c r="I38" s="97"/>
      <c r="J38" s="97"/>
    </row>
    <row r="39" customFormat="false" ht="12.75" hidden="false" customHeight="true" outlineLevel="0" collapsed="false">
      <c r="A39" s="73" t="s">
        <v>495</v>
      </c>
      <c r="B39" s="96"/>
      <c r="C39" s="96"/>
      <c r="D39" s="97"/>
      <c r="E39" s="96"/>
      <c r="F39" s="97"/>
      <c r="G39" s="97"/>
      <c r="H39" s="96"/>
      <c r="I39" s="97"/>
      <c r="J39" s="97"/>
    </row>
    <row r="40" customFormat="false" ht="12.75" hidden="false" customHeight="true" outlineLevel="0" collapsed="false">
      <c r="A40" s="73" t="s">
        <v>496</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97</v>
      </c>
      <c r="B1" s="78"/>
      <c r="C1" s="78"/>
      <c r="D1" s="78"/>
      <c r="E1" s="78"/>
      <c r="F1" s="78"/>
      <c r="G1" s="78"/>
      <c r="H1" s="78"/>
      <c r="I1" s="78"/>
      <c r="J1" s="78"/>
    </row>
    <row r="2" s="80" customFormat="true" ht="20.1" hidden="false" customHeight="true" outlineLevel="0" collapsed="false">
      <c r="A2" s="79" t="s">
        <v>498</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0" t="s">
        <v>463</v>
      </c>
      <c r="C5" s="60"/>
      <c r="D5" s="60"/>
      <c r="E5" s="61" t="s">
        <v>464</v>
      </c>
      <c r="F5" s="61"/>
      <c r="G5" s="61"/>
      <c r="H5" s="61"/>
      <c r="I5" s="61"/>
      <c r="J5" s="82" t="s">
        <v>465</v>
      </c>
    </row>
    <row r="6" customFormat="false" ht="12.75" hidden="false" customHeight="true" outlineLevel="0" collapsed="false">
      <c r="A6" s="100"/>
      <c r="B6" s="60"/>
      <c r="C6" s="60"/>
      <c r="D6" s="60"/>
      <c r="E6" s="62" t="s">
        <v>466</v>
      </c>
      <c r="F6" s="62"/>
      <c r="G6" s="62"/>
      <c r="H6" s="62"/>
      <c r="I6" s="62"/>
      <c r="J6" s="82"/>
    </row>
    <row r="7" customFormat="false" ht="12.75" hidden="false" customHeight="true" outlineLevel="0" collapsed="false">
      <c r="B7" s="60" t="s">
        <v>134</v>
      </c>
      <c r="C7" s="60" t="s">
        <v>499</v>
      </c>
      <c r="D7" s="60"/>
      <c r="E7" s="60" t="s">
        <v>134</v>
      </c>
      <c r="F7" s="61"/>
      <c r="G7" s="82" t="s">
        <v>468</v>
      </c>
      <c r="H7" s="60" t="s">
        <v>469</v>
      </c>
      <c r="I7" s="60"/>
      <c r="J7" s="82"/>
    </row>
    <row r="8" customFormat="false" ht="12.75" hidden="false" customHeight="false" outlineLevel="0" collapsed="false">
      <c r="A8" s="100"/>
      <c r="B8" s="60"/>
      <c r="C8" s="60"/>
      <c r="D8" s="60"/>
      <c r="E8" s="60"/>
      <c r="F8" s="62" t="s">
        <v>240</v>
      </c>
      <c r="G8" s="82"/>
      <c r="H8" s="60"/>
      <c r="I8" s="60"/>
      <c r="J8" s="82"/>
    </row>
    <row r="9" customFormat="false" ht="12.75" hidden="false" customHeight="true" outlineLevel="0" collapsed="false">
      <c r="A9" s="98" t="s">
        <v>500</v>
      </c>
      <c r="B9" s="60"/>
      <c r="C9" s="60" t="s">
        <v>471</v>
      </c>
      <c r="D9" s="61" t="s">
        <v>472</v>
      </c>
      <c r="E9" s="60"/>
      <c r="F9" s="62" t="s">
        <v>243</v>
      </c>
      <c r="G9" s="82"/>
      <c r="H9" s="61" t="s">
        <v>473</v>
      </c>
      <c r="I9" s="61" t="s">
        <v>474</v>
      </c>
      <c r="J9" s="82"/>
    </row>
    <row r="10" customFormat="false" ht="12.75" hidden="false" customHeight="false" outlineLevel="0" collapsed="false">
      <c r="A10" s="100"/>
      <c r="B10" s="60"/>
      <c r="C10" s="60"/>
      <c r="D10" s="62" t="s">
        <v>475</v>
      </c>
      <c r="E10" s="60"/>
      <c r="F10" s="62" t="s">
        <v>245</v>
      </c>
      <c r="G10" s="82"/>
      <c r="H10" s="62" t="s">
        <v>476</v>
      </c>
      <c r="I10" s="62" t="s">
        <v>477</v>
      </c>
      <c r="J10" s="82"/>
    </row>
    <row r="11" customFormat="false" ht="12.75" hidden="false" customHeight="true" outlineLevel="0" collapsed="false">
      <c r="A11" s="98"/>
      <c r="B11" s="60"/>
      <c r="C11" s="60"/>
      <c r="D11" s="62" t="s">
        <v>478</v>
      </c>
      <c r="E11" s="60"/>
      <c r="F11" s="62" t="s">
        <v>248</v>
      </c>
      <c r="G11" s="82"/>
      <c r="H11" s="62" t="s">
        <v>479</v>
      </c>
      <c r="I11" s="62" t="s">
        <v>480</v>
      </c>
      <c r="J11" s="82"/>
    </row>
    <row r="12" customFormat="false" ht="12.75" hidden="false" customHeight="false" outlineLevel="0" collapsed="false">
      <c r="A12" s="100"/>
      <c r="B12" s="60"/>
      <c r="C12" s="60"/>
      <c r="D12" s="62" t="s">
        <v>248</v>
      </c>
      <c r="E12" s="60"/>
      <c r="F12" s="62" t="s">
        <v>251</v>
      </c>
      <c r="G12" s="82"/>
      <c r="H12" s="62" t="s">
        <v>481</v>
      </c>
      <c r="I12" s="62" t="s">
        <v>482</v>
      </c>
      <c r="J12" s="82"/>
    </row>
    <row r="13" customFormat="false" ht="12.75" hidden="false" customHeight="false" outlineLevel="0" collapsed="false">
      <c r="A13" s="100"/>
      <c r="B13" s="60"/>
      <c r="C13" s="60"/>
      <c r="D13" s="62" t="s">
        <v>251</v>
      </c>
      <c r="E13" s="60"/>
      <c r="F13" s="62" t="s">
        <v>254</v>
      </c>
      <c r="G13" s="82"/>
      <c r="H13" s="62" t="s">
        <v>483</v>
      </c>
      <c r="I13" s="62" t="s">
        <v>484</v>
      </c>
      <c r="J13" s="82"/>
    </row>
    <row r="14" customFormat="false" ht="12.75" hidden="false" customHeight="true" outlineLevel="0" collapsed="false">
      <c r="A14" s="100"/>
      <c r="B14" s="60"/>
      <c r="C14" s="60"/>
      <c r="D14" s="62" t="s">
        <v>254</v>
      </c>
      <c r="E14" s="60"/>
      <c r="F14" s="62"/>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109"/>
      <c r="E16" s="84"/>
      <c r="F16" s="109"/>
      <c r="G16" s="109"/>
      <c r="H16" s="84"/>
      <c r="I16" s="109"/>
      <c r="J16" s="109"/>
    </row>
    <row r="17" customFormat="false" ht="18" hidden="false" customHeight="true" outlineLevel="0" collapsed="false">
      <c r="A17" s="90" t="s">
        <v>140</v>
      </c>
      <c r="B17" s="69" t="n">
        <v>51980</v>
      </c>
      <c r="C17" s="69" t="n">
        <v>50833</v>
      </c>
      <c r="D17" s="68" t="n">
        <v>-0.6</v>
      </c>
      <c r="E17" s="69" t="n">
        <v>3551606</v>
      </c>
      <c r="F17" s="68" t="n">
        <v>0</v>
      </c>
      <c r="G17" s="68" t="n">
        <v>48.9</v>
      </c>
      <c r="H17" s="69" t="n">
        <v>3713122</v>
      </c>
      <c r="I17" s="68" t="n">
        <v>95.7</v>
      </c>
      <c r="J17" s="68" t="n">
        <v>38.3</v>
      </c>
    </row>
    <row r="18" customFormat="false" ht="24.95" hidden="false" customHeight="true" outlineLevel="0" collapsed="false">
      <c r="A18" s="66" t="s">
        <v>501</v>
      </c>
      <c r="B18" s="69" t="n">
        <v>6965</v>
      </c>
      <c r="C18" s="69" t="n">
        <v>6815</v>
      </c>
      <c r="D18" s="68" t="n">
        <v>-1.5</v>
      </c>
      <c r="E18" s="69" t="n">
        <v>431144</v>
      </c>
      <c r="F18" s="68" t="n">
        <v>-0.5</v>
      </c>
      <c r="G18" s="68" t="n">
        <v>59.2</v>
      </c>
      <c r="H18" s="69" t="n">
        <v>444863</v>
      </c>
      <c r="I18" s="68" t="n">
        <v>96.9</v>
      </c>
      <c r="J18" s="68" t="n">
        <v>47.4</v>
      </c>
    </row>
    <row r="19" customFormat="false" ht="20.1" hidden="false" customHeight="true" outlineLevel="0" collapsed="false">
      <c r="A19" s="66" t="s">
        <v>502</v>
      </c>
      <c r="B19" s="69" t="n">
        <v>3275</v>
      </c>
      <c r="C19" s="69" t="n">
        <v>3201</v>
      </c>
      <c r="D19" s="68" t="n">
        <v>-1.5</v>
      </c>
      <c r="E19" s="69" t="n">
        <v>239294</v>
      </c>
      <c r="F19" s="68" t="n">
        <v>-0.1</v>
      </c>
      <c r="G19" s="68" t="n">
        <v>59.5</v>
      </c>
      <c r="H19" s="69" t="n">
        <v>246152</v>
      </c>
      <c r="I19" s="68" t="n">
        <v>97.2</v>
      </c>
      <c r="J19" s="68" t="n">
        <v>51.2</v>
      </c>
    </row>
    <row r="20" customFormat="false" ht="20.1" hidden="false" customHeight="true" outlineLevel="0" collapsed="false">
      <c r="A20" s="66" t="s">
        <v>503</v>
      </c>
      <c r="B20" s="69" t="n">
        <v>2557</v>
      </c>
      <c r="C20" s="69" t="n">
        <v>2509</v>
      </c>
      <c r="D20" s="68" t="n">
        <v>-0.9</v>
      </c>
      <c r="E20" s="69" t="n">
        <v>125612</v>
      </c>
      <c r="F20" s="68" t="n">
        <v>-0.5</v>
      </c>
      <c r="G20" s="68" t="n">
        <v>60.6</v>
      </c>
      <c r="H20" s="69" t="n">
        <v>129725</v>
      </c>
      <c r="I20" s="68" t="n">
        <v>96.8</v>
      </c>
      <c r="J20" s="68" t="n">
        <v>41.3</v>
      </c>
    </row>
    <row r="21" customFormat="false" ht="20.1" hidden="false" customHeight="true" outlineLevel="0" collapsed="false">
      <c r="A21" s="86" t="s">
        <v>230</v>
      </c>
      <c r="B21" s="69" t="n">
        <v>1133</v>
      </c>
      <c r="C21" s="69" t="n">
        <v>1105</v>
      </c>
      <c r="D21" s="68" t="n">
        <v>-2.7</v>
      </c>
      <c r="E21" s="69" t="n">
        <v>66238</v>
      </c>
      <c r="F21" s="68" t="n">
        <v>-2</v>
      </c>
      <c r="G21" s="68" t="n">
        <v>55.6</v>
      </c>
      <c r="H21" s="69" t="n">
        <v>68986</v>
      </c>
      <c r="I21" s="68" t="n">
        <v>96</v>
      </c>
      <c r="J21" s="68" t="n">
        <v>45</v>
      </c>
    </row>
    <row r="22" s="22" customFormat="true" ht="20.1" hidden="false" customHeight="true" outlineLevel="0" collapsed="false">
      <c r="A22" s="91" t="s">
        <v>231</v>
      </c>
      <c r="B22" s="69" t="n">
        <v>5054</v>
      </c>
      <c r="C22" s="69" t="n">
        <v>4992</v>
      </c>
      <c r="D22" s="68" t="n">
        <v>0.7</v>
      </c>
      <c r="E22" s="69" t="n">
        <v>366680</v>
      </c>
      <c r="F22" s="68" t="n">
        <v>0.3</v>
      </c>
      <c r="G22" s="68" t="n">
        <v>67.4</v>
      </c>
      <c r="H22" s="69" t="n">
        <v>380382</v>
      </c>
      <c r="I22" s="68" t="n">
        <v>96.4</v>
      </c>
      <c r="J22" s="68" t="n">
        <v>43.4</v>
      </c>
    </row>
    <row r="23" s="22" customFormat="true" ht="20.1" hidden="false" customHeight="true" outlineLevel="0" collapsed="false">
      <c r="A23" s="91" t="s">
        <v>232</v>
      </c>
      <c r="B23" s="69" t="n">
        <v>4508</v>
      </c>
      <c r="C23" s="69" t="n">
        <v>4426</v>
      </c>
      <c r="D23" s="68" t="n">
        <v>-0.5</v>
      </c>
      <c r="E23" s="69" t="n">
        <v>258343</v>
      </c>
      <c r="F23" s="68" t="n">
        <v>-2.4</v>
      </c>
      <c r="G23" s="68" t="n">
        <v>48.6</v>
      </c>
      <c r="H23" s="69" t="n">
        <v>272310</v>
      </c>
      <c r="I23" s="68" t="n">
        <v>94.9</v>
      </c>
      <c r="J23" s="68" t="n">
        <v>31.8</v>
      </c>
    </row>
    <row r="24" s="22" customFormat="true" ht="20.1" hidden="false" customHeight="true" outlineLevel="0" collapsed="false">
      <c r="A24" s="91" t="s">
        <v>233</v>
      </c>
      <c r="B24" s="69" t="n">
        <v>6778</v>
      </c>
      <c r="C24" s="69" t="n">
        <v>6628</v>
      </c>
      <c r="D24" s="68" t="n">
        <v>-0.6</v>
      </c>
      <c r="E24" s="69" t="n">
        <v>438215</v>
      </c>
      <c r="F24" s="68" t="n">
        <v>-0.1</v>
      </c>
      <c r="G24" s="68" t="n">
        <v>46.5</v>
      </c>
      <c r="H24" s="69" t="n">
        <v>455153</v>
      </c>
      <c r="I24" s="68" t="n">
        <v>96.3</v>
      </c>
      <c r="J24" s="68" t="n">
        <v>31.1</v>
      </c>
    </row>
    <row r="25" s="22" customFormat="true" ht="20.1" hidden="false" customHeight="true" outlineLevel="0" collapsed="false">
      <c r="A25" s="91" t="s">
        <v>234</v>
      </c>
      <c r="B25" s="69" t="n">
        <v>28675</v>
      </c>
      <c r="C25" s="69" t="n">
        <v>27972</v>
      </c>
      <c r="D25" s="68" t="n">
        <v>-0.8</v>
      </c>
      <c r="E25" s="69" t="n">
        <v>2057224</v>
      </c>
      <c r="F25" s="68" t="n">
        <v>0.4</v>
      </c>
      <c r="G25" s="68" t="n">
        <v>43.9</v>
      </c>
      <c r="H25" s="69" t="n">
        <v>2160414</v>
      </c>
      <c r="I25" s="68" t="n">
        <v>95.2</v>
      </c>
      <c r="J25" s="68" t="n">
        <v>37.7</v>
      </c>
    </row>
    <row r="26" s="22" customFormat="true" ht="10.15" hidden="false" customHeight="true" outlineLevel="0" collapsed="false">
      <c r="A26" s="110"/>
      <c r="B26" s="96"/>
      <c r="C26" s="96"/>
      <c r="D26" s="97"/>
      <c r="E26" s="96"/>
      <c r="F26" s="97"/>
      <c r="G26" s="97"/>
      <c r="H26" s="96"/>
      <c r="I26" s="97"/>
      <c r="J26" s="97"/>
    </row>
    <row r="27" customFormat="false" ht="12.75" hidden="false" customHeight="true" outlineLevel="0" collapsed="false">
      <c r="A27" s="74" t="str">
        <f aca="false">CONCATENATE("1 Kumulation Januar bis ",B3,".")</f>
        <v>1 Kumulation Januar bis August  2016.</v>
      </c>
      <c r="B27" s="96"/>
      <c r="C27" s="96"/>
      <c r="D27" s="97"/>
      <c r="E27" s="96"/>
      <c r="F27" s="97"/>
      <c r="G27" s="97"/>
      <c r="H27" s="96"/>
      <c r="I27" s="97"/>
      <c r="J27" s="97"/>
    </row>
    <row r="28" customFormat="false" ht="12.75" hidden="false" customHeight="false" outlineLevel="0" collapsed="false">
      <c r="A28" s="73" t="s">
        <v>493</v>
      </c>
      <c r="B28" s="96"/>
      <c r="C28" s="96"/>
      <c r="D28" s="97"/>
      <c r="E28" s="96"/>
      <c r="F28" s="97"/>
      <c r="G28" s="97"/>
      <c r="H28" s="96"/>
      <c r="I28" s="97"/>
      <c r="J28" s="97"/>
    </row>
    <row r="29" customFormat="false" ht="12.75" hidden="false" customHeight="true" outlineLevel="0" collapsed="false">
      <c r="A29" s="73" t="s">
        <v>494</v>
      </c>
      <c r="B29" s="96"/>
      <c r="C29" s="96"/>
      <c r="D29" s="97"/>
      <c r="E29" s="96"/>
      <c r="F29" s="97"/>
      <c r="G29" s="97"/>
      <c r="H29" s="96"/>
      <c r="I29" s="97"/>
      <c r="J29" s="97"/>
    </row>
    <row r="30" customFormat="false" ht="12.75" hidden="false" customHeight="true" outlineLevel="0" collapsed="false">
      <c r="A30" s="73" t="s">
        <v>495</v>
      </c>
      <c r="B30" s="96"/>
      <c r="C30" s="96"/>
      <c r="D30" s="97"/>
      <c r="E30" s="96"/>
      <c r="F30" s="97"/>
      <c r="G30" s="97"/>
      <c r="H30" s="96"/>
      <c r="I30" s="97"/>
      <c r="J30" s="97"/>
    </row>
    <row r="31" customFormat="false" ht="12.75" hidden="false" customHeight="false" outlineLevel="0" collapsed="false">
      <c r="A31" s="73" t="s">
        <v>496</v>
      </c>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8" t="s">
        <v>504</v>
      </c>
      <c r="B1" s="78"/>
      <c r="C1" s="78"/>
      <c r="D1" s="78"/>
      <c r="E1" s="78"/>
      <c r="F1" s="78"/>
      <c r="G1" s="78"/>
      <c r="H1" s="78"/>
      <c r="I1" s="78"/>
      <c r="J1" s="78"/>
    </row>
    <row r="2" s="80" customFormat="true" ht="20.1" hidden="false" customHeight="true" outlineLevel="0" collapsed="false">
      <c r="A2" s="79" t="s">
        <v>505</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82" t="s">
        <v>134</v>
      </c>
      <c r="C7" s="61" t="s">
        <v>506</v>
      </c>
      <c r="D7" s="61"/>
      <c r="E7" s="55" t="s">
        <v>134</v>
      </c>
      <c r="F7" s="99"/>
      <c r="G7" s="82" t="s">
        <v>468</v>
      </c>
      <c r="H7" s="60" t="s">
        <v>469</v>
      </c>
      <c r="I7" s="60"/>
      <c r="J7" s="82"/>
    </row>
    <row r="8" customFormat="false" ht="12.75" hidden="false" customHeight="true" outlineLevel="0" collapsed="false">
      <c r="B8" s="82"/>
      <c r="C8" s="111" t="s">
        <v>507</v>
      </c>
      <c r="D8" s="111"/>
      <c r="E8" s="55"/>
      <c r="F8" s="62" t="s">
        <v>240</v>
      </c>
      <c r="G8" s="82"/>
      <c r="H8" s="60"/>
      <c r="I8" s="60"/>
      <c r="J8" s="82"/>
    </row>
    <row r="9" customFormat="false" ht="12.75" hidden="false" customHeight="true" outlineLevel="0" collapsed="false">
      <c r="A9" s="98" t="s">
        <v>310</v>
      </c>
      <c r="B9" s="82"/>
      <c r="C9" s="60" t="s">
        <v>471</v>
      </c>
      <c r="D9" s="62" t="s">
        <v>472</v>
      </c>
      <c r="E9" s="55"/>
      <c r="F9" s="62" t="s">
        <v>243</v>
      </c>
      <c r="G9" s="82"/>
      <c r="H9" s="62" t="s">
        <v>473</v>
      </c>
      <c r="I9" s="62" t="s">
        <v>474</v>
      </c>
      <c r="J9" s="82"/>
    </row>
    <row r="10" customFormat="false" ht="12.75" hidden="false" customHeight="false" outlineLevel="0" collapsed="false">
      <c r="A10" s="100"/>
      <c r="B10" s="82"/>
      <c r="C10" s="60"/>
      <c r="D10" s="62" t="s">
        <v>475</v>
      </c>
      <c r="E10" s="55"/>
      <c r="F10" s="62" t="s">
        <v>245</v>
      </c>
      <c r="G10" s="82"/>
      <c r="H10" s="62" t="s">
        <v>476</v>
      </c>
      <c r="I10" s="62" t="s">
        <v>477</v>
      </c>
      <c r="J10" s="82"/>
    </row>
    <row r="11" customFormat="false" ht="12.75" hidden="false" customHeight="true" outlineLevel="0" collapsed="false">
      <c r="A11" s="100"/>
      <c r="B11" s="82"/>
      <c r="C11" s="60"/>
      <c r="D11" s="62" t="s">
        <v>478</v>
      </c>
      <c r="E11" s="55"/>
      <c r="F11" s="62" t="s">
        <v>248</v>
      </c>
      <c r="G11" s="82"/>
      <c r="H11" s="62" t="s">
        <v>479</v>
      </c>
      <c r="I11" s="62" t="s">
        <v>480</v>
      </c>
      <c r="J11" s="82"/>
    </row>
    <row r="12" customFormat="false" ht="12.75" hidden="false" customHeight="false" outlineLevel="0" collapsed="false">
      <c r="A12" s="100"/>
      <c r="B12" s="82"/>
      <c r="C12" s="60"/>
      <c r="D12" s="62" t="s">
        <v>248</v>
      </c>
      <c r="E12" s="55"/>
      <c r="F12" s="62" t="s">
        <v>251</v>
      </c>
      <c r="G12" s="82"/>
      <c r="H12" s="62" t="s">
        <v>481</v>
      </c>
      <c r="I12" s="62" t="s">
        <v>482</v>
      </c>
      <c r="J12" s="82"/>
    </row>
    <row r="13" customFormat="false" ht="12.75" hidden="false" customHeight="false" outlineLevel="0" collapsed="false">
      <c r="A13" s="100"/>
      <c r="B13" s="82"/>
      <c r="C13" s="60"/>
      <c r="D13" s="62" t="s">
        <v>251</v>
      </c>
      <c r="E13" s="55"/>
      <c r="F13" s="62" t="s">
        <v>254</v>
      </c>
      <c r="G13" s="82"/>
      <c r="H13" s="62" t="s">
        <v>483</v>
      </c>
      <c r="I13" s="62" t="s">
        <v>484</v>
      </c>
      <c r="J13" s="82"/>
    </row>
    <row r="14" customFormat="false" ht="12.75" hidden="false" customHeight="true" outlineLevel="0" collapsed="false">
      <c r="A14" s="100"/>
      <c r="B14" s="82"/>
      <c r="C14" s="60"/>
      <c r="D14" s="62" t="s">
        <v>254</v>
      </c>
      <c r="E14" s="55"/>
      <c r="F14" s="101"/>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84"/>
      <c r="E16" s="84"/>
      <c r="F16" s="109"/>
      <c r="G16" s="109"/>
      <c r="H16" s="84"/>
      <c r="I16" s="109"/>
      <c r="J16" s="109"/>
    </row>
    <row r="17" customFormat="false" ht="15" hidden="false" customHeight="true" outlineLevel="0" collapsed="false">
      <c r="A17" s="90" t="s">
        <v>140</v>
      </c>
      <c r="B17" s="69" t="n">
        <v>51980</v>
      </c>
      <c r="C17" s="69" t="n">
        <v>50833</v>
      </c>
      <c r="D17" s="68" t="n">
        <v>-0.6</v>
      </c>
      <c r="E17" s="69" t="n">
        <v>3551606</v>
      </c>
      <c r="F17" s="68" t="n">
        <v>0</v>
      </c>
      <c r="G17" s="68" t="n">
        <v>48.9</v>
      </c>
      <c r="H17" s="69" t="n">
        <v>3713122</v>
      </c>
      <c r="I17" s="68" t="n">
        <v>95.7</v>
      </c>
      <c r="J17" s="68" t="n">
        <v>38.3</v>
      </c>
    </row>
    <row r="18" customFormat="false" ht="24.95" hidden="false" customHeight="true" outlineLevel="0" collapsed="false">
      <c r="A18" s="91" t="s">
        <v>268</v>
      </c>
      <c r="B18" s="69" t="n">
        <v>6951</v>
      </c>
      <c r="C18" s="69" t="n">
        <v>6647</v>
      </c>
      <c r="D18" s="68" t="n">
        <v>-0.2</v>
      </c>
      <c r="E18" s="69" t="n">
        <v>395648</v>
      </c>
      <c r="F18" s="68" t="n">
        <v>0.5</v>
      </c>
      <c r="G18" s="68" t="n">
        <v>50.6</v>
      </c>
      <c r="H18" s="69" t="n">
        <v>416776</v>
      </c>
      <c r="I18" s="68" t="n">
        <v>94.9</v>
      </c>
      <c r="J18" s="68" t="n">
        <v>39.4</v>
      </c>
    </row>
    <row r="19" customFormat="false" ht="15" hidden="false" customHeight="true" outlineLevel="0" collapsed="false">
      <c r="A19" s="85" t="s">
        <v>269</v>
      </c>
      <c r="B19" s="69" t="n">
        <v>12254</v>
      </c>
      <c r="C19" s="69" t="n">
        <v>12088</v>
      </c>
      <c r="D19" s="68" t="n">
        <v>-0.6</v>
      </c>
      <c r="E19" s="69" t="n">
        <v>700188</v>
      </c>
      <c r="F19" s="68" t="n">
        <v>-0.3</v>
      </c>
      <c r="G19" s="68" t="n">
        <v>50.8</v>
      </c>
      <c r="H19" s="69" t="n">
        <v>722896</v>
      </c>
      <c r="I19" s="68" t="n">
        <v>96.9</v>
      </c>
      <c r="J19" s="68" t="n">
        <v>38.4</v>
      </c>
    </row>
    <row r="20" customFormat="false" ht="15" hidden="false" customHeight="true" outlineLevel="0" collapsed="false">
      <c r="A20" s="85" t="s">
        <v>270</v>
      </c>
      <c r="B20" s="69" t="n">
        <v>796</v>
      </c>
      <c r="C20" s="69" t="n">
        <v>793</v>
      </c>
      <c r="D20" s="68" t="n">
        <v>-2.2</v>
      </c>
      <c r="E20" s="69" t="n">
        <v>144054</v>
      </c>
      <c r="F20" s="68" t="n">
        <v>1.7</v>
      </c>
      <c r="G20" s="68" t="n">
        <v>65.3</v>
      </c>
      <c r="H20" s="69" t="n">
        <v>145839</v>
      </c>
      <c r="I20" s="68" t="n">
        <v>98.8</v>
      </c>
      <c r="J20" s="68" t="n">
        <v>59.2</v>
      </c>
    </row>
    <row r="21" customFormat="false" ht="15" hidden="false" customHeight="true" outlineLevel="0" collapsed="false">
      <c r="A21" s="85" t="s">
        <v>271</v>
      </c>
      <c r="B21" s="69" t="n">
        <v>1658</v>
      </c>
      <c r="C21" s="69" t="n">
        <v>1648</v>
      </c>
      <c r="D21" s="68" t="n">
        <v>-0.1</v>
      </c>
      <c r="E21" s="69" t="n">
        <v>125408</v>
      </c>
      <c r="F21" s="68" t="n">
        <v>-0.2</v>
      </c>
      <c r="G21" s="68" t="n">
        <v>43.9</v>
      </c>
      <c r="H21" s="69" t="n">
        <v>129157</v>
      </c>
      <c r="I21" s="68" t="n">
        <v>97.1</v>
      </c>
      <c r="J21" s="68" t="n">
        <v>34.4</v>
      </c>
    </row>
    <row r="22" customFormat="false" ht="15" hidden="false" customHeight="true" outlineLevel="0" collapsed="false">
      <c r="A22" s="85" t="s">
        <v>272</v>
      </c>
      <c r="B22" s="69" t="n">
        <v>125</v>
      </c>
      <c r="C22" s="69" t="n">
        <v>115</v>
      </c>
      <c r="D22" s="68" t="n">
        <v>-4.2</v>
      </c>
      <c r="E22" s="69" t="n">
        <v>14769</v>
      </c>
      <c r="F22" s="68" t="n">
        <v>-1.5</v>
      </c>
      <c r="G22" s="68" t="n">
        <v>49.8</v>
      </c>
      <c r="H22" s="69" t="n">
        <v>15609</v>
      </c>
      <c r="I22" s="68" t="n">
        <v>94.6</v>
      </c>
      <c r="J22" s="68" t="n">
        <v>43.7</v>
      </c>
    </row>
    <row r="23" customFormat="false" ht="15" hidden="false" customHeight="true" outlineLevel="0" collapsed="false">
      <c r="A23" s="85" t="s">
        <v>273</v>
      </c>
      <c r="B23" s="69" t="n">
        <v>372</v>
      </c>
      <c r="C23" s="69" t="n">
        <v>368</v>
      </c>
      <c r="D23" s="68" t="n">
        <v>4.8</v>
      </c>
      <c r="E23" s="69" t="n">
        <v>61275</v>
      </c>
      <c r="F23" s="68" t="n">
        <v>3.7</v>
      </c>
      <c r="G23" s="68" t="n">
        <v>68.7</v>
      </c>
      <c r="H23" s="69" t="n">
        <v>62188</v>
      </c>
      <c r="I23" s="68" t="n">
        <v>98.5</v>
      </c>
      <c r="J23" s="68" t="n">
        <v>60</v>
      </c>
    </row>
    <row r="24" customFormat="false" ht="15" hidden="false" customHeight="true" outlineLevel="0" collapsed="false">
      <c r="A24" s="85" t="s">
        <v>274</v>
      </c>
      <c r="B24" s="69" t="n">
        <v>3442</v>
      </c>
      <c r="C24" s="69" t="n">
        <v>3409</v>
      </c>
      <c r="D24" s="68" t="n">
        <v>-1.6</v>
      </c>
      <c r="E24" s="69" t="n">
        <v>252944</v>
      </c>
      <c r="F24" s="68" t="n">
        <v>0.5</v>
      </c>
      <c r="G24" s="68" t="n">
        <v>39.5</v>
      </c>
      <c r="H24" s="69" t="n">
        <v>259650</v>
      </c>
      <c r="I24" s="68" t="n">
        <v>97.4</v>
      </c>
      <c r="J24" s="68" t="n">
        <v>37.7</v>
      </c>
    </row>
    <row r="25" customFormat="false" ht="15" hidden="false" customHeight="true" outlineLevel="0" collapsed="false">
      <c r="A25" s="85" t="s">
        <v>275</v>
      </c>
      <c r="B25" s="69" t="n">
        <v>2819</v>
      </c>
      <c r="C25" s="69" t="n">
        <v>2794</v>
      </c>
      <c r="D25" s="68" t="n">
        <v>-2</v>
      </c>
      <c r="E25" s="69" t="n">
        <v>275563</v>
      </c>
      <c r="F25" s="68" t="n">
        <v>-0.7</v>
      </c>
      <c r="G25" s="68" t="n">
        <v>60.5</v>
      </c>
      <c r="H25" s="69" t="n">
        <v>285463</v>
      </c>
      <c r="I25" s="68" t="n">
        <v>96.5</v>
      </c>
      <c r="J25" s="68" t="n">
        <v>38.4</v>
      </c>
    </row>
    <row r="26" customFormat="false" ht="15" hidden="false" customHeight="true" outlineLevel="0" collapsed="false">
      <c r="A26" s="85" t="s">
        <v>276</v>
      </c>
      <c r="B26" s="69" t="n">
        <v>5809</v>
      </c>
      <c r="C26" s="69" t="n">
        <v>5616</v>
      </c>
      <c r="D26" s="68" t="n">
        <v>3.4</v>
      </c>
      <c r="E26" s="69" t="n">
        <v>392110</v>
      </c>
      <c r="F26" s="68" t="n">
        <v>1</v>
      </c>
      <c r="G26" s="68" t="n">
        <v>45.7</v>
      </c>
      <c r="H26" s="69" t="n">
        <v>412687</v>
      </c>
      <c r="I26" s="68" t="n">
        <v>95</v>
      </c>
      <c r="J26" s="68" t="n">
        <v>34</v>
      </c>
    </row>
    <row r="27" customFormat="false" ht="15" hidden="false" customHeight="true" outlineLevel="0" collapsed="false">
      <c r="A27" s="85" t="s">
        <v>277</v>
      </c>
      <c r="B27" s="69" t="n">
        <v>5333</v>
      </c>
      <c r="C27" s="69" t="n">
        <v>5131</v>
      </c>
      <c r="D27" s="68" t="n">
        <v>-1.9</v>
      </c>
      <c r="E27" s="69" t="n">
        <v>369974</v>
      </c>
      <c r="F27" s="68" t="n">
        <v>-1.1</v>
      </c>
      <c r="G27" s="68" t="n">
        <v>40.9</v>
      </c>
      <c r="H27" s="69" t="n">
        <v>391628</v>
      </c>
      <c r="I27" s="68" t="n">
        <v>94.5</v>
      </c>
      <c r="J27" s="68" t="n">
        <v>37.3</v>
      </c>
    </row>
    <row r="28" customFormat="false" ht="15" hidden="false" customHeight="true" outlineLevel="0" collapsed="false">
      <c r="A28" s="85" t="s">
        <v>278</v>
      </c>
      <c r="B28" s="69" t="n">
        <v>3519</v>
      </c>
      <c r="C28" s="69" t="n">
        <v>3482</v>
      </c>
      <c r="D28" s="68" t="n">
        <v>-1.6</v>
      </c>
      <c r="E28" s="69" t="n">
        <v>232409</v>
      </c>
      <c r="F28" s="68" t="n">
        <v>-0.5</v>
      </c>
      <c r="G28" s="68" t="n">
        <v>39.7</v>
      </c>
      <c r="H28" s="69" t="n">
        <v>241725</v>
      </c>
      <c r="I28" s="68" t="n">
        <v>96.1</v>
      </c>
      <c r="J28" s="68" t="n">
        <v>29.3</v>
      </c>
    </row>
    <row r="29" customFormat="false" ht="15" hidden="false" customHeight="true" outlineLevel="0" collapsed="false">
      <c r="A29" s="85" t="s">
        <v>279</v>
      </c>
      <c r="B29" s="69" t="n">
        <v>268</v>
      </c>
      <c r="C29" s="69" t="n">
        <v>263</v>
      </c>
      <c r="D29" s="68" t="n">
        <v>4</v>
      </c>
      <c r="E29" s="69" t="n">
        <v>23907</v>
      </c>
      <c r="F29" s="68" t="n">
        <v>0.2</v>
      </c>
      <c r="G29" s="68" t="n">
        <v>45.4</v>
      </c>
      <c r="H29" s="69" t="n">
        <v>24750</v>
      </c>
      <c r="I29" s="68" t="n">
        <v>96.6</v>
      </c>
      <c r="J29" s="68" t="n">
        <v>38.4</v>
      </c>
    </row>
    <row r="30" customFormat="false" ht="15" hidden="false" customHeight="true" outlineLevel="0" collapsed="false">
      <c r="A30" s="85" t="s">
        <v>280</v>
      </c>
      <c r="B30" s="69" t="n">
        <v>2107</v>
      </c>
      <c r="C30" s="69" t="n">
        <v>2063</v>
      </c>
      <c r="D30" s="68" t="n">
        <v>-2.6</v>
      </c>
      <c r="E30" s="69" t="n">
        <v>144742</v>
      </c>
      <c r="F30" s="68" t="n">
        <v>-2.6</v>
      </c>
      <c r="G30" s="68" t="n">
        <v>43.7</v>
      </c>
      <c r="H30" s="69" t="n">
        <v>150054</v>
      </c>
      <c r="I30" s="68" t="n">
        <v>96.5</v>
      </c>
      <c r="J30" s="68" t="n">
        <v>38</v>
      </c>
    </row>
    <row r="31" customFormat="false" ht="15" hidden="false" customHeight="true" outlineLevel="0" collapsed="false">
      <c r="A31" s="85" t="s">
        <v>281</v>
      </c>
      <c r="B31" s="69" t="n">
        <v>1139</v>
      </c>
      <c r="C31" s="69" t="n">
        <v>1098</v>
      </c>
      <c r="D31" s="68" t="n">
        <v>-3.2</v>
      </c>
      <c r="E31" s="69" t="n">
        <v>74167</v>
      </c>
      <c r="F31" s="68" t="n">
        <v>0.3</v>
      </c>
      <c r="G31" s="68" t="n">
        <v>37.4</v>
      </c>
      <c r="H31" s="69" t="n">
        <v>77050</v>
      </c>
      <c r="I31" s="68" t="n">
        <v>96.3</v>
      </c>
      <c r="J31" s="68" t="n">
        <v>31.7</v>
      </c>
    </row>
    <row r="32" customFormat="false" ht="15" hidden="false" customHeight="true" outlineLevel="0" collapsed="false">
      <c r="A32" s="85" t="s">
        <v>508</v>
      </c>
      <c r="B32" s="69" t="n">
        <v>4034</v>
      </c>
      <c r="C32" s="69" t="n">
        <v>3990</v>
      </c>
      <c r="D32" s="68" t="n">
        <v>-1.7</v>
      </c>
      <c r="E32" s="69" t="n">
        <v>258499</v>
      </c>
      <c r="F32" s="68" t="n">
        <v>0.4</v>
      </c>
      <c r="G32" s="68" t="n">
        <v>58.5</v>
      </c>
      <c r="H32" s="69" t="n">
        <v>267369</v>
      </c>
      <c r="I32" s="68" t="n">
        <v>96.7</v>
      </c>
      <c r="J32" s="68" t="n">
        <v>39</v>
      </c>
    </row>
    <row r="33" customFormat="false" ht="15" hidden="false" customHeight="true" outlineLevel="0" collapsed="false">
      <c r="A33" s="112" t="s">
        <v>283</v>
      </c>
      <c r="B33" s="69" t="n">
        <v>1354</v>
      </c>
      <c r="C33" s="69" t="n">
        <v>1328</v>
      </c>
      <c r="D33" s="68" t="n">
        <v>-0.6</v>
      </c>
      <c r="E33" s="69" t="n">
        <v>85949</v>
      </c>
      <c r="F33" s="68" t="n">
        <v>1.3</v>
      </c>
      <c r="G33" s="68" t="n">
        <v>44</v>
      </c>
      <c r="H33" s="69" t="n">
        <v>110281</v>
      </c>
      <c r="I33" s="68" t="n">
        <v>77.9</v>
      </c>
      <c r="J33" s="68" t="n">
        <v>34.4</v>
      </c>
    </row>
    <row r="34" s="113" customFormat="true" ht="30" hidden="false" customHeight="true" outlineLevel="0" collapsed="false">
      <c r="A34" s="74" t="s">
        <v>492</v>
      </c>
      <c r="B34" s="96"/>
      <c r="C34" s="96"/>
      <c r="D34" s="97"/>
      <c r="E34" s="96"/>
      <c r="F34" s="97"/>
      <c r="G34" s="97"/>
      <c r="H34" s="96"/>
      <c r="I34" s="97"/>
      <c r="J34" s="97"/>
    </row>
    <row r="35" customFormat="false" ht="12.75" hidden="false" customHeight="false" outlineLevel="0" collapsed="false">
      <c r="A35" s="73" t="s">
        <v>493</v>
      </c>
      <c r="B35" s="96"/>
      <c r="C35" s="96"/>
      <c r="D35" s="97"/>
      <c r="E35" s="96"/>
      <c r="F35" s="97"/>
      <c r="G35" s="97"/>
      <c r="H35" s="96"/>
      <c r="I35" s="97"/>
      <c r="J35" s="97"/>
    </row>
    <row r="36" customFormat="false" ht="12.75" hidden="false" customHeight="false" outlineLevel="0" collapsed="false">
      <c r="A36" s="73" t="s">
        <v>494</v>
      </c>
      <c r="B36" s="96"/>
      <c r="C36" s="96"/>
      <c r="D36" s="97"/>
      <c r="E36" s="96"/>
      <c r="F36" s="97"/>
      <c r="G36" s="97"/>
      <c r="H36" s="96"/>
      <c r="I36" s="97"/>
      <c r="J36" s="97"/>
    </row>
    <row r="37" customFormat="false" ht="12.75" hidden="false" customHeight="false" outlineLevel="0" collapsed="false">
      <c r="A37" s="73" t="s">
        <v>495</v>
      </c>
      <c r="B37" s="96"/>
      <c r="C37" s="96"/>
      <c r="D37" s="97"/>
      <c r="E37" s="96"/>
      <c r="F37" s="97"/>
      <c r="G37" s="97"/>
      <c r="H37" s="96"/>
      <c r="I37" s="97"/>
      <c r="J37" s="97"/>
    </row>
    <row r="38" customFormat="false" ht="12.75" hidden="false" customHeight="false" outlineLevel="0" collapsed="false">
      <c r="A38" s="73" t="s">
        <v>496</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8" t="s">
        <v>509</v>
      </c>
      <c r="B1" s="78"/>
      <c r="C1" s="78"/>
      <c r="D1" s="78"/>
      <c r="E1" s="78"/>
      <c r="F1" s="78"/>
      <c r="G1" s="78"/>
      <c r="H1" s="78"/>
    </row>
    <row r="2" s="80" customFormat="true" ht="20.1" hidden="false" customHeight="true" outlineLevel="0" collapsed="false">
      <c r="A2" s="79" t="s">
        <v>505</v>
      </c>
      <c r="B2" s="79"/>
      <c r="C2" s="79"/>
      <c r="D2" s="79"/>
      <c r="E2" s="79"/>
      <c r="F2" s="79"/>
      <c r="G2" s="79"/>
      <c r="H2" s="79"/>
    </row>
    <row r="3" customFormat="false" ht="12.75" hidden="false" customHeight="true" outlineLevel="0" collapsed="false">
      <c r="A3" s="55" t="s">
        <v>310</v>
      </c>
      <c r="B3" s="114" t="s">
        <v>218</v>
      </c>
      <c r="C3" s="114"/>
      <c r="D3" s="114"/>
      <c r="E3" s="115" t="s">
        <v>510</v>
      </c>
      <c r="F3" s="115"/>
      <c r="G3" s="115"/>
      <c r="H3" s="115"/>
    </row>
    <row r="4" customFormat="false" ht="12.75" hidden="false" customHeight="true" outlineLevel="0" collapsed="false">
      <c r="A4" s="55"/>
      <c r="B4" s="60" t="s">
        <v>134</v>
      </c>
      <c r="C4" s="60" t="s">
        <v>511</v>
      </c>
      <c r="D4" s="60"/>
      <c r="E4" s="60" t="s">
        <v>134</v>
      </c>
      <c r="F4" s="60" t="s">
        <v>512</v>
      </c>
      <c r="G4" s="82" t="s">
        <v>469</v>
      </c>
      <c r="H4" s="82"/>
    </row>
    <row r="5" customFormat="false" ht="12.75" hidden="false" customHeight="false" outlineLevel="0" collapsed="false">
      <c r="A5" s="55"/>
      <c r="B5" s="60"/>
      <c r="C5" s="60"/>
      <c r="D5" s="60"/>
      <c r="E5" s="60"/>
      <c r="F5" s="60"/>
      <c r="G5" s="82"/>
      <c r="H5" s="82"/>
    </row>
    <row r="6" customFormat="false" ht="12.75" hidden="false" customHeight="true" outlineLevel="0" collapsed="false">
      <c r="A6" s="55"/>
      <c r="B6" s="60"/>
      <c r="C6" s="60" t="s">
        <v>471</v>
      </c>
      <c r="D6" s="60" t="s">
        <v>512</v>
      </c>
      <c r="E6" s="60"/>
      <c r="F6" s="60"/>
      <c r="G6" s="60" t="s">
        <v>513</v>
      </c>
      <c r="H6" s="82" t="s">
        <v>514</v>
      </c>
    </row>
    <row r="7" customFormat="false" ht="12.75" hidden="false" customHeight="false" outlineLevel="0" collapsed="false">
      <c r="A7" s="55"/>
      <c r="B7" s="60"/>
      <c r="C7" s="60"/>
      <c r="D7" s="60"/>
      <c r="E7" s="60"/>
      <c r="F7" s="60"/>
      <c r="G7" s="60"/>
      <c r="H7" s="82"/>
    </row>
    <row r="8" customFormat="false" ht="12.75" hidden="false" customHeight="false" outlineLevel="0" collapsed="false">
      <c r="A8" s="55"/>
      <c r="B8" s="60"/>
      <c r="C8" s="60"/>
      <c r="D8" s="60"/>
      <c r="E8" s="60"/>
      <c r="F8" s="60"/>
      <c r="G8" s="60"/>
      <c r="H8" s="82"/>
    </row>
    <row r="9" customFormat="false" ht="12.75" hidden="false" customHeight="false" outlineLevel="0" collapsed="false">
      <c r="A9" s="55"/>
      <c r="B9" s="60"/>
      <c r="C9" s="60"/>
      <c r="D9" s="60"/>
      <c r="E9" s="60"/>
      <c r="F9" s="60"/>
      <c r="G9" s="60"/>
      <c r="H9" s="82"/>
    </row>
    <row r="10" customFormat="false" ht="12.75" hidden="false" customHeight="false" outlineLevel="0" collapsed="false">
      <c r="A10" s="55"/>
      <c r="B10" s="60"/>
      <c r="C10" s="60"/>
      <c r="D10" s="60"/>
      <c r="E10" s="60"/>
      <c r="F10" s="60"/>
      <c r="G10" s="60"/>
      <c r="H10" s="82"/>
    </row>
    <row r="11" customFormat="false" ht="12.75" hidden="false" customHeight="false" outlineLevel="0" collapsed="false">
      <c r="A11" s="55"/>
      <c r="B11" s="60"/>
      <c r="C11" s="60"/>
      <c r="D11" s="60"/>
      <c r="E11" s="60"/>
      <c r="F11" s="60"/>
      <c r="G11" s="60"/>
      <c r="H11" s="82"/>
    </row>
    <row r="12" customFormat="false" ht="12.75" hidden="false" customHeight="true" outlineLevel="0" collapsed="false">
      <c r="A12" s="55"/>
      <c r="B12" s="61" t="s">
        <v>137</v>
      </c>
      <c r="C12" s="61"/>
      <c r="D12" s="61" t="s">
        <v>138</v>
      </c>
      <c r="E12" s="61" t="s">
        <v>137</v>
      </c>
      <c r="F12" s="61" t="s">
        <v>138</v>
      </c>
      <c r="G12" s="61" t="s">
        <v>137</v>
      </c>
      <c r="H12" s="59" t="s">
        <v>138</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0" t="s">
        <v>140</v>
      </c>
      <c r="B14" s="69" t="n">
        <v>2975</v>
      </c>
      <c r="C14" s="69" t="n">
        <v>2937</v>
      </c>
      <c r="D14" s="68" t="n">
        <v>2.1</v>
      </c>
      <c r="E14" s="69" t="n">
        <v>214903</v>
      </c>
      <c r="F14" s="68" t="n">
        <v>-0.5</v>
      </c>
      <c r="G14" s="69" t="n">
        <v>231474</v>
      </c>
      <c r="H14" s="68" t="n">
        <v>92.8</v>
      </c>
    </row>
    <row r="15" customFormat="false" ht="24.95" hidden="false" customHeight="true" outlineLevel="0" collapsed="false">
      <c r="A15" s="91" t="s">
        <v>268</v>
      </c>
      <c r="B15" s="69" t="n">
        <v>356</v>
      </c>
      <c r="C15" s="69" t="n">
        <v>348</v>
      </c>
      <c r="D15" s="68" t="n">
        <v>0.9</v>
      </c>
      <c r="E15" s="69" t="n">
        <v>21539</v>
      </c>
      <c r="F15" s="68" t="n">
        <v>-1.1</v>
      </c>
      <c r="G15" s="69" t="n">
        <v>22536</v>
      </c>
      <c r="H15" s="68" t="n">
        <v>95.6</v>
      </c>
    </row>
    <row r="16" customFormat="false" ht="15" hidden="false" customHeight="true" outlineLevel="0" collapsed="false">
      <c r="A16" s="85" t="s">
        <v>269</v>
      </c>
      <c r="B16" s="69" t="n">
        <v>434</v>
      </c>
      <c r="C16" s="69" t="n">
        <v>428</v>
      </c>
      <c r="D16" s="68" t="n">
        <v>0.9</v>
      </c>
      <c r="E16" s="69" t="n">
        <v>36846</v>
      </c>
      <c r="F16" s="68" t="n">
        <v>-2.7</v>
      </c>
      <c r="G16" s="69" t="n">
        <v>38801</v>
      </c>
      <c r="H16" s="68" t="n">
        <v>95</v>
      </c>
    </row>
    <row r="17" customFormat="false" ht="15" hidden="false" customHeight="true" outlineLevel="0" collapsed="false">
      <c r="A17" s="85" t="s">
        <v>270</v>
      </c>
      <c r="B17" s="69" t="n">
        <v>11</v>
      </c>
      <c r="C17" s="69" t="n">
        <v>11</v>
      </c>
      <c r="D17" s="68" t="n">
        <v>0</v>
      </c>
      <c r="E17" s="69" t="n">
        <v>1145</v>
      </c>
      <c r="F17" s="68" t="n">
        <v>-0.1</v>
      </c>
      <c r="G17" s="69" t="n">
        <v>1148</v>
      </c>
      <c r="H17" s="68" t="n">
        <v>99.7</v>
      </c>
    </row>
    <row r="18" customFormat="false" ht="15" hidden="false" customHeight="true" outlineLevel="0" collapsed="false">
      <c r="A18" s="85" t="s">
        <v>271</v>
      </c>
      <c r="B18" s="69" t="n">
        <v>170</v>
      </c>
      <c r="C18" s="69" t="n">
        <v>170</v>
      </c>
      <c r="D18" s="68" t="n">
        <v>0</v>
      </c>
      <c r="E18" s="69" t="n">
        <v>10230</v>
      </c>
      <c r="F18" s="68" t="n">
        <v>0.4</v>
      </c>
      <c r="G18" s="69" t="n">
        <v>10538</v>
      </c>
      <c r="H18" s="68" t="n">
        <v>97.1</v>
      </c>
    </row>
    <row r="19" customFormat="false" ht="15" hidden="false" customHeight="true" outlineLevel="0" collapsed="false">
      <c r="A19" s="85" t="s">
        <v>272</v>
      </c>
      <c r="B19" s="69" t="n">
        <v>3</v>
      </c>
      <c r="C19" s="69" t="n">
        <v>3</v>
      </c>
      <c r="D19" s="68" t="n">
        <v>0</v>
      </c>
      <c r="E19" s="69" t="n">
        <v>286</v>
      </c>
      <c r="F19" s="68" t="n">
        <v>0</v>
      </c>
      <c r="G19" s="69" t="n">
        <v>286</v>
      </c>
      <c r="H19" s="68" t="n">
        <v>100</v>
      </c>
    </row>
    <row r="20" customFormat="false" ht="15" hidden="false" customHeight="true" outlineLevel="0" collapsed="false">
      <c r="A20" s="85" t="s">
        <v>273</v>
      </c>
      <c r="B20" s="69" t="n">
        <v>7</v>
      </c>
      <c r="C20" s="69" t="n">
        <v>7</v>
      </c>
      <c r="D20" s="68" t="n">
        <v>16.7</v>
      </c>
      <c r="E20" s="69" t="n">
        <v>474</v>
      </c>
      <c r="F20" s="68" t="n">
        <v>13.1</v>
      </c>
      <c r="G20" s="69" t="n">
        <v>478</v>
      </c>
      <c r="H20" s="68" t="n">
        <v>99.2</v>
      </c>
    </row>
    <row r="21" customFormat="false" ht="15" hidden="false" customHeight="true" outlineLevel="0" collapsed="false">
      <c r="A21" s="85" t="s">
        <v>274</v>
      </c>
      <c r="B21" s="69" t="n">
        <v>232</v>
      </c>
      <c r="C21" s="69" t="n">
        <v>231</v>
      </c>
      <c r="D21" s="68" t="n">
        <v>-0.4</v>
      </c>
      <c r="E21" s="69" t="n">
        <v>12567</v>
      </c>
      <c r="F21" s="68" t="n">
        <v>0</v>
      </c>
      <c r="G21" s="69" t="n">
        <v>12806</v>
      </c>
      <c r="H21" s="68" t="n">
        <v>98.1</v>
      </c>
    </row>
    <row r="22" customFormat="false" ht="15" hidden="false" customHeight="true" outlineLevel="0" collapsed="false">
      <c r="A22" s="85" t="s">
        <v>275</v>
      </c>
      <c r="B22" s="69" t="n">
        <v>204</v>
      </c>
      <c r="C22" s="69" t="n">
        <v>202</v>
      </c>
      <c r="D22" s="68" t="n">
        <v>-0.5</v>
      </c>
      <c r="E22" s="69" t="n">
        <v>25758</v>
      </c>
      <c r="F22" s="68" t="n">
        <v>0.3</v>
      </c>
      <c r="G22" s="69" t="n">
        <v>26768</v>
      </c>
      <c r="H22" s="68" t="n">
        <v>96.2</v>
      </c>
    </row>
    <row r="23" customFormat="false" ht="15" hidden="false" customHeight="true" outlineLevel="0" collapsed="false">
      <c r="A23" s="85" t="s">
        <v>276</v>
      </c>
      <c r="B23" s="69" t="n">
        <v>396</v>
      </c>
      <c r="C23" s="69" t="n">
        <v>389</v>
      </c>
      <c r="D23" s="68" t="n">
        <v>7.8</v>
      </c>
      <c r="E23" s="69" t="n">
        <v>29871</v>
      </c>
      <c r="F23" s="68" t="n">
        <v>0</v>
      </c>
      <c r="G23" s="69" t="n">
        <v>32527</v>
      </c>
      <c r="H23" s="68" t="n">
        <v>91.8</v>
      </c>
    </row>
    <row r="24" customFormat="false" ht="15" hidden="false" customHeight="true" outlineLevel="0" collapsed="false">
      <c r="A24" s="85" t="s">
        <v>277</v>
      </c>
      <c r="B24" s="69" t="n">
        <v>321</v>
      </c>
      <c r="C24" s="69" t="n">
        <v>316</v>
      </c>
      <c r="D24" s="68" t="n">
        <v>0.3</v>
      </c>
      <c r="E24" s="69" t="n">
        <v>15898</v>
      </c>
      <c r="F24" s="68" t="n">
        <v>-3.5</v>
      </c>
      <c r="G24" s="69" t="n">
        <v>17103</v>
      </c>
      <c r="H24" s="68" t="n">
        <v>93</v>
      </c>
    </row>
    <row r="25" customFormat="false" ht="15" hidden="false" customHeight="true" outlineLevel="0" collapsed="false">
      <c r="A25" s="85" t="s">
        <v>278</v>
      </c>
      <c r="B25" s="69" t="n">
        <v>281</v>
      </c>
      <c r="C25" s="69" t="n">
        <v>278</v>
      </c>
      <c r="D25" s="68" t="n">
        <v>-1.1</v>
      </c>
      <c r="E25" s="69" t="n">
        <v>21567</v>
      </c>
      <c r="F25" s="68" t="n">
        <v>1.2</v>
      </c>
      <c r="G25" s="69" t="n">
        <v>22572</v>
      </c>
      <c r="H25" s="68" t="n">
        <v>95.5</v>
      </c>
    </row>
    <row r="26" customFormat="false" ht="15" hidden="false" customHeight="true" outlineLevel="0" collapsed="false">
      <c r="A26" s="85" t="s">
        <v>279</v>
      </c>
      <c r="B26" s="69" t="n">
        <v>28</v>
      </c>
      <c r="C26" s="69" t="n">
        <v>27</v>
      </c>
      <c r="D26" s="68" t="n">
        <v>0</v>
      </c>
      <c r="E26" s="69" t="n">
        <v>1754</v>
      </c>
      <c r="F26" s="68" t="n">
        <v>0.4</v>
      </c>
      <c r="G26" s="69" t="n">
        <v>1839</v>
      </c>
      <c r="H26" s="68" t="n">
        <v>95.4</v>
      </c>
    </row>
    <row r="27" customFormat="false" ht="15" hidden="false" customHeight="true" outlineLevel="0" collapsed="false">
      <c r="A27" s="85" t="s">
        <v>280</v>
      </c>
      <c r="B27" s="69" t="n">
        <v>103</v>
      </c>
      <c r="C27" s="69" t="n">
        <v>101</v>
      </c>
      <c r="D27" s="68" t="n">
        <v>-3.8</v>
      </c>
      <c r="E27" s="69" t="n">
        <v>6486</v>
      </c>
      <c r="F27" s="68" t="n">
        <v>-4.8</v>
      </c>
      <c r="G27" s="69" t="n">
        <v>6888</v>
      </c>
      <c r="H27" s="68" t="n">
        <v>94.2</v>
      </c>
    </row>
    <row r="28" customFormat="false" ht="15" hidden="false" customHeight="true" outlineLevel="0" collapsed="false">
      <c r="A28" s="85" t="s">
        <v>281</v>
      </c>
      <c r="B28" s="69" t="n">
        <v>73</v>
      </c>
      <c r="C28" s="69" t="n">
        <v>72</v>
      </c>
      <c r="D28" s="68" t="n">
        <v>7.5</v>
      </c>
      <c r="E28" s="69" t="n">
        <v>4756</v>
      </c>
      <c r="F28" s="68" t="n">
        <v>7.2</v>
      </c>
      <c r="G28" s="69" t="n">
        <v>4869</v>
      </c>
      <c r="H28" s="68" t="n">
        <v>97.7</v>
      </c>
    </row>
    <row r="29" customFormat="false" ht="15" hidden="false" customHeight="true" outlineLevel="0" collapsed="false">
      <c r="A29" s="85" t="s">
        <v>508</v>
      </c>
      <c r="B29" s="69" t="n">
        <v>277</v>
      </c>
      <c r="C29" s="69" t="n">
        <v>276</v>
      </c>
      <c r="D29" s="68" t="n">
        <v>4.9</v>
      </c>
      <c r="E29" s="69" t="n">
        <v>20692</v>
      </c>
      <c r="F29" s="68" t="n">
        <v>-1</v>
      </c>
      <c r="G29" s="69" t="n">
        <v>21647</v>
      </c>
      <c r="H29" s="68" t="n">
        <v>95.6</v>
      </c>
    </row>
    <row r="30" customFormat="false" ht="15" hidden="false" customHeight="true" outlineLevel="0" collapsed="false">
      <c r="A30" s="112" t="s">
        <v>283</v>
      </c>
      <c r="B30" s="69" t="n">
        <v>79</v>
      </c>
      <c r="C30" s="69" t="n">
        <v>78</v>
      </c>
      <c r="D30" s="68" t="n">
        <v>20</v>
      </c>
      <c r="E30" s="69" t="n">
        <v>5034</v>
      </c>
      <c r="F30" s="68" t="n">
        <v>11.1</v>
      </c>
      <c r="G30" s="69" t="n">
        <v>10668</v>
      </c>
      <c r="H30" s="68" t="n">
        <v>47.2</v>
      </c>
    </row>
    <row r="31" s="22" customFormat="true" ht="30" hidden="false" customHeight="true" outlineLevel="0" collapsed="false">
      <c r="A31" s="116" t="s">
        <v>515</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5" t="s">
        <v>518</v>
      </c>
      <c r="B3" s="60" t="s">
        <v>4</v>
      </c>
      <c r="C3" s="60"/>
      <c r="D3" s="60"/>
      <c r="E3" s="60"/>
      <c r="F3" s="60"/>
      <c r="G3" s="82" t="s">
        <v>519</v>
      </c>
    </row>
    <row r="4" customFormat="false" ht="15" hidden="false" customHeight="true" outlineLevel="0" collapsed="false">
      <c r="A4" s="55"/>
      <c r="B4" s="60" t="s">
        <v>520</v>
      </c>
      <c r="C4" s="59" t="s">
        <v>521</v>
      </c>
      <c r="D4" s="59"/>
      <c r="E4" s="59"/>
      <c r="F4" s="59" t="s">
        <v>522</v>
      </c>
      <c r="G4" s="59"/>
    </row>
    <row r="5" customFormat="false" ht="12.75" hidden="false" customHeight="true" outlineLevel="0" collapsed="false">
      <c r="A5" s="55"/>
      <c r="B5" s="60"/>
      <c r="C5" s="82" t="s">
        <v>523</v>
      </c>
      <c r="D5" s="82"/>
      <c r="E5" s="82"/>
      <c r="F5" s="59"/>
      <c r="G5" s="59"/>
    </row>
    <row r="6" customFormat="false" ht="12.75" hidden="false" customHeight="true" outlineLevel="0" collapsed="false">
      <c r="A6" s="55"/>
      <c r="B6" s="60"/>
      <c r="C6" s="60" t="s">
        <v>471</v>
      </c>
      <c r="D6" s="61" t="s">
        <v>524</v>
      </c>
      <c r="E6" s="59" t="s">
        <v>512</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2" t="s">
        <v>138</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6" t="s">
        <v>525</v>
      </c>
      <c r="B12" s="69" t="n">
        <v>10258</v>
      </c>
      <c r="C12" s="69" t="n">
        <v>10111</v>
      </c>
      <c r="D12" s="68" t="n">
        <v>98.6</v>
      </c>
      <c r="E12" s="68" t="n">
        <v>0.2</v>
      </c>
      <c r="F12" s="68" t="n">
        <v>66.1</v>
      </c>
      <c r="G12" s="68" t="n">
        <v>60.6</v>
      </c>
    </row>
    <row r="13" s="22" customFormat="true" ht="15" hidden="false" customHeight="true" outlineLevel="0" collapsed="false">
      <c r="A13" s="91" t="s">
        <v>526</v>
      </c>
      <c r="B13" s="69" t="n">
        <v>5763</v>
      </c>
      <c r="C13" s="69" t="n">
        <v>5671</v>
      </c>
      <c r="D13" s="68" t="n">
        <v>98.4</v>
      </c>
      <c r="E13" s="68" t="n">
        <v>-0.6</v>
      </c>
      <c r="F13" s="68" t="n">
        <v>61.4</v>
      </c>
      <c r="G13" s="68" t="n">
        <v>53</v>
      </c>
    </row>
    <row r="14" customFormat="false" ht="15" hidden="false" customHeight="true" outlineLevel="0" collapsed="false">
      <c r="A14" s="91" t="s">
        <v>527</v>
      </c>
      <c r="B14" s="69" t="n">
        <v>2678</v>
      </c>
      <c r="C14" s="69" t="n">
        <v>2638</v>
      </c>
      <c r="D14" s="68" t="n">
        <v>98.5</v>
      </c>
      <c r="E14" s="68" t="n">
        <v>0.4</v>
      </c>
      <c r="F14" s="68" t="n">
        <v>67.1</v>
      </c>
      <c r="G14" s="68" t="n">
        <v>60</v>
      </c>
    </row>
    <row r="15" customFormat="false" ht="15" hidden="false" customHeight="true" outlineLevel="0" collapsed="false">
      <c r="A15" s="91" t="s">
        <v>528</v>
      </c>
      <c r="B15" s="69" t="n">
        <v>1569</v>
      </c>
      <c r="C15" s="69" t="n">
        <v>1556</v>
      </c>
      <c r="D15" s="68" t="n">
        <v>99.2</v>
      </c>
      <c r="E15" s="68" t="n">
        <v>2.7</v>
      </c>
      <c r="F15" s="68" t="n">
        <v>68.3</v>
      </c>
      <c r="G15" s="68" t="n">
        <v>64.7</v>
      </c>
    </row>
    <row r="16" s="22" customFormat="true" ht="15" hidden="false" customHeight="true" outlineLevel="0" collapsed="false">
      <c r="A16" s="91" t="s">
        <v>529</v>
      </c>
      <c r="B16" s="69" t="n">
        <v>248</v>
      </c>
      <c r="C16" s="69" t="n">
        <v>246</v>
      </c>
      <c r="D16" s="68" t="n">
        <v>99.2</v>
      </c>
      <c r="E16" s="68" t="n">
        <v>0</v>
      </c>
      <c r="F16" s="68" t="n">
        <v>68</v>
      </c>
      <c r="G16" s="68" t="n">
        <v>67.1</v>
      </c>
    </row>
    <row r="17" s="22" customFormat="true" ht="23.1" hidden="false" customHeight="true" outlineLevel="0" collapsed="false">
      <c r="A17" s="91" t="s">
        <v>207</v>
      </c>
      <c r="B17" s="69" t="n">
        <v>6851</v>
      </c>
      <c r="C17" s="69" t="n">
        <v>6760</v>
      </c>
      <c r="D17" s="68" t="n">
        <v>98.7</v>
      </c>
      <c r="E17" s="68" t="n">
        <v>-0.1</v>
      </c>
      <c r="F17" s="68" t="n">
        <v>65.9</v>
      </c>
      <c r="G17" s="68" t="n">
        <v>60.3</v>
      </c>
    </row>
    <row r="18" s="22" customFormat="true" ht="15" hidden="false" customHeight="true" outlineLevel="0" collapsed="false">
      <c r="A18" s="119" t="s">
        <v>526</v>
      </c>
      <c r="B18" s="69" t="n">
        <v>3473</v>
      </c>
      <c r="C18" s="69" t="n">
        <v>3418</v>
      </c>
      <c r="D18" s="68" t="n">
        <v>98.4</v>
      </c>
      <c r="E18" s="68" t="n">
        <v>-1</v>
      </c>
      <c r="F18" s="68" t="n">
        <v>61.3</v>
      </c>
      <c r="G18" s="68" t="n">
        <v>51.8</v>
      </c>
    </row>
    <row r="19" s="22" customFormat="true" ht="15" hidden="false" customHeight="true" outlineLevel="0" collapsed="false">
      <c r="A19" s="119" t="s">
        <v>527</v>
      </c>
      <c r="B19" s="69" t="n">
        <v>1885</v>
      </c>
      <c r="C19" s="69" t="n">
        <v>1861</v>
      </c>
      <c r="D19" s="68" t="n">
        <v>98.7</v>
      </c>
      <c r="E19" s="68" t="n">
        <v>0.1</v>
      </c>
      <c r="F19" s="68" t="n">
        <v>66.7</v>
      </c>
      <c r="G19" s="68" t="n">
        <v>58.7</v>
      </c>
    </row>
    <row r="20" s="22" customFormat="true" ht="15" hidden="false" customHeight="true" outlineLevel="0" collapsed="false">
      <c r="A20" s="119" t="s">
        <v>528</v>
      </c>
      <c r="B20" s="69" t="n">
        <v>1272</v>
      </c>
      <c r="C20" s="69" t="n">
        <v>1261</v>
      </c>
      <c r="D20" s="68" t="n">
        <v>99.1</v>
      </c>
      <c r="E20" s="68" t="n">
        <v>2</v>
      </c>
      <c r="F20" s="68" t="n">
        <v>67.7</v>
      </c>
      <c r="G20" s="68" t="n">
        <v>63.8</v>
      </c>
    </row>
    <row r="21" s="22" customFormat="true" ht="15" hidden="false" customHeight="true" outlineLevel="0" collapsed="false">
      <c r="A21" s="119" t="s">
        <v>529</v>
      </c>
      <c r="B21" s="69" t="n">
        <v>221</v>
      </c>
      <c r="C21" s="69" t="n">
        <v>220</v>
      </c>
      <c r="D21" s="68" t="n">
        <v>99.5</v>
      </c>
      <c r="E21" s="68" t="n">
        <v>1.4</v>
      </c>
      <c r="F21" s="68" t="n">
        <v>67.4</v>
      </c>
      <c r="G21" s="68" t="n">
        <v>66.6</v>
      </c>
    </row>
    <row r="22" s="22" customFormat="true" ht="23.1" hidden="false" customHeight="true" outlineLevel="0" collapsed="false">
      <c r="A22" s="91" t="s">
        <v>208</v>
      </c>
      <c r="B22" s="69" t="n">
        <v>2377</v>
      </c>
      <c r="C22" s="69" t="n">
        <v>2335</v>
      </c>
      <c r="D22" s="68" t="n">
        <v>98.2</v>
      </c>
      <c r="E22" s="68" t="n">
        <v>1.3</v>
      </c>
      <c r="F22" s="68" t="n">
        <v>68</v>
      </c>
      <c r="G22" s="68" t="n">
        <v>64.3</v>
      </c>
    </row>
    <row r="23" s="22" customFormat="true" ht="15" hidden="false" customHeight="true" outlineLevel="0" collapsed="false">
      <c r="A23" s="119" t="s">
        <v>526</v>
      </c>
      <c r="B23" s="69" t="n">
        <v>1397</v>
      </c>
      <c r="C23" s="69" t="n">
        <v>1372</v>
      </c>
      <c r="D23" s="68" t="n">
        <v>98.2</v>
      </c>
      <c r="E23" s="68" t="n">
        <v>0.7</v>
      </c>
      <c r="F23" s="68" t="n">
        <v>63</v>
      </c>
      <c r="G23" s="68" t="n">
        <v>58.1</v>
      </c>
    </row>
    <row r="24" s="22" customFormat="true" ht="15" hidden="false" customHeight="true" outlineLevel="0" collapsed="false">
      <c r="A24" s="119" t="s">
        <v>527</v>
      </c>
      <c r="B24" s="69" t="n">
        <v>667</v>
      </c>
      <c r="C24" s="69" t="n">
        <v>653</v>
      </c>
      <c r="D24" s="68" t="n">
        <v>97.9</v>
      </c>
      <c r="E24" s="68" t="n">
        <v>1.1</v>
      </c>
      <c r="F24" s="68" t="n">
        <v>68.7</v>
      </c>
      <c r="G24" s="68" t="n">
        <v>64.9</v>
      </c>
    </row>
    <row r="25" s="22" customFormat="true" ht="15" hidden="false" customHeight="true" outlineLevel="0" collapsed="false">
      <c r="A25" s="119" t="s">
        <v>528</v>
      </c>
      <c r="B25" s="69" t="n">
        <v>286</v>
      </c>
      <c r="C25" s="69" t="n">
        <v>284</v>
      </c>
      <c r="D25" s="68" t="n">
        <v>99.3</v>
      </c>
      <c r="E25" s="68" t="n">
        <v>6.4</v>
      </c>
      <c r="F25" s="68" t="n">
        <v>71.6</v>
      </c>
      <c r="G25" s="68" t="n">
        <v>69.4</v>
      </c>
    </row>
    <row r="26" s="22" customFormat="true" ht="15" hidden="false" customHeight="true" outlineLevel="0" collapsed="false">
      <c r="A26" s="119" t="s">
        <v>529</v>
      </c>
      <c r="B26" s="69" t="n">
        <v>27</v>
      </c>
      <c r="C26" s="69" t="n">
        <v>26</v>
      </c>
      <c r="D26" s="68" t="n">
        <v>96.3</v>
      </c>
      <c r="E26" s="68" t="n">
        <v>-10.3</v>
      </c>
      <c r="F26" s="68" t="n">
        <v>73.5</v>
      </c>
      <c r="G26" s="68" t="n">
        <v>71.5</v>
      </c>
    </row>
    <row r="27" s="22" customFormat="true" ht="23.1" hidden="false" customHeight="true" outlineLevel="0" collapsed="false">
      <c r="A27" s="91" t="s">
        <v>209</v>
      </c>
      <c r="B27" s="69" t="n">
        <v>649</v>
      </c>
      <c r="C27" s="69" t="n">
        <v>644</v>
      </c>
      <c r="D27" s="68" t="n">
        <v>99.2</v>
      </c>
      <c r="E27" s="68" t="n">
        <v>-1.7</v>
      </c>
      <c r="F27" s="68" t="n">
        <v>59.2</v>
      </c>
      <c r="G27" s="68" t="n">
        <v>49.5</v>
      </c>
    </row>
    <row r="28" s="22" customFormat="true" ht="15" hidden="false" customHeight="true" outlineLevel="0" collapsed="false">
      <c r="A28" s="119" t="s">
        <v>526</v>
      </c>
      <c r="B28" s="69" t="n">
        <v>584</v>
      </c>
      <c r="C28" s="69" t="n">
        <v>580</v>
      </c>
      <c r="D28" s="68" t="n">
        <v>99.3</v>
      </c>
      <c r="E28" s="68" t="n">
        <v>-2</v>
      </c>
      <c r="F28" s="68" t="n">
        <v>58.2</v>
      </c>
      <c r="G28" s="68" t="n">
        <v>48.6</v>
      </c>
    </row>
    <row r="29" s="22" customFormat="true" ht="15" hidden="false" customHeight="true" outlineLevel="0" collapsed="false">
      <c r="A29" s="119" t="s">
        <v>527</v>
      </c>
      <c r="B29" s="69" t="n">
        <v>62</v>
      </c>
      <c r="C29" s="69" t="n">
        <v>61</v>
      </c>
      <c r="D29" s="68" t="n">
        <v>98.4</v>
      </c>
      <c r="E29" s="68" t="n">
        <v>1.7</v>
      </c>
      <c r="F29" s="68" t="n">
        <v>62.5</v>
      </c>
      <c r="G29" s="68" t="n">
        <v>53.1</v>
      </c>
    </row>
    <row r="30" s="22" customFormat="true" ht="15" hidden="false" customHeight="true" outlineLevel="0" collapsed="false">
      <c r="A30" s="119" t="s">
        <v>528</v>
      </c>
      <c r="B30" s="69" t="n">
        <v>3</v>
      </c>
      <c r="C30" s="69" t="n">
        <v>3</v>
      </c>
      <c r="D30" s="68" t="n">
        <v>100</v>
      </c>
      <c r="E30" s="68" t="n">
        <v>0</v>
      </c>
      <c r="F30" s="68" t="n">
        <v>74.7</v>
      </c>
      <c r="G30" s="68" t="n">
        <v>56.4</v>
      </c>
    </row>
    <row r="31" s="22" customFormat="true" ht="23.1" hidden="false" customHeight="true" outlineLevel="0" collapsed="false">
      <c r="A31" s="91" t="s">
        <v>210</v>
      </c>
      <c r="B31" s="69" t="n">
        <v>381</v>
      </c>
      <c r="C31" s="69" t="n">
        <v>372</v>
      </c>
      <c r="D31" s="68" t="n">
        <v>97.6</v>
      </c>
      <c r="E31" s="68" t="n">
        <v>1.1</v>
      </c>
      <c r="F31" s="68" t="n">
        <v>61.9</v>
      </c>
      <c r="G31" s="68" t="n">
        <v>51.2</v>
      </c>
    </row>
    <row r="32" s="22" customFormat="true" ht="15" hidden="false" customHeight="true" outlineLevel="0" collapsed="false">
      <c r="A32" s="119" t="s">
        <v>526</v>
      </c>
      <c r="B32" s="69" t="n">
        <v>309</v>
      </c>
      <c r="C32" s="69" t="n">
        <v>301</v>
      </c>
      <c r="D32" s="68" t="n">
        <v>97.4</v>
      </c>
      <c r="E32" s="68" t="n">
        <v>1.3</v>
      </c>
      <c r="F32" s="68" t="n">
        <v>61.7</v>
      </c>
      <c r="G32" s="68" t="n">
        <v>49.8</v>
      </c>
    </row>
    <row r="33" s="22" customFormat="true" ht="15" hidden="false" customHeight="true" outlineLevel="0" collapsed="false">
      <c r="A33" s="119" t="s">
        <v>527</v>
      </c>
      <c r="B33" s="69" t="n">
        <v>64</v>
      </c>
      <c r="C33" s="69" t="n">
        <v>63</v>
      </c>
      <c r="D33" s="68" t="n">
        <v>98.4</v>
      </c>
      <c r="E33" s="68" t="n">
        <v>1.6</v>
      </c>
      <c r="F33" s="68" t="n">
        <v>64.7</v>
      </c>
      <c r="G33" s="68" t="n">
        <v>54.8</v>
      </c>
    </row>
    <row r="34" s="22" customFormat="true" ht="15" hidden="false" customHeight="true" outlineLevel="0" collapsed="false">
      <c r="A34" s="119" t="s">
        <v>528</v>
      </c>
      <c r="B34" s="69" t="n">
        <v>8</v>
      </c>
      <c r="C34" s="69" t="n">
        <v>8</v>
      </c>
      <c r="D34" s="68" t="n">
        <v>100</v>
      </c>
      <c r="E34" s="68" t="n">
        <v>-11.1</v>
      </c>
      <c r="F34" s="68" t="n">
        <v>52</v>
      </c>
      <c r="G34" s="68" t="n">
        <v>50.4</v>
      </c>
    </row>
    <row r="35" s="22" customFormat="true" ht="24.95" hidden="false" customHeight="true" outlineLevel="0" collapsed="false">
      <c r="A35" s="120"/>
      <c r="B35" s="69"/>
      <c r="C35" s="69"/>
      <c r="D35" s="68"/>
      <c r="E35" s="68"/>
      <c r="F35" s="68"/>
      <c r="G35" s="68"/>
    </row>
    <row r="36" customFormat="false" ht="12.75" hidden="false" customHeight="false" outlineLevel="0" collapsed="false">
      <c r="A36" s="76" t="str">
        <f aca="false">CONCATENATE("1 Kumulation Januar bis ",B3,".")</f>
        <v>1 Kumulation Januar bis August 2016.</v>
      </c>
    </row>
    <row r="37" customFormat="false" ht="12.75" hidden="false" customHeight="false" outlineLevel="0" collapsed="false">
      <c r="A37" s="76" t="s">
        <v>530</v>
      </c>
    </row>
    <row r="38" customFormat="false" ht="12.75" hidden="false" customHeight="false" outlineLevel="0" collapsed="false">
      <c r="A38" s="73" t="s">
        <v>494</v>
      </c>
    </row>
    <row r="39" customFormat="false" ht="12.75" hidden="false" customHeight="false" outlineLevel="0" collapsed="false">
      <c r="A39" s="76" t="s">
        <v>531</v>
      </c>
    </row>
    <row r="40" customFormat="false" ht="12.75" hidden="false" customHeight="false" outlineLevel="0" collapsed="false">
      <c r="A40" s="76"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33</v>
      </c>
      <c r="B1" s="78"/>
      <c r="C1" s="78"/>
      <c r="D1" s="78"/>
      <c r="E1" s="78"/>
      <c r="F1" s="78"/>
      <c r="G1" s="78"/>
    </row>
    <row r="2" s="80" customFormat="true" ht="20.1" hidden="false" customHeight="true" outlineLevel="0" collapsed="false">
      <c r="A2" s="117" t="s">
        <v>534</v>
      </c>
      <c r="B2" s="117"/>
      <c r="C2" s="117"/>
      <c r="D2" s="117"/>
      <c r="E2" s="117"/>
    </row>
    <row r="3" s="80" customFormat="true" ht="27" hidden="false" customHeight="true" outlineLevel="0" collapsed="false">
      <c r="A3" s="55" t="s">
        <v>535</v>
      </c>
      <c r="B3" s="60" t="s">
        <v>4</v>
      </c>
      <c r="C3" s="60"/>
      <c r="D3" s="60"/>
      <c r="E3" s="60"/>
      <c r="F3" s="60"/>
      <c r="G3" s="82" t="s">
        <v>519</v>
      </c>
    </row>
    <row r="4" customFormat="false" ht="15" hidden="false" customHeight="true" outlineLevel="0" collapsed="false">
      <c r="A4" s="55"/>
      <c r="B4" s="60" t="s">
        <v>520</v>
      </c>
      <c r="C4" s="59" t="s">
        <v>521</v>
      </c>
      <c r="D4" s="59"/>
      <c r="E4" s="59"/>
      <c r="F4" s="59" t="s">
        <v>522</v>
      </c>
      <c r="G4" s="59"/>
    </row>
    <row r="5" customFormat="false" ht="12.75" hidden="false" customHeight="true" outlineLevel="0" collapsed="false">
      <c r="A5" s="55"/>
      <c r="B5" s="60"/>
      <c r="C5" s="82" t="s">
        <v>523</v>
      </c>
      <c r="D5" s="82"/>
      <c r="E5" s="82"/>
      <c r="F5" s="59"/>
      <c r="G5" s="59"/>
    </row>
    <row r="6" customFormat="false" ht="12.75" hidden="false" customHeight="true" outlineLevel="0" collapsed="false">
      <c r="A6" s="55"/>
      <c r="B6" s="60"/>
      <c r="C6" s="60" t="s">
        <v>471</v>
      </c>
      <c r="D6" s="61" t="s">
        <v>524</v>
      </c>
      <c r="E6" s="59" t="s">
        <v>512</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2" t="s">
        <v>138</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6" t="s">
        <v>256</v>
      </c>
      <c r="B12" s="69" t="n">
        <v>10258</v>
      </c>
      <c r="C12" s="69" t="n">
        <v>10111</v>
      </c>
      <c r="D12" s="68" t="n">
        <v>98.6</v>
      </c>
      <c r="E12" s="68" t="n">
        <v>0.2</v>
      </c>
      <c r="F12" s="68" t="n">
        <v>66.1</v>
      </c>
      <c r="G12" s="68" t="n">
        <v>60.6</v>
      </c>
    </row>
    <row r="13" s="22" customFormat="true" ht="12.75" hidden="false" customHeight="true" outlineLevel="0" collapsed="false">
      <c r="A13" s="91" t="s">
        <v>207</v>
      </c>
      <c r="B13" s="69" t="n">
        <v>6851</v>
      </c>
      <c r="C13" s="69" t="n">
        <v>6760</v>
      </c>
      <c r="D13" s="68" t="n">
        <v>98.7</v>
      </c>
      <c r="E13" s="68" t="n">
        <v>-0.1</v>
      </c>
      <c r="F13" s="68" t="n">
        <v>65.9</v>
      </c>
      <c r="G13" s="68" t="n">
        <v>60.3</v>
      </c>
    </row>
    <row r="14" customFormat="false" ht="12.75" hidden="false" customHeight="true" outlineLevel="0" collapsed="false">
      <c r="A14" s="91" t="s">
        <v>208</v>
      </c>
      <c r="B14" s="69" t="n">
        <v>2377</v>
      </c>
      <c r="C14" s="69" t="n">
        <v>2335</v>
      </c>
      <c r="D14" s="68" t="n">
        <v>98.2</v>
      </c>
      <c r="E14" s="68" t="n">
        <v>1.3</v>
      </c>
      <c r="F14" s="68" t="n">
        <v>68</v>
      </c>
      <c r="G14" s="68" t="n">
        <v>64.3</v>
      </c>
    </row>
    <row r="15" customFormat="false" ht="12.75" hidden="false" customHeight="true" outlineLevel="0" collapsed="false">
      <c r="A15" s="91" t="s">
        <v>209</v>
      </c>
      <c r="B15" s="69" t="n">
        <v>649</v>
      </c>
      <c r="C15" s="69" t="n">
        <v>644</v>
      </c>
      <c r="D15" s="68" t="n">
        <v>99.2</v>
      </c>
      <c r="E15" s="68" t="n">
        <v>-1.7</v>
      </c>
      <c r="F15" s="68" t="n">
        <v>59.2</v>
      </c>
      <c r="G15" s="68" t="n">
        <v>49.5</v>
      </c>
    </row>
    <row r="16" s="22" customFormat="true" ht="12.75" hidden="false" customHeight="true" outlineLevel="0" collapsed="false">
      <c r="A16" s="91" t="s">
        <v>210</v>
      </c>
      <c r="B16" s="69" t="n">
        <v>381</v>
      </c>
      <c r="C16" s="69" t="n">
        <v>372</v>
      </c>
      <c r="D16" s="68" t="n">
        <v>97.6</v>
      </c>
      <c r="E16" s="68" t="n">
        <v>1.1</v>
      </c>
      <c r="F16" s="68" t="n">
        <v>61.9</v>
      </c>
      <c r="G16" s="68" t="n">
        <v>51.2</v>
      </c>
    </row>
    <row r="17" customFormat="false" ht="15.95" hidden="false" customHeight="true" outlineLevel="0" collapsed="false">
      <c r="A17" s="91" t="s">
        <v>268</v>
      </c>
      <c r="B17" s="69" t="n">
        <v>1450</v>
      </c>
      <c r="C17" s="69" t="n">
        <v>1412</v>
      </c>
      <c r="D17" s="68" t="n">
        <v>97.4</v>
      </c>
      <c r="E17" s="68" t="n">
        <v>1</v>
      </c>
      <c r="F17" s="68" t="n">
        <v>63.9</v>
      </c>
      <c r="G17" s="68" t="n">
        <v>61.1</v>
      </c>
    </row>
    <row r="18" customFormat="false" ht="12.75" hidden="false" customHeight="true" outlineLevel="0" collapsed="false">
      <c r="A18" s="86" t="s">
        <v>207</v>
      </c>
      <c r="B18" s="69" t="n">
        <v>977</v>
      </c>
      <c r="C18" s="69" t="n">
        <v>954</v>
      </c>
      <c r="D18" s="68" t="n">
        <v>97.6</v>
      </c>
      <c r="E18" s="68" t="n">
        <v>-0.7</v>
      </c>
      <c r="F18" s="68" t="n">
        <v>64.3</v>
      </c>
      <c r="G18" s="68" t="n">
        <v>61.1</v>
      </c>
    </row>
    <row r="19" customFormat="false" ht="12.75" hidden="false" customHeight="true" outlineLevel="0" collapsed="false">
      <c r="A19" s="86" t="s">
        <v>208</v>
      </c>
      <c r="B19" s="69" t="n">
        <v>307</v>
      </c>
      <c r="C19" s="69" t="n">
        <v>297</v>
      </c>
      <c r="D19" s="68" t="n">
        <v>96.7</v>
      </c>
      <c r="E19" s="68" t="n">
        <v>6.5</v>
      </c>
      <c r="F19" s="68" t="n">
        <v>65</v>
      </c>
      <c r="G19" s="68" t="n">
        <v>64.4</v>
      </c>
    </row>
    <row r="20" customFormat="false" ht="12.75" hidden="false" customHeight="true" outlineLevel="0" collapsed="false">
      <c r="A20" s="86" t="s">
        <v>209</v>
      </c>
      <c r="B20" s="69" t="n">
        <v>109</v>
      </c>
      <c r="C20" s="69" t="n">
        <v>107</v>
      </c>
      <c r="D20" s="68" t="n">
        <v>98.2</v>
      </c>
      <c r="E20" s="68" t="n">
        <v>0.9</v>
      </c>
      <c r="F20" s="68" t="n">
        <v>59.2</v>
      </c>
      <c r="G20" s="68" t="n">
        <v>51.9</v>
      </c>
    </row>
    <row r="21" customFormat="false" ht="12.75" hidden="false" customHeight="true" outlineLevel="0" collapsed="false">
      <c r="A21" s="86" t="s">
        <v>210</v>
      </c>
      <c r="B21" s="69" t="n">
        <v>57</v>
      </c>
      <c r="C21" s="69" t="n">
        <v>54</v>
      </c>
      <c r="D21" s="68" t="n">
        <v>94.7</v>
      </c>
      <c r="E21" s="68" t="n">
        <v>3.8</v>
      </c>
      <c r="F21" s="68" t="n">
        <v>51.3</v>
      </c>
      <c r="G21" s="68" t="n">
        <v>52.1</v>
      </c>
    </row>
    <row r="22" customFormat="false" ht="15.95" hidden="false" customHeight="true" outlineLevel="0" collapsed="false">
      <c r="A22" s="91" t="s">
        <v>269</v>
      </c>
      <c r="B22" s="69" t="n">
        <v>2394</v>
      </c>
      <c r="C22" s="69" t="n">
        <v>2376</v>
      </c>
      <c r="D22" s="68" t="n">
        <v>99.2</v>
      </c>
      <c r="E22" s="68" t="n">
        <v>1.1</v>
      </c>
      <c r="F22" s="68" t="n">
        <v>66.8</v>
      </c>
      <c r="G22" s="68" t="n">
        <v>61.4</v>
      </c>
    </row>
    <row r="23" customFormat="false" ht="12.75" hidden="false" customHeight="true" outlineLevel="0" collapsed="false">
      <c r="A23" s="86" t="s">
        <v>207</v>
      </c>
      <c r="B23" s="69" t="n">
        <v>1439</v>
      </c>
      <c r="C23" s="69" t="n">
        <v>1430</v>
      </c>
      <c r="D23" s="68" t="n">
        <v>99.4</v>
      </c>
      <c r="E23" s="68" t="n">
        <v>1.5</v>
      </c>
      <c r="F23" s="68" t="n">
        <v>67.5</v>
      </c>
      <c r="G23" s="68" t="n">
        <v>62.4</v>
      </c>
    </row>
    <row r="24" customFormat="false" ht="12.75" hidden="false" customHeight="true" outlineLevel="0" collapsed="false">
      <c r="A24" s="86" t="s">
        <v>208</v>
      </c>
      <c r="B24" s="69" t="n">
        <v>472</v>
      </c>
      <c r="C24" s="69" t="n">
        <v>467</v>
      </c>
      <c r="D24" s="68" t="n">
        <v>98.9</v>
      </c>
      <c r="E24" s="68" t="n">
        <v>2.2</v>
      </c>
      <c r="F24" s="68" t="n">
        <v>68.7</v>
      </c>
      <c r="G24" s="68" t="n">
        <v>65.2</v>
      </c>
    </row>
    <row r="25" customFormat="false" ht="12.75" hidden="false" customHeight="true" outlineLevel="0" collapsed="false">
      <c r="A25" s="86" t="s">
        <v>209</v>
      </c>
      <c r="B25" s="69" t="n">
        <v>342</v>
      </c>
      <c r="C25" s="69" t="n">
        <v>339</v>
      </c>
      <c r="D25" s="68" t="n">
        <v>99.1</v>
      </c>
      <c r="E25" s="68" t="n">
        <v>-2.6</v>
      </c>
      <c r="F25" s="68" t="n">
        <v>57.8</v>
      </c>
      <c r="G25" s="68" t="n">
        <v>48.8</v>
      </c>
    </row>
    <row r="26" customFormat="false" ht="12.75" hidden="false" customHeight="true" outlineLevel="0" collapsed="false">
      <c r="A26" s="86" t="s">
        <v>210</v>
      </c>
      <c r="B26" s="69" t="n">
        <v>141</v>
      </c>
      <c r="C26" s="69" t="n">
        <v>140</v>
      </c>
      <c r="D26" s="68" t="n">
        <v>99.3</v>
      </c>
      <c r="E26" s="68" t="n">
        <v>2.9</v>
      </c>
      <c r="F26" s="68" t="n">
        <v>62.8</v>
      </c>
      <c r="G26" s="68" t="n">
        <v>51.1</v>
      </c>
    </row>
    <row r="27" customFormat="false" ht="15.95" hidden="false" customHeight="true" outlineLevel="0" collapsed="false">
      <c r="A27" s="91" t="s">
        <v>270</v>
      </c>
      <c r="B27" s="69" t="n">
        <v>452</v>
      </c>
      <c r="C27" s="69" t="n">
        <v>452</v>
      </c>
      <c r="D27" s="68" t="n">
        <v>100</v>
      </c>
      <c r="E27" s="68" t="n">
        <v>1.3</v>
      </c>
      <c r="F27" s="68" t="n">
        <v>78</v>
      </c>
      <c r="G27" s="68" t="n">
        <v>74.8</v>
      </c>
    </row>
    <row r="28" customFormat="false" ht="12.75" hidden="false" customHeight="true" outlineLevel="0" collapsed="false">
      <c r="A28" s="86" t="s">
        <v>207</v>
      </c>
      <c r="B28" s="69" t="n">
        <v>211</v>
      </c>
      <c r="C28" s="69" t="n">
        <v>211</v>
      </c>
      <c r="D28" s="68" t="n">
        <v>100</v>
      </c>
      <c r="E28" s="68" t="n">
        <v>1.9</v>
      </c>
      <c r="F28" s="68" t="n">
        <v>78.1</v>
      </c>
      <c r="G28" s="68" t="n">
        <v>75.2</v>
      </c>
    </row>
    <row r="29" customFormat="false" ht="12.75" hidden="false" customHeight="true" outlineLevel="0" collapsed="false">
      <c r="A29" s="86" t="s">
        <v>208</v>
      </c>
      <c r="B29" s="69" t="n">
        <v>227</v>
      </c>
      <c r="C29" s="69" t="n">
        <v>227</v>
      </c>
      <c r="D29" s="68" t="n">
        <v>100</v>
      </c>
      <c r="E29" s="68" t="n">
        <v>1.3</v>
      </c>
      <c r="F29" s="68" t="n">
        <v>78</v>
      </c>
      <c r="G29" s="68" t="n">
        <v>74.4</v>
      </c>
    </row>
    <row r="30" customFormat="false" ht="12.75" hidden="false" customHeight="true" outlineLevel="0" collapsed="false">
      <c r="A30" s="86" t="s">
        <v>209</v>
      </c>
      <c r="B30" s="69" t="n">
        <v>1</v>
      </c>
      <c r="C30" s="69" t="n">
        <v>1</v>
      </c>
      <c r="D30" s="68" t="n">
        <v>100</v>
      </c>
      <c r="E30" s="68" t="n">
        <v>0</v>
      </c>
      <c r="F30" s="68" t="s">
        <v>242</v>
      </c>
      <c r="G30" s="68" t="s">
        <v>242</v>
      </c>
    </row>
    <row r="31" customFormat="false" ht="12.75" hidden="false" customHeight="true" outlineLevel="0" collapsed="false">
      <c r="A31" s="86" t="s">
        <v>210</v>
      </c>
      <c r="B31" s="69" t="n">
        <v>13</v>
      </c>
      <c r="C31" s="69" t="n">
        <v>13</v>
      </c>
      <c r="D31" s="68" t="n">
        <v>100</v>
      </c>
      <c r="E31" s="68" t="n">
        <v>-7.1</v>
      </c>
      <c r="F31" s="68" t="n">
        <v>65</v>
      </c>
      <c r="G31" s="68" t="n">
        <v>61.9</v>
      </c>
    </row>
    <row r="32" s="22" customFormat="true" ht="15.95" hidden="false" customHeight="true" outlineLevel="0" collapsed="false">
      <c r="A32" s="91" t="s">
        <v>271</v>
      </c>
      <c r="B32" s="69" t="n">
        <v>261</v>
      </c>
      <c r="C32" s="69" t="n">
        <v>261</v>
      </c>
      <c r="D32" s="68" t="n">
        <v>100</v>
      </c>
      <c r="E32" s="68" t="n">
        <v>-0.8</v>
      </c>
      <c r="F32" s="68" t="n">
        <v>64.8</v>
      </c>
      <c r="G32" s="68" t="n">
        <v>54.7</v>
      </c>
    </row>
    <row r="33" customFormat="false" ht="12.75" hidden="false" customHeight="true" outlineLevel="0" collapsed="false">
      <c r="A33" s="86" t="s">
        <v>207</v>
      </c>
      <c r="B33" s="69" t="n">
        <v>210</v>
      </c>
      <c r="C33" s="69" t="n">
        <v>210</v>
      </c>
      <c r="D33" s="68" t="n">
        <v>100</v>
      </c>
      <c r="E33" s="68" t="n">
        <v>-1.9</v>
      </c>
      <c r="F33" s="68" t="n">
        <v>65.4</v>
      </c>
      <c r="G33" s="68" t="n">
        <v>54.9</v>
      </c>
    </row>
    <row r="34" customFormat="false" ht="12.75" hidden="false" customHeight="true" outlineLevel="0" collapsed="false">
      <c r="A34" s="86" t="s">
        <v>208</v>
      </c>
      <c r="B34" s="69" t="n">
        <v>38</v>
      </c>
      <c r="C34" s="69" t="n">
        <v>38</v>
      </c>
      <c r="D34" s="68" t="n">
        <v>100</v>
      </c>
      <c r="E34" s="68" t="n">
        <v>0</v>
      </c>
      <c r="F34" s="68" t="n">
        <v>63.2</v>
      </c>
      <c r="G34" s="68" t="n">
        <v>55.6</v>
      </c>
    </row>
    <row r="35" customFormat="false" ht="12.75" hidden="false" customHeight="true" outlineLevel="0" collapsed="false">
      <c r="A35" s="86" t="s">
        <v>209</v>
      </c>
      <c r="B35" s="69" t="n">
        <v>7</v>
      </c>
      <c r="C35" s="69" t="n">
        <v>7</v>
      </c>
      <c r="D35" s="68" t="n">
        <v>100</v>
      </c>
      <c r="E35" s="68" t="n">
        <v>16.7</v>
      </c>
      <c r="F35" s="68" t="n">
        <v>48.2</v>
      </c>
      <c r="G35" s="68" t="n">
        <v>40.1</v>
      </c>
    </row>
    <row r="36" customFormat="false" ht="12.75" hidden="false" customHeight="true" outlineLevel="0" collapsed="false">
      <c r="A36" s="86" t="s">
        <v>210</v>
      </c>
      <c r="B36" s="69" t="n">
        <v>6</v>
      </c>
      <c r="C36" s="69" t="n">
        <v>6</v>
      </c>
      <c r="D36" s="68" t="n">
        <v>100</v>
      </c>
      <c r="E36" s="68" t="n">
        <v>20</v>
      </c>
      <c r="F36" s="68" t="n">
        <v>51.5</v>
      </c>
      <c r="G36" s="68" t="n">
        <v>46</v>
      </c>
    </row>
    <row r="37" customFormat="false" ht="15.95" hidden="false" customHeight="true" outlineLevel="0" collapsed="false">
      <c r="A37" s="91" t="s">
        <v>272</v>
      </c>
      <c r="B37" s="69" t="n">
        <v>73</v>
      </c>
      <c r="C37" s="69" t="n">
        <v>67</v>
      </c>
      <c r="D37" s="68" t="n">
        <v>91.8</v>
      </c>
      <c r="E37" s="68" t="n">
        <v>-2.9</v>
      </c>
      <c r="F37" s="68" t="n">
        <v>65.3</v>
      </c>
      <c r="G37" s="68" t="n">
        <v>56.6</v>
      </c>
    </row>
    <row r="38" customFormat="false" ht="12.75" hidden="false" customHeight="true" outlineLevel="0" collapsed="false">
      <c r="A38" s="86" t="s">
        <v>207</v>
      </c>
      <c r="B38" s="69" t="n">
        <v>46</v>
      </c>
      <c r="C38" s="69" t="n">
        <v>43</v>
      </c>
      <c r="D38" s="68" t="n">
        <v>93.5</v>
      </c>
      <c r="E38" s="68" t="n">
        <v>2.4</v>
      </c>
      <c r="F38" s="68" t="n">
        <v>66.1</v>
      </c>
      <c r="G38" s="68" t="n">
        <v>56.8</v>
      </c>
    </row>
    <row r="39" customFormat="false" ht="12.75" hidden="false" customHeight="true" outlineLevel="0" collapsed="false">
      <c r="A39" s="86" t="s">
        <v>208</v>
      </c>
      <c r="B39" s="69" t="n">
        <v>25</v>
      </c>
      <c r="C39" s="69" t="n">
        <v>22</v>
      </c>
      <c r="D39" s="68" t="n">
        <v>88</v>
      </c>
      <c r="E39" s="68" t="n">
        <v>-12</v>
      </c>
      <c r="F39" s="68" t="n">
        <v>63.6</v>
      </c>
      <c r="G39" s="68" t="n">
        <v>56.7</v>
      </c>
    </row>
    <row r="40" customFormat="false" ht="12.75" hidden="false" customHeight="true" outlineLevel="0" collapsed="false">
      <c r="A40" s="86" t="s">
        <v>209</v>
      </c>
      <c r="B40" s="69" t="n">
        <v>2</v>
      </c>
      <c r="C40" s="69" t="n">
        <v>2</v>
      </c>
      <c r="D40" s="68" t="n">
        <v>100</v>
      </c>
      <c r="E40" s="68" t="n">
        <v>0</v>
      </c>
      <c r="F40" s="68" t="s">
        <v>420</v>
      </c>
      <c r="G40" s="68" t="s">
        <v>420</v>
      </c>
    </row>
    <row r="41" customFormat="false" ht="15.95" hidden="false" customHeight="true" outlineLevel="0" collapsed="false">
      <c r="A41" s="91" t="s">
        <v>273</v>
      </c>
      <c r="B41" s="69" t="n">
        <v>223</v>
      </c>
      <c r="C41" s="69" t="n">
        <v>221</v>
      </c>
      <c r="D41" s="68" t="n">
        <v>99.1</v>
      </c>
      <c r="E41" s="68" t="n">
        <v>3.8</v>
      </c>
      <c r="F41" s="68" t="n">
        <v>82.5</v>
      </c>
      <c r="G41" s="68" t="n">
        <v>76.6</v>
      </c>
    </row>
    <row r="42" customFormat="false" ht="12.75" hidden="false" customHeight="true" outlineLevel="0" collapsed="false">
      <c r="A42" s="86" t="s">
        <v>207</v>
      </c>
      <c r="B42" s="69" t="n">
        <v>126</v>
      </c>
      <c r="C42" s="69" t="n">
        <v>124</v>
      </c>
      <c r="D42" s="68" t="n">
        <v>98.4</v>
      </c>
      <c r="E42" s="68" t="n">
        <v>3.3</v>
      </c>
      <c r="F42" s="68" t="n">
        <v>81.3</v>
      </c>
      <c r="G42" s="68" t="n">
        <v>76.1</v>
      </c>
    </row>
    <row r="43" customFormat="false" ht="12.75" hidden="false" customHeight="true" outlineLevel="0" collapsed="false">
      <c r="A43" s="86" t="s">
        <v>208</v>
      </c>
      <c r="B43" s="69" t="n">
        <v>96</v>
      </c>
      <c r="C43" s="69" t="n">
        <v>96</v>
      </c>
      <c r="D43" s="68" t="n">
        <v>100</v>
      </c>
      <c r="E43" s="68" t="n">
        <v>4.3</v>
      </c>
      <c r="F43" s="68" t="n">
        <v>84.8</v>
      </c>
      <c r="G43" s="68" t="n">
        <v>77.6</v>
      </c>
    </row>
    <row r="44" customFormat="false" ht="12.75" hidden="false" customHeight="true" outlineLevel="0" collapsed="false">
      <c r="A44" s="86" t="s">
        <v>210</v>
      </c>
      <c r="B44" s="69" t="n">
        <v>1</v>
      </c>
      <c r="C44" s="69" t="n">
        <v>1</v>
      </c>
      <c r="D44" s="68" t="n">
        <v>100</v>
      </c>
      <c r="E44" s="68" t="n">
        <v>0</v>
      </c>
      <c r="F44" s="68" t="s">
        <v>420</v>
      </c>
      <c r="G44" s="68" t="s">
        <v>420</v>
      </c>
    </row>
    <row r="45" customFormat="false" ht="15.95" hidden="false" customHeight="true" outlineLevel="0" collapsed="false">
      <c r="A45" s="91" t="s">
        <v>274</v>
      </c>
      <c r="B45" s="69" t="n">
        <v>844</v>
      </c>
      <c r="C45" s="69" t="n">
        <v>839</v>
      </c>
      <c r="D45" s="68" t="n">
        <v>99.4</v>
      </c>
      <c r="E45" s="68" t="n">
        <v>-1.9</v>
      </c>
      <c r="F45" s="68" t="n">
        <v>56.7</v>
      </c>
      <c r="G45" s="68" t="n">
        <v>60</v>
      </c>
    </row>
    <row r="46" customFormat="false" ht="12.75" hidden="false" customHeight="true" outlineLevel="0" collapsed="false">
      <c r="A46" s="86" t="s">
        <v>207</v>
      </c>
      <c r="B46" s="69" t="n">
        <v>529</v>
      </c>
      <c r="C46" s="69" t="n">
        <v>528</v>
      </c>
      <c r="D46" s="68" t="n">
        <v>99.8</v>
      </c>
      <c r="E46" s="68" t="n">
        <v>-1.5</v>
      </c>
      <c r="F46" s="68" t="n">
        <v>55.6</v>
      </c>
      <c r="G46" s="68" t="n">
        <v>59.1</v>
      </c>
    </row>
    <row r="47" customFormat="false" ht="12.75" hidden="false" customHeight="true" outlineLevel="0" collapsed="false">
      <c r="A47" s="86" t="s">
        <v>208</v>
      </c>
      <c r="B47" s="69" t="n">
        <v>268</v>
      </c>
      <c r="C47" s="69" t="n">
        <v>264</v>
      </c>
      <c r="D47" s="68" t="n">
        <v>98.5</v>
      </c>
      <c r="E47" s="68" t="n">
        <v>-2.9</v>
      </c>
      <c r="F47" s="68" t="n">
        <v>60.3</v>
      </c>
      <c r="G47" s="68" t="n">
        <v>63.3</v>
      </c>
    </row>
    <row r="48" customFormat="false" ht="12.75" hidden="false" customHeight="true" outlineLevel="0" collapsed="false">
      <c r="A48" s="86" t="s">
        <v>209</v>
      </c>
      <c r="B48" s="69" t="n">
        <v>33</v>
      </c>
      <c r="C48" s="69" t="n">
        <v>33</v>
      </c>
      <c r="D48" s="68" t="n">
        <v>100</v>
      </c>
      <c r="E48" s="68" t="n">
        <v>3.1</v>
      </c>
      <c r="F48" s="68" t="n">
        <v>56.5</v>
      </c>
      <c r="G48" s="68" t="n">
        <v>52.7</v>
      </c>
    </row>
    <row r="49" customFormat="false" ht="12.75" hidden="false" customHeight="true" outlineLevel="0" collapsed="false">
      <c r="A49" s="86" t="s">
        <v>210</v>
      </c>
      <c r="B49" s="69" t="n">
        <v>14</v>
      </c>
      <c r="C49" s="69" t="n">
        <v>14</v>
      </c>
      <c r="D49" s="68" t="n">
        <v>100</v>
      </c>
      <c r="E49" s="68" t="n">
        <v>-6.7</v>
      </c>
      <c r="F49" s="68" t="n">
        <v>52.3</v>
      </c>
      <c r="G49" s="68" t="n">
        <v>50.4</v>
      </c>
    </row>
    <row r="50" customFormat="false" ht="15.95" hidden="false" customHeight="true" outlineLevel="0" collapsed="false">
      <c r="A50" s="91" t="s">
        <v>275</v>
      </c>
      <c r="B50" s="69" t="n">
        <v>460</v>
      </c>
      <c r="C50" s="69" t="n">
        <v>454</v>
      </c>
      <c r="D50" s="68" t="n">
        <v>98.7</v>
      </c>
      <c r="E50" s="68" t="n">
        <v>-1.9</v>
      </c>
      <c r="F50" s="68" t="n">
        <v>86.5</v>
      </c>
      <c r="G50" s="68" t="n">
        <v>63.6</v>
      </c>
    </row>
    <row r="51" customFormat="false" ht="12.75" hidden="false" customHeight="true" outlineLevel="0" collapsed="false">
      <c r="A51" s="86" t="s">
        <v>207</v>
      </c>
      <c r="B51" s="69" t="n">
        <v>371</v>
      </c>
      <c r="C51" s="69" t="n">
        <v>366</v>
      </c>
      <c r="D51" s="68" t="n">
        <v>98.7</v>
      </c>
      <c r="E51" s="68" t="n">
        <v>-2.1</v>
      </c>
      <c r="F51" s="68" t="n">
        <v>86.5</v>
      </c>
      <c r="G51" s="68" t="n">
        <v>64.1</v>
      </c>
    </row>
    <row r="52" customFormat="false" ht="12.75" hidden="false" customHeight="true" outlineLevel="0" collapsed="false">
      <c r="A52" s="86" t="s">
        <v>208</v>
      </c>
      <c r="B52" s="69" t="n">
        <v>51</v>
      </c>
      <c r="C52" s="69" t="n">
        <v>51</v>
      </c>
      <c r="D52" s="68" t="n">
        <v>100</v>
      </c>
      <c r="E52" s="68" t="n">
        <v>0</v>
      </c>
      <c r="F52" s="68" t="n">
        <v>86.8</v>
      </c>
      <c r="G52" s="68" t="n">
        <v>60.7</v>
      </c>
    </row>
    <row r="53" customFormat="false" ht="12.75" hidden="false" customHeight="true" outlineLevel="0" collapsed="false">
      <c r="A53" s="86" t="s">
        <v>209</v>
      </c>
      <c r="B53" s="69" t="n">
        <v>17</v>
      </c>
      <c r="C53" s="69" t="n">
        <v>17</v>
      </c>
      <c r="D53" s="68" t="n">
        <v>100</v>
      </c>
      <c r="E53" s="68" t="n">
        <v>0</v>
      </c>
      <c r="F53" s="68" t="n">
        <v>87.1</v>
      </c>
      <c r="G53" s="68" t="n">
        <v>64.8</v>
      </c>
    </row>
    <row r="54" customFormat="false" ht="12.75" hidden="false" customHeight="true" outlineLevel="0" collapsed="false">
      <c r="A54" s="86" t="s">
        <v>210</v>
      </c>
      <c r="B54" s="69" t="n">
        <v>21</v>
      </c>
      <c r="C54" s="69" t="n">
        <v>20</v>
      </c>
      <c r="D54" s="68" t="n">
        <v>95.2</v>
      </c>
      <c r="E54" s="68" t="n">
        <v>-4.8</v>
      </c>
      <c r="F54" s="68" t="n">
        <v>81.9</v>
      </c>
      <c r="G54" s="68" t="n">
        <v>55</v>
      </c>
    </row>
    <row r="55" customFormat="false" ht="15.95" hidden="false" customHeight="true" outlineLevel="0" collapsed="false">
      <c r="A55" s="91" t="s">
        <v>276</v>
      </c>
      <c r="B55" s="69" t="n">
        <v>913</v>
      </c>
      <c r="C55" s="69" t="n">
        <v>893</v>
      </c>
      <c r="D55" s="68" t="n">
        <v>97.8</v>
      </c>
      <c r="E55" s="68" t="n">
        <v>1.4</v>
      </c>
      <c r="F55" s="68" t="n">
        <v>63.2</v>
      </c>
      <c r="G55" s="68" t="n">
        <v>52.3</v>
      </c>
    </row>
    <row r="56" customFormat="false" ht="12.75" hidden="false" customHeight="true" outlineLevel="0" collapsed="false">
      <c r="A56" s="86" t="s">
        <v>207</v>
      </c>
      <c r="B56" s="69" t="n">
        <v>616</v>
      </c>
      <c r="C56" s="69" t="n">
        <v>603</v>
      </c>
      <c r="D56" s="68" t="n">
        <v>97.9</v>
      </c>
      <c r="E56" s="68" t="n">
        <v>1.7</v>
      </c>
      <c r="F56" s="68" t="n">
        <v>64</v>
      </c>
      <c r="G56" s="68" t="n">
        <v>52.9</v>
      </c>
    </row>
    <row r="57" customFormat="false" ht="12.75" hidden="false" customHeight="true" outlineLevel="0" collapsed="false">
      <c r="A57" s="86" t="s">
        <v>208</v>
      </c>
      <c r="B57" s="69" t="n">
        <v>163</v>
      </c>
      <c r="C57" s="69" t="n">
        <v>159</v>
      </c>
      <c r="D57" s="68" t="n">
        <v>97.5</v>
      </c>
      <c r="E57" s="68" t="n">
        <v>5.3</v>
      </c>
      <c r="F57" s="68" t="n">
        <v>57.5</v>
      </c>
      <c r="G57" s="68" t="n">
        <v>50.6</v>
      </c>
    </row>
    <row r="58" customFormat="false" ht="12.75" hidden="false" customHeight="true" outlineLevel="0" collapsed="false">
      <c r="A58" s="86" t="s">
        <v>209</v>
      </c>
      <c r="B58" s="69" t="n">
        <v>80</v>
      </c>
      <c r="C58" s="69" t="n">
        <v>80</v>
      </c>
      <c r="D58" s="68" t="n">
        <v>100</v>
      </c>
      <c r="E58" s="68" t="n">
        <v>-1.2</v>
      </c>
      <c r="F58" s="68" t="n">
        <v>63.9</v>
      </c>
      <c r="G58" s="68" t="n">
        <v>49.2</v>
      </c>
    </row>
    <row r="59" customFormat="false" ht="12.75" hidden="false" customHeight="true" outlineLevel="0" collapsed="false">
      <c r="A59" s="86" t="s">
        <v>210</v>
      </c>
      <c r="B59" s="69" t="n">
        <v>54</v>
      </c>
      <c r="C59" s="69" t="n">
        <v>51</v>
      </c>
      <c r="D59" s="68" t="n">
        <v>94.4</v>
      </c>
      <c r="E59" s="68" t="n">
        <v>-8.9</v>
      </c>
      <c r="F59" s="68" t="n">
        <v>69.5</v>
      </c>
      <c r="G59" s="68" t="n">
        <v>51.3</v>
      </c>
    </row>
    <row r="60" customFormat="false" ht="15.95" hidden="false" customHeight="true" outlineLevel="0" collapsed="false">
      <c r="A60" s="91" t="s">
        <v>277</v>
      </c>
      <c r="B60" s="69" t="n">
        <v>1322</v>
      </c>
      <c r="C60" s="69" t="n">
        <v>1280</v>
      </c>
      <c r="D60" s="68" t="n">
        <v>96.8</v>
      </c>
      <c r="E60" s="68" t="n">
        <v>-0.5</v>
      </c>
      <c r="F60" s="68" t="n">
        <v>59.2</v>
      </c>
      <c r="G60" s="68" t="n">
        <v>58.3</v>
      </c>
    </row>
    <row r="61" customFormat="false" ht="12.75" hidden="false" customHeight="true" outlineLevel="0" collapsed="false">
      <c r="A61" s="86" t="s">
        <v>207</v>
      </c>
      <c r="B61" s="69" t="n">
        <v>859</v>
      </c>
      <c r="C61" s="69" t="n">
        <v>832</v>
      </c>
      <c r="D61" s="68" t="n">
        <v>96.9</v>
      </c>
      <c r="E61" s="68" t="n">
        <v>-0.5</v>
      </c>
      <c r="F61" s="68" t="n">
        <v>58.9</v>
      </c>
      <c r="G61" s="68" t="n">
        <v>57.9</v>
      </c>
    </row>
    <row r="62" customFormat="false" ht="12.75" hidden="false" customHeight="true" outlineLevel="0" collapsed="false">
      <c r="A62" s="86" t="s">
        <v>208</v>
      </c>
      <c r="B62" s="69" t="n">
        <v>435</v>
      </c>
      <c r="C62" s="69" t="n">
        <v>421</v>
      </c>
      <c r="D62" s="68" t="n">
        <v>96.8</v>
      </c>
      <c r="E62" s="68" t="n">
        <v>-0.9</v>
      </c>
      <c r="F62" s="68" t="n">
        <v>60</v>
      </c>
      <c r="G62" s="68" t="n">
        <v>59.5</v>
      </c>
    </row>
    <row r="63" customFormat="false" ht="12.75" hidden="false" customHeight="true" outlineLevel="0" collapsed="false">
      <c r="A63" s="86" t="s">
        <v>209</v>
      </c>
      <c r="B63" s="69" t="n">
        <v>7</v>
      </c>
      <c r="C63" s="69" t="n">
        <v>7</v>
      </c>
      <c r="D63" s="68" t="n">
        <v>100</v>
      </c>
      <c r="E63" s="68" t="n">
        <v>0</v>
      </c>
      <c r="F63" s="68" t="n">
        <v>47.5</v>
      </c>
      <c r="G63" s="68" t="n">
        <v>48.2</v>
      </c>
    </row>
    <row r="64" customFormat="false" ht="12.75" hidden="false" customHeight="true" outlineLevel="0" collapsed="false">
      <c r="A64" s="86" t="s">
        <v>210</v>
      </c>
      <c r="B64" s="69" t="n">
        <v>21</v>
      </c>
      <c r="C64" s="69" t="n">
        <v>20</v>
      </c>
      <c r="D64" s="68" t="n">
        <v>95.2</v>
      </c>
      <c r="E64" s="68" t="n">
        <v>5.3</v>
      </c>
      <c r="F64" s="68" t="n">
        <v>62.9</v>
      </c>
      <c r="G64" s="68" t="n">
        <v>55.9</v>
      </c>
    </row>
    <row r="65" customFormat="false" ht="15.95" hidden="false" customHeight="true" outlineLevel="0" collapsed="false">
      <c r="A65" s="91" t="s">
        <v>278</v>
      </c>
      <c r="B65" s="69" t="n">
        <v>548</v>
      </c>
      <c r="C65" s="69" t="n">
        <v>546</v>
      </c>
      <c r="D65" s="68" t="n">
        <v>99.6</v>
      </c>
      <c r="E65" s="68" t="n">
        <v>-1.1</v>
      </c>
      <c r="F65" s="68" t="n">
        <v>58.7</v>
      </c>
      <c r="G65" s="68" t="n">
        <v>49</v>
      </c>
    </row>
    <row r="66" customFormat="false" ht="12.75" hidden="false" customHeight="true" outlineLevel="0" collapsed="false">
      <c r="A66" s="86" t="s">
        <v>207</v>
      </c>
      <c r="B66" s="69" t="n">
        <v>459</v>
      </c>
      <c r="C66" s="69" t="n">
        <v>458</v>
      </c>
      <c r="D66" s="68" t="n">
        <v>99.8</v>
      </c>
      <c r="E66" s="68" t="n">
        <v>-1.3</v>
      </c>
      <c r="F66" s="68" t="n">
        <v>59.2</v>
      </c>
      <c r="G66" s="68" t="n">
        <v>49.4</v>
      </c>
    </row>
    <row r="67" customFormat="false" ht="12.75" hidden="false" customHeight="true" outlineLevel="0" collapsed="false">
      <c r="A67" s="86" t="s">
        <v>208</v>
      </c>
      <c r="B67" s="69" t="n">
        <v>53</v>
      </c>
      <c r="C67" s="69" t="n">
        <v>52</v>
      </c>
      <c r="D67" s="68" t="n">
        <v>98.1</v>
      </c>
      <c r="E67" s="68" t="n">
        <v>0</v>
      </c>
      <c r="F67" s="68" t="n">
        <v>57.4</v>
      </c>
      <c r="G67" s="68" t="n">
        <v>51</v>
      </c>
    </row>
    <row r="68" customFormat="false" ht="12.75" hidden="false" customHeight="true" outlineLevel="0" collapsed="false">
      <c r="A68" s="86" t="s">
        <v>209</v>
      </c>
      <c r="B68" s="69" t="n">
        <v>19</v>
      </c>
      <c r="C68" s="69" t="n">
        <v>19</v>
      </c>
      <c r="D68" s="68" t="n">
        <v>100</v>
      </c>
      <c r="E68" s="68" t="n">
        <v>-5</v>
      </c>
      <c r="F68" s="68" t="n">
        <v>43.3</v>
      </c>
      <c r="G68" s="68" t="n">
        <v>31.8</v>
      </c>
    </row>
    <row r="69" customFormat="false" ht="12.75" hidden="false" customHeight="true" outlineLevel="0" collapsed="false">
      <c r="A69" s="86" t="s">
        <v>210</v>
      </c>
      <c r="B69" s="69" t="n">
        <v>17</v>
      </c>
      <c r="C69" s="69" t="n">
        <v>17</v>
      </c>
      <c r="D69" s="68" t="n">
        <v>100</v>
      </c>
      <c r="E69" s="68" t="n">
        <v>6.3</v>
      </c>
      <c r="F69" s="68" t="n">
        <v>52.3</v>
      </c>
      <c r="G69" s="68" t="n">
        <v>38.6</v>
      </c>
    </row>
    <row r="70" customFormat="false" ht="15.95" hidden="false" customHeight="true" outlineLevel="0" collapsed="false">
      <c r="A70" s="91" t="s">
        <v>279</v>
      </c>
      <c r="B70" s="69" t="n">
        <v>68</v>
      </c>
      <c r="C70" s="69" t="n">
        <v>68</v>
      </c>
      <c r="D70" s="68" t="n">
        <v>100</v>
      </c>
      <c r="E70" s="68" t="n">
        <v>4.6</v>
      </c>
      <c r="F70" s="68" t="n">
        <v>61.9</v>
      </c>
      <c r="G70" s="68" t="n">
        <v>55.3</v>
      </c>
    </row>
    <row r="71" customFormat="false" ht="12.75" hidden="false" customHeight="true" outlineLevel="0" collapsed="false">
      <c r="A71" s="86" t="s">
        <v>207</v>
      </c>
      <c r="B71" s="69" t="n">
        <v>53</v>
      </c>
      <c r="C71" s="69" t="n">
        <v>53</v>
      </c>
      <c r="D71" s="68" t="n">
        <v>100</v>
      </c>
      <c r="E71" s="68" t="n">
        <v>1.9</v>
      </c>
      <c r="F71" s="68" t="n">
        <v>61.1</v>
      </c>
      <c r="G71" s="68" t="n">
        <v>54</v>
      </c>
    </row>
    <row r="72" customFormat="false" ht="12.75" hidden="false" customHeight="true" outlineLevel="0" collapsed="false">
      <c r="A72" s="86" t="s">
        <v>208</v>
      </c>
      <c r="B72" s="69" t="n">
        <v>14</v>
      </c>
      <c r="C72" s="69" t="n">
        <v>14</v>
      </c>
      <c r="D72" s="68" t="n">
        <v>100</v>
      </c>
      <c r="E72" s="68" t="n">
        <v>16.7</v>
      </c>
      <c r="F72" s="68" t="n">
        <v>63.5</v>
      </c>
      <c r="G72" s="68" t="n">
        <v>59.7</v>
      </c>
    </row>
    <row r="73" customFormat="false" ht="12.75" hidden="false" customHeight="true" outlineLevel="0" collapsed="false">
      <c r="A73" s="86" t="s">
        <v>209</v>
      </c>
      <c r="B73" s="69" t="n">
        <v>1</v>
      </c>
      <c r="C73" s="69" t="n">
        <v>1</v>
      </c>
      <c r="D73" s="68" t="n">
        <v>100</v>
      </c>
      <c r="E73" s="68" t="n">
        <v>0</v>
      </c>
      <c r="F73" s="68" t="s">
        <v>420</v>
      </c>
      <c r="G73" s="68" t="s">
        <v>420</v>
      </c>
    </row>
    <row r="74" customFormat="false" ht="15.95" hidden="false" customHeight="true" outlineLevel="0" collapsed="false">
      <c r="A74" s="91" t="s">
        <v>280</v>
      </c>
      <c r="B74" s="69" t="n">
        <v>424</v>
      </c>
      <c r="C74" s="69" t="n">
        <v>419</v>
      </c>
      <c r="D74" s="68" t="n">
        <v>98.8</v>
      </c>
      <c r="E74" s="68" t="n">
        <v>-3.7</v>
      </c>
      <c r="F74" s="68" t="n">
        <v>62.8</v>
      </c>
      <c r="G74" s="68" t="n">
        <v>55</v>
      </c>
    </row>
    <row r="75" customFormat="false" ht="12.75" hidden="false" customHeight="true" outlineLevel="0" collapsed="false">
      <c r="A75" s="86" t="s">
        <v>207</v>
      </c>
      <c r="B75" s="69" t="n">
        <v>332</v>
      </c>
      <c r="C75" s="69" t="n">
        <v>328</v>
      </c>
      <c r="D75" s="68" t="n">
        <v>98.8</v>
      </c>
      <c r="E75" s="68" t="n">
        <v>-3.5</v>
      </c>
      <c r="F75" s="68" t="n">
        <v>61.4</v>
      </c>
      <c r="G75" s="68" t="n">
        <v>54.1</v>
      </c>
    </row>
    <row r="76" customFormat="false" ht="12.75" hidden="false" customHeight="true" outlineLevel="0" collapsed="false">
      <c r="A76" s="86" t="s">
        <v>208</v>
      </c>
      <c r="B76" s="69" t="n">
        <v>66</v>
      </c>
      <c r="C76" s="69" t="n">
        <v>65</v>
      </c>
      <c r="D76" s="68" t="n">
        <v>98.5</v>
      </c>
      <c r="E76" s="68" t="n">
        <v>-4.4</v>
      </c>
      <c r="F76" s="68" t="n">
        <v>69.8</v>
      </c>
      <c r="G76" s="68" t="n">
        <v>61.3</v>
      </c>
    </row>
    <row r="77" customFormat="false" ht="12.75" hidden="false" customHeight="true" outlineLevel="0" collapsed="false">
      <c r="A77" s="86" t="s">
        <v>209</v>
      </c>
      <c r="B77" s="69" t="n">
        <v>12</v>
      </c>
      <c r="C77" s="69" t="n">
        <v>12</v>
      </c>
      <c r="D77" s="68" t="n">
        <v>100</v>
      </c>
      <c r="E77" s="68" t="n">
        <v>-14.3</v>
      </c>
      <c r="F77" s="68" t="n">
        <v>52.1</v>
      </c>
      <c r="G77" s="68" t="n">
        <v>43.2</v>
      </c>
    </row>
    <row r="78" customFormat="false" ht="12.75" hidden="false" customHeight="true" outlineLevel="0" collapsed="false">
      <c r="A78" s="86" t="s">
        <v>210</v>
      </c>
      <c r="B78" s="69" t="n">
        <v>14</v>
      </c>
      <c r="C78" s="69" t="n">
        <v>14</v>
      </c>
      <c r="D78" s="68" t="n">
        <v>100</v>
      </c>
      <c r="E78" s="68" t="n">
        <v>7.7</v>
      </c>
      <c r="F78" s="68" t="n">
        <v>74.7</v>
      </c>
      <c r="G78" s="68" t="n">
        <v>51</v>
      </c>
    </row>
    <row r="79" customFormat="false" ht="15.95" hidden="false" customHeight="true" outlineLevel="0" collapsed="false">
      <c r="A79" s="91" t="s">
        <v>281</v>
      </c>
      <c r="B79" s="69" t="n">
        <v>224</v>
      </c>
      <c r="C79" s="69" t="n">
        <v>221</v>
      </c>
      <c r="D79" s="68" t="n">
        <v>98.7</v>
      </c>
      <c r="E79" s="68" t="n">
        <v>-0.5</v>
      </c>
      <c r="F79" s="68" t="n">
        <v>56.3</v>
      </c>
      <c r="G79" s="68" t="n">
        <v>50.3</v>
      </c>
    </row>
    <row r="80" customFormat="false" ht="12.75" hidden="false" customHeight="true" outlineLevel="0" collapsed="false">
      <c r="A80" s="86" t="s">
        <v>207</v>
      </c>
      <c r="B80" s="69" t="n">
        <v>183</v>
      </c>
      <c r="C80" s="69" t="n">
        <v>180</v>
      </c>
      <c r="D80" s="68" t="n">
        <v>98.4</v>
      </c>
      <c r="E80" s="68" t="n">
        <v>-0.6</v>
      </c>
      <c r="F80" s="68" t="n">
        <v>56.7</v>
      </c>
      <c r="G80" s="68" t="n">
        <v>50.5</v>
      </c>
    </row>
    <row r="81" customFormat="false" ht="12.75" hidden="false" customHeight="true" outlineLevel="0" collapsed="false">
      <c r="A81" s="86" t="s">
        <v>208</v>
      </c>
      <c r="B81" s="69" t="n">
        <v>27</v>
      </c>
      <c r="C81" s="69" t="n">
        <v>27</v>
      </c>
      <c r="D81" s="68" t="n">
        <v>100</v>
      </c>
      <c r="E81" s="68" t="n">
        <v>-3.6</v>
      </c>
      <c r="F81" s="68" t="n">
        <v>55.5</v>
      </c>
      <c r="G81" s="68" t="n">
        <v>51</v>
      </c>
    </row>
    <row r="82" customFormat="false" ht="12.75" hidden="false" customHeight="true" outlineLevel="0" collapsed="false">
      <c r="A82" s="86" t="s">
        <v>209</v>
      </c>
      <c r="B82" s="69" t="n">
        <v>4</v>
      </c>
      <c r="C82" s="69" t="n">
        <v>4</v>
      </c>
      <c r="D82" s="68" t="n">
        <v>100</v>
      </c>
      <c r="E82" s="68" t="n">
        <v>0</v>
      </c>
      <c r="F82" s="68" t="n">
        <v>55.8</v>
      </c>
      <c r="G82" s="68" t="n">
        <v>48.3</v>
      </c>
    </row>
    <row r="83" customFormat="false" ht="12.75" hidden="false" customHeight="true" outlineLevel="0" collapsed="false">
      <c r="A83" s="86" t="s">
        <v>210</v>
      </c>
      <c r="B83" s="69" t="n">
        <v>10</v>
      </c>
      <c r="C83" s="69" t="n">
        <v>10</v>
      </c>
      <c r="D83" s="68" t="n">
        <v>100</v>
      </c>
      <c r="E83" s="68" t="n">
        <v>11.1</v>
      </c>
      <c r="F83" s="68" t="n">
        <v>41.1</v>
      </c>
      <c r="G83" s="68" t="n">
        <v>38.2</v>
      </c>
    </row>
    <row r="84" customFormat="false" ht="15.95" hidden="false" customHeight="true" outlineLevel="0" collapsed="false">
      <c r="A84" s="91" t="s">
        <v>508</v>
      </c>
      <c r="B84" s="69" t="n">
        <v>371</v>
      </c>
      <c r="C84" s="69" t="n">
        <v>371</v>
      </c>
      <c r="D84" s="68" t="n">
        <v>100</v>
      </c>
      <c r="E84" s="68" t="n">
        <v>2.2</v>
      </c>
      <c r="F84" s="68" t="n">
        <v>81.7</v>
      </c>
      <c r="G84" s="68" t="n">
        <v>65.3</v>
      </c>
    </row>
    <row r="85" customFormat="false" ht="12.75" hidden="false" customHeight="true" outlineLevel="0" collapsed="false">
      <c r="A85" s="86" t="s">
        <v>207</v>
      </c>
      <c r="B85" s="69" t="n">
        <v>247</v>
      </c>
      <c r="C85" s="69" t="n">
        <v>247</v>
      </c>
      <c r="D85" s="68" t="n">
        <v>100</v>
      </c>
      <c r="E85" s="68" t="n">
        <v>1.6</v>
      </c>
      <c r="F85" s="68" t="n">
        <v>81.6</v>
      </c>
      <c r="G85" s="68" t="n">
        <v>65.1</v>
      </c>
    </row>
    <row r="86" customFormat="false" ht="12.75" hidden="false" customHeight="true" outlineLevel="0" collapsed="false">
      <c r="A86" s="86" t="s">
        <v>208</v>
      </c>
      <c r="B86" s="69" t="n">
        <v>109</v>
      </c>
      <c r="C86" s="69" t="n">
        <v>109</v>
      </c>
      <c r="D86" s="68" t="n">
        <v>100</v>
      </c>
      <c r="E86" s="68" t="n">
        <v>3.8</v>
      </c>
      <c r="F86" s="68" t="n">
        <v>82.2</v>
      </c>
      <c r="G86" s="68" t="n">
        <v>66.9</v>
      </c>
    </row>
    <row r="87" customFormat="false" ht="12.75" hidden="false" customHeight="true" outlineLevel="0" collapsed="false">
      <c r="A87" s="86" t="s">
        <v>209</v>
      </c>
      <c r="B87" s="69" t="n">
        <v>8</v>
      </c>
      <c r="C87" s="69" t="n">
        <v>8</v>
      </c>
      <c r="D87" s="68" t="n">
        <v>100</v>
      </c>
      <c r="E87" s="68" t="n">
        <v>-11.1</v>
      </c>
      <c r="F87" s="68" t="n">
        <v>76.6</v>
      </c>
      <c r="G87" s="68" t="n">
        <v>52.2</v>
      </c>
    </row>
    <row r="88" customFormat="false" ht="12.75" hidden="false" customHeight="true" outlineLevel="0" collapsed="false">
      <c r="A88" s="86" t="s">
        <v>210</v>
      </c>
      <c r="B88" s="69" t="n">
        <v>7</v>
      </c>
      <c r="C88" s="69" t="n">
        <v>7</v>
      </c>
      <c r="D88" s="68" t="n">
        <v>100</v>
      </c>
      <c r="E88" s="68" t="n">
        <v>16.7</v>
      </c>
      <c r="F88" s="68" t="n">
        <v>84.5</v>
      </c>
      <c r="G88" s="68" t="n">
        <v>59</v>
      </c>
    </row>
    <row r="89" customFormat="false" ht="15.95" hidden="false" customHeight="true" outlineLevel="0" collapsed="false">
      <c r="A89" s="91" t="s">
        <v>283</v>
      </c>
      <c r="B89" s="69" t="n">
        <v>231</v>
      </c>
      <c r="C89" s="69" t="n">
        <v>231</v>
      </c>
      <c r="D89" s="68" t="n">
        <v>100</v>
      </c>
      <c r="E89" s="68" t="n">
        <v>0</v>
      </c>
      <c r="F89" s="68" t="n">
        <v>58.3</v>
      </c>
      <c r="G89" s="68" t="n">
        <v>50.9</v>
      </c>
    </row>
    <row r="90" customFormat="false" ht="12.75" hidden="false" customHeight="true" outlineLevel="0" collapsed="false">
      <c r="A90" s="86" t="s">
        <v>207</v>
      </c>
      <c r="B90" s="69" t="n">
        <v>193</v>
      </c>
      <c r="C90" s="69" t="n">
        <v>193</v>
      </c>
      <c r="D90" s="68" t="n">
        <v>100</v>
      </c>
      <c r="E90" s="68" t="n">
        <v>-0.5</v>
      </c>
      <c r="F90" s="68" t="n">
        <v>58</v>
      </c>
      <c r="G90" s="68" t="n">
        <v>50.5</v>
      </c>
    </row>
    <row r="91" customFormat="false" ht="12.75" hidden="false" customHeight="true" outlineLevel="0" collapsed="false">
      <c r="A91" s="86" t="s">
        <v>208</v>
      </c>
      <c r="B91" s="69" t="n">
        <v>26</v>
      </c>
      <c r="C91" s="69" t="n">
        <v>26</v>
      </c>
      <c r="D91" s="68" t="n">
        <v>100</v>
      </c>
      <c r="E91" s="68" t="n">
        <v>4</v>
      </c>
      <c r="F91" s="68" t="n">
        <v>65</v>
      </c>
      <c r="G91" s="68" t="n">
        <v>56.3</v>
      </c>
    </row>
    <row r="92" customFormat="false" ht="12.75" hidden="false" customHeight="true" outlineLevel="0" collapsed="false">
      <c r="A92" s="86" t="s">
        <v>209</v>
      </c>
      <c r="B92" s="69" t="n">
        <v>7</v>
      </c>
      <c r="C92" s="69" t="n">
        <v>7</v>
      </c>
      <c r="D92" s="68" t="n">
        <v>100</v>
      </c>
      <c r="E92" s="68" t="n">
        <v>0</v>
      </c>
      <c r="F92" s="68" t="n">
        <v>38</v>
      </c>
      <c r="G92" s="68" t="n">
        <v>33.6</v>
      </c>
    </row>
    <row r="93" customFormat="false" ht="12.75" hidden="false" customHeight="true" outlineLevel="0" collapsed="false">
      <c r="A93" s="86" t="s">
        <v>210</v>
      </c>
      <c r="B93" s="69" t="n">
        <v>5</v>
      </c>
      <c r="C93" s="69" t="n">
        <v>5</v>
      </c>
      <c r="D93" s="68" t="n">
        <v>100</v>
      </c>
      <c r="E93" s="68" t="n">
        <v>0</v>
      </c>
      <c r="F93" s="68" t="n">
        <v>52.8</v>
      </c>
      <c r="G93" s="68" t="n">
        <v>53</v>
      </c>
    </row>
    <row r="95" customFormat="false" ht="12.75" hidden="false" customHeight="false" outlineLevel="0" collapsed="false">
      <c r="A95" s="76" t="str">
        <f aca="false">CONCATENATE("1 Kumulation Januar bis ",B3,".")</f>
        <v>1 Kumulation Januar bis August 2016.</v>
      </c>
    </row>
    <row r="96" customFormat="false" ht="12.75" hidden="false" customHeight="false" outlineLevel="0" collapsed="false">
      <c r="A96" s="76" t="s">
        <v>530</v>
      </c>
    </row>
    <row r="97" customFormat="false" ht="12.75" hidden="false" customHeight="false" outlineLevel="0" collapsed="false">
      <c r="A97" s="73" t="s">
        <v>494</v>
      </c>
    </row>
    <row r="98" customFormat="false" ht="12.75" hidden="false" customHeight="false" outlineLevel="0" collapsed="false">
      <c r="A98" s="76" t="s">
        <v>531</v>
      </c>
    </row>
    <row r="99" customFormat="false" ht="12.75" hidden="false" customHeight="false" outlineLevel="0" collapsed="false">
      <c r="A99" s="76"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4.2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6</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7</v>
      </c>
      <c r="B30" s="67" t="n">
        <v>160784.9</v>
      </c>
      <c r="C30" s="68" t="n">
        <v>3.6</v>
      </c>
      <c r="D30" s="67" t="n">
        <v>33005</v>
      </c>
      <c r="E30" s="68" t="n">
        <v>4.6</v>
      </c>
      <c r="F30" s="67" t="n">
        <v>424055.9</v>
      </c>
      <c r="G30" s="68" t="n">
        <v>3</v>
      </c>
      <c r="H30" s="67" t="n">
        <v>75579.9</v>
      </c>
      <c r="I30" s="68" t="n">
        <v>5.1</v>
      </c>
    </row>
    <row r="31" customFormat="false" ht="12.75" hidden="false" customHeight="false" outlineLevel="0" collapsed="false">
      <c r="A31" s="66" t="s">
        <v>88</v>
      </c>
      <c r="B31" s="67" t="n">
        <v>166779.3</v>
      </c>
      <c r="C31" s="68" t="n">
        <v>3.7</v>
      </c>
      <c r="D31" s="67" t="n">
        <v>34971.5</v>
      </c>
      <c r="E31" s="68" t="n">
        <v>6</v>
      </c>
      <c r="F31" s="67" t="n">
        <v>436215.2</v>
      </c>
      <c r="G31" s="68" t="n">
        <v>2.9</v>
      </c>
      <c r="H31" s="67" t="n">
        <v>79671.1</v>
      </c>
      <c r="I31" s="68" t="n">
        <v>5.4</v>
      </c>
    </row>
    <row r="32" customFormat="false" ht="12.75" hidden="false" customHeight="false" outlineLevel="0" collapsed="false">
      <c r="A32" s="66"/>
      <c r="B32" s="69"/>
      <c r="C32" s="70"/>
      <c r="D32" s="71"/>
      <c r="E32" s="70"/>
      <c r="F32" s="72"/>
      <c r="G32" s="70"/>
      <c r="H32" s="71"/>
      <c r="I32" s="70"/>
    </row>
    <row r="33" customFormat="false" ht="12.75" hidden="false" customHeight="false" outlineLevel="0" collapsed="false">
      <c r="A33" s="66" t="s">
        <v>89</v>
      </c>
      <c r="B33" s="67" t="n">
        <v>75890.9</v>
      </c>
      <c r="C33" s="68" t="n">
        <v>3.8</v>
      </c>
      <c r="D33" s="67" t="n">
        <v>14641.3</v>
      </c>
      <c r="E33" s="68" t="n">
        <v>11.3</v>
      </c>
      <c r="F33" s="67" t="n">
        <v>222584</v>
      </c>
      <c r="G33" s="68" t="n">
        <v>1.8</v>
      </c>
      <c r="H33" s="67" t="n">
        <v>33265.9</v>
      </c>
      <c r="I33" s="68" t="n">
        <v>11.8</v>
      </c>
    </row>
    <row r="34" customFormat="false" ht="12.75" hidden="false" customHeight="false" outlineLevel="0" collapsed="false">
      <c r="A34" s="66" t="s">
        <v>90</v>
      </c>
      <c r="B34" s="67" t="n">
        <v>51090.7</v>
      </c>
      <c r="C34" s="68" t="n">
        <v>5.4</v>
      </c>
      <c r="D34" s="67" t="n">
        <v>9445.6</v>
      </c>
      <c r="E34" s="68" t="n">
        <v>9.1</v>
      </c>
      <c r="F34" s="67" t="n">
        <v>132298.7</v>
      </c>
      <c r="G34" s="68" t="n">
        <v>4.5</v>
      </c>
      <c r="H34" s="67" t="n">
        <v>20776.1</v>
      </c>
      <c r="I34" s="68" t="n">
        <v>8.7</v>
      </c>
    </row>
    <row r="35" customFormat="false" ht="12.75" hidden="false" customHeight="false" outlineLevel="0" collapsed="false">
      <c r="A35" s="66" t="s">
        <v>91</v>
      </c>
      <c r="B35" s="67" t="n">
        <v>78065.5</v>
      </c>
      <c r="C35" s="68" t="n">
        <v>2.9</v>
      </c>
      <c r="D35" s="67" t="n">
        <v>14823</v>
      </c>
      <c r="E35" s="68" t="n">
        <v>1.2</v>
      </c>
      <c r="F35" s="67" t="n">
        <v>227445.4</v>
      </c>
      <c r="G35" s="68" t="n">
        <v>2.2</v>
      </c>
      <c r="H35" s="67" t="n">
        <v>33605.5</v>
      </c>
      <c r="I35" s="68" t="n">
        <v>1</v>
      </c>
    </row>
    <row r="36" customFormat="false" ht="12.75" hidden="false" customHeight="false" outlineLevel="0" collapsed="false">
      <c r="A36" s="66" t="s">
        <v>92</v>
      </c>
      <c r="B36" s="67" t="n">
        <v>53068.3</v>
      </c>
      <c r="C36" s="68" t="n">
        <v>3.9</v>
      </c>
      <c r="D36" s="67" t="n">
        <v>9909.2</v>
      </c>
      <c r="E36" s="68" t="n">
        <v>4.9</v>
      </c>
      <c r="F36" s="67" t="n">
        <v>137029.3</v>
      </c>
      <c r="G36" s="68" t="n">
        <v>3.6</v>
      </c>
      <c r="H36" s="67" t="n">
        <v>21819.9</v>
      </c>
      <c r="I36" s="68" t="n">
        <v>5</v>
      </c>
    </row>
    <row r="37" customFormat="false" ht="12.75" hidden="false" customHeight="false" outlineLevel="0" collapsed="false">
      <c r="A37" s="66" t="s">
        <v>93</v>
      </c>
      <c r="B37" s="67" t="n">
        <v>80034.3</v>
      </c>
      <c r="C37" s="68" t="n">
        <v>2.5</v>
      </c>
      <c r="D37" s="67" t="n">
        <v>15056.9</v>
      </c>
      <c r="E37" s="68" t="n">
        <v>1.6</v>
      </c>
      <c r="F37" s="67" t="n">
        <v>232669.2</v>
      </c>
      <c r="G37" s="68" t="n">
        <v>2.3</v>
      </c>
      <c r="H37" s="67" t="n">
        <v>34783.3</v>
      </c>
      <c r="I37" s="68" t="n">
        <v>3.5</v>
      </c>
    </row>
    <row r="38" customFormat="false" ht="12.75" hidden="false" customHeight="false" outlineLevel="0" collapsed="false">
      <c r="A38" s="66" t="s">
        <v>94</v>
      </c>
      <c r="B38" s="67" t="n">
        <v>51717.7</v>
      </c>
      <c r="C38" s="68" t="n">
        <v>-2.5</v>
      </c>
      <c r="D38" s="67" t="n">
        <v>9252.6</v>
      </c>
      <c r="E38" s="68" t="n">
        <v>-6.6</v>
      </c>
      <c r="F38" s="67" t="n">
        <v>134536.4</v>
      </c>
      <c r="G38" s="68" t="n">
        <v>-1.8</v>
      </c>
      <c r="H38" s="67" t="n">
        <v>20658.4</v>
      </c>
      <c r="I38" s="68" t="n">
        <v>-5.3</v>
      </c>
    </row>
    <row r="39" customFormat="false" ht="12.75" hidden="false" customHeight="false" outlineLevel="0" collapsed="false">
      <c r="A39" s="66" t="s">
        <v>95</v>
      </c>
      <c r="B39" s="67" t="n">
        <v>80760.6</v>
      </c>
      <c r="C39" s="68" t="n">
        <v>0.9</v>
      </c>
      <c r="D39" s="67" t="n">
        <v>14783.8</v>
      </c>
      <c r="E39" s="68" t="n">
        <v>-1.8</v>
      </c>
      <c r="F39" s="67" t="n">
        <v>233841.1</v>
      </c>
      <c r="G39" s="68" t="n">
        <v>0.5</v>
      </c>
      <c r="H39" s="67" t="n">
        <v>33885.3</v>
      </c>
      <c r="I39" s="68" t="n">
        <v>-2.6</v>
      </c>
    </row>
    <row r="40" customFormat="false" ht="12.75" hidden="false" customHeight="false" outlineLevel="0" collapsed="false">
      <c r="A40" s="66" t="s">
        <v>96</v>
      </c>
      <c r="B40" s="67" t="n">
        <v>53596.3</v>
      </c>
      <c r="C40" s="68" t="n">
        <v>3.6</v>
      </c>
      <c r="D40" s="67" t="n">
        <v>9984.7</v>
      </c>
      <c r="E40" s="68" t="n">
        <v>7.9</v>
      </c>
      <c r="F40" s="67" t="n">
        <v>136978.7</v>
      </c>
      <c r="G40" s="68" t="n">
        <v>1.8</v>
      </c>
      <c r="H40" s="67" t="n">
        <v>21869.5</v>
      </c>
      <c r="I40" s="68" t="n">
        <v>5.9</v>
      </c>
    </row>
    <row r="41" customFormat="false" ht="12.75" hidden="false" customHeight="false" outlineLevel="0" collapsed="false">
      <c r="A41" s="66" t="s">
        <v>97</v>
      </c>
      <c r="B41" s="67" t="n">
        <v>85302.2</v>
      </c>
      <c r="C41" s="68" t="n">
        <v>5.6</v>
      </c>
      <c r="D41" s="67" t="n">
        <v>16647.1</v>
      </c>
      <c r="E41" s="68" t="n">
        <v>12.6</v>
      </c>
      <c r="F41" s="67" t="n">
        <v>241689.3</v>
      </c>
      <c r="G41" s="68" t="n">
        <v>3.4</v>
      </c>
      <c r="H41" s="67" t="n">
        <v>37870.7</v>
      </c>
      <c r="I41" s="68" t="n">
        <v>11.8</v>
      </c>
    </row>
    <row r="42" customFormat="false" ht="12.75" hidden="false" customHeight="false" outlineLevel="0" collapsed="false">
      <c r="A42" s="66" t="s">
        <v>98</v>
      </c>
      <c r="B42" s="67" t="n">
        <v>56833.4</v>
      </c>
      <c r="C42" s="68" t="s">
        <v>65</v>
      </c>
      <c r="D42" s="67" t="n">
        <v>10762.7</v>
      </c>
      <c r="E42" s="68" t="s">
        <v>65</v>
      </c>
      <c r="F42" s="67" t="n">
        <v>143115.3</v>
      </c>
      <c r="G42" s="68" t="s">
        <v>65</v>
      </c>
      <c r="H42" s="67" t="n">
        <v>23744.5</v>
      </c>
      <c r="I42" s="68" t="s">
        <v>65</v>
      </c>
    </row>
    <row r="43" customFormat="false" ht="12.75" hidden="false" customHeight="false" outlineLevel="0" collapsed="false">
      <c r="A43" s="66" t="s">
        <v>99</v>
      </c>
      <c r="B43" s="67" t="n">
        <v>89271.9</v>
      </c>
      <c r="C43" s="68" t="s">
        <v>65</v>
      </c>
      <c r="D43" s="67" t="n">
        <v>17358.7</v>
      </c>
      <c r="E43" s="68" t="s">
        <v>65</v>
      </c>
      <c r="F43" s="67" t="n">
        <v>247798</v>
      </c>
      <c r="G43" s="68" t="s">
        <v>65</v>
      </c>
      <c r="H43" s="67" t="n">
        <v>39363.5</v>
      </c>
      <c r="I43" s="68" t="s">
        <v>65</v>
      </c>
    </row>
    <row r="44" customFormat="false" ht="12.75" hidden="false" customHeight="false" outlineLevel="0" collapsed="false">
      <c r="A44" s="66" t="s">
        <v>100</v>
      </c>
      <c r="B44" s="67" t="n">
        <v>60329.5</v>
      </c>
      <c r="C44" s="68" t="s">
        <v>65</v>
      </c>
      <c r="D44" s="67" t="n">
        <v>11640.9</v>
      </c>
      <c r="E44" s="68" t="s">
        <v>65</v>
      </c>
      <c r="F44" s="67" t="n">
        <v>151602</v>
      </c>
      <c r="G44" s="68" t="s">
        <v>65</v>
      </c>
      <c r="H44" s="67" t="n">
        <v>25906.6</v>
      </c>
      <c r="I44" s="68" t="s">
        <v>65</v>
      </c>
    </row>
    <row r="45" customFormat="false" ht="12.75" hidden="false" customHeight="false" outlineLevel="0" collapsed="false">
      <c r="A45" s="66" t="s">
        <v>101</v>
      </c>
      <c r="B45" s="67" t="n">
        <v>91674.4</v>
      </c>
      <c r="C45" s="68" t="n">
        <v>2.7</v>
      </c>
      <c r="D45" s="67" t="n">
        <v>18533</v>
      </c>
      <c r="E45" s="68" t="n">
        <v>6.8</v>
      </c>
      <c r="F45" s="67" t="n">
        <v>253626.9</v>
      </c>
      <c r="G45" s="68" t="n">
        <v>2.4</v>
      </c>
      <c r="H45" s="67" t="n">
        <v>42335.3</v>
      </c>
      <c r="I45" s="68" t="n">
        <v>7.5</v>
      </c>
    </row>
    <row r="46" customFormat="false" ht="12.75" hidden="false" customHeight="false" outlineLevel="0" collapsed="false">
      <c r="A46" s="66" t="s">
        <v>102</v>
      </c>
      <c r="B46" s="67" t="n">
        <v>61045.9</v>
      </c>
      <c r="C46" s="68" t="n">
        <v>1.2</v>
      </c>
      <c r="D46" s="67" t="n">
        <v>12155.2</v>
      </c>
      <c r="E46" s="68" t="n">
        <v>4.4</v>
      </c>
      <c r="F46" s="67" t="n">
        <v>153145.2</v>
      </c>
      <c r="G46" s="68" t="n">
        <v>1</v>
      </c>
      <c r="H46" s="67" t="n">
        <v>27176.5</v>
      </c>
      <c r="I46" s="68" t="n">
        <v>4.9</v>
      </c>
    </row>
    <row r="47" customFormat="false" ht="12.75" hidden="false" customHeight="false" outlineLevel="0" collapsed="false">
      <c r="A47" s="66" t="s">
        <v>103</v>
      </c>
      <c r="B47" s="67" t="n">
        <v>93604.8</v>
      </c>
      <c r="C47" s="68" t="n">
        <v>2.1</v>
      </c>
      <c r="D47" s="67" t="n">
        <v>19173.8</v>
      </c>
      <c r="E47" s="68" t="n">
        <v>3.5</v>
      </c>
      <c r="F47" s="67" t="n">
        <v>257551.6</v>
      </c>
      <c r="G47" s="68" t="n">
        <v>1.5</v>
      </c>
      <c r="H47" s="67" t="n">
        <v>44189.8</v>
      </c>
      <c r="I47" s="68" t="n">
        <v>4.4</v>
      </c>
    </row>
    <row r="48" customFormat="false" ht="12.75" hidden="false" customHeight="false" outlineLevel="0" collapsed="false">
      <c r="A48" s="66" t="s">
        <v>104</v>
      </c>
      <c r="B48" s="67" t="n">
        <v>62835.8</v>
      </c>
      <c r="C48" s="68" t="n">
        <v>2.9</v>
      </c>
      <c r="D48" s="67" t="n">
        <v>12693.6</v>
      </c>
      <c r="E48" s="68" t="n">
        <v>4.4</v>
      </c>
      <c r="F48" s="67" t="n">
        <v>157418.9</v>
      </c>
      <c r="G48" s="68" t="n">
        <v>2.8</v>
      </c>
      <c r="H48" s="67" t="n">
        <v>28728.4</v>
      </c>
      <c r="I48" s="68" t="n">
        <v>5.7</v>
      </c>
    </row>
    <row r="49" customFormat="false" ht="12.75" hidden="false" customHeight="false" outlineLevel="0" collapsed="false">
      <c r="A49" s="66" t="s">
        <v>105</v>
      </c>
      <c r="B49" s="67" t="n">
        <v>96971.1</v>
      </c>
      <c r="C49" s="68" t="n">
        <v>3.6</v>
      </c>
      <c r="D49" s="67" t="n">
        <v>20027.4</v>
      </c>
      <c r="E49" s="68" t="n">
        <v>4.5</v>
      </c>
      <c r="F49" s="67" t="n">
        <v>264370.5</v>
      </c>
      <c r="G49" s="68" t="n">
        <v>2.6</v>
      </c>
      <c r="H49" s="67" t="n">
        <v>46210.1</v>
      </c>
      <c r="I49" s="68" t="n">
        <v>4.6</v>
      </c>
    </row>
    <row r="50" customFormat="false" ht="12.75" hidden="false" customHeight="false" outlineLevel="0" collapsed="false">
      <c r="A50" s="66" t="s">
        <v>106</v>
      </c>
      <c r="B50" s="67" t="n">
        <v>65482.9</v>
      </c>
      <c r="C50" s="68" t="n">
        <v>4.2</v>
      </c>
      <c r="D50" s="67" t="n">
        <v>13396.4</v>
      </c>
      <c r="E50" s="68" t="n">
        <v>5.5</v>
      </c>
      <c r="F50" s="67" t="n">
        <v>162847.9</v>
      </c>
      <c r="G50" s="68" t="n">
        <v>3.4</v>
      </c>
      <c r="H50" s="67" t="n">
        <v>30158.2</v>
      </c>
      <c r="I50" s="68" t="n">
        <v>5</v>
      </c>
    </row>
    <row r="51" customFormat="false" ht="12.75" hidden="false" customHeight="false" outlineLevel="0" collapsed="false">
      <c r="A51" s="66" t="s">
        <v>107</v>
      </c>
      <c r="B51" s="67" t="n">
        <v>100542.4</v>
      </c>
      <c r="C51" s="68" t="n">
        <v>3.7</v>
      </c>
      <c r="D51" s="67" t="n">
        <v>21353.4</v>
      </c>
      <c r="E51" s="68" t="n">
        <v>6.6</v>
      </c>
      <c r="F51" s="67" t="n">
        <v>271917.4</v>
      </c>
      <c r="G51" s="68" t="n">
        <v>2.9</v>
      </c>
      <c r="H51" s="67" t="n">
        <v>49007.2</v>
      </c>
      <c r="I51" s="68" t="n">
        <v>6.1</v>
      </c>
    </row>
    <row r="52" customFormat="false" ht="12.75" hidden="false" customHeight="false" outlineLevel="0" collapsed="false">
      <c r="A52" s="66" t="s">
        <v>108</v>
      </c>
      <c r="B52" s="67" t="n">
        <v>68257.1</v>
      </c>
      <c r="C52" s="68" t="n">
        <v>4.2</v>
      </c>
      <c r="D52" s="67" t="n">
        <v>14166.3</v>
      </c>
      <c r="E52" s="68" t="n">
        <v>5.7</v>
      </c>
      <c r="F52" s="67" t="n">
        <v>169109.4</v>
      </c>
      <c r="G52" s="68" t="n">
        <v>3.8</v>
      </c>
      <c r="H52" s="67" t="n">
        <v>31973.3</v>
      </c>
      <c r="I52" s="68" t="n">
        <v>6</v>
      </c>
    </row>
    <row r="53" s="22" customFormat="true" ht="30" hidden="false" customHeight="true" outlineLevel="0" collapsed="false">
      <c r="A53" s="73"/>
      <c r="B53" s="74"/>
      <c r="C53" s="75"/>
      <c r="D53" s="74"/>
      <c r="E53" s="75"/>
      <c r="F53" s="74"/>
      <c r="G53" s="75"/>
      <c r="H53" s="74"/>
      <c r="I53" s="75"/>
    </row>
    <row r="54" customFormat="false" ht="12.75" hidden="false" customHeight="false" outlineLevel="0" collapsed="false">
      <c r="A54" s="66" t="s">
        <v>109</v>
      </c>
      <c r="B54" s="67" t="n">
        <v>15625.9</v>
      </c>
      <c r="C54" s="68" t="n">
        <v>-0.5</v>
      </c>
      <c r="D54" s="67" t="n">
        <v>3119.7</v>
      </c>
      <c r="E54" s="68" t="n">
        <v>1.7</v>
      </c>
      <c r="F54" s="67" t="n">
        <v>40872.9</v>
      </c>
      <c r="G54" s="68" t="n">
        <v>-1.1</v>
      </c>
      <c r="H54" s="67" t="n">
        <v>6930</v>
      </c>
      <c r="I54" s="68" t="n">
        <v>2.5</v>
      </c>
    </row>
    <row r="55" customFormat="false" ht="12.75" hidden="false" customHeight="true" outlineLevel="0" collapsed="false">
      <c r="A55" s="66" t="s">
        <v>110</v>
      </c>
      <c r="B55" s="67" t="n">
        <v>14527.4</v>
      </c>
      <c r="C55" s="68" t="n">
        <v>3.9</v>
      </c>
      <c r="D55" s="67" t="n">
        <v>2818.1</v>
      </c>
      <c r="E55" s="68" t="n">
        <v>5.7</v>
      </c>
      <c r="F55" s="67" t="n">
        <v>38283.2</v>
      </c>
      <c r="G55" s="68" t="n">
        <v>4</v>
      </c>
      <c r="H55" s="67" t="n">
        <v>6426.9</v>
      </c>
      <c r="I55" s="68" t="n">
        <v>8.2</v>
      </c>
    </row>
    <row r="56" customFormat="false" ht="12.75" hidden="false" customHeight="false" outlineLevel="0" collapsed="false">
      <c r="A56" s="66" t="s">
        <v>111</v>
      </c>
      <c r="B56" s="67" t="n">
        <v>11200.7</v>
      </c>
      <c r="C56" s="68" t="n">
        <v>2.6</v>
      </c>
      <c r="D56" s="67" t="n">
        <v>2120.1</v>
      </c>
      <c r="E56" s="68" t="n">
        <v>4.6</v>
      </c>
      <c r="F56" s="67" t="n">
        <v>26438.9</v>
      </c>
      <c r="G56" s="68" t="n">
        <v>3.1</v>
      </c>
      <c r="H56" s="67" t="n">
        <v>4700.9</v>
      </c>
      <c r="I56" s="68" t="n">
        <v>6.7</v>
      </c>
    </row>
    <row r="57" customFormat="false" ht="12.75" hidden="false" customHeight="false" outlineLevel="0" collapsed="false">
      <c r="A57" s="66" t="s">
        <v>112</v>
      </c>
      <c r="B57" s="67" t="n">
        <v>10004.1</v>
      </c>
      <c r="C57" s="68" t="n">
        <v>2.6</v>
      </c>
      <c r="D57" s="67" t="n">
        <v>2188.6</v>
      </c>
      <c r="E57" s="68" t="n">
        <v>5.9</v>
      </c>
      <c r="F57" s="67" t="n">
        <v>24634.8</v>
      </c>
      <c r="G57" s="68" t="n">
        <v>1.5</v>
      </c>
      <c r="H57" s="67" t="n">
        <v>4845.6</v>
      </c>
      <c r="I57" s="68" t="n">
        <v>5.6</v>
      </c>
    </row>
    <row r="58" customFormat="false" ht="12.75" hidden="false" customHeight="false" outlineLevel="0" collapsed="false">
      <c r="A58" s="66" t="s">
        <v>113</v>
      </c>
      <c r="B58" s="67" t="n">
        <v>8578.4</v>
      </c>
      <c r="C58" s="68" t="n">
        <v>2.7</v>
      </c>
      <c r="D58" s="67" t="n">
        <v>1741.5</v>
      </c>
      <c r="E58" s="68" t="n">
        <v>4.3</v>
      </c>
      <c r="F58" s="67" t="n">
        <v>21838.5</v>
      </c>
      <c r="G58" s="68" t="n">
        <v>1.4</v>
      </c>
      <c r="H58" s="67" t="n">
        <v>4017</v>
      </c>
      <c r="I58" s="68" t="n">
        <v>5.7</v>
      </c>
    </row>
    <row r="59" customFormat="false" ht="12.75" hidden="false" customHeight="false" outlineLevel="0" collapsed="false">
      <c r="A59" s="66" t="s">
        <v>114</v>
      </c>
      <c r="B59" s="67" t="n">
        <v>9439</v>
      </c>
      <c r="C59" s="68" t="n">
        <v>3.8</v>
      </c>
      <c r="D59" s="67" t="n">
        <v>1928.7</v>
      </c>
      <c r="E59" s="68" t="n">
        <v>3.8</v>
      </c>
      <c r="F59" s="67" t="n">
        <v>23475</v>
      </c>
      <c r="G59" s="68" t="n">
        <v>0.4</v>
      </c>
      <c r="H59" s="67" t="n">
        <v>4408.1</v>
      </c>
      <c r="I59" s="68" t="n">
        <v>3.2</v>
      </c>
    </row>
    <row r="60" customFormat="false" ht="12.75" hidden="false" customHeight="false" outlineLevel="0" collapsed="false">
      <c r="A60" s="66" t="s">
        <v>115</v>
      </c>
      <c r="B60" s="67" t="n">
        <v>11137.8</v>
      </c>
      <c r="C60" s="68" t="n">
        <v>1.2</v>
      </c>
      <c r="D60" s="67" t="n">
        <v>2169</v>
      </c>
      <c r="E60" s="68" t="n">
        <v>3.7</v>
      </c>
      <c r="F60" s="67" t="n">
        <v>27770.8</v>
      </c>
      <c r="G60" s="68" t="n">
        <v>-2.5</v>
      </c>
      <c r="H60" s="67" t="n">
        <v>4935</v>
      </c>
      <c r="I60" s="68" t="n">
        <v>4.8</v>
      </c>
    </row>
    <row r="61" customFormat="false" ht="12.75" hidden="false" customHeight="false" outlineLevel="0" collapsed="false">
      <c r="A61" s="66" t="s">
        <v>116</v>
      </c>
      <c r="B61" s="67" t="n">
        <v>12475.7</v>
      </c>
      <c r="C61" s="68" t="n">
        <v>4.6</v>
      </c>
      <c r="D61" s="67" t="n">
        <v>2545.7</v>
      </c>
      <c r="E61" s="68" t="n">
        <v>4.3</v>
      </c>
      <c r="F61" s="67" t="n">
        <v>33260.9</v>
      </c>
      <c r="G61" s="68" t="n">
        <v>11.5</v>
      </c>
      <c r="H61" s="67" t="n">
        <v>5821.7</v>
      </c>
      <c r="I61" s="68" t="n">
        <v>7.7</v>
      </c>
    </row>
    <row r="62" customFormat="false" ht="12.75" hidden="false" customHeight="false" outlineLevel="0" collapsed="false">
      <c r="A62" s="66" t="s">
        <v>117</v>
      </c>
      <c r="B62" s="67" t="n">
        <v>15505.6</v>
      </c>
      <c r="C62" s="68" t="n">
        <v>3.4</v>
      </c>
      <c r="D62" s="67" t="n">
        <v>3036.7</v>
      </c>
      <c r="E62" s="68" t="n">
        <v>8</v>
      </c>
      <c r="F62" s="67" t="n">
        <v>39340.9</v>
      </c>
      <c r="G62" s="68" t="n">
        <v>-0.4</v>
      </c>
      <c r="H62" s="67" t="n">
        <v>6873.2</v>
      </c>
      <c r="I62" s="68" t="n">
        <v>8.5</v>
      </c>
    </row>
    <row r="63" customFormat="false" ht="12.75" hidden="false" customHeight="false" outlineLevel="0" collapsed="false">
      <c r="A63" s="66" t="s">
        <v>118</v>
      </c>
      <c r="B63" s="67" t="n">
        <v>15929</v>
      </c>
      <c r="C63" s="68" t="n">
        <v>6.5</v>
      </c>
      <c r="D63" s="67" t="n">
        <v>3062.4</v>
      </c>
      <c r="E63" s="68" t="n">
        <v>5.1</v>
      </c>
      <c r="F63" s="67" t="n">
        <v>41953.2</v>
      </c>
      <c r="G63" s="68" t="n">
        <v>7.8</v>
      </c>
      <c r="H63" s="67" t="n">
        <v>6810.8</v>
      </c>
      <c r="I63" s="68" t="n">
        <v>5.8</v>
      </c>
    </row>
    <row r="64" customFormat="false" ht="12.75" hidden="false" customHeight="false" outlineLevel="0" collapsed="false">
      <c r="A64" s="66" t="s">
        <v>119</v>
      </c>
      <c r="B64" s="67" t="n">
        <v>16818.3</v>
      </c>
      <c r="C64" s="68" t="n">
        <v>0.1</v>
      </c>
      <c r="D64" s="67" t="n">
        <v>4031.7</v>
      </c>
      <c r="E64" s="68" t="n">
        <v>3.2</v>
      </c>
      <c r="F64" s="67" t="n">
        <v>47653.7</v>
      </c>
      <c r="G64" s="68" t="n">
        <v>-3.4</v>
      </c>
      <c r="H64" s="67" t="n">
        <v>9473.1</v>
      </c>
      <c r="I64" s="68" t="n">
        <v>3.5</v>
      </c>
    </row>
    <row r="65" customFormat="false" ht="12.75" hidden="false" customHeight="false" outlineLevel="0" collapsed="false">
      <c r="A65" s="66" t="s">
        <v>120</v>
      </c>
      <c r="B65" s="67" t="n">
        <v>17305.5</v>
      </c>
      <c r="C65" s="68" t="n">
        <v>3.6</v>
      </c>
      <c r="D65" s="67" t="n">
        <v>3776.9</v>
      </c>
      <c r="E65" s="68" t="n">
        <v>4.8</v>
      </c>
      <c r="F65" s="67" t="n">
        <v>53399.5</v>
      </c>
      <c r="G65" s="68" t="n">
        <v>5.4</v>
      </c>
      <c r="H65" s="67" t="n">
        <v>9343.2</v>
      </c>
      <c r="I65" s="68" t="n">
        <v>4.8</v>
      </c>
    </row>
    <row r="66" customFormat="false" ht="12.75" hidden="false" customHeight="false" outlineLevel="0" collapsed="false">
      <c r="A66" s="66" t="s">
        <v>121</v>
      </c>
      <c r="B66" s="67" t="n">
        <v>16052.7</v>
      </c>
      <c r="C66" s="68" t="n">
        <v>2.7</v>
      </c>
      <c r="D66" s="67" t="n">
        <v>3239.8</v>
      </c>
      <c r="E66" s="68" t="n">
        <v>3.8</v>
      </c>
      <c r="F66" s="67" t="n">
        <v>42258.5</v>
      </c>
      <c r="G66" s="68" t="n">
        <v>3.4</v>
      </c>
      <c r="H66" s="67" t="n">
        <v>7189.3</v>
      </c>
      <c r="I66" s="68" t="n">
        <v>3.7</v>
      </c>
    </row>
    <row r="67" customFormat="false" ht="12.75" hidden="false" customHeight="false" outlineLevel="0" collapsed="false">
      <c r="A67" s="66" t="s">
        <v>110</v>
      </c>
      <c r="B67" s="67" t="n">
        <v>15360.2</v>
      </c>
      <c r="C67" s="68" t="n">
        <v>5.7</v>
      </c>
      <c r="D67" s="67" t="n">
        <v>2879.8</v>
      </c>
      <c r="E67" s="68" t="n">
        <v>2.2</v>
      </c>
      <c r="F67" s="67" t="n">
        <v>39764.9</v>
      </c>
      <c r="G67" s="68" t="n">
        <v>3.9</v>
      </c>
      <c r="H67" s="67" t="n">
        <v>6520.7</v>
      </c>
      <c r="I67" s="68" t="n">
        <v>1.5</v>
      </c>
    </row>
    <row r="68" customFormat="false" ht="12.75" hidden="false" customHeight="false" outlineLevel="0" collapsed="false">
      <c r="A68" s="66" t="s">
        <v>111</v>
      </c>
      <c r="B68" s="67" t="n">
        <v>11522.3</v>
      </c>
      <c r="C68" s="68" t="n">
        <v>2.9</v>
      </c>
      <c r="D68" s="67" t="n">
        <v>2192</v>
      </c>
      <c r="E68" s="68" t="n">
        <v>3.4</v>
      </c>
      <c r="F68" s="67" t="n">
        <v>27287.7</v>
      </c>
      <c r="G68" s="68" t="n">
        <v>3.2</v>
      </c>
      <c r="H68" s="67" t="n">
        <v>4876.6</v>
      </c>
      <c r="I68" s="68" t="n">
        <v>3.7</v>
      </c>
    </row>
    <row r="69" customFormat="false" ht="12.75" hidden="false" customHeight="false" outlineLevel="0" collapsed="false">
      <c r="A69" s="66" t="s">
        <v>112</v>
      </c>
      <c r="B69" s="67" t="n">
        <v>10660.5</v>
      </c>
      <c r="C69" s="68" t="n">
        <v>6.6</v>
      </c>
      <c r="D69" s="67" t="n">
        <v>2400.8</v>
      </c>
      <c r="E69" s="68" t="n">
        <v>9.7</v>
      </c>
      <c r="F69" s="67" t="n">
        <v>26052.4</v>
      </c>
      <c r="G69" s="68" t="n">
        <v>5.8</v>
      </c>
      <c r="H69" s="67" t="n">
        <v>5311.3</v>
      </c>
      <c r="I69" s="68" t="n">
        <v>9.6</v>
      </c>
    </row>
    <row r="70" customFormat="false" ht="12.75" hidden="false" customHeight="false" outlineLevel="0" collapsed="false">
      <c r="A70" s="66" t="s">
        <v>122</v>
      </c>
      <c r="B70" s="67" t="n">
        <v>8831.6</v>
      </c>
      <c r="C70" s="68" t="n">
        <v>3</v>
      </c>
      <c r="D70" s="67" t="n">
        <v>1779.8</v>
      </c>
      <c r="E70" s="68" t="n">
        <v>2.2</v>
      </c>
      <c r="F70" s="67" t="n">
        <v>22466.6</v>
      </c>
      <c r="G70" s="68" t="n">
        <v>2.9</v>
      </c>
      <c r="H70" s="67" t="n">
        <v>4075.8</v>
      </c>
      <c r="I70" s="68" t="n">
        <v>1.5</v>
      </c>
    </row>
    <row r="71" customFormat="false" ht="12.75" hidden="false" customHeight="false" outlineLevel="0" collapsed="false">
      <c r="A71" s="66" t="s">
        <v>114</v>
      </c>
      <c r="B71" s="67" t="n">
        <v>9861.6</v>
      </c>
      <c r="C71" s="68" t="n">
        <v>4.5</v>
      </c>
      <c r="D71" s="67" t="n">
        <v>2110.2</v>
      </c>
      <c r="E71" s="68" t="n">
        <v>9.4</v>
      </c>
      <c r="F71" s="67" t="n">
        <v>25050</v>
      </c>
      <c r="G71" s="68" t="n">
        <v>6.7</v>
      </c>
      <c r="H71" s="67" t="n">
        <v>4885.7</v>
      </c>
      <c r="I71" s="68" t="n">
        <v>10.8</v>
      </c>
    </row>
    <row r="72" customFormat="false" ht="12.75" hidden="false" customHeight="false" outlineLevel="0" collapsed="false">
      <c r="A72" s="66" t="s">
        <v>115</v>
      </c>
      <c r="B72" s="67" t="n">
        <v>11732.4</v>
      </c>
      <c r="C72" s="68" t="n">
        <v>5.3</v>
      </c>
      <c r="D72" s="67" t="n">
        <v>2263.9</v>
      </c>
      <c r="E72" s="68" t="n">
        <v>4.4</v>
      </c>
      <c r="F72" s="67" t="n">
        <v>28925.8</v>
      </c>
      <c r="G72" s="68" t="n">
        <v>4.2</v>
      </c>
      <c r="H72" s="67" t="n">
        <v>5087.8</v>
      </c>
      <c r="I72" s="68" t="n">
        <v>3.1</v>
      </c>
    </row>
    <row r="73" customFormat="false" ht="12.75" hidden="false" customHeight="false" outlineLevel="0" collapsed="false">
      <c r="A73" s="66" t="s">
        <v>116</v>
      </c>
      <c r="B73" s="67" t="n">
        <v>12874.4</v>
      </c>
      <c r="C73" s="68" t="n">
        <v>3.2</v>
      </c>
      <c r="D73" s="67" t="n">
        <v>2649.7</v>
      </c>
      <c r="E73" s="68" t="n">
        <v>4.1</v>
      </c>
      <c r="F73" s="67" t="n">
        <v>33065.4</v>
      </c>
      <c r="G73" s="68" t="n">
        <v>-0.6</v>
      </c>
      <c r="H73" s="67" t="n">
        <v>5920.9</v>
      </c>
      <c r="I73" s="68" t="n">
        <v>1.7</v>
      </c>
    </row>
    <row r="74" customFormat="false" ht="12.75" hidden="false" customHeight="false" outlineLevel="0" collapsed="false">
      <c r="A74" s="66" t="s">
        <v>117</v>
      </c>
      <c r="B74" s="67" t="n">
        <v>16306.5</v>
      </c>
      <c r="C74" s="68" t="n">
        <v>5.2</v>
      </c>
      <c r="D74" s="67" t="n">
        <v>3178.8</v>
      </c>
      <c r="E74" s="68" t="n">
        <v>4.7</v>
      </c>
      <c r="F74" s="67" t="n">
        <v>41885.8</v>
      </c>
      <c r="G74" s="68" t="n">
        <v>6.5</v>
      </c>
      <c r="H74" s="67" t="n">
        <v>7094.7</v>
      </c>
      <c r="I74" s="68" t="n">
        <v>3.2</v>
      </c>
    </row>
    <row r="75" customFormat="false" ht="12.75" hidden="false" customHeight="false" outlineLevel="0" collapsed="false">
      <c r="A75" s="66" t="s">
        <v>118</v>
      </c>
      <c r="B75" s="67" t="n">
        <v>16337.4</v>
      </c>
      <c r="C75" s="68" t="n">
        <v>2.6</v>
      </c>
      <c r="D75" s="67" t="n">
        <v>3318.2</v>
      </c>
      <c r="E75" s="68" t="n">
        <v>8.4</v>
      </c>
      <c r="F75" s="67" t="n">
        <v>41947.4</v>
      </c>
      <c r="G75" s="68" t="n">
        <v>0</v>
      </c>
      <c r="H75" s="67" t="n">
        <v>7282.7</v>
      </c>
      <c r="I75" s="68" t="n">
        <v>6.9</v>
      </c>
    </row>
    <row r="76" customFormat="false" ht="12.75" hidden="false" customHeight="false" outlineLevel="0" collapsed="false">
      <c r="A76" s="66" t="s">
        <v>119</v>
      </c>
      <c r="B76" s="67" t="n">
        <v>17959.3</v>
      </c>
      <c r="C76" s="68" t="n">
        <v>6.8</v>
      </c>
      <c r="D76" s="67" t="n">
        <v>4428.6</v>
      </c>
      <c r="E76" s="68" t="n">
        <v>9.8</v>
      </c>
      <c r="F76" s="67" t="n">
        <v>50660.3</v>
      </c>
      <c r="G76" s="68" t="n">
        <v>6.3</v>
      </c>
      <c r="H76" s="67" t="n">
        <v>10357.4</v>
      </c>
      <c r="I76" s="68" t="n">
        <v>9.3</v>
      </c>
    </row>
    <row r="77" customFormat="false" ht="12.75" hidden="false" customHeight="false" outlineLevel="0" collapsed="false">
      <c r="A77" s="66" t="s">
        <v>120</v>
      </c>
      <c r="B77" s="67" t="n">
        <v>17986.3</v>
      </c>
      <c r="C77" s="68" t="n">
        <v>3.9</v>
      </c>
      <c r="D77" s="67" t="n">
        <v>4010.9</v>
      </c>
      <c r="E77" s="68" t="n">
        <v>6.2</v>
      </c>
      <c r="F77" s="67" t="n">
        <v>54217.7</v>
      </c>
      <c r="G77" s="68" t="n">
        <v>1.5</v>
      </c>
      <c r="H77" s="67" t="n">
        <v>9819.6</v>
      </c>
      <c r="I77" s="68" t="n">
        <v>5.1</v>
      </c>
    </row>
    <row r="78" customFormat="false" ht="12.75" hidden="false" customHeight="false" outlineLevel="0" collapsed="false">
      <c r="A78" s="66" t="s">
        <v>121</v>
      </c>
      <c r="B78" s="67" t="n">
        <v>16343.3</v>
      </c>
      <c r="C78" s="68" t="n">
        <v>1.8</v>
      </c>
      <c r="D78" s="67" t="n">
        <v>3340.1</v>
      </c>
      <c r="E78" s="68" t="n">
        <v>3.1</v>
      </c>
      <c r="F78" s="67" t="n">
        <v>42864.8</v>
      </c>
      <c r="G78" s="68" t="n">
        <v>1.4</v>
      </c>
      <c r="H78" s="67" t="n">
        <v>7466.7</v>
      </c>
      <c r="I78" s="68" t="n">
        <v>3.9</v>
      </c>
    </row>
    <row r="79" customFormat="false" ht="12.75" hidden="false" customHeight="false" outlineLevel="0" collapsed="false">
      <c r="A79" s="66" t="s">
        <v>110</v>
      </c>
      <c r="B79" s="67" t="n">
        <v>15609.7</v>
      </c>
      <c r="C79" s="68" t="n">
        <v>1.6</v>
      </c>
      <c r="D79" s="67" t="n">
        <v>3076.7</v>
      </c>
      <c r="E79" s="68" t="n">
        <v>6.8</v>
      </c>
      <c r="F79" s="67" t="n">
        <v>40341.4</v>
      </c>
      <c r="G79" s="68" t="n">
        <v>1.4</v>
      </c>
      <c r="H79" s="67" t="n">
        <v>6986.1</v>
      </c>
      <c r="I79" s="68" t="n">
        <v>7.1</v>
      </c>
    </row>
    <row r="80" customFormat="false" ht="12.75" hidden="false" customHeight="false" outlineLevel="0" collapsed="false">
      <c r="A80" s="66" t="s">
        <v>111</v>
      </c>
      <c r="B80" s="67" t="n">
        <v>12058.8</v>
      </c>
      <c r="C80" s="68" t="n">
        <v>4.7</v>
      </c>
      <c r="D80" s="67" t="n">
        <v>2354.4</v>
      </c>
      <c r="E80" s="68" t="n">
        <v>7.4</v>
      </c>
      <c r="F80" s="67" t="n">
        <v>28182.8</v>
      </c>
      <c r="G80" s="68" t="n">
        <v>3.3</v>
      </c>
      <c r="H80" s="67" t="n">
        <v>5177.4</v>
      </c>
      <c r="I80" s="68" t="n">
        <v>6.2</v>
      </c>
    </row>
    <row r="81" customFormat="false" ht="12.75" hidden="false" customHeight="false" outlineLevel="0" collapsed="false">
      <c r="A81" s="66" t="s">
        <v>112</v>
      </c>
      <c r="B81" s="67" t="n">
        <v>10878</v>
      </c>
      <c r="C81" s="68" t="n">
        <v>2</v>
      </c>
      <c r="D81" s="67" t="n">
        <v>2460.1</v>
      </c>
      <c r="E81" s="68" t="n">
        <v>2.5</v>
      </c>
      <c r="F81" s="67" t="n">
        <v>26607.1</v>
      </c>
      <c r="G81" s="68" t="n">
        <v>2.1</v>
      </c>
      <c r="H81" s="67" t="n">
        <v>5516.3</v>
      </c>
      <c r="I81" s="68" t="n">
        <v>3.9</v>
      </c>
    </row>
    <row r="82" customFormat="false" ht="12.75" hidden="false" customHeight="false" outlineLevel="0" collapsed="false">
      <c r="A82" s="66" t="s">
        <v>123</v>
      </c>
      <c r="B82" s="67" t="n">
        <v>9123.3</v>
      </c>
      <c r="C82" s="68" t="n">
        <v>3.3</v>
      </c>
      <c r="D82" s="67" t="n">
        <v>1865.4</v>
      </c>
      <c r="E82" s="68" t="n">
        <v>4.8</v>
      </c>
      <c r="F82" s="67" t="n">
        <v>23445.5</v>
      </c>
      <c r="G82" s="68" t="n">
        <v>4.4</v>
      </c>
      <c r="H82" s="67" t="n">
        <v>4318.2</v>
      </c>
      <c r="I82" s="68" t="n">
        <v>5.9</v>
      </c>
    </row>
    <row r="83" customFormat="false" ht="12.75" hidden="false" customHeight="false" outlineLevel="0" collapsed="false">
      <c r="A83" s="66" t="s">
        <v>114</v>
      </c>
      <c r="B83" s="67" t="n">
        <v>10480.5</v>
      </c>
      <c r="C83" s="68" t="n">
        <v>6.3</v>
      </c>
      <c r="D83" s="67" t="n">
        <v>2221</v>
      </c>
      <c r="E83" s="68" t="n">
        <v>5.3</v>
      </c>
      <c r="F83" s="67" t="n">
        <v>26281</v>
      </c>
      <c r="G83" s="68" t="n">
        <v>4.9</v>
      </c>
      <c r="H83" s="67" t="n">
        <v>5106.9</v>
      </c>
      <c r="I83" s="68" t="n">
        <v>4.5</v>
      </c>
    </row>
    <row r="84" customFormat="false" ht="12.75" hidden="false" customHeight="false" outlineLevel="0" collapsed="false">
      <c r="A84" s="66" t="s">
        <v>115</v>
      </c>
      <c r="B84" s="67" t="n">
        <v>12245.6</v>
      </c>
      <c r="C84" s="68" t="n">
        <v>4.4</v>
      </c>
      <c r="D84" s="67" t="n">
        <v>2431.9</v>
      </c>
      <c r="E84" s="68" t="n">
        <v>7.4</v>
      </c>
      <c r="F84" s="67" t="n">
        <v>31841.7</v>
      </c>
      <c r="G84" s="68" t="n">
        <v>10.1</v>
      </c>
      <c r="H84" s="67" t="n">
        <v>5547.1</v>
      </c>
      <c r="I84" s="68" t="n">
        <v>9</v>
      </c>
    </row>
    <row r="85" customFormat="false" ht="12.75" hidden="false" customHeight="false" outlineLevel="0" collapsed="false">
      <c r="A85" s="66" t="s">
        <v>116</v>
      </c>
      <c r="B85" s="67" t="n">
        <v>13470.8</v>
      </c>
      <c r="C85" s="68" t="n">
        <v>4.6</v>
      </c>
      <c r="D85" s="67" t="n">
        <v>2833.6</v>
      </c>
      <c r="E85" s="68" t="n">
        <v>6.9</v>
      </c>
      <c r="F85" s="67" t="n">
        <v>32751.3</v>
      </c>
      <c r="G85" s="68" t="n">
        <v>-1</v>
      </c>
      <c r="H85" s="67" t="n">
        <v>6307.5</v>
      </c>
      <c r="I85" s="68" t="n">
        <v>6.5</v>
      </c>
    </row>
    <row r="86" customFormat="false" ht="12.75" hidden="false" customHeight="false" outlineLevel="0" collapsed="false">
      <c r="A86" s="66" t="s">
        <v>117</v>
      </c>
      <c r="B86" s="67" t="n">
        <v>16532.6</v>
      </c>
      <c r="C86" s="68" t="n">
        <v>1.4</v>
      </c>
      <c r="D86" s="67" t="n">
        <v>3106.3</v>
      </c>
      <c r="E86" s="68" t="n">
        <v>-2.3</v>
      </c>
      <c r="F86" s="67" t="n">
        <v>43084.7</v>
      </c>
      <c r="G86" s="68" t="n">
        <v>2.9</v>
      </c>
      <c r="H86" s="67" t="n">
        <v>6973.5</v>
      </c>
      <c r="I86" s="68" t="n">
        <v>-1.7</v>
      </c>
    </row>
    <row r="87" customFormat="false" ht="12.75" hidden="false" customHeight="false" outlineLevel="0" collapsed="false">
      <c r="A87" s="66" t="s">
        <v>118</v>
      </c>
      <c r="B87" s="67" t="n">
        <v>16262.7</v>
      </c>
      <c r="C87" s="68" t="n">
        <v>-0.5</v>
      </c>
      <c r="D87" s="67" t="n">
        <v>3291.4</v>
      </c>
      <c r="E87" s="68" t="n">
        <v>-0.8</v>
      </c>
      <c r="F87" s="67" t="n">
        <v>41699.4</v>
      </c>
      <c r="G87" s="68" t="n">
        <v>-0.6</v>
      </c>
      <c r="H87" s="67" t="n">
        <v>7255.3</v>
      </c>
      <c r="I87" s="68" t="n">
        <v>-0.4</v>
      </c>
    </row>
    <row r="88" customFormat="false" ht="12.75" hidden="false" customHeight="false" outlineLevel="0" collapsed="false">
      <c r="A88" s="66" t="s">
        <v>119</v>
      </c>
      <c r="B88" s="67" t="n">
        <v>18537.1</v>
      </c>
      <c r="C88" s="68" t="n">
        <v>3.2</v>
      </c>
      <c r="D88" s="67" t="n">
        <v>4409.1</v>
      </c>
      <c r="E88" s="68" t="n">
        <v>-0.4</v>
      </c>
      <c r="F88" s="67" t="n">
        <v>52263.4</v>
      </c>
      <c r="G88" s="68" t="n">
        <v>3.2</v>
      </c>
      <c r="H88" s="67" t="n">
        <v>10116.1</v>
      </c>
      <c r="I88" s="68" t="n">
        <v>-2.3</v>
      </c>
    </row>
    <row r="89" customFormat="false" ht="12.75" hidden="false" customHeight="false" outlineLevel="0" collapsed="false">
      <c r="A89" s="66" t="s">
        <v>120</v>
      </c>
      <c r="B89" s="67" t="n">
        <v>17722.5</v>
      </c>
      <c r="C89" s="68" t="n">
        <v>-1.5</v>
      </c>
      <c r="D89" s="67" t="n">
        <v>3898.2</v>
      </c>
      <c r="E89" s="68" t="n">
        <v>-2.8</v>
      </c>
      <c r="F89" s="67" t="n">
        <v>53525.5</v>
      </c>
      <c r="G89" s="68" t="n">
        <v>-1.3</v>
      </c>
      <c r="H89" s="67" t="n">
        <v>9622.9</v>
      </c>
      <c r="I89" s="68" t="n">
        <v>-2</v>
      </c>
    </row>
    <row r="92" customFormat="false" ht="12.75" hidden="false" customHeight="false" outlineLevel="0" collapsed="false">
      <c r="A92" s="76" t="s">
        <v>124</v>
      </c>
    </row>
    <row r="93" customFormat="false" ht="12.75" hidden="false" customHeight="false" outlineLevel="0" collapsed="false">
      <c r="A93" s="76" t="s">
        <v>125</v>
      </c>
    </row>
    <row r="94" customFormat="false" ht="12.75" hidden="false" customHeight="false" outlineLevel="0" collapsed="false">
      <c r="A94" s="76" t="s">
        <v>126</v>
      </c>
    </row>
    <row r="95" customFormat="false" ht="12.75" hidden="false" customHeight="false" outlineLevel="0" collapsed="false">
      <c r="A95" s="76" t="s">
        <v>127</v>
      </c>
    </row>
    <row r="98" customFormat="false" ht="12.75" hidden="false" customHeight="false" outlineLevel="0" collapsed="false">
      <c r="A98"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128</v>
      </c>
      <c r="B1" s="78"/>
      <c r="C1" s="78"/>
      <c r="D1" s="78"/>
      <c r="E1" s="78"/>
      <c r="F1" s="78"/>
      <c r="G1" s="78"/>
      <c r="H1" s="78"/>
      <c r="I1" s="78"/>
      <c r="J1" s="78"/>
      <c r="K1" s="78"/>
    </row>
    <row r="2" s="80" customFormat="true" ht="20.1" hidden="false" customHeight="true" outlineLevel="0" collapsed="false">
      <c r="A2" s="79" t="s">
        <v>129</v>
      </c>
      <c r="B2" s="79"/>
      <c r="C2" s="79"/>
      <c r="D2" s="79"/>
      <c r="E2" s="79"/>
      <c r="F2" s="79"/>
      <c r="G2" s="79"/>
      <c r="H2" s="79"/>
      <c r="I2" s="79"/>
      <c r="J2" s="79"/>
      <c r="K2" s="79"/>
    </row>
    <row r="3" customFormat="false" ht="12.75" hidden="false" customHeight="true" outlineLevel="0" collapsed="false">
      <c r="A3" s="55" t="s">
        <v>130</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39</v>
      </c>
      <c r="B15" s="69" t="n">
        <v>17722498</v>
      </c>
      <c r="C15" s="68" t="n">
        <v>-1.5</v>
      </c>
      <c r="D15" s="69" t="n">
        <v>53525457</v>
      </c>
      <c r="E15" s="68" t="n">
        <v>-1.3</v>
      </c>
      <c r="F15" s="67" t="n">
        <v>3</v>
      </c>
      <c r="G15" s="69" t="n">
        <v>114375186</v>
      </c>
      <c r="H15" s="68" t="n">
        <v>2.2</v>
      </c>
      <c r="I15" s="69" t="n">
        <v>304892464</v>
      </c>
      <c r="J15" s="68" t="n">
        <v>2.2</v>
      </c>
      <c r="K15" s="67" t="n">
        <v>2.7</v>
      </c>
    </row>
    <row r="16" customFormat="false" ht="12.75" hidden="false" customHeight="false" outlineLevel="0" collapsed="false">
      <c r="A16" s="85" t="s">
        <v>140</v>
      </c>
      <c r="B16" s="69" t="n">
        <v>13824290</v>
      </c>
      <c r="C16" s="68" t="n">
        <v>-1.1</v>
      </c>
      <c r="D16" s="69" t="n">
        <v>43902528</v>
      </c>
      <c r="E16" s="68" t="n">
        <v>-1.1</v>
      </c>
      <c r="F16" s="67" t="n">
        <v>3.2</v>
      </c>
      <c r="G16" s="69" t="n">
        <v>90318372</v>
      </c>
      <c r="H16" s="68" t="n">
        <v>2.5</v>
      </c>
      <c r="I16" s="69" t="n">
        <v>249645024</v>
      </c>
      <c r="J16" s="68" t="n">
        <v>2.4</v>
      </c>
      <c r="K16" s="67" t="n">
        <v>2.8</v>
      </c>
    </row>
    <row r="17" customFormat="false" ht="12.75" hidden="false" customHeight="false" outlineLevel="0" collapsed="false">
      <c r="A17" s="85" t="s">
        <v>141</v>
      </c>
      <c r="B17" s="69" t="n">
        <v>3898208</v>
      </c>
      <c r="C17" s="68" t="n">
        <v>-2.8</v>
      </c>
      <c r="D17" s="69" t="n">
        <v>9622929</v>
      </c>
      <c r="E17" s="68" t="n">
        <v>-2</v>
      </c>
      <c r="F17" s="67" t="n">
        <v>2.5</v>
      </c>
      <c r="G17" s="69" t="n">
        <v>24056814</v>
      </c>
      <c r="H17" s="68" t="n">
        <v>1.3</v>
      </c>
      <c r="I17" s="69" t="n">
        <v>55247440</v>
      </c>
      <c r="J17" s="68" t="n">
        <v>1.3</v>
      </c>
      <c r="K17" s="67" t="n">
        <v>2.3</v>
      </c>
    </row>
    <row r="18" s="22" customFormat="true" ht="15" hidden="false" customHeight="true" outlineLevel="0" collapsed="false">
      <c r="A18" s="86" t="s">
        <v>142</v>
      </c>
      <c r="B18" s="69" t="n">
        <v>2952902</v>
      </c>
      <c r="C18" s="68" t="n">
        <v>-0.1</v>
      </c>
      <c r="D18" s="69" t="n">
        <v>7350073</v>
      </c>
      <c r="E18" s="68" t="n">
        <v>1.3</v>
      </c>
      <c r="F18" s="67" t="n">
        <v>2.5</v>
      </c>
      <c r="G18" s="69" t="n">
        <v>17878319</v>
      </c>
      <c r="H18" s="68" t="n">
        <v>1.9</v>
      </c>
      <c r="I18" s="69" t="n">
        <v>41043673</v>
      </c>
      <c r="J18" s="68" t="n">
        <v>1.7</v>
      </c>
      <c r="K18" s="67" t="n">
        <v>2.3</v>
      </c>
    </row>
    <row r="19" customFormat="false" ht="12.75" hidden="false" customHeight="false" outlineLevel="0" collapsed="false">
      <c r="A19" s="87" t="s">
        <v>143</v>
      </c>
      <c r="B19" s="69" t="n">
        <v>183182</v>
      </c>
      <c r="C19" s="68" t="n">
        <v>3.7</v>
      </c>
      <c r="D19" s="69" t="n">
        <v>450923</v>
      </c>
      <c r="E19" s="68" t="n">
        <v>3</v>
      </c>
      <c r="F19" s="67" t="n">
        <v>2.5</v>
      </c>
      <c r="G19" s="69" t="n">
        <v>990497</v>
      </c>
      <c r="H19" s="68" t="n">
        <v>5.4</v>
      </c>
      <c r="I19" s="69" t="n">
        <v>2252828</v>
      </c>
      <c r="J19" s="68" t="n">
        <v>4.6</v>
      </c>
      <c r="K19" s="67" t="n">
        <v>2.3</v>
      </c>
    </row>
    <row r="20" customFormat="false" ht="12.75" hidden="false" customHeight="false" outlineLevel="0" collapsed="false">
      <c r="A20" s="87" t="s">
        <v>144</v>
      </c>
      <c r="B20" s="69" t="n">
        <v>8719</v>
      </c>
      <c r="C20" s="68" t="n">
        <v>-5.8</v>
      </c>
      <c r="D20" s="69" t="n">
        <v>23605</v>
      </c>
      <c r="E20" s="68" t="n">
        <v>-7.7</v>
      </c>
      <c r="F20" s="67" t="n">
        <v>2.7</v>
      </c>
      <c r="G20" s="69" t="n">
        <v>61739</v>
      </c>
      <c r="H20" s="68" t="n">
        <v>-1.4</v>
      </c>
      <c r="I20" s="69" t="n">
        <v>187997</v>
      </c>
      <c r="J20" s="68" t="n">
        <v>2</v>
      </c>
      <c r="K20" s="67" t="n">
        <v>3</v>
      </c>
    </row>
    <row r="21" customFormat="false" ht="12.75" hidden="false" customHeight="false" outlineLevel="0" collapsed="false">
      <c r="A21" s="87" t="s">
        <v>145</v>
      </c>
      <c r="B21" s="69" t="n">
        <v>144423</v>
      </c>
      <c r="C21" s="68" t="n">
        <v>2.6</v>
      </c>
      <c r="D21" s="69" t="n">
        <v>310916</v>
      </c>
      <c r="E21" s="68" t="n">
        <v>4.2</v>
      </c>
      <c r="F21" s="67" t="n">
        <v>2.2</v>
      </c>
      <c r="G21" s="69" t="n">
        <v>1122025</v>
      </c>
      <c r="H21" s="68" t="n">
        <v>3.4</v>
      </c>
      <c r="I21" s="69" t="n">
        <v>2332705</v>
      </c>
      <c r="J21" s="68" t="n">
        <v>1.2</v>
      </c>
      <c r="K21" s="67" t="n">
        <v>2.1</v>
      </c>
    </row>
    <row r="22" customFormat="false" ht="12.75" hidden="false" customHeight="false" outlineLevel="0" collapsed="false">
      <c r="A22" s="87" t="s">
        <v>146</v>
      </c>
      <c r="B22" s="69" t="n">
        <v>5699</v>
      </c>
      <c r="C22" s="68" t="n">
        <v>-11.2</v>
      </c>
      <c r="D22" s="69" t="n">
        <v>10450</v>
      </c>
      <c r="E22" s="68" t="n">
        <v>-6.9</v>
      </c>
      <c r="F22" s="67" t="n">
        <v>1.8</v>
      </c>
      <c r="G22" s="69" t="n">
        <v>36874</v>
      </c>
      <c r="H22" s="68" t="n">
        <v>-0.9</v>
      </c>
      <c r="I22" s="69" t="n">
        <v>70867</v>
      </c>
      <c r="J22" s="68" t="n">
        <v>0.2</v>
      </c>
      <c r="K22" s="67" t="n">
        <v>1.9</v>
      </c>
    </row>
    <row r="23" customFormat="false" ht="12.75" hidden="false" customHeight="false" outlineLevel="0" collapsed="false">
      <c r="A23" s="87" t="s">
        <v>147</v>
      </c>
      <c r="B23" s="69" t="n">
        <v>20831</v>
      </c>
      <c r="C23" s="68" t="n">
        <v>-8.8</v>
      </c>
      <c r="D23" s="69" t="n">
        <v>45648</v>
      </c>
      <c r="E23" s="68" t="n">
        <v>-12.4</v>
      </c>
      <c r="F23" s="67" t="n">
        <v>2.2</v>
      </c>
      <c r="G23" s="69" t="n">
        <v>194951</v>
      </c>
      <c r="H23" s="68" t="n">
        <v>-4.2</v>
      </c>
      <c r="I23" s="69" t="n">
        <v>415939</v>
      </c>
      <c r="J23" s="68" t="n">
        <v>-5.1</v>
      </c>
      <c r="K23" s="67" t="n">
        <v>2.1</v>
      </c>
    </row>
    <row r="24" customFormat="false" ht="12.75" hidden="false" customHeight="false" outlineLevel="0" collapsed="false">
      <c r="A24" s="87" t="s">
        <v>148</v>
      </c>
      <c r="B24" s="69" t="n">
        <v>189207</v>
      </c>
      <c r="C24" s="68" t="n">
        <v>0.6</v>
      </c>
      <c r="D24" s="69" t="n">
        <v>401490</v>
      </c>
      <c r="E24" s="68" t="n">
        <v>1.5</v>
      </c>
      <c r="F24" s="67" t="n">
        <v>2.1</v>
      </c>
      <c r="G24" s="69" t="n">
        <v>1159601</v>
      </c>
      <c r="H24" s="68" t="n">
        <v>3.2</v>
      </c>
      <c r="I24" s="69" t="n">
        <v>2349550</v>
      </c>
      <c r="J24" s="68" t="n">
        <v>3.7</v>
      </c>
      <c r="K24" s="67" t="n">
        <v>2</v>
      </c>
    </row>
    <row r="25" customFormat="false" ht="12.75" hidden="false" customHeight="false" outlineLevel="0" collapsed="false">
      <c r="A25" s="87" t="s">
        <v>149</v>
      </c>
      <c r="B25" s="69" t="n">
        <v>8887</v>
      </c>
      <c r="C25" s="68" t="n">
        <v>11</v>
      </c>
      <c r="D25" s="69" t="n">
        <v>26023</v>
      </c>
      <c r="E25" s="68" t="n">
        <v>10.9</v>
      </c>
      <c r="F25" s="67" t="n">
        <v>2.9</v>
      </c>
      <c r="G25" s="69" t="n">
        <v>93592</v>
      </c>
      <c r="H25" s="68" t="n">
        <v>9.8</v>
      </c>
      <c r="I25" s="69" t="n">
        <v>265335</v>
      </c>
      <c r="J25" s="68" t="n">
        <v>14.3</v>
      </c>
      <c r="K25" s="67" t="n">
        <v>2.8</v>
      </c>
    </row>
    <row r="26" customFormat="false" ht="12.75" hidden="false" customHeight="false" outlineLevel="0" collapsed="false">
      <c r="A26" s="87" t="s">
        <v>150</v>
      </c>
      <c r="B26" s="69" t="n">
        <v>17489</v>
      </c>
      <c r="C26" s="68" t="n">
        <v>-6.3</v>
      </c>
      <c r="D26" s="69" t="n">
        <v>42966</v>
      </c>
      <c r="E26" s="68" t="n">
        <v>-4.3</v>
      </c>
      <c r="F26" s="67" t="n">
        <v>2.5</v>
      </c>
      <c r="G26" s="69" t="n">
        <v>131723</v>
      </c>
      <c r="H26" s="68" t="n">
        <v>5.3</v>
      </c>
      <c r="I26" s="69" t="n">
        <v>309307</v>
      </c>
      <c r="J26" s="68" t="n">
        <v>7.2</v>
      </c>
      <c r="K26" s="67" t="n">
        <v>2.3</v>
      </c>
    </row>
    <row r="27" customFormat="false" ht="12.75" hidden="false" customHeight="false" outlineLevel="0" collapsed="false">
      <c r="A27" s="87" t="s">
        <v>151</v>
      </c>
      <c r="B27" s="69" t="n">
        <v>3687</v>
      </c>
      <c r="C27" s="68" t="n">
        <v>13.4</v>
      </c>
      <c r="D27" s="69" t="n">
        <v>9343</v>
      </c>
      <c r="E27" s="68" t="n">
        <v>15.5</v>
      </c>
      <c r="F27" s="67" t="n">
        <v>2.5</v>
      </c>
      <c r="G27" s="69" t="n">
        <v>25348</v>
      </c>
      <c r="H27" s="68" t="n">
        <v>10.4</v>
      </c>
      <c r="I27" s="69" t="n">
        <v>62314</v>
      </c>
      <c r="J27" s="68" t="n">
        <v>9.4</v>
      </c>
      <c r="K27" s="67" t="n">
        <v>2.5</v>
      </c>
    </row>
    <row r="28" customFormat="false" ht="12.75" hidden="false" customHeight="false" outlineLevel="0" collapsed="false">
      <c r="A28" s="87" t="s">
        <v>152</v>
      </c>
      <c r="B28" s="69" t="n">
        <v>225009</v>
      </c>
      <c r="C28" s="68" t="n">
        <v>-15.1</v>
      </c>
      <c r="D28" s="69" t="n">
        <v>505621</v>
      </c>
      <c r="E28" s="68" t="n">
        <v>-14</v>
      </c>
      <c r="F28" s="67" t="n">
        <v>2.2</v>
      </c>
      <c r="G28" s="69" t="n">
        <v>1108105</v>
      </c>
      <c r="H28" s="68" t="n">
        <v>-5.2</v>
      </c>
      <c r="I28" s="69" t="n">
        <v>2481845</v>
      </c>
      <c r="J28" s="68" t="n">
        <v>-4.9</v>
      </c>
      <c r="K28" s="67" t="n">
        <v>2.2</v>
      </c>
    </row>
    <row r="29" customFormat="false" ht="12.75" hidden="false" customHeight="false" outlineLevel="0" collapsed="false">
      <c r="A29" s="87" t="s">
        <v>153</v>
      </c>
      <c r="B29" s="69" t="n">
        <v>8733</v>
      </c>
      <c r="C29" s="68" t="n">
        <v>7.6</v>
      </c>
      <c r="D29" s="69" t="n">
        <v>29755</v>
      </c>
      <c r="E29" s="68" t="n">
        <v>14.1</v>
      </c>
      <c r="F29" s="67" t="n">
        <v>3.4</v>
      </c>
      <c r="G29" s="69" t="n">
        <v>65868</v>
      </c>
      <c r="H29" s="68" t="n">
        <v>12.8</v>
      </c>
      <c r="I29" s="69" t="n">
        <v>210770</v>
      </c>
      <c r="J29" s="68" t="n">
        <v>12.9</v>
      </c>
      <c r="K29" s="67" t="n">
        <v>3.2</v>
      </c>
    </row>
    <row r="30" customFormat="false" ht="12.75" hidden="false" customHeight="false" outlineLevel="0" collapsed="false">
      <c r="A30" s="87" t="s">
        <v>154</v>
      </c>
      <c r="B30" s="69" t="n">
        <v>7550</v>
      </c>
      <c r="C30" s="68" t="n">
        <v>-8.2</v>
      </c>
      <c r="D30" s="69" t="n">
        <v>14507</v>
      </c>
      <c r="E30" s="68" t="n">
        <v>-6.5</v>
      </c>
      <c r="F30" s="67" t="n">
        <v>1.9</v>
      </c>
      <c r="G30" s="69" t="n">
        <v>44547</v>
      </c>
      <c r="H30" s="68" t="n">
        <v>-3.7</v>
      </c>
      <c r="I30" s="69" t="n">
        <v>90056</v>
      </c>
      <c r="J30" s="68" t="n">
        <v>-7.6</v>
      </c>
      <c r="K30" s="67" t="n">
        <v>2</v>
      </c>
    </row>
    <row r="31" customFormat="false" ht="12.75" hidden="false" customHeight="false" outlineLevel="0" collapsed="false">
      <c r="A31" s="87" t="s">
        <v>155</v>
      </c>
      <c r="B31" s="69" t="n">
        <v>9914</v>
      </c>
      <c r="C31" s="68" t="n">
        <v>0</v>
      </c>
      <c r="D31" s="69" t="n">
        <v>19082</v>
      </c>
      <c r="E31" s="68" t="n">
        <v>2.1</v>
      </c>
      <c r="F31" s="67" t="n">
        <v>1.9</v>
      </c>
      <c r="G31" s="69" t="n">
        <v>61914</v>
      </c>
      <c r="H31" s="68" t="n">
        <v>-3.5</v>
      </c>
      <c r="I31" s="69" t="n">
        <v>123850</v>
      </c>
      <c r="J31" s="68" t="n">
        <v>-1.1</v>
      </c>
      <c r="K31" s="67" t="n">
        <v>2</v>
      </c>
    </row>
    <row r="32" customFormat="false" ht="12.75" hidden="false" customHeight="false" outlineLevel="0" collapsed="false">
      <c r="A32" s="87" t="s">
        <v>156</v>
      </c>
      <c r="B32" s="69" t="n">
        <v>30668</v>
      </c>
      <c r="C32" s="68" t="n">
        <v>1.3</v>
      </c>
      <c r="D32" s="69" t="n">
        <v>75746</v>
      </c>
      <c r="E32" s="68" t="n">
        <v>3.3</v>
      </c>
      <c r="F32" s="67" t="n">
        <v>2.5</v>
      </c>
      <c r="G32" s="69" t="n">
        <v>181756</v>
      </c>
      <c r="H32" s="68" t="n">
        <v>2.4</v>
      </c>
      <c r="I32" s="69" t="n">
        <v>417246</v>
      </c>
      <c r="J32" s="68" t="n">
        <v>2.9</v>
      </c>
      <c r="K32" s="67" t="n">
        <v>2.3</v>
      </c>
    </row>
    <row r="33" customFormat="false" ht="12.75" hidden="false" customHeight="false" outlineLevel="0" collapsed="false">
      <c r="A33" s="87" t="s">
        <v>157</v>
      </c>
      <c r="B33" s="69" t="n">
        <v>2443</v>
      </c>
      <c r="C33" s="68" t="n">
        <v>24</v>
      </c>
      <c r="D33" s="69" t="n">
        <v>7560</v>
      </c>
      <c r="E33" s="68" t="n">
        <v>13.8</v>
      </c>
      <c r="F33" s="67" t="n">
        <v>3.1</v>
      </c>
      <c r="G33" s="69" t="n">
        <v>15762</v>
      </c>
      <c r="H33" s="68" t="n">
        <v>27.9</v>
      </c>
      <c r="I33" s="69" t="n">
        <v>42125</v>
      </c>
      <c r="J33" s="68" t="n">
        <v>23.7</v>
      </c>
      <c r="K33" s="67" t="n">
        <v>2.7</v>
      </c>
    </row>
    <row r="34" customFormat="false" ht="12.75" hidden="false" customHeight="false" outlineLevel="0" collapsed="false">
      <c r="A34" s="87" t="s">
        <v>158</v>
      </c>
      <c r="B34" s="69" t="n">
        <v>732110</v>
      </c>
      <c r="C34" s="68" t="n">
        <v>11.8</v>
      </c>
      <c r="D34" s="69" t="n">
        <v>2215199</v>
      </c>
      <c r="E34" s="68" t="n">
        <v>12.4</v>
      </c>
      <c r="F34" s="67" t="n">
        <v>3</v>
      </c>
      <c r="G34" s="69" t="n">
        <v>3261459</v>
      </c>
      <c r="H34" s="68" t="n">
        <v>3.7</v>
      </c>
      <c r="I34" s="69" t="n">
        <v>8414314</v>
      </c>
      <c r="J34" s="68" t="n">
        <v>1.3</v>
      </c>
      <c r="K34" s="67" t="n">
        <v>2.6</v>
      </c>
    </row>
    <row r="35" customFormat="false" ht="12.75" hidden="false" customHeight="false" outlineLevel="0" collapsed="false">
      <c r="A35" s="87" t="s">
        <v>159</v>
      </c>
      <c r="B35" s="69" t="n">
        <v>39550</v>
      </c>
      <c r="C35" s="68" t="n">
        <v>-2.8</v>
      </c>
      <c r="D35" s="69" t="n">
        <v>75442</v>
      </c>
      <c r="E35" s="68" t="n">
        <v>-6.4</v>
      </c>
      <c r="F35" s="67" t="n">
        <v>1.9</v>
      </c>
      <c r="G35" s="69" t="n">
        <v>291586</v>
      </c>
      <c r="H35" s="68" t="n">
        <v>-1.3</v>
      </c>
      <c r="I35" s="69" t="n">
        <v>585076</v>
      </c>
      <c r="J35" s="68" t="n">
        <v>-2</v>
      </c>
      <c r="K35" s="67" t="n">
        <v>2</v>
      </c>
    </row>
    <row r="36" customFormat="false" ht="12.75" hidden="false" customHeight="false" outlineLevel="0" collapsed="false">
      <c r="A36" s="87" t="s">
        <v>160</v>
      </c>
      <c r="B36" s="69" t="n">
        <v>196127</v>
      </c>
      <c r="C36" s="68" t="n">
        <v>-1.9</v>
      </c>
      <c r="D36" s="69" t="n">
        <v>435737</v>
      </c>
      <c r="E36" s="68" t="n">
        <v>0.8</v>
      </c>
      <c r="F36" s="67" t="n">
        <v>2.2</v>
      </c>
      <c r="G36" s="69" t="n">
        <v>1225382</v>
      </c>
      <c r="H36" s="68" t="n">
        <v>1.1</v>
      </c>
      <c r="I36" s="69" t="n">
        <v>2547700</v>
      </c>
      <c r="J36" s="68" t="n">
        <v>1.6</v>
      </c>
      <c r="K36" s="67" t="n">
        <v>2.1</v>
      </c>
    </row>
    <row r="37" customFormat="false" ht="12.75" hidden="false" customHeight="false" outlineLevel="0" collapsed="false">
      <c r="A37" s="87" t="s">
        <v>161</v>
      </c>
      <c r="B37" s="69" t="n">
        <v>89374</v>
      </c>
      <c r="C37" s="68" t="n">
        <v>-3</v>
      </c>
      <c r="D37" s="69" t="n">
        <v>242962</v>
      </c>
      <c r="E37" s="68" t="n">
        <v>0.3</v>
      </c>
      <c r="F37" s="67" t="n">
        <v>2.7</v>
      </c>
      <c r="G37" s="69" t="n">
        <v>649327</v>
      </c>
      <c r="H37" s="68" t="n">
        <v>3.4</v>
      </c>
      <c r="I37" s="69" t="n">
        <v>1747616</v>
      </c>
      <c r="J37" s="68" t="n">
        <v>4.4</v>
      </c>
      <c r="K37" s="67" t="n">
        <v>2.7</v>
      </c>
    </row>
    <row r="38" customFormat="false" ht="12.75" hidden="false" customHeight="false" outlineLevel="0" collapsed="false">
      <c r="A38" s="87" t="s">
        <v>162</v>
      </c>
      <c r="B38" s="69" t="n">
        <v>13247</v>
      </c>
      <c r="C38" s="68" t="n">
        <v>-3.8</v>
      </c>
      <c r="D38" s="69" t="n">
        <v>32923</v>
      </c>
      <c r="E38" s="68" t="n">
        <v>-10.6</v>
      </c>
      <c r="F38" s="67" t="n">
        <v>2.5</v>
      </c>
      <c r="G38" s="69" t="n">
        <v>104518</v>
      </c>
      <c r="H38" s="68" t="n">
        <v>7.1</v>
      </c>
      <c r="I38" s="69" t="n">
        <v>263037</v>
      </c>
      <c r="J38" s="68" t="n">
        <v>1.9</v>
      </c>
      <c r="K38" s="67" t="n">
        <v>2.5</v>
      </c>
    </row>
    <row r="39" customFormat="false" ht="12.75" hidden="false" customHeight="false" outlineLevel="0" collapsed="false">
      <c r="A39" s="87" t="s">
        <v>163</v>
      </c>
      <c r="B39" s="69" t="n">
        <v>27752</v>
      </c>
      <c r="C39" s="68" t="n">
        <v>2.9</v>
      </c>
      <c r="D39" s="69" t="n">
        <v>81254</v>
      </c>
      <c r="E39" s="68" t="n">
        <v>3.6</v>
      </c>
      <c r="F39" s="67" t="n">
        <v>2.9</v>
      </c>
      <c r="G39" s="69" t="n">
        <v>173671</v>
      </c>
      <c r="H39" s="68" t="n">
        <v>3.3</v>
      </c>
      <c r="I39" s="69" t="n">
        <v>545288</v>
      </c>
      <c r="J39" s="68" t="n">
        <v>3.9</v>
      </c>
      <c r="K39" s="67" t="n">
        <v>3.1</v>
      </c>
    </row>
    <row r="40" customFormat="false" ht="12.75" hidden="false" customHeight="false" outlineLevel="0" collapsed="false">
      <c r="A40" s="87" t="s">
        <v>164</v>
      </c>
      <c r="B40" s="69" t="n">
        <v>47221</v>
      </c>
      <c r="C40" s="68" t="n">
        <v>-21.2</v>
      </c>
      <c r="D40" s="69" t="n">
        <v>116267</v>
      </c>
      <c r="E40" s="68" t="n">
        <v>-22.5</v>
      </c>
      <c r="F40" s="67" t="n">
        <v>2.5</v>
      </c>
      <c r="G40" s="69" t="n">
        <v>389630</v>
      </c>
      <c r="H40" s="68" t="n">
        <v>-17.4</v>
      </c>
      <c r="I40" s="69" t="n">
        <v>960251</v>
      </c>
      <c r="J40" s="68" t="n">
        <v>-18.7</v>
      </c>
      <c r="K40" s="67" t="n">
        <v>2.5</v>
      </c>
    </row>
    <row r="41" customFormat="false" ht="12.75" hidden="false" customHeight="false" outlineLevel="0" collapsed="false">
      <c r="A41" s="87" t="s">
        <v>165</v>
      </c>
      <c r="B41" s="69" t="n">
        <v>92526</v>
      </c>
      <c r="C41" s="68" t="n">
        <v>1.3</v>
      </c>
      <c r="D41" s="69" t="n">
        <v>164172</v>
      </c>
      <c r="E41" s="68" t="n">
        <v>-0.6</v>
      </c>
      <c r="F41" s="67" t="n">
        <v>1.8</v>
      </c>
      <c r="G41" s="69" t="n">
        <v>680540</v>
      </c>
      <c r="H41" s="68" t="n">
        <v>0.8</v>
      </c>
      <c r="I41" s="69" t="n">
        <v>1231456</v>
      </c>
      <c r="J41" s="68" t="n">
        <v>0.1</v>
      </c>
      <c r="K41" s="67" t="n">
        <v>1.8</v>
      </c>
    </row>
    <row r="42" customFormat="false" ht="12.75" hidden="false" customHeight="false" outlineLevel="0" collapsed="false">
      <c r="A42" s="87" t="s">
        <v>166</v>
      </c>
      <c r="B42" s="69" t="n">
        <v>283557</v>
      </c>
      <c r="C42" s="68" t="n">
        <v>0.3</v>
      </c>
      <c r="D42" s="69" t="n">
        <v>640956</v>
      </c>
      <c r="E42" s="68" t="n">
        <v>3.4</v>
      </c>
      <c r="F42" s="67" t="n">
        <v>2.3</v>
      </c>
      <c r="G42" s="69" t="n">
        <v>2047857</v>
      </c>
      <c r="H42" s="68" t="n">
        <v>3.2</v>
      </c>
      <c r="I42" s="69" t="n">
        <v>4413512</v>
      </c>
      <c r="J42" s="68" t="n">
        <v>3.8</v>
      </c>
      <c r="K42" s="67" t="n">
        <v>2.2</v>
      </c>
    </row>
    <row r="43" customFormat="false" ht="12.75" hidden="false" customHeight="false" outlineLevel="0" collapsed="false">
      <c r="A43" s="87" t="s">
        <v>167</v>
      </c>
      <c r="B43" s="69" t="n">
        <v>13715</v>
      </c>
      <c r="C43" s="68" t="n">
        <v>13.5</v>
      </c>
      <c r="D43" s="69" t="n">
        <v>36536</v>
      </c>
      <c r="E43" s="68" t="n">
        <v>-1.6</v>
      </c>
      <c r="F43" s="67" t="n">
        <v>2.7</v>
      </c>
      <c r="G43" s="69" t="n">
        <v>99003</v>
      </c>
      <c r="H43" s="68" t="n">
        <v>21.7</v>
      </c>
      <c r="I43" s="69" t="n">
        <v>278935</v>
      </c>
      <c r="J43" s="68" t="n">
        <v>12.8</v>
      </c>
      <c r="K43" s="67" t="n">
        <v>2.8</v>
      </c>
    </row>
    <row r="44" customFormat="false" ht="12.75" hidden="false" customHeight="false" outlineLevel="0" collapsed="false">
      <c r="A44" s="87" t="s">
        <v>168</v>
      </c>
      <c r="B44" s="69" t="n">
        <v>7596</v>
      </c>
      <c r="C44" s="68" t="n">
        <v>0.4</v>
      </c>
      <c r="D44" s="69" t="n">
        <v>25471</v>
      </c>
      <c r="E44" s="68" t="n">
        <v>0.8</v>
      </c>
      <c r="F44" s="67" t="n">
        <v>3.4</v>
      </c>
      <c r="G44" s="69" t="n">
        <v>62593</v>
      </c>
      <c r="H44" s="68" t="n">
        <v>4.9</v>
      </c>
      <c r="I44" s="69" t="n">
        <v>188340</v>
      </c>
      <c r="J44" s="68" t="n">
        <v>3</v>
      </c>
      <c r="K44" s="67" t="n">
        <v>3</v>
      </c>
    </row>
    <row r="45" customFormat="false" ht="12.75" hidden="false" customHeight="false" outlineLevel="0" collapsed="false">
      <c r="A45" s="87" t="s">
        <v>169</v>
      </c>
      <c r="B45" s="69" t="n">
        <v>152329</v>
      </c>
      <c r="C45" s="68" t="n">
        <v>-4.7</v>
      </c>
      <c r="D45" s="69" t="n">
        <v>383319</v>
      </c>
      <c r="E45" s="68" t="n">
        <v>-5.2</v>
      </c>
      <c r="F45" s="67" t="n">
        <v>2.5</v>
      </c>
      <c r="G45" s="69" t="n">
        <v>824834</v>
      </c>
      <c r="H45" s="68" t="n">
        <v>8.8</v>
      </c>
      <c r="I45" s="69" t="n">
        <v>1930131</v>
      </c>
      <c r="J45" s="68" t="n">
        <v>9.9</v>
      </c>
      <c r="K45" s="67" t="n">
        <v>2.3</v>
      </c>
    </row>
    <row r="46" customFormat="false" ht="12.75" hidden="false" customHeight="false" outlineLevel="0" collapsed="false">
      <c r="A46" s="87" t="s">
        <v>170</v>
      </c>
      <c r="B46" s="69" t="n">
        <v>49368</v>
      </c>
      <c r="C46" s="68" t="n">
        <v>-0.5</v>
      </c>
      <c r="D46" s="69" t="n">
        <v>119018</v>
      </c>
      <c r="E46" s="68" t="n">
        <v>2.8</v>
      </c>
      <c r="F46" s="67" t="n">
        <v>2.4</v>
      </c>
      <c r="G46" s="69" t="n">
        <v>335712</v>
      </c>
      <c r="H46" s="68" t="n">
        <v>4</v>
      </c>
      <c r="I46" s="69" t="n">
        <v>759562</v>
      </c>
      <c r="J46" s="68" t="n">
        <v>5.5</v>
      </c>
      <c r="K46" s="67" t="n">
        <v>2.3</v>
      </c>
    </row>
    <row r="47" customFormat="false" ht="12.75" hidden="false" customHeight="false" outlineLevel="0" collapsed="false">
      <c r="A47" s="87" t="s">
        <v>171</v>
      </c>
      <c r="B47" s="69" t="n">
        <v>20989</v>
      </c>
      <c r="C47" s="68" t="n">
        <v>2</v>
      </c>
      <c r="D47" s="69" t="n">
        <v>48325</v>
      </c>
      <c r="E47" s="68" t="n">
        <v>-0.1</v>
      </c>
      <c r="F47" s="67" t="n">
        <v>2.3</v>
      </c>
      <c r="G47" s="69" t="n">
        <v>225868</v>
      </c>
      <c r="H47" s="68" t="n">
        <v>10.3</v>
      </c>
      <c r="I47" s="69" t="n">
        <v>534129</v>
      </c>
      <c r="J47" s="68" t="n">
        <v>9.4</v>
      </c>
      <c r="K47" s="67" t="n">
        <v>2.4</v>
      </c>
    </row>
    <row r="48" customFormat="false" ht="12.75" hidden="false" customHeight="false" outlineLevel="0" collapsed="false">
      <c r="A48" s="87" t="s">
        <v>172</v>
      </c>
      <c r="B48" s="69" t="n">
        <v>11877</v>
      </c>
      <c r="C48" s="68" t="n">
        <v>10.7</v>
      </c>
      <c r="D48" s="69" t="n">
        <v>31027</v>
      </c>
      <c r="E48" s="68" t="n">
        <v>4.8</v>
      </c>
      <c r="F48" s="67" t="n">
        <v>2.6</v>
      </c>
      <c r="G48" s="69" t="n">
        <v>87551</v>
      </c>
      <c r="H48" s="68" t="n">
        <v>15.3</v>
      </c>
      <c r="I48" s="69" t="n">
        <v>209785</v>
      </c>
      <c r="J48" s="68" t="n">
        <v>13.5</v>
      </c>
      <c r="K48" s="67" t="n">
        <v>2.4</v>
      </c>
    </row>
    <row r="49" customFormat="false" ht="12.75" hidden="false" customHeight="false" outlineLevel="0" collapsed="false">
      <c r="A49" s="87" t="s">
        <v>173</v>
      </c>
      <c r="B49" s="69" t="n">
        <v>24223</v>
      </c>
      <c r="C49" s="68" t="n">
        <v>-16.2</v>
      </c>
      <c r="D49" s="69" t="n">
        <v>63238</v>
      </c>
      <c r="E49" s="68" t="n">
        <v>-15</v>
      </c>
      <c r="F49" s="67" t="n">
        <v>2.6</v>
      </c>
      <c r="G49" s="69" t="n">
        <v>175290</v>
      </c>
      <c r="H49" s="68" t="n">
        <v>-3.7</v>
      </c>
      <c r="I49" s="69" t="n">
        <v>464427</v>
      </c>
      <c r="J49" s="68" t="n">
        <v>-3</v>
      </c>
      <c r="K49" s="67" t="n">
        <v>2.6</v>
      </c>
    </row>
    <row r="50" customFormat="false" ht="12.75" hidden="false" customHeight="false" outlineLevel="0" collapsed="false">
      <c r="A50" s="87" t="s">
        <v>174</v>
      </c>
      <c r="B50" s="69" t="n">
        <v>247459</v>
      </c>
      <c r="C50" s="68" t="n">
        <v>-7.5</v>
      </c>
      <c r="D50" s="69" t="n">
        <v>573267</v>
      </c>
      <c r="E50" s="68" t="n">
        <v>-7.9</v>
      </c>
      <c r="F50" s="67" t="n">
        <v>2.3</v>
      </c>
      <c r="G50" s="69" t="n">
        <v>1676374</v>
      </c>
      <c r="H50" s="68" t="n">
        <v>-0.7</v>
      </c>
      <c r="I50" s="69" t="n">
        <v>3700985</v>
      </c>
      <c r="J50" s="68" t="n">
        <v>1.5</v>
      </c>
      <c r="K50" s="67" t="n">
        <v>2.2</v>
      </c>
    </row>
    <row r="51" customFormat="false" ht="12.75" hidden="false" customHeight="false" outlineLevel="0" collapsed="false">
      <c r="A51" s="87" t="s">
        <v>175</v>
      </c>
      <c r="B51" s="69" t="n">
        <v>1913</v>
      </c>
      <c r="C51" s="68" t="n">
        <v>-7.1</v>
      </c>
      <c r="D51" s="69" t="n">
        <v>5295</v>
      </c>
      <c r="E51" s="68" t="n">
        <v>-18.3</v>
      </c>
      <c r="F51" s="67" t="n">
        <v>2.8</v>
      </c>
      <c r="G51" s="69" t="n">
        <v>12659</v>
      </c>
      <c r="H51" s="68" t="n">
        <v>-21.8</v>
      </c>
      <c r="I51" s="69" t="n">
        <v>34832</v>
      </c>
      <c r="J51" s="68" t="n">
        <v>-15.6</v>
      </c>
      <c r="K51" s="67" t="n">
        <v>2.8</v>
      </c>
    </row>
    <row r="52" customFormat="false" ht="12.75" hidden="false" customHeight="false" outlineLevel="0" collapsed="false">
      <c r="A52" s="88" t="s">
        <v>176</v>
      </c>
      <c r="B52" s="69"/>
      <c r="C52" s="68"/>
      <c r="D52" s="69"/>
      <c r="E52" s="68"/>
      <c r="F52" s="67"/>
      <c r="G52" s="69"/>
      <c r="H52" s="68"/>
      <c r="I52" s="69"/>
      <c r="J52" s="68"/>
      <c r="K52" s="67"/>
    </row>
    <row r="53" customFormat="false" ht="12.75" hidden="false" customHeight="false" outlineLevel="0" collapsed="false">
      <c r="A53" s="89" t="s">
        <v>177</v>
      </c>
      <c r="B53" s="69" t="n">
        <v>35528</v>
      </c>
      <c r="C53" s="68" t="n">
        <v>-1.1</v>
      </c>
      <c r="D53" s="69" t="n">
        <v>86030</v>
      </c>
      <c r="E53" s="68" t="n">
        <v>-8</v>
      </c>
      <c r="F53" s="67" t="n">
        <v>2.4</v>
      </c>
      <c r="G53" s="69" t="n">
        <v>260163</v>
      </c>
      <c r="H53" s="68" t="n">
        <v>-0.5</v>
      </c>
      <c r="I53" s="69" t="n">
        <v>621563</v>
      </c>
      <c r="J53" s="68" t="n">
        <v>-2.9</v>
      </c>
      <c r="K53" s="67" t="n">
        <v>2.4</v>
      </c>
    </row>
    <row r="54" s="22" customFormat="true" ht="15.95" hidden="false" customHeight="true" outlineLevel="0" collapsed="false">
      <c r="A54" s="86" t="s">
        <v>178</v>
      </c>
      <c r="B54" s="69" t="n">
        <v>23865</v>
      </c>
      <c r="C54" s="68" t="n">
        <v>-4.9</v>
      </c>
      <c r="D54" s="69" t="n">
        <v>65665</v>
      </c>
      <c r="E54" s="68" t="n">
        <v>-14.2</v>
      </c>
      <c r="F54" s="67" t="n">
        <v>2.8</v>
      </c>
      <c r="G54" s="69" t="n">
        <v>173772</v>
      </c>
      <c r="H54" s="68" t="n">
        <v>-3.1</v>
      </c>
      <c r="I54" s="69" t="n">
        <v>483819</v>
      </c>
      <c r="J54" s="68" t="n">
        <v>-4.5</v>
      </c>
      <c r="K54" s="67" t="n">
        <v>2.8</v>
      </c>
    </row>
    <row r="55" customFormat="false" ht="12.75" hidden="false" customHeight="false" outlineLevel="0" collapsed="false">
      <c r="A55" s="87" t="s">
        <v>179</v>
      </c>
      <c r="B55" s="69" t="n">
        <v>6435</v>
      </c>
      <c r="C55" s="68" t="n">
        <v>-10.2</v>
      </c>
      <c r="D55" s="69" t="n">
        <v>14264</v>
      </c>
      <c r="E55" s="68" t="n">
        <v>-12.1</v>
      </c>
      <c r="F55" s="67" t="n">
        <v>2.2</v>
      </c>
      <c r="G55" s="69" t="n">
        <v>49122</v>
      </c>
      <c r="H55" s="68" t="n">
        <v>-13.1</v>
      </c>
      <c r="I55" s="69" t="n">
        <v>115876</v>
      </c>
      <c r="J55" s="68" t="n">
        <v>-5.4</v>
      </c>
      <c r="K55" s="67" t="n">
        <v>2.4</v>
      </c>
    </row>
    <row r="56" customFormat="false" ht="12.75" hidden="false" customHeight="false" outlineLevel="0" collapsed="false">
      <c r="A56" s="88" t="s">
        <v>180</v>
      </c>
      <c r="B56" s="69"/>
      <c r="C56" s="68"/>
      <c r="D56" s="69"/>
      <c r="E56" s="68"/>
      <c r="F56" s="67"/>
      <c r="G56" s="69"/>
      <c r="H56" s="68"/>
      <c r="I56" s="69"/>
      <c r="J56" s="68"/>
      <c r="K56" s="67"/>
    </row>
    <row r="57" customFormat="false" ht="12.75" hidden="false" customHeight="false" outlineLevel="0" collapsed="false">
      <c r="A57" s="89" t="s">
        <v>177</v>
      </c>
      <c r="B57" s="69" t="n">
        <v>17430</v>
      </c>
      <c r="C57" s="68" t="n">
        <v>-2.8</v>
      </c>
      <c r="D57" s="69" t="n">
        <v>51401</v>
      </c>
      <c r="E57" s="68" t="n">
        <v>-14.7</v>
      </c>
      <c r="F57" s="67" t="n">
        <v>2.9</v>
      </c>
      <c r="G57" s="69" t="n">
        <v>124650</v>
      </c>
      <c r="H57" s="68" t="n">
        <v>1.5</v>
      </c>
      <c r="I57" s="69" t="n">
        <v>367943</v>
      </c>
      <c r="J57" s="68" t="n">
        <v>-4.2</v>
      </c>
      <c r="K57" s="67" t="n">
        <v>3</v>
      </c>
    </row>
    <row r="58" s="22" customFormat="true" ht="15.95" hidden="false" customHeight="true" outlineLevel="0" collapsed="false">
      <c r="A58" s="86" t="s">
        <v>181</v>
      </c>
      <c r="B58" s="69" t="n">
        <v>510256</v>
      </c>
      <c r="C58" s="68" t="n">
        <v>-13.8</v>
      </c>
      <c r="D58" s="69" t="n">
        <v>1257822</v>
      </c>
      <c r="E58" s="68" t="n">
        <v>-14.3</v>
      </c>
      <c r="F58" s="67" t="n">
        <v>2.5</v>
      </c>
      <c r="G58" s="69" t="n">
        <v>2917702</v>
      </c>
      <c r="H58" s="68" t="n">
        <v>-2.5</v>
      </c>
      <c r="I58" s="69" t="n">
        <v>6742449</v>
      </c>
      <c r="J58" s="68" t="n">
        <v>-1.4</v>
      </c>
      <c r="K58" s="67" t="n">
        <v>2.3</v>
      </c>
    </row>
    <row r="59" customFormat="false" ht="12.75" hidden="false" customHeight="false" outlineLevel="0" collapsed="false">
      <c r="A59" s="87" t="s">
        <v>182</v>
      </c>
      <c r="B59" s="69" t="n">
        <v>133705</v>
      </c>
      <c r="C59" s="68" t="n">
        <v>-18.2</v>
      </c>
      <c r="D59" s="69" t="n">
        <v>445352</v>
      </c>
      <c r="E59" s="68" t="n">
        <v>-20.1</v>
      </c>
      <c r="F59" s="67" t="n">
        <v>3.3</v>
      </c>
      <c r="G59" s="69" t="n">
        <v>476940</v>
      </c>
      <c r="H59" s="68" t="n">
        <v>-4.9</v>
      </c>
      <c r="I59" s="69" t="n">
        <v>1509175</v>
      </c>
      <c r="J59" s="68" t="n">
        <v>-4</v>
      </c>
      <c r="K59" s="67" t="n">
        <v>3.2</v>
      </c>
    </row>
    <row r="60" customFormat="false" ht="12.75" hidden="false" customHeight="true" outlineLevel="0" collapsed="false">
      <c r="A60" s="87" t="s">
        <v>183</v>
      </c>
      <c r="B60" s="69" t="n">
        <v>151289</v>
      </c>
      <c r="C60" s="68" t="n">
        <v>-17.8</v>
      </c>
      <c r="D60" s="69" t="n">
        <v>258698</v>
      </c>
      <c r="E60" s="68" t="n">
        <v>-15.4</v>
      </c>
      <c r="F60" s="67" t="n">
        <v>1.7</v>
      </c>
      <c r="G60" s="69" t="n">
        <v>910965</v>
      </c>
      <c r="H60" s="68" t="n">
        <v>-4.4</v>
      </c>
      <c r="I60" s="69" t="n">
        <v>1681505</v>
      </c>
      <c r="J60" s="68" t="n">
        <v>-1.5</v>
      </c>
      <c r="K60" s="67" t="n">
        <v>1.8</v>
      </c>
    </row>
    <row r="61" customFormat="false" ht="12.75" hidden="false" customHeight="false" outlineLevel="0" collapsed="false">
      <c r="A61" s="87" t="s">
        <v>184</v>
      </c>
      <c r="B61" s="69" t="n">
        <v>16174</v>
      </c>
      <c r="C61" s="68" t="n">
        <v>0.1</v>
      </c>
      <c r="D61" s="69" t="n">
        <v>52214</v>
      </c>
      <c r="E61" s="68" t="n">
        <v>0</v>
      </c>
      <c r="F61" s="67" t="n">
        <v>3.2</v>
      </c>
      <c r="G61" s="69" t="n">
        <v>158525</v>
      </c>
      <c r="H61" s="68" t="n">
        <v>4.6</v>
      </c>
      <c r="I61" s="69" t="n">
        <v>500432</v>
      </c>
      <c r="J61" s="68" t="n">
        <v>4.4</v>
      </c>
      <c r="K61" s="67" t="n">
        <v>3.2</v>
      </c>
    </row>
    <row r="62" customFormat="false" ht="12.75" hidden="false" customHeight="false" outlineLevel="0" collapsed="false">
      <c r="A62" s="87" t="s">
        <v>185</v>
      </c>
      <c r="B62" s="69" t="n">
        <v>46745</v>
      </c>
      <c r="C62" s="68" t="n">
        <v>-7.7</v>
      </c>
      <c r="D62" s="69" t="n">
        <v>165801</v>
      </c>
      <c r="E62" s="68" t="n">
        <v>-9.1</v>
      </c>
      <c r="F62" s="67" t="n">
        <v>3.5</v>
      </c>
      <c r="G62" s="69" t="n">
        <v>218639</v>
      </c>
      <c r="H62" s="68" t="n">
        <v>2</v>
      </c>
      <c r="I62" s="69" t="n">
        <v>687272</v>
      </c>
      <c r="J62" s="68" t="n">
        <v>0.1</v>
      </c>
      <c r="K62" s="67" t="n">
        <v>3.1</v>
      </c>
    </row>
    <row r="63" customFormat="false" ht="12.75" hidden="false" customHeight="false" outlineLevel="0" collapsed="false">
      <c r="A63" s="87" t="s">
        <v>186</v>
      </c>
      <c r="B63" s="69" t="n">
        <v>49632</v>
      </c>
      <c r="C63" s="68" t="n">
        <v>-20.5</v>
      </c>
      <c r="D63" s="69" t="n">
        <v>97443</v>
      </c>
      <c r="E63" s="68" t="n">
        <v>-15.6</v>
      </c>
      <c r="F63" s="67" t="n">
        <v>2</v>
      </c>
      <c r="G63" s="69" t="n">
        <v>344023</v>
      </c>
      <c r="H63" s="68" t="n">
        <v>-16.7</v>
      </c>
      <c r="I63" s="69" t="n">
        <v>676870</v>
      </c>
      <c r="J63" s="68" t="n">
        <v>-12.6</v>
      </c>
      <c r="K63" s="67" t="n">
        <v>2</v>
      </c>
    </row>
    <row r="64" customFormat="false" ht="12.75" hidden="false" customHeight="false" outlineLevel="0" collapsed="false">
      <c r="A64" s="87" t="s">
        <v>187</v>
      </c>
      <c r="B64" s="69" t="n">
        <v>32807</v>
      </c>
      <c r="C64" s="68" t="n">
        <v>9.1</v>
      </c>
      <c r="D64" s="69" t="n">
        <v>61941</v>
      </c>
      <c r="E64" s="68" t="n">
        <v>7.5</v>
      </c>
      <c r="F64" s="67" t="n">
        <v>1.9</v>
      </c>
      <c r="G64" s="69" t="n">
        <v>225098</v>
      </c>
      <c r="H64" s="68" t="n">
        <v>10.3</v>
      </c>
      <c r="I64" s="69" t="n">
        <v>422406</v>
      </c>
      <c r="J64" s="68" t="n">
        <v>5.4</v>
      </c>
      <c r="K64" s="67" t="n">
        <v>1.9</v>
      </c>
    </row>
    <row r="65" customFormat="false" ht="12.75" hidden="false" customHeight="false" outlineLevel="0" collapsed="false">
      <c r="A65" s="87" t="s">
        <v>188</v>
      </c>
      <c r="B65" s="69" t="n">
        <v>21584</v>
      </c>
      <c r="C65" s="68" t="n">
        <v>-17</v>
      </c>
      <c r="D65" s="69" t="n">
        <v>35790</v>
      </c>
      <c r="E65" s="68" t="n">
        <v>-21.3</v>
      </c>
      <c r="F65" s="67" t="n">
        <v>1.7</v>
      </c>
      <c r="G65" s="69" t="n">
        <v>131722</v>
      </c>
      <c r="H65" s="68" t="n">
        <v>-4.2</v>
      </c>
      <c r="I65" s="69" t="n">
        <v>225311</v>
      </c>
      <c r="J65" s="68" t="n">
        <v>-4.5</v>
      </c>
      <c r="K65" s="67" t="n">
        <v>1.7</v>
      </c>
    </row>
    <row r="66" customFormat="false" ht="12.75" hidden="false" customHeight="false" outlineLevel="0" collapsed="false">
      <c r="A66" s="88" t="s">
        <v>189</v>
      </c>
      <c r="B66" s="69"/>
      <c r="C66" s="68"/>
      <c r="D66" s="69"/>
      <c r="E66" s="68"/>
      <c r="F66" s="67"/>
      <c r="G66" s="69"/>
      <c r="H66" s="68"/>
      <c r="I66" s="69"/>
      <c r="J66" s="68"/>
      <c r="K66" s="67"/>
    </row>
    <row r="67" customFormat="false" ht="12.75" hidden="false" customHeight="false" outlineLevel="0" collapsed="false">
      <c r="A67" s="89" t="s">
        <v>177</v>
      </c>
      <c r="B67" s="69" t="n">
        <v>58320</v>
      </c>
      <c r="C67" s="68" t="n">
        <v>-1.2</v>
      </c>
      <c r="D67" s="69" t="n">
        <v>140583</v>
      </c>
      <c r="E67" s="68" t="n">
        <v>-7.8</v>
      </c>
      <c r="F67" s="67" t="n">
        <v>2.4</v>
      </c>
      <c r="G67" s="69" t="n">
        <v>451790</v>
      </c>
      <c r="H67" s="68" t="n">
        <v>8</v>
      </c>
      <c r="I67" s="69" t="n">
        <v>1039478</v>
      </c>
      <c r="J67" s="68" t="n">
        <v>5.5</v>
      </c>
      <c r="K67" s="67" t="n">
        <v>2.3</v>
      </c>
    </row>
    <row r="68" s="22" customFormat="true" ht="15.95" hidden="false" customHeight="true" outlineLevel="0" collapsed="false">
      <c r="A68" s="86" t="s">
        <v>190</v>
      </c>
      <c r="B68" s="69" t="n">
        <v>300621</v>
      </c>
      <c r="C68" s="68" t="n">
        <v>-6.8</v>
      </c>
      <c r="D68" s="69" t="n">
        <v>706226</v>
      </c>
      <c r="E68" s="68" t="n">
        <v>-6.5</v>
      </c>
      <c r="F68" s="67" t="n">
        <v>2.3</v>
      </c>
      <c r="G68" s="69" t="n">
        <v>2309488</v>
      </c>
      <c r="H68" s="68" t="n">
        <v>0.7</v>
      </c>
      <c r="I68" s="69" t="n">
        <v>5350831</v>
      </c>
      <c r="J68" s="68" t="n">
        <v>1.8</v>
      </c>
      <c r="K68" s="67" t="n">
        <v>2.3</v>
      </c>
    </row>
    <row r="69" customFormat="false" ht="12.75" hidden="false" customHeight="false" outlineLevel="0" collapsed="false">
      <c r="A69" s="87" t="s">
        <v>191</v>
      </c>
      <c r="B69" s="69" t="n">
        <v>26660</v>
      </c>
      <c r="C69" s="68" t="n">
        <v>-10.2</v>
      </c>
      <c r="D69" s="69" t="n">
        <v>58031</v>
      </c>
      <c r="E69" s="68" t="n">
        <v>-9</v>
      </c>
      <c r="F69" s="67" t="n">
        <v>2.2</v>
      </c>
      <c r="G69" s="69" t="n">
        <v>179918</v>
      </c>
      <c r="H69" s="68" t="n">
        <v>-5.5</v>
      </c>
      <c r="I69" s="69" t="n">
        <v>410025</v>
      </c>
      <c r="J69" s="68" t="n">
        <v>-4.4</v>
      </c>
      <c r="K69" s="67" t="n">
        <v>2.3</v>
      </c>
    </row>
    <row r="70" customFormat="false" ht="12.75" hidden="false" customHeight="false" outlineLevel="0" collapsed="false">
      <c r="A70" s="87" t="s">
        <v>192</v>
      </c>
      <c r="B70" s="69" t="n">
        <v>216039</v>
      </c>
      <c r="C70" s="68" t="n">
        <v>-7.8</v>
      </c>
      <c r="D70" s="69" t="n">
        <v>503836</v>
      </c>
      <c r="E70" s="68" t="n">
        <v>-7.4</v>
      </c>
      <c r="F70" s="67" t="n">
        <v>2.3</v>
      </c>
      <c r="G70" s="69" t="n">
        <v>1681348</v>
      </c>
      <c r="H70" s="68" t="n">
        <v>1.8</v>
      </c>
      <c r="I70" s="69" t="n">
        <v>3824362</v>
      </c>
      <c r="J70" s="68" t="n">
        <v>4.1</v>
      </c>
      <c r="K70" s="67" t="n">
        <v>2.3</v>
      </c>
    </row>
    <row r="71" customFormat="false" ht="13.15" hidden="false" customHeight="true" outlineLevel="0" collapsed="false">
      <c r="A71" s="88" t="s">
        <v>193</v>
      </c>
      <c r="B71" s="69"/>
      <c r="C71" s="68"/>
      <c r="D71" s="69"/>
      <c r="E71" s="68"/>
      <c r="F71" s="67"/>
      <c r="G71" s="69"/>
      <c r="H71" s="68"/>
      <c r="I71" s="69"/>
      <c r="J71" s="68"/>
      <c r="K71" s="67"/>
    </row>
    <row r="72" customFormat="false" ht="12.75" hidden="false" customHeight="false" outlineLevel="0" collapsed="false">
      <c r="A72" s="89" t="s">
        <v>177</v>
      </c>
      <c r="B72" s="69" t="n">
        <v>3572</v>
      </c>
      <c r="C72" s="68" t="n">
        <v>45.2</v>
      </c>
      <c r="D72" s="69" t="n">
        <v>7702</v>
      </c>
      <c r="E72" s="68" t="n">
        <v>32.9</v>
      </c>
      <c r="F72" s="67" t="n">
        <v>2.2</v>
      </c>
      <c r="G72" s="69" t="n">
        <v>23842</v>
      </c>
      <c r="H72" s="68" t="n">
        <v>30.3</v>
      </c>
      <c r="I72" s="69" t="n">
        <v>53732</v>
      </c>
      <c r="J72" s="68" t="n">
        <v>23.8</v>
      </c>
      <c r="K72" s="67" t="n">
        <v>2.3</v>
      </c>
    </row>
    <row r="73" customFormat="false" ht="13.15" hidden="false" customHeight="true" outlineLevel="0" collapsed="false">
      <c r="A73" s="87" t="s">
        <v>194</v>
      </c>
      <c r="B73" s="69" t="n">
        <v>10502</v>
      </c>
      <c r="C73" s="68" t="n">
        <v>0.2</v>
      </c>
      <c r="D73" s="69" t="n">
        <v>25729</v>
      </c>
      <c r="E73" s="68" t="n">
        <v>-3.6</v>
      </c>
      <c r="F73" s="67" t="n">
        <v>2.4</v>
      </c>
      <c r="G73" s="69" t="n">
        <v>83044</v>
      </c>
      <c r="H73" s="68" t="n">
        <v>2.2</v>
      </c>
      <c r="I73" s="69" t="n">
        <v>199014</v>
      </c>
      <c r="J73" s="68" t="n">
        <v>-6.3</v>
      </c>
      <c r="K73" s="67" t="n">
        <v>2.4</v>
      </c>
    </row>
    <row r="74" customFormat="false" ht="12.75" hidden="false" customHeight="false" outlineLevel="0" collapsed="false">
      <c r="A74" s="87" t="s">
        <v>195</v>
      </c>
      <c r="B74" s="69" t="n">
        <v>21908</v>
      </c>
      <c r="C74" s="68" t="n">
        <v>-14.3</v>
      </c>
      <c r="D74" s="69" t="n">
        <v>54866</v>
      </c>
      <c r="E74" s="68" t="n">
        <v>-15.8</v>
      </c>
      <c r="F74" s="67" t="n">
        <v>2.5</v>
      </c>
      <c r="G74" s="69" t="n">
        <v>169506</v>
      </c>
      <c r="H74" s="68" t="n">
        <v>-19.5</v>
      </c>
      <c r="I74" s="69" t="n">
        <v>428697</v>
      </c>
      <c r="J74" s="68" t="n">
        <v>-20.5</v>
      </c>
      <c r="K74" s="67" t="n">
        <v>2.5</v>
      </c>
    </row>
    <row r="75" customFormat="false" ht="12.75" hidden="false" customHeight="false" outlineLevel="0" collapsed="false">
      <c r="A75" s="88" t="s">
        <v>196</v>
      </c>
      <c r="B75" s="69"/>
      <c r="C75" s="68"/>
      <c r="D75" s="69"/>
      <c r="E75" s="68"/>
      <c r="F75" s="67"/>
      <c r="G75" s="69"/>
      <c r="H75" s="68"/>
      <c r="I75" s="69"/>
      <c r="J75" s="68"/>
      <c r="K75" s="67"/>
    </row>
    <row r="76" customFormat="false" ht="12.75" hidden="false" customHeight="false" outlineLevel="0" collapsed="false">
      <c r="A76" s="89" t="s">
        <v>177</v>
      </c>
      <c r="B76" s="69" t="n">
        <v>21940</v>
      </c>
      <c r="C76" s="68" t="n">
        <v>9.4</v>
      </c>
      <c r="D76" s="69" t="n">
        <v>56062</v>
      </c>
      <c r="E76" s="68" t="n">
        <v>12.2</v>
      </c>
      <c r="F76" s="67" t="n">
        <v>2.6</v>
      </c>
      <c r="G76" s="69" t="n">
        <v>171830</v>
      </c>
      <c r="H76" s="68" t="n">
        <v>20.9</v>
      </c>
      <c r="I76" s="69" t="n">
        <v>435001</v>
      </c>
      <c r="J76" s="68" t="n">
        <v>21.2</v>
      </c>
      <c r="K76" s="67" t="n">
        <v>2.5</v>
      </c>
    </row>
    <row r="77" s="22" customFormat="true" ht="15.95" hidden="false" customHeight="true" outlineLevel="0" collapsed="false">
      <c r="A77" s="86" t="s">
        <v>197</v>
      </c>
      <c r="B77" s="69" t="n">
        <v>38614</v>
      </c>
      <c r="C77" s="68" t="n">
        <v>-6.1</v>
      </c>
      <c r="D77" s="69" t="n">
        <v>92559</v>
      </c>
      <c r="E77" s="68" t="n">
        <v>-3.5</v>
      </c>
      <c r="F77" s="67" t="n">
        <v>2.4</v>
      </c>
      <c r="G77" s="69" t="n">
        <v>235388</v>
      </c>
      <c r="H77" s="68" t="n">
        <v>-1.6</v>
      </c>
      <c r="I77" s="69" t="n">
        <v>566619</v>
      </c>
      <c r="J77" s="68" t="n">
        <v>0.4</v>
      </c>
      <c r="K77" s="67" t="n">
        <v>2.4</v>
      </c>
    </row>
    <row r="78" customFormat="false" ht="12.75" hidden="false" customHeight="false" outlineLevel="0" collapsed="false">
      <c r="A78" s="87" t="s">
        <v>198</v>
      </c>
      <c r="B78" s="69" t="n">
        <v>32993</v>
      </c>
      <c r="C78" s="68" t="n">
        <v>-5.9</v>
      </c>
      <c r="D78" s="69" t="n">
        <v>79669</v>
      </c>
      <c r="E78" s="68" t="n">
        <v>-3.2</v>
      </c>
      <c r="F78" s="67" t="n">
        <v>2.4</v>
      </c>
      <c r="G78" s="69" t="n">
        <v>198947</v>
      </c>
      <c r="H78" s="68" t="n">
        <v>-2.1</v>
      </c>
      <c r="I78" s="69" t="n">
        <v>482590</v>
      </c>
      <c r="J78" s="68" t="n">
        <v>0</v>
      </c>
      <c r="K78" s="67" t="n">
        <v>2.4</v>
      </c>
    </row>
    <row r="79" customFormat="false" ht="12.75" hidden="false" customHeight="false" outlineLevel="0" collapsed="false">
      <c r="A79" s="87" t="s">
        <v>199</v>
      </c>
      <c r="B79" s="69" t="n">
        <v>5621</v>
      </c>
      <c r="C79" s="68" t="n">
        <v>-7.3</v>
      </c>
      <c r="D79" s="69" t="n">
        <v>12890</v>
      </c>
      <c r="E79" s="68" t="n">
        <v>-5.3</v>
      </c>
      <c r="F79" s="67" t="n">
        <v>2.3</v>
      </c>
      <c r="G79" s="69" t="n">
        <v>36441</v>
      </c>
      <c r="H79" s="68" t="n">
        <v>1.5</v>
      </c>
      <c r="I79" s="69" t="n">
        <v>84029</v>
      </c>
      <c r="J79" s="68" t="n">
        <v>2.8</v>
      </c>
      <c r="K79" s="67" t="n">
        <v>2.3</v>
      </c>
    </row>
    <row r="80" s="22" customFormat="true" ht="15.95" hidden="false" customHeight="true" outlineLevel="0" collapsed="false">
      <c r="A80" s="86" t="s">
        <v>200</v>
      </c>
      <c r="B80" s="69" t="n">
        <v>71950</v>
      </c>
      <c r="C80" s="68" t="n">
        <v>-4.6</v>
      </c>
      <c r="D80" s="69" t="n">
        <v>150584</v>
      </c>
      <c r="E80" s="68" t="n">
        <v>-8.9</v>
      </c>
      <c r="F80" s="67" t="n">
        <v>2.1</v>
      </c>
      <c r="G80" s="69" t="n">
        <v>542145</v>
      </c>
      <c r="H80" s="68" t="n">
        <v>9.8</v>
      </c>
      <c r="I80" s="69" t="n">
        <v>1060049</v>
      </c>
      <c r="J80" s="68" t="n">
        <v>7.8</v>
      </c>
      <c r="K80" s="67" t="n">
        <v>2</v>
      </c>
    </row>
    <row r="81" customFormat="false" ht="30" hidden="false" customHeight="true" outlineLevel="0" collapsed="false">
      <c r="A81" s="76" t="s">
        <v>201</v>
      </c>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02</v>
      </c>
      <c r="B1" s="78"/>
      <c r="C1" s="78"/>
      <c r="D1" s="78"/>
      <c r="E1" s="78"/>
      <c r="F1" s="78"/>
      <c r="G1" s="78"/>
      <c r="H1" s="78"/>
      <c r="I1" s="78"/>
      <c r="J1" s="78"/>
      <c r="K1" s="78"/>
    </row>
    <row r="2" s="80" customFormat="true" ht="20.1" hidden="false" customHeight="true" outlineLevel="0" collapsed="false">
      <c r="A2" s="79" t="s">
        <v>203</v>
      </c>
      <c r="B2" s="79"/>
      <c r="C2" s="79"/>
      <c r="D2" s="79"/>
      <c r="E2" s="79"/>
      <c r="F2" s="79"/>
      <c r="G2" s="79"/>
      <c r="H2" s="79"/>
      <c r="I2" s="79"/>
      <c r="J2" s="79"/>
      <c r="K2" s="79"/>
    </row>
    <row r="3" customFormat="false" ht="12.75" hidden="false" customHeight="true" outlineLevel="0" collapsed="false">
      <c r="A3" s="55" t="s">
        <v>204</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5</v>
      </c>
      <c r="B15" s="69" t="n">
        <v>17722498</v>
      </c>
      <c r="C15" s="68" t="n">
        <v>-1.5</v>
      </c>
      <c r="D15" s="69" t="n">
        <v>53525457</v>
      </c>
      <c r="E15" s="68" t="n">
        <v>-1.3</v>
      </c>
      <c r="F15" s="67" t="n">
        <v>3</v>
      </c>
      <c r="G15" s="69" t="n">
        <v>114375186</v>
      </c>
      <c r="H15" s="68" t="n">
        <v>2.2</v>
      </c>
      <c r="I15" s="69" t="n">
        <v>304892464</v>
      </c>
      <c r="J15" s="68" t="n">
        <v>2.2</v>
      </c>
      <c r="K15" s="67" t="n">
        <v>2.7</v>
      </c>
    </row>
    <row r="16" customFormat="false" ht="12.75" hidden="false" customHeight="false" outlineLevel="0" collapsed="false">
      <c r="A16" s="85" t="s">
        <v>140</v>
      </c>
      <c r="B16" s="69" t="n">
        <v>13824290</v>
      </c>
      <c r="C16" s="68" t="n">
        <v>-1.1</v>
      </c>
      <c r="D16" s="69" t="n">
        <v>43902528</v>
      </c>
      <c r="E16" s="68" t="n">
        <v>-1.1</v>
      </c>
      <c r="F16" s="67" t="n">
        <v>3.2</v>
      </c>
      <c r="G16" s="69" t="n">
        <v>90318372</v>
      </c>
      <c r="H16" s="68" t="n">
        <v>2.5</v>
      </c>
      <c r="I16" s="69" t="n">
        <v>249645024</v>
      </c>
      <c r="J16" s="68" t="n">
        <v>2.4</v>
      </c>
      <c r="K16" s="67" t="n">
        <v>2.8</v>
      </c>
    </row>
    <row r="17" customFormat="false" ht="12.75" hidden="false" customHeight="false" outlineLevel="0" collapsed="false">
      <c r="A17" s="85" t="s">
        <v>141</v>
      </c>
      <c r="B17" s="69" t="n">
        <v>3898208</v>
      </c>
      <c r="C17" s="68" t="n">
        <v>-2.8</v>
      </c>
      <c r="D17" s="69" t="n">
        <v>9622929</v>
      </c>
      <c r="E17" s="68" t="n">
        <v>-2</v>
      </c>
      <c r="F17" s="67" t="n">
        <v>2.5</v>
      </c>
      <c r="G17" s="69" t="n">
        <v>24056814</v>
      </c>
      <c r="H17" s="68" t="n">
        <v>1.3</v>
      </c>
      <c r="I17" s="69" t="n">
        <v>55247440</v>
      </c>
      <c r="J17" s="68" t="n">
        <v>1.3</v>
      </c>
      <c r="K17" s="67" t="n">
        <v>2.3</v>
      </c>
    </row>
    <row r="18" customFormat="false" ht="20.1" hidden="false" customHeight="true" outlineLevel="0" collapsed="false">
      <c r="A18" s="91" t="s">
        <v>206</v>
      </c>
      <c r="B18" s="69" t="n">
        <v>12929751</v>
      </c>
      <c r="C18" s="68" t="n">
        <v>-0.6</v>
      </c>
      <c r="D18" s="69" t="n">
        <v>29066078</v>
      </c>
      <c r="E18" s="68" t="n">
        <v>-0.7</v>
      </c>
      <c r="F18" s="67" t="n">
        <v>2.2</v>
      </c>
      <c r="G18" s="69" t="n">
        <v>88744120</v>
      </c>
      <c r="H18" s="68" t="n">
        <v>2.4</v>
      </c>
      <c r="I18" s="69" t="n">
        <v>184872011</v>
      </c>
      <c r="J18" s="68" t="n">
        <v>2.6</v>
      </c>
      <c r="K18" s="67" t="n">
        <v>2.1</v>
      </c>
    </row>
    <row r="19" customFormat="false" ht="12.75" hidden="false" customHeight="false" outlineLevel="0" collapsed="false">
      <c r="A19" s="92" t="s">
        <v>140</v>
      </c>
      <c r="B19" s="69" t="n">
        <v>9751929</v>
      </c>
      <c r="C19" s="68" t="n">
        <v>0.5</v>
      </c>
      <c r="D19" s="69" t="n">
        <v>22143885</v>
      </c>
      <c r="E19" s="68" t="n">
        <v>0.7</v>
      </c>
      <c r="F19" s="67" t="n">
        <v>2.3</v>
      </c>
      <c r="G19" s="69" t="n">
        <v>67940827</v>
      </c>
      <c r="H19" s="68" t="n">
        <v>2.8</v>
      </c>
      <c r="I19" s="69" t="n">
        <v>140876348</v>
      </c>
      <c r="J19" s="68" t="n">
        <v>3</v>
      </c>
      <c r="K19" s="67" t="n">
        <v>2.1</v>
      </c>
    </row>
    <row r="20" customFormat="false" ht="12.75" hidden="false" customHeight="false" outlineLevel="0" collapsed="false">
      <c r="A20" s="92" t="s">
        <v>141</v>
      </c>
      <c r="B20" s="69" t="n">
        <v>3177822</v>
      </c>
      <c r="C20" s="68" t="n">
        <v>-3.7</v>
      </c>
      <c r="D20" s="69" t="n">
        <v>6922193</v>
      </c>
      <c r="E20" s="68" t="n">
        <v>-4.7</v>
      </c>
      <c r="F20" s="67" t="n">
        <v>2.2</v>
      </c>
      <c r="G20" s="69" t="n">
        <v>20803293</v>
      </c>
      <c r="H20" s="68" t="n">
        <v>1.4</v>
      </c>
      <c r="I20" s="69" t="n">
        <v>43995663</v>
      </c>
      <c r="J20" s="68" t="n">
        <v>1.4</v>
      </c>
      <c r="K20" s="67" t="n">
        <v>2.1</v>
      </c>
    </row>
    <row r="21" customFormat="false" ht="15.95" hidden="false" customHeight="true" outlineLevel="0" collapsed="false">
      <c r="A21" s="86" t="s">
        <v>207</v>
      </c>
      <c r="B21" s="69" t="n">
        <v>8540691</v>
      </c>
      <c r="C21" s="68" t="n">
        <v>-0.7</v>
      </c>
      <c r="D21" s="69" t="n">
        <v>18705536</v>
      </c>
      <c r="E21" s="68" t="n">
        <v>-0.9</v>
      </c>
      <c r="F21" s="67" t="n">
        <v>2.2</v>
      </c>
      <c r="G21" s="69" t="n">
        <v>59750530</v>
      </c>
      <c r="H21" s="68" t="n">
        <v>2.3</v>
      </c>
      <c r="I21" s="69" t="n">
        <v>121010541</v>
      </c>
      <c r="J21" s="68" t="n">
        <v>2.7</v>
      </c>
      <c r="K21" s="67" t="n">
        <v>2</v>
      </c>
    </row>
    <row r="22" customFormat="false" ht="12.75" hidden="false" customHeight="false" outlineLevel="0" collapsed="false">
      <c r="A22" s="87" t="s">
        <v>140</v>
      </c>
      <c r="B22" s="69" t="n">
        <v>6310048</v>
      </c>
      <c r="C22" s="68" t="n">
        <v>0.5</v>
      </c>
      <c r="D22" s="69" t="n">
        <v>13929917</v>
      </c>
      <c r="E22" s="68" t="n">
        <v>0.7</v>
      </c>
      <c r="F22" s="67" t="n">
        <v>2.2</v>
      </c>
      <c r="G22" s="69" t="n">
        <v>44976678</v>
      </c>
      <c r="H22" s="68" t="n">
        <v>2.6</v>
      </c>
      <c r="I22" s="69" t="n">
        <v>90692227</v>
      </c>
      <c r="J22" s="68" t="n">
        <v>3</v>
      </c>
      <c r="K22" s="67" t="n">
        <v>2</v>
      </c>
    </row>
    <row r="23" customFormat="false" ht="12.75" hidden="false" customHeight="false" outlineLevel="0" collapsed="false">
      <c r="A23" s="87" t="s">
        <v>141</v>
      </c>
      <c r="B23" s="69" t="n">
        <v>2230643</v>
      </c>
      <c r="C23" s="68" t="n">
        <v>-4</v>
      </c>
      <c r="D23" s="69" t="n">
        <v>4775619</v>
      </c>
      <c r="E23" s="68" t="n">
        <v>-5.4</v>
      </c>
      <c r="F23" s="67" t="n">
        <v>2.1</v>
      </c>
      <c r="G23" s="69" t="n">
        <v>14773852</v>
      </c>
      <c r="H23" s="68" t="n">
        <v>1.5</v>
      </c>
      <c r="I23" s="69" t="n">
        <v>30318314</v>
      </c>
      <c r="J23" s="68" t="n">
        <v>1.6</v>
      </c>
      <c r="K23" s="67" t="n">
        <v>2.1</v>
      </c>
    </row>
    <row r="24" customFormat="false" ht="12.75" hidden="false" customHeight="false" outlineLevel="0" collapsed="false">
      <c r="A24" s="86" t="s">
        <v>208</v>
      </c>
      <c r="B24" s="69" t="n">
        <v>2814049</v>
      </c>
      <c r="C24" s="68" t="n">
        <v>0.2</v>
      </c>
      <c r="D24" s="69" t="n">
        <v>6356006</v>
      </c>
      <c r="E24" s="68" t="n">
        <v>-0.1</v>
      </c>
      <c r="F24" s="67" t="n">
        <v>2.3</v>
      </c>
      <c r="G24" s="69" t="n">
        <v>19634288</v>
      </c>
      <c r="H24" s="68" t="n">
        <v>3.5</v>
      </c>
      <c r="I24" s="69" t="n">
        <v>41554100</v>
      </c>
      <c r="J24" s="68" t="n">
        <v>3.1</v>
      </c>
      <c r="K24" s="67" t="n">
        <v>2.1</v>
      </c>
    </row>
    <row r="25" customFormat="false" ht="12.75" hidden="false" customHeight="false" outlineLevel="0" collapsed="false">
      <c r="A25" s="87" t="s">
        <v>140</v>
      </c>
      <c r="B25" s="69" t="n">
        <v>2113703</v>
      </c>
      <c r="C25" s="68" t="n">
        <v>1.5</v>
      </c>
      <c r="D25" s="69" t="n">
        <v>4780263</v>
      </c>
      <c r="E25" s="68" t="n">
        <v>1.2</v>
      </c>
      <c r="F25" s="67" t="n">
        <v>2.3</v>
      </c>
      <c r="G25" s="69" t="n">
        <v>14984951</v>
      </c>
      <c r="H25" s="68" t="n">
        <v>4.1</v>
      </c>
      <c r="I25" s="69" t="n">
        <v>31086154</v>
      </c>
      <c r="J25" s="68" t="n">
        <v>3.8</v>
      </c>
      <c r="K25" s="67" t="n">
        <v>2.1</v>
      </c>
    </row>
    <row r="26" customFormat="false" ht="12.75" hidden="false" customHeight="false" outlineLevel="0" collapsed="false">
      <c r="A26" s="87" t="s">
        <v>141</v>
      </c>
      <c r="B26" s="69" t="n">
        <v>700346</v>
      </c>
      <c r="C26" s="68" t="n">
        <v>-3.3</v>
      </c>
      <c r="D26" s="69" t="n">
        <v>1575743</v>
      </c>
      <c r="E26" s="68" t="n">
        <v>-3.8</v>
      </c>
      <c r="F26" s="67" t="n">
        <v>2.2</v>
      </c>
      <c r="G26" s="69" t="n">
        <v>4649337</v>
      </c>
      <c r="H26" s="68" t="n">
        <v>1.6</v>
      </c>
      <c r="I26" s="69" t="n">
        <v>10467946</v>
      </c>
      <c r="J26" s="68" t="n">
        <v>1.3</v>
      </c>
      <c r="K26" s="67" t="n">
        <v>2.3</v>
      </c>
    </row>
    <row r="27" customFormat="false" ht="12.75" hidden="false" customHeight="false" outlineLevel="0" collapsed="false">
      <c r="A27" s="86" t="s">
        <v>209</v>
      </c>
      <c r="B27" s="69" t="n">
        <v>994374</v>
      </c>
      <c r="C27" s="68" t="n">
        <v>-0.2</v>
      </c>
      <c r="D27" s="69" t="n">
        <v>2168042</v>
      </c>
      <c r="E27" s="68" t="n">
        <v>0.1</v>
      </c>
      <c r="F27" s="67" t="n">
        <v>2.2</v>
      </c>
      <c r="G27" s="69" t="n">
        <v>5920424</v>
      </c>
      <c r="H27" s="68" t="n">
        <v>1.3</v>
      </c>
      <c r="I27" s="69" t="n">
        <v>12434750</v>
      </c>
      <c r="J27" s="68" t="n">
        <v>1.6</v>
      </c>
      <c r="K27" s="67" t="n">
        <v>2.1</v>
      </c>
    </row>
    <row r="28" customFormat="false" ht="12.75" hidden="false" customHeight="false" outlineLevel="0" collapsed="false">
      <c r="A28" s="87" t="s">
        <v>140</v>
      </c>
      <c r="B28" s="69" t="n">
        <v>836985</v>
      </c>
      <c r="C28" s="68" t="n">
        <v>0.1</v>
      </c>
      <c r="D28" s="69" t="n">
        <v>1853197</v>
      </c>
      <c r="E28" s="68" t="n">
        <v>0.4</v>
      </c>
      <c r="F28" s="67" t="n">
        <v>2.2</v>
      </c>
      <c r="G28" s="69" t="n">
        <v>5055664</v>
      </c>
      <c r="H28" s="68" t="n">
        <v>1.5</v>
      </c>
      <c r="I28" s="69" t="n">
        <v>10666837</v>
      </c>
      <c r="J28" s="68" t="n">
        <v>1.7</v>
      </c>
      <c r="K28" s="67" t="n">
        <v>2.1</v>
      </c>
    </row>
    <row r="29" customFormat="false" ht="12.75" hidden="false" customHeight="false" outlineLevel="0" collapsed="false">
      <c r="A29" s="87" t="s">
        <v>141</v>
      </c>
      <c r="B29" s="69" t="n">
        <v>157389</v>
      </c>
      <c r="C29" s="68" t="n">
        <v>-2.1</v>
      </c>
      <c r="D29" s="69" t="n">
        <v>314845</v>
      </c>
      <c r="E29" s="68" t="n">
        <v>-1.3</v>
      </c>
      <c r="F29" s="67" t="n">
        <v>2</v>
      </c>
      <c r="G29" s="69" t="n">
        <v>864760</v>
      </c>
      <c r="H29" s="68" t="n">
        <v>0.1</v>
      </c>
      <c r="I29" s="69" t="n">
        <v>1767913</v>
      </c>
      <c r="J29" s="68" t="n">
        <v>1</v>
      </c>
      <c r="K29" s="67" t="n">
        <v>2</v>
      </c>
    </row>
    <row r="30" customFormat="false" ht="12.75" hidden="false" customHeight="false" outlineLevel="0" collapsed="false">
      <c r="A30" s="86" t="s">
        <v>210</v>
      </c>
      <c r="B30" s="69" t="n">
        <v>580637</v>
      </c>
      <c r="C30" s="68" t="n">
        <v>-2.9</v>
      </c>
      <c r="D30" s="69" t="n">
        <v>1836494</v>
      </c>
      <c r="E30" s="68" t="n">
        <v>-1</v>
      </c>
      <c r="F30" s="67" t="n">
        <v>3.2</v>
      </c>
      <c r="G30" s="69" t="n">
        <v>3438878</v>
      </c>
      <c r="H30" s="68" t="n">
        <v>0.6</v>
      </c>
      <c r="I30" s="69" t="n">
        <v>9872620</v>
      </c>
      <c r="J30" s="68" t="n">
        <v>0.8</v>
      </c>
      <c r="K30" s="67" t="n">
        <v>2.9</v>
      </c>
    </row>
    <row r="31" customFormat="false" ht="12.75" hidden="false" customHeight="false" outlineLevel="0" collapsed="false">
      <c r="A31" s="87" t="s">
        <v>140</v>
      </c>
      <c r="B31" s="69" t="n">
        <v>491193</v>
      </c>
      <c r="C31" s="68" t="n">
        <v>-2.6</v>
      </c>
      <c r="D31" s="69" t="n">
        <v>1580508</v>
      </c>
      <c r="E31" s="68" t="n">
        <v>-1</v>
      </c>
      <c r="F31" s="67" t="n">
        <v>3.2</v>
      </c>
      <c r="G31" s="69" t="n">
        <v>2923534</v>
      </c>
      <c r="H31" s="68" t="n">
        <v>0.8</v>
      </c>
      <c r="I31" s="69" t="n">
        <v>8431130</v>
      </c>
      <c r="J31" s="68" t="n">
        <v>1</v>
      </c>
      <c r="K31" s="67" t="n">
        <v>2.9</v>
      </c>
    </row>
    <row r="32" customFormat="false" ht="12.75" hidden="false" customHeight="false" outlineLevel="0" collapsed="false">
      <c r="A32" s="87" t="s">
        <v>141</v>
      </c>
      <c r="B32" s="69" t="n">
        <v>89444</v>
      </c>
      <c r="C32" s="68" t="n">
        <v>-4.4</v>
      </c>
      <c r="D32" s="69" t="n">
        <v>255986</v>
      </c>
      <c r="E32" s="68" t="n">
        <v>-0.8</v>
      </c>
      <c r="F32" s="67" t="n">
        <v>2.9</v>
      </c>
      <c r="G32" s="69" t="n">
        <v>515344</v>
      </c>
      <c r="H32" s="68" t="n">
        <v>-0.5</v>
      </c>
      <c r="I32" s="69" t="n">
        <v>1441490</v>
      </c>
      <c r="J32" s="68" t="n">
        <v>-0.2</v>
      </c>
      <c r="K32" s="67" t="n">
        <v>2.8</v>
      </c>
    </row>
    <row r="33" s="22" customFormat="true" ht="20.1" hidden="false" customHeight="true" outlineLevel="0" collapsed="false">
      <c r="A33" s="93" t="s">
        <v>211</v>
      </c>
      <c r="B33" s="69"/>
      <c r="C33" s="68"/>
      <c r="D33" s="69"/>
      <c r="E33" s="68"/>
      <c r="F33" s="67"/>
      <c r="G33" s="69"/>
      <c r="H33" s="68"/>
      <c r="I33" s="69"/>
      <c r="J33" s="68"/>
      <c r="K33" s="67"/>
    </row>
    <row r="34" customFormat="false" ht="12.75" hidden="false" customHeight="false" outlineLevel="0" collapsed="false">
      <c r="A34" s="92" t="s">
        <v>212</v>
      </c>
      <c r="B34" s="69" t="n">
        <v>2250728</v>
      </c>
      <c r="C34" s="68" t="n">
        <v>-4.4</v>
      </c>
      <c r="D34" s="69" t="n">
        <v>11419188</v>
      </c>
      <c r="E34" s="68" t="n">
        <v>-2.2</v>
      </c>
      <c r="F34" s="67" t="n">
        <v>5.1</v>
      </c>
      <c r="G34" s="69" t="n">
        <v>14490960</v>
      </c>
      <c r="H34" s="68" t="n">
        <v>2.3</v>
      </c>
      <c r="I34" s="69" t="n">
        <v>56135067</v>
      </c>
      <c r="J34" s="68" t="n">
        <v>2.6</v>
      </c>
      <c r="K34" s="67" t="n">
        <v>3.9</v>
      </c>
    </row>
    <row r="35" customFormat="false" ht="12.75" hidden="false" customHeight="false" outlineLevel="0" collapsed="false">
      <c r="A35" s="92" t="s">
        <v>140</v>
      </c>
      <c r="B35" s="69" t="n">
        <v>1953796</v>
      </c>
      <c r="C35" s="68" t="n">
        <v>-5.3</v>
      </c>
      <c r="D35" s="69" t="n">
        <v>10071891</v>
      </c>
      <c r="E35" s="68" t="n">
        <v>-3</v>
      </c>
      <c r="F35" s="67" t="n">
        <v>5.2</v>
      </c>
      <c r="G35" s="69" t="n">
        <v>12640485</v>
      </c>
      <c r="H35" s="68" t="n">
        <v>2.2</v>
      </c>
      <c r="I35" s="69" t="n">
        <v>49131740</v>
      </c>
      <c r="J35" s="68" t="n">
        <v>2.5</v>
      </c>
      <c r="K35" s="67" t="n">
        <v>3.9</v>
      </c>
    </row>
    <row r="36" customFormat="false" ht="12.75" hidden="false" customHeight="false" outlineLevel="0" collapsed="false">
      <c r="A36" s="92" t="s">
        <v>141</v>
      </c>
      <c r="B36" s="69" t="n">
        <v>296932</v>
      </c>
      <c r="C36" s="68" t="n">
        <v>1.9</v>
      </c>
      <c r="D36" s="69" t="n">
        <v>1347297</v>
      </c>
      <c r="E36" s="68" t="n">
        <v>4.5</v>
      </c>
      <c r="F36" s="67" t="n">
        <v>4.5</v>
      </c>
      <c r="G36" s="69" t="n">
        <v>1850475</v>
      </c>
      <c r="H36" s="68" t="n">
        <v>3.4</v>
      </c>
      <c r="I36" s="69" t="n">
        <v>7003327</v>
      </c>
      <c r="J36" s="68" t="n">
        <v>3</v>
      </c>
      <c r="K36" s="67" t="n">
        <v>3.8</v>
      </c>
    </row>
    <row r="37" customFormat="false" ht="15.95" hidden="false" customHeight="true" outlineLevel="0" collapsed="false">
      <c r="A37" s="86" t="s">
        <v>213</v>
      </c>
      <c r="B37" s="69" t="n">
        <v>340282</v>
      </c>
      <c r="C37" s="68" t="n">
        <v>-2.5</v>
      </c>
      <c r="D37" s="69" t="n">
        <v>1790920</v>
      </c>
      <c r="E37" s="68" t="n">
        <v>-2.3</v>
      </c>
      <c r="F37" s="67" t="n">
        <v>5.3</v>
      </c>
      <c r="G37" s="69" t="n">
        <v>2748539</v>
      </c>
      <c r="H37" s="68" t="n">
        <v>-0.5</v>
      </c>
      <c r="I37" s="69" t="n">
        <v>9691979</v>
      </c>
      <c r="J37" s="68" t="n">
        <v>-0.2</v>
      </c>
      <c r="K37" s="67" t="n">
        <v>3.5</v>
      </c>
    </row>
    <row r="38" customFormat="false" ht="12.75" hidden="false" customHeight="false" outlineLevel="0" collapsed="false">
      <c r="A38" s="87" t="s">
        <v>140</v>
      </c>
      <c r="B38" s="69" t="n">
        <v>329076</v>
      </c>
      <c r="C38" s="68" t="n">
        <v>-2.3</v>
      </c>
      <c r="D38" s="69" t="n">
        <v>1731157</v>
      </c>
      <c r="E38" s="68" t="n">
        <v>-2.3</v>
      </c>
      <c r="F38" s="67" t="n">
        <v>5.3</v>
      </c>
      <c r="G38" s="69" t="n">
        <v>2679283</v>
      </c>
      <c r="H38" s="68" t="n">
        <v>-0.2</v>
      </c>
      <c r="I38" s="69" t="n">
        <v>9389396</v>
      </c>
      <c r="J38" s="68" t="n">
        <v>0</v>
      </c>
      <c r="K38" s="67" t="n">
        <v>3.5</v>
      </c>
    </row>
    <row r="39" customFormat="false" ht="12.75" hidden="false" customHeight="false" outlineLevel="0" collapsed="false">
      <c r="A39" s="87" t="s">
        <v>141</v>
      </c>
      <c r="B39" s="69" t="n">
        <v>11206</v>
      </c>
      <c r="C39" s="68" t="n">
        <v>-6.7</v>
      </c>
      <c r="D39" s="69" t="n">
        <v>59763</v>
      </c>
      <c r="E39" s="68" t="n">
        <v>-2.6</v>
      </c>
      <c r="F39" s="67" t="n">
        <v>5.3</v>
      </c>
      <c r="G39" s="69" t="n">
        <v>69256</v>
      </c>
      <c r="H39" s="68" t="n">
        <v>-9.9</v>
      </c>
      <c r="I39" s="69" t="n">
        <v>302583</v>
      </c>
      <c r="J39" s="68" t="n">
        <v>-7.1</v>
      </c>
      <c r="K39" s="67" t="n">
        <v>4.4</v>
      </c>
    </row>
    <row r="40" customFormat="false" ht="12.75" hidden="false" customHeight="false" outlineLevel="0" collapsed="false">
      <c r="A40" s="92" t="s">
        <v>214</v>
      </c>
      <c r="B40" s="69" t="n">
        <v>260062</v>
      </c>
      <c r="C40" s="68" t="n">
        <v>-2.8</v>
      </c>
      <c r="D40" s="69" t="n">
        <v>1424758</v>
      </c>
      <c r="E40" s="68" t="n">
        <v>-3.8</v>
      </c>
      <c r="F40" s="67" t="n">
        <v>5.5</v>
      </c>
      <c r="G40" s="69" t="n">
        <v>1840660</v>
      </c>
      <c r="H40" s="68" t="n">
        <v>5.8</v>
      </c>
      <c r="I40" s="69" t="n">
        <v>7509756</v>
      </c>
      <c r="J40" s="68" t="n">
        <v>1.7</v>
      </c>
      <c r="K40" s="67" t="n">
        <v>4.1</v>
      </c>
    </row>
    <row r="41" customFormat="false" ht="12.75" hidden="false" customHeight="false" outlineLevel="0" collapsed="false">
      <c r="A41" s="87" t="s">
        <v>140</v>
      </c>
      <c r="B41" s="69" t="n">
        <v>194677</v>
      </c>
      <c r="C41" s="68" t="n">
        <v>-7.5</v>
      </c>
      <c r="D41" s="69" t="n">
        <v>1002578</v>
      </c>
      <c r="E41" s="68" t="n">
        <v>-8.7</v>
      </c>
      <c r="F41" s="67" t="n">
        <v>5.1</v>
      </c>
      <c r="G41" s="69" t="n">
        <v>1447417</v>
      </c>
      <c r="H41" s="68" t="n">
        <v>6.5</v>
      </c>
      <c r="I41" s="69" t="n">
        <v>5634808</v>
      </c>
      <c r="J41" s="68" t="n">
        <v>2.4</v>
      </c>
      <c r="K41" s="67" t="n">
        <v>3.9</v>
      </c>
    </row>
    <row r="42" customFormat="false" ht="12.75" hidden="false" customHeight="false" outlineLevel="0" collapsed="false">
      <c r="A42" s="87" t="s">
        <v>141</v>
      </c>
      <c r="B42" s="69" t="n">
        <v>65385</v>
      </c>
      <c r="C42" s="68" t="n">
        <v>14.5</v>
      </c>
      <c r="D42" s="69" t="n">
        <v>422180</v>
      </c>
      <c r="E42" s="68" t="n">
        <v>10.4</v>
      </c>
      <c r="F42" s="67" t="n">
        <v>6.5</v>
      </c>
      <c r="G42" s="69" t="n">
        <v>393243</v>
      </c>
      <c r="H42" s="68" t="n">
        <v>3.3</v>
      </c>
      <c r="I42" s="69" t="n">
        <v>1874948</v>
      </c>
      <c r="J42" s="68" t="n">
        <v>-0.3</v>
      </c>
      <c r="K42" s="67" t="n">
        <v>4.8</v>
      </c>
    </row>
    <row r="43" customFormat="false" ht="12.75" hidden="false" customHeight="false" outlineLevel="0" collapsed="false">
      <c r="A43" s="94" t="s">
        <v>215</v>
      </c>
      <c r="B43" s="69"/>
      <c r="C43" s="68"/>
      <c r="D43" s="69"/>
      <c r="E43" s="68"/>
      <c r="F43" s="67"/>
      <c r="G43" s="69"/>
      <c r="H43" s="68"/>
      <c r="I43" s="69"/>
      <c r="J43" s="68"/>
      <c r="K43" s="67"/>
    </row>
    <row r="44" customFormat="false" ht="12.75" hidden="false" customHeight="false" outlineLevel="0" collapsed="false">
      <c r="A44" s="87" t="s">
        <v>216</v>
      </c>
      <c r="B44" s="69" t="n">
        <v>841286</v>
      </c>
      <c r="C44" s="68" t="n">
        <v>-6.4</v>
      </c>
      <c r="D44" s="69" t="n">
        <v>5849280</v>
      </c>
      <c r="E44" s="68" t="n">
        <v>-2</v>
      </c>
      <c r="F44" s="67" t="n">
        <v>7</v>
      </c>
      <c r="G44" s="69" t="n">
        <v>4444288</v>
      </c>
      <c r="H44" s="68" t="n">
        <v>5.7</v>
      </c>
      <c r="I44" s="69" t="n">
        <v>24893387</v>
      </c>
      <c r="J44" s="68" t="n">
        <v>4.8</v>
      </c>
      <c r="K44" s="67" t="n">
        <v>5.6</v>
      </c>
    </row>
    <row r="45" customFormat="false" ht="12.75" hidden="false" customHeight="false" outlineLevel="0" collapsed="false">
      <c r="A45" s="87" t="s">
        <v>140</v>
      </c>
      <c r="B45" s="69" t="n">
        <v>758218</v>
      </c>
      <c r="C45" s="68" t="n">
        <v>-7.3</v>
      </c>
      <c r="D45" s="69" t="n">
        <v>5352135</v>
      </c>
      <c r="E45" s="68" t="n">
        <v>-2.7</v>
      </c>
      <c r="F45" s="67" t="n">
        <v>7.1</v>
      </c>
      <c r="G45" s="69" t="n">
        <v>3983307</v>
      </c>
      <c r="H45" s="68" t="n">
        <v>5.5</v>
      </c>
      <c r="I45" s="69" t="n">
        <v>22457108</v>
      </c>
      <c r="J45" s="68" t="n">
        <v>4.7</v>
      </c>
      <c r="K45" s="67" t="n">
        <v>5.6</v>
      </c>
    </row>
    <row r="46" customFormat="false" ht="12.75" hidden="false" customHeight="false" outlineLevel="0" collapsed="false">
      <c r="A46" s="87" t="s">
        <v>141</v>
      </c>
      <c r="B46" s="69" t="n">
        <v>83068</v>
      </c>
      <c r="C46" s="68" t="n">
        <v>2.8</v>
      </c>
      <c r="D46" s="69" t="n">
        <v>497145</v>
      </c>
      <c r="E46" s="68" t="n">
        <v>5.2</v>
      </c>
      <c r="F46" s="67" t="n">
        <v>6</v>
      </c>
      <c r="G46" s="69" t="n">
        <v>460981</v>
      </c>
      <c r="H46" s="68" t="n">
        <v>7</v>
      </c>
      <c r="I46" s="69" t="n">
        <v>2436279</v>
      </c>
      <c r="J46" s="68" t="n">
        <v>6</v>
      </c>
      <c r="K46" s="67" t="n">
        <v>5.3</v>
      </c>
    </row>
    <row r="47" customFormat="false" ht="12.75" hidden="false" customHeight="true" outlineLevel="0" collapsed="false">
      <c r="A47" s="92" t="s">
        <v>217</v>
      </c>
      <c r="B47" s="69" t="n">
        <v>809098</v>
      </c>
      <c r="C47" s="68" t="n">
        <v>-3.7</v>
      </c>
      <c r="D47" s="69" t="n">
        <v>2354230</v>
      </c>
      <c r="E47" s="68" t="n">
        <v>-1.5</v>
      </c>
      <c r="F47" s="67" t="n">
        <v>2.9</v>
      </c>
      <c r="G47" s="69" t="n">
        <v>5457473</v>
      </c>
      <c r="H47" s="68" t="n">
        <v>0.1</v>
      </c>
      <c r="I47" s="69" t="n">
        <v>14039945</v>
      </c>
      <c r="J47" s="68" t="n">
        <v>1.2</v>
      </c>
      <c r="K47" s="67" t="n">
        <v>2.6</v>
      </c>
    </row>
    <row r="48" customFormat="false" ht="12.75" hidden="false" customHeight="false" outlineLevel="0" collapsed="false">
      <c r="A48" s="87" t="s">
        <v>140</v>
      </c>
      <c r="B48" s="69" t="n">
        <v>671825</v>
      </c>
      <c r="C48" s="68" t="n">
        <v>-3.8</v>
      </c>
      <c r="D48" s="69" t="n">
        <v>1986021</v>
      </c>
      <c r="E48" s="68" t="n">
        <v>-1.5</v>
      </c>
      <c r="F48" s="67" t="n">
        <v>3</v>
      </c>
      <c r="G48" s="69" t="n">
        <v>4530478</v>
      </c>
      <c r="H48" s="68" t="n">
        <v>-0.4</v>
      </c>
      <c r="I48" s="69" t="n">
        <v>11650428</v>
      </c>
      <c r="J48" s="68" t="n">
        <v>0.6</v>
      </c>
      <c r="K48" s="67" t="n">
        <v>2.6</v>
      </c>
    </row>
    <row r="49" customFormat="false" ht="12.75" hidden="false" customHeight="false" outlineLevel="0" collapsed="false">
      <c r="A49" s="87" t="s">
        <v>141</v>
      </c>
      <c r="B49" s="69" t="n">
        <v>137273</v>
      </c>
      <c r="C49" s="68" t="n">
        <v>-3</v>
      </c>
      <c r="D49" s="69" t="n">
        <v>368209</v>
      </c>
      <c r="E49" s="68" t="n">
        <v>-1.3</v>
      </c>
      <c r="F49" s="67" t="n">
        <v>2.7</v>
      </c>
      <c r="G49" s="69" t="n">
        <v>926995</v>
      </c>
      <c r="H49" s="68" t="n">
        <v>2.9</v>
      </c>
      <c r="I49" s="69" t="n">
        <v>2389517</v>
      </c>
      <c r="J49" s="68" t="n">
        <v>4.1</v>
      </c>
      <c r="K49" s="67" t="n">
        <v>2.6</v>
      </c>
    </row>
    <row r="50" s="22" customFormat="true" ht="20.1" hidden="false" customHeight="true" outlineLevel="0" collapsed="false">
      <c r="A50" s="91" t="s">
        <v>218</v>
      </c>
      <c r="B50" s="69" t="n">
        <v>2108081</v>
      </c>
      <c r="C50" s="68" t="n">
        <v>-4.5</v>
      </c>
      <c r="D50" s="69" t="n">
        <v>8009092</v>
      </c>
      <c r="E50" s="68" t="n">
        <v>-3.3</v>
      </c>
      <c r="F50" s="67" t="n">
        <v>3.8</v>
      </c>
      <c r="G50" s="69" t="n">
        <v>7210499</v>
      </c>
      <c r="H50" s="68" t="n">
        <v>-0.2</v>
      </c>
      <c r="I50" s="69" t="n">
        <v>24813205</v>
      </c>
      <c r="J50" s="68" t="n">
        <v>1.2</v>
      </c>
      <c r="K50" s="67" t="n">
        <v>3.4</v>
      </c>
    </row>
    <row r="51" customFormat="false" ht="12.75" hidden="false" customHeight="false" outlineLevel="0" collapsed="false">
      <c r="A51" s="92" t="s">
        <v>140</v>
      </c>
      <c r="B51" s="69" t="n">
        <v>1701225</v>
      </c>
      <c r="C51" s="68" t="n">
        <v>-5.7</v>
      </c>
      <c r="D51" s="69" t="n">
        <v>6749663</v>
      </c>
      <c r="E51" s="68" t="n">
        <v>-5.1</v>
      </c>
      <c r="F51" s="67" t="n">
        <v>4</v>
      </c>
      <c r="G51" s="69" t="n">
        <v>5911941</v>
      </c>
      <c r="H51" s="68" t="n">
        <v>0.4</v>
      </c>
      <c r="I51" s="69" t="n">
        <v>21163655</v>
      </c>
      <c r="J51" s="68" t="n">
        <v>2.1</v>
      </c>
      <c r="K51" s="67" t="n">
        <v>3.6</v>
      </c>
    </row>
    <row r="52" customFormat="false" ht="12.75" hidden="false" customHeight="false" outlineLevel="0" collapsed="false">
      <c r="A52" s="92" t="s">
        <v>141</v>
      </c>
      <c r="B52" s="69" t="n">
        <v>406856</v>
      </c>
      <c r="C52" s="68" t="n">
        <v>0.8</v>
      </c>
      <c r="D52" s="69" t="n">
        <v>1259429</v>
      </c>
      <c r="E52" s="68" t="n">
        <v>7.4</v>
      </c>
      <c r="F52" s="67" t="n">
        <v>3.1</v>
      </c>
      <c r="G52" s="69" t="n">
        <v>1298558</v>
      </c>
      <c r="H52" s="68" t="n">
        <v>-3.2</v>
      </c>
      <c r="I52" s="69" t="n">
        <v>3649550</v>
      </c>
      <c r="J52" s="68" t="n">
        <v>-3.5</v>
      </c>
      <c r="K52" s="67" t="n">
        <v>2.8</v>
      </c>
    </row>
    <row r="53" s="22" customFormat="true" ht="20.1" hidden="false" customHeight="true" outlineLevel="0" collapsed="false">
      <c r="A53" s="93" t="s">
        <v>219</v>
      </c>
      <c r="B53" s="69"/>
      <c r="C53" s="68"/>
      <c r="D53" s="69"/>
      <c r="E53" s="68"/>
      <c r="F53" s="67"/>
      <c r="G53" s="69"/>
      <c r="H53" s="68"/>
      <c r="I53" s="69"/>
      <c r="J53" s="68"/>
      <c r="K53" s="67"/>
    </row>
    <row r="54" customFormat="false" ht="12.75" hidden="false" customHeight="false" outlineLevel="0" collapsed="false">
      <c r="A54" s="92" t="s">
        <v>220</v>
      </c>
      <c r="B54" s="69" t="n">
        <v>433938</v>
      </c>
      <c r="C54" s="68" t="n">
        <v>3.2</v>
      </c>
      <c r="D54" s="69" t="n">
        <v>5031099</v>
      </c>
      <c r="E54" s="68" t="n">
        <v>0.8</v>
      </c>
      <c r="F54" s="67" t="n">
        <v>11.6</v>
      </c>
      <c r="G54" s="69" t="n">
        <v>3929607</v>
      </c>
      <c r="H54" s="68" t="n">
        <v>1.4</v>
      </c>
      <c r="I54" s="69" t="n">
        <v>39072181</v>
      </c>
      <c r="J54" s="68" t="n">
        <v>0.7</v>
      </c>
      <c r="K54" s="67" t="n">
        <v>9.9</v>
      </c>
    </row>
    <row r="55" customFormat="false" ht="12.75" hidden="false" customHeight="false" outlineLevel="0" collapsed="false">
      <c r="A55" s="92" t="s">
        <v>140</v>
      </c>
      <c r="B55" s="69" t="n">
        <v>417340</v>
      </c>
      <c r="C55" s="68" t="n">
        <v>2.9</v>
      </c>
      <c r="D55" s="69" t="n">
        <v>4937089</v>
      </c>
      <c r="E55" s="68" t="n">
        <v>0.7</v>
      </c>
      <c r="F55" s="67" t="n">
        <v>11.8</v>
      </c>
      <c r="G55" s="69" t="n">
        <v>3825119</v>
      </c>
      <c r="H55" s="68" t="n">
        <v>1.1</v>
      </c>
      <c r="I55" s="69" t="n">
        <v>38473281</v>
      </c>
      <c r="J55" s="68" t="n">
        <v>0.6</v>
      </c>
      <c r="K55" s="67" t="n">
        <v>10.1</v>
      </c>
    </row>
    <row r="56" customFormat="false" ht="12.75" hidden="false" customHeight="false" outlineLevel="0" collapsed="false">
      <c r="A56" s="92" t="s">
        <v>141</v>
      </c>
      <c r="B56" s="69" t="n">
        <v>16598</v>
      </c>
      <c r="C56" s="68" t="n">
        <v>13.5</v>
      </c>
      <c r="D56" s="69" t="n">
        <v>94010</v>
      </c>
      <c r="E56" s="68" t="n">
        <v>3.6</v>
      </c>
      <c r="F56" s="67" t="n">
        <v>5.7</v>
      </c>
      <c r="G56" s="69" t="n">
        <v>104488</v>
      </c>
      <c r="H56" s="68" t="n">
        <v>11.2</v>
      </c>
      <c r="I56" s="69" t="n">
        <v>598900</v>
      </c>
      <c r="J56" s="68" t="n">
        <v>6.1</v>
      </c>
      <c r="K56" s="67" t="n">
        <v>5.7</v>
      </c>
    </row>
    <row r="57" customFormat="false" ht="15.95" hidden="false" customHeight="true" outlineLevel="0" collapsed="false">
      <c r="A57" s="95" t="s">
        <v>221</v>
      </c>
      <c r="B57" s="69"/>
      <c r="C57" s="68"/>
      <c r="D57" s="69"/>
      <c r="E57" s="68"/>
      <c r="F57" s="67"/>
      <c r="G57" s="69"/>
      <c r="H57" s="68"/>
      <c r="I57" s="69"/>
      <c r="J57" s="68"/>
      <c r="K57" s="67"/>
    </row>
    <row r="58" customFormat="false" ht="12.75" hidden="false" customHeight="false" outlineLevel="0" collapsed="false">
      <c r="A58" s="87" t="s">
        <v>222</v>
      </c>
      <c r="B58" s="69" t="n">
        <v>214276</v>
      </c>
      <c r="C58" s="68" t="n">
        <v>8.3</v>
      </c>
      <c r="D58" s="69" t="n">
        <v>4235283</v>
      </c>
      <c r="E58" s="68" t="n">
        <v>1.1</v>
      </c>
      <c r="F58" s="67" t="n">
        <v>19.8</v>
      </c>
      <c r="G58" s="69" t="n">
        <v>1559726</v>
      </c>
      <c r="H58" s="68" t="n">
        <v>2.2</v>
      </c>
      <c r="I58" s="69" t="n">
        <v>32005979</v>
      </c>
      <c r="J58" s="68" t="n">
        <v>0.8</v>
      </c>
      <c r="K58" s="67" t="n">
        <v>20.5</v>
      </c>
    </row>
    <row r="59" customFormat="false" ht="12.75" hidden="false" customHeight="false" outlineLevel="0" collapsed="false">
      <c r="A59" s="87" t="s">
        <v>140</v>
      </c>
      <c r="B59" s="69" t="n">
        <v>209611</v>
      </c>
      <c r="C59" s="68" t="n">
        <v>8.4</v>
      </c>
      <c r="D59" s="69" t="n">
        <v>4192755</v>
      </c>
      <c r="E59" s="68" t="n">
        <v>0.9</v>
      </c>
      <c r="F59" s="67" t="n">
        <v>20</v>
      </c>
      <c r="G59" s="69" t="n">
        <v>1531261</v>
      </c>
      <c r="H59" s="68" t="n">
        <v>2</v>
      </c>
      <c r="I59" s="69" t="n">
        <v>31719309</v>
      </c>
      <c r="J59" s="68" t="n">
        <v>0.6</v>
      </c>
      <c r="K59" s="67" t="n">
        <v>20.7</v>
      </c>
    </row>
    <row r="60" customFormat="false" ht="12.75" hidden="false" customHeight="false" outlineLevel="0" collapsed="false">
      <c r="A60" s="87" t="s">
        <v>141</v>
      </c>
      <c r="B60" s="69" t="n">
        <v>4665</v>
      </c>
      <c r="C60" s="68" t="n">
        <v>4.3</v>
      </c>
      <c r="D60" s="69" t="n">
        <v>42528</v>
      </c>
      <c r="E60" s="68" t="n">
        <v>22.1</v>
      </c>
      <c r="F60" s="67" t="n">
        <v>9.1</v>
      </c>
      <c r="G60" s="69" t="n">
        <v>28465</v>
      </c>
      <c r="H60" s="68" t="n">
        <v>9.7</v>
      </c>
      <c r="I60" s="69" t="n">
        <v>286670</v>
      </c>
      <c r="J60" s="68" t="n">
        <v>21.3</v>
      </c>
      <c r="K60" s="67" t="n">
        <v>10.1</v>
      </c>
    </row>
    <row r="61" customFormat="false" ht="12.75" hidden="false" customHeight="false" outlineLevel="0" collapsed="false">
      <c r="A61" s="92" t="s">
        <v>223</v>
      </c>
      <c r="B61" s="69" t="n">
        <v>219662</v>
      </c>
      <c r="C61" s="68" t="n">
        <v>-1.3</v>
      </c>
      <c r="D61" s="69" t="n">
        <v>795816</v>
      </c>
      <c r="E61" s="68" t="n">
        <v>-0.6</v>
      </c>
      <c r="F61" s="67" t="n">
        <v>3.6</v>
      </c>
      <c r="G61" s="69" t="n">
        <v>2369881</v>
      </c>
      <c r="H61" s="68" t="n">
        <v>0.9</v>
      </c>
      <c r="I61" s="69" t="n">
        <v>7066202</v>
      </c>
      <c r="J61" s="68" t="n">
        <v>0.4</v>
      </c>
      <c r="K61" s="67" t="n">
        <v>3</v>
      </c>
    </row>
    <row r="62" customFormat="false" ht="12.75" hidden="false" customHeight="false" outlineLevel="0" collapsed="false">
      <c r="A62" s="87" t="s">
        <v>140</v>
      </c>
      <c r="B62" s="69" t="n">
        <v>207729</v>
      </c>
      <c r="C62" s="68" t="n">
        <v>-2.2</v>
      </c>
      <c r="D62" s="69" t="n">
        <v>744334</v>
      </c>
      <c r="E62" s="68" t="n">
        <v>-0.1</v>
      </c>
      <c r="F62" s="67" t="n">
        <v>3.6</v>
      </c>
      <c r="G62" s="69" t="n">
        <v>2293858</v>
      </c>
      <c r="H62" s="68" t="n">
        <v>0.6</v>
      </c>
      <c r="I62" s="69" t="n">
        <v>6753972</v>
      </c>
      <c r="J62" s="68" t="n">
        <v>0.6</v>
      </c>
      <c r="K62" s="67" t="n">
        <v>2.9</v>
      </c>
    </row>
    <row r="63" customFormat="false" ht="12.75" hidden="false" customHeight="false" outlineLevel="0" collapsed="false">
      <c r="A63" s="87" t="s">
        <v>141</v>
      </c>
      <c r="B63" s="69" t="n">
        <v>11933</v>
      </c>
      <c r="C63" s="68" t="n">
        <v>17.6</v>
      </c>
      <c r="D63" s="69" t="n">
        <v>51482</v>
      </c>
      <c r="E63" s="68" t="n">
        <v>-7.9</v>
      </c>
      <c r="F63" s="67" t="n">
        <v>4.3</v>
      </c>
      <c r="G63" s="69" t="n">
        <v>76023</v>
      </c>
      <c r="H63" s="68" t="n">
        <v>11.8</v>
      </c>
      <c r="I63" s="69" t="n">
        <v>312230</v>
      </c>
      <c r="J63" s="68" t="n">
        <v>-4.9</v>
      </c>
      <c r="K63" s="67" t="n">
        <v>4.1</v>
      </c>
    </row>
    <row r="64" customFormat="false" ht="30" hidden="false" customHeight="true" outlineLevel="0" collapsed="false">
      <c r="A64" s="76"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224</v>
      </c>
      <c r="B1" s="78"/>
      <c r="C1" s="78"/>
      <c r="D1" s="78"/>
      <c r="E1" s="78"/>
      <c r="F1" s="78"/>
      <c r="G1" s="78"/>
      <c r="H1" s="78"/>
      <c r="I1" s="78"/>
      <c r="J1" s="78"/>
      <c r="K1" s="78"/>
    </row>
    <row r="2" s="80" customFormat="true" ht="20.1" hidden="false" customHeight="true" outlineLevel="0" collapsed="false">
      <c r="A2" s="79" t="s">
        <v>225</v>
      </c>
      <c r="B2" s="79"/>
      <c r="C2" s="79"/>
      <c r="D2" s="79"/>
      <c r="E2" s="79"/>
      <c r="F2" s="79"/>
      <c r="G2" s="79"/>
      <c r="H2" s="79"/>
      <c r="I2" s="79"/>
      <c r="J2" s="79"/>
      <c r="K2" s="79"/>
    </row>
    <row r="3" customFormat="false" ht="12.75" hidden="false" customHeight="true" outlineLevel="0" collapsed="false">
      <c r="A3" s="55" t="s">
        <v>226</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5</v>
      </c>
      <c r="B15" s="69" t="n">
        <v>17722498</v>
      </c>
      <c r="C15" s="68" t="n">
        <v>-1.5</v>
      </c>
      <c r="D15" s="69" t="n">
        <v>53525457</v>
      </c>
      <c r="E15" s="68" t="n">
        <v>-1.3</v>
      </c>
      <c r="F15" s="67" t="n">
        <v>3</v>
      </c>
      <c r="G15" s="69" t="n">
        <v>114375186</v>
      </c>
      <c r="H15" s="68" t="n">
        <v>2.2</v>
      </c>
      <c r="I15" s="69" t="n">
        <v>304892464</v>
      </c>
      <c r="J15" s="68" t="n">
        <v>2.2</v>
      </c>
      <c r="K15" s="67" t="n">
        <v>2.7</v>
      </c>
    </row>
    <row r="16" customFormat="false" ht="12.75" hidden="false" customHeight="false" outlineLevel="0" collapsed="false">
      <c r="A16" s="85" t="s">
        <v>140</v>
      </c>
      <c r="B16" s="69" t="n">
        <v>13824290</v>
      </c>
      <c r="C16" s="68" t="n">
        <v>-1.1</v>
      </c>
      <c r="D16" s="69" t="n">
        <v>43902528</v>
      </c>
      <c r="E16" s="68" t="n">
        <v>-1.1</v>
      </c>
      <c r="F16" s="67" t="n">
        <v>3.2</v>
      </c>
      <c r="G16" s="69" t="n">
        <v>90318372</v>
      </c>
      <c r="H16" s="68" t="n">
        <v>2.5</v>
      </c>
      <c r="I16" s="69" t="n">
        <v>249645024</v>
      </c>
      <c r="J16" s="68" t="n">
        <v>2.4</v>
      </c>
      <c r="K16" s="67" t="n">
        <v>2.8</v>
      </c>
    </row>
    <row r="17" customFormat="false" ht="12.75" hidden="false" customHeight="false" outlineLevel="0" collapsed="false">
      <c r="A17" s="85" t="s">
        <v>141</v>
      </c>
      <c r="B17" s="69" t="n">
        <v>3898208</v>
      </c>
      <c r="C17" s="68" t="n">
        <v>-2.8</v>
      </c>
      <c r="D17" s="69" t="n">
        <v>9622929</v>
      </c>
      <c r="E17" s="68" t="n">
        <v>-2</v>
      </c>
      <c r="F17" s="67" t="n">
        <v>2.5</v>
      </c>
      <c r="G17" s="69" t="n">
        <v>24056814</v>
      </c>
      <c r="H17" s="68" t="n">
        <v>1.3</v>
      </c>
      <c r="I17" s="69" t="n">
        <v>55247440</v>
      </c>
      <c r="J17" s="68" t="n">
        <v>1.3</v>
      </c>
      <c r="K17" s="67" t="n">
        <v>2.3</v>
      </c>
    </row>
    <row r="18" customFormat="false" ht="20.1" hidden="false" customHeight="true" outlineLevel="0" collapsed="false">
      <c r="A18" s="91" t="s">
        <v>227</v>
      </c>
      <c r="B18" s="69" t="n">
        <v>1757603</v>
      </c>
      <c r="C18" s="68" t="n">
        <v>0.5</v>
      </c>
      <c r="D18" s="69" t="n">
        <v>7894738</v>
      </c>
      <c r="E18" s="68" t="n">
        <v>1.2</v>
      </c>
      <c r="F18" s="67" t="n">
        <v>4.5</v>
      </c>
      <c r="G18" s="69" t="n">
        <v>10961832</v>
      </c>
      <c r="H18" s="68" t="n">
        <v>3.6</v>
      </c>
      <c r="I18" s="69" t="n">
        <v>48446948</v>
      </c>
      <c r="J18" s="68" t="n">
        <v>2.4</v>
      </c>
      <c r="K18" s="67" t="n">
        <v>4.4</v>
      </c>
    </row>
    <row r="19" customFormat="false" ht="12.75" hidden="false" customHeight="false" outlineLevel="0" collapsed="false">
      <c r="A19" s="92" t="s">
        <v>140</v>
      </c>
      <c r="B19" s="69" t="n">
        <v>1424182</v>
      </c>
      <c r="C19" s="68" t="n">
        <v>1.5</v>
      </c>
      <c r="D19" s="69" t="n">
        <v>6903598</v>
      </c>
      <c r="E19" s="68" t="n">
        <v>1.4</v>
      </c>
      <c r="F19" s="67" t="n">
        <v>4.8</v>
      </c>
      <c r="G19" s="69" t="n">
        <v>9135529</v>
      </c>
      <c r="H19" s="68" t="n">
        <v>3.9</v>
      </c>
      <c r="I19" s="69" t="n">
        <v>43507170</v>
      </c>
      <c r="J19" s="68" t="n">
        <v>2.4</v>
      </c>
      <c r="K19" s="67" t="n">
        <v>4.8</v>
      </c>
    </row>
    <row r="20" customFormat="false" ht="12.75" hidden="false" customHeight="false" outlineLevel="0" collapsed="false">
      <c r="A20" s="92" t="s">
        <v>141</v>
      </c>
      <c r="B20" s="69" t="n">
        <v>333421</v>
      </c>
      <c r="C20" s="68" t="n">
        <v>-3.4</v>
      </c>
      <c r="D20" s="69" t="n">
        <v>991140</v>
      </c>
      <c r="E20" s="68" t="n">
        <v>0.4</v>
      </c>
      <c r="F20" s="67" t="n">
        <v>3</v>
      </c>
      <c r="G20" s="69" t="n">
        <v>1826303</v>
      </c>
      <c r="H20" s="68" t="n">
        <v>2</v>
      </c>
      <c r="I20" s="69" t="n">
        <v>4939778</v>
      </c>
      <c r="J20" s="68" t="n">
        <v>2.5</v>
      </c>
      <c r="K20" s="67" t="n">
        <v>2.7</v>
      </c>
    </row>
    <row r="21" s="22" customFormat="true" ht="15.95" hidden="false" customHeight="true" outlineLevel="0" collapsed="false">
      <c r="A21" s="86" t="s">
        <v>228</v>
      </c>
      <c r="B21" s="69" t="n">
        <v>915625</v>
      </c>
      <c r="C21" s="68" t="n">
        <v>1.5</v>
      </c>
      <c r="D21" s="69" t="n">
        <v>4398865</v>
      </c>
      <c r="E21" s="68" t="n">
        <v>0.8</v>
      </c>
      <c r="F21" s="67" t="n">
        <v>4.8</v>
      </c>
      <c r="G21" s="69" t="n">
        <v>6061720</v>
      </c>
      <c r="H21" s="68" t="n">
        <v>3.2</v>
      </c>
      <c r="I21" s="69" t="n">
        <v>29225596</v>
      </c>
      <c r="J21" s="68" t="n">
        <v>1.8</v>
      </c>
      <c r="K21" s="67" t="n">
        <v>4.8</v>
      </c>
    </row>
    <row r="22" customFormat="false" ht="12.75" hidden="false" customHeight="false" outlineLevel="0" collapsed="false">
      <c r="A22" s="87" t="s">
        <v>140</v>
      </c>
      <c r="B22" s="69" t="n">
        <v>750134</v>
      </c>
      <c r="C22" s="68" t="n">
        <v>2.9</v>
      </c>
      <c r="D22" s="69" t="n">
        <v>3960232</v>
      </c>
      <c r="E22" s="68" t="n">
        <v>1</v>
      </c>
      <c r="F22" s="67" t="n">
        <v>5.3</v>
      </c>
      <c r="G22" s="69" t="n">
        <v>5164224</v>
      </c>
      <c r="H22" s="68" t="n">
        <v>3.6</v>
      </c>
      <c r="I22" s="69" t="n">
        <v>27037348</v>
      </c>
      <c r="J22" s="68" t="n">
        <v>1.8</v>
      </c>
      <c r="K22" s="67" t="n">
        <v>5.2</v>
      </c>
    </row>
    <row r="23" customFormat="false" ht="12.75" hidden="false" customHeight="false" outlineLevel="0" collapsed="false">
      <c r="A23" s="87" t="s">
        <v>141</v>
      </c>
      <c r="B23" s="69" t="n">
        <v>165491</v>
      </c>
      <c r="C23" s="68" t="n">
        <v>-4.7</v>
      </c>
      <c r="D23" s="69" t="n">
        <v>438633</v>
      </c>
      <c r="E23" s="68" t="n">
        <v>-1.4</v>
      </c>
      <c r="F23" s="67" t="n">
        <v>2.7</v>
      </c>
      <c r="G23" s="69" t="n">
        <v>897496</v>
      </c>
      <c r="H23" s="68" t="n">
        <v>0.6</v>
      </c>
      <c r="I23" s="69" t="n">
        <v>2188248</v>
      </c>
      <c r="J23" s="68" t="n">
        <v>2</v>
      </c>
      <c r="K23" s="67" t="n">
        <v>2.4</v>
      </c>
    </row>
    <row r="24" s="22" customFormat="true" ht="12.75" hidden="false" customHeight="true" outlineLevel="0" collapsed="false">
      <c r="A24" s="86" t="s">
        <v>229</v>
      </c>
      <c r="B24" s="69" t="n">
        <v>576683</v>
      </c>
      <c r="C24" s="68" t="n">
        <v>-0.4</v>
      </c>
      <c r="D24" s="69" t="n">
        <v>2357240</v>
      </c>
      <c r="E24" s="68" t="n">
        <v>2.2</v>
      </c>
      <c r="F24" s="67" t="n">
        <v>4.1</v>
      </c>
      <c r="G24" s="69" t="n">
        <v>3231632</v>
      </c>
      <c r="H24" s="68" t="n">
        <v>4.4</v>
      </c>
      <c r="I24" s="69" t="n">
        <v>12287824</v>
      </c>
      <c r="J24" s="68" t="n">
        <v>3.7</v>
      </c>
      <c r="K24" s="67" t="n">
        <v>3.8</v>
      </c>
    </row>
    <row r="25" customFormat="false" ht="12.75" hidden="false" customHeight="false" outlineLevel="0" collapsed="false">
      <c r="A25" s="87" t="s">
        <v>140</v>
      </c>
      <c r="B25" s="69" t="n">
        <v>452627</v>
      </c>
      <c r="C25" s="68" t="n">
        <v>-0.1</v>
      </c>
      <c r="D25" s="69" t="n">
        <v>1939899</v>
      </c>
      <c r="E25" s="68" t="n">
        <v>2</v>
      </c>
      <c r="F25" s="67" t="n">
        <v>4.3</v>
      </c>
      <c r="G25" s="69" t="n">
        <v>2564948</v>
      </c>
      <c r="H25" s="68" t="n">
        <v>4.8</v>
      </c>
      <c r="I25" s="69" t="n">
        <v>10307785</v>
      </c>
      <c r="J25" s="68" t="n">
        <v>3.9</v>
      </c>
      <c r="K25" s="67" t="n">
        <v>4</v>
      </c>
    </row>
    <row r="26" customFormat="false" ht="12.75" hidden="false" customHeight="false" outlineLevel="0" collapsed="false">
      <c r="A26" s="87" t="s">
        <v>141</v>
      </c>
      <c r="B26" s="69" t="n">
        <v>124056</v>
      </c>
      <c r="C26" s="68" t="n">
        <v>-1.4</v>
      </c>
      <c r="D26" s="69" t="n">
        <v>417341</v>
      </c>
      <c r="E26" s="68" t="n">
        <v>3.2</v>
      </c>
      <c r="F26" s="67" t="n">
        <v>3.4</v>
      </c>
      <c r="G26" s="69" t="n">
        <v>666684</v>
      </c>
      <c r="H26" s="68" t="n">
        <v>3.1</v>
      </c>
      <c r="I26" s="69" t="n">
        <v>1980039</v>
      </c>
      <c r="J26" s="68" t="n">
        <v>2.7</v>
      </c>
      <c r="K26" s="67" t="n">
        <v>3</v>
      </c>
    </row>
    <row r="27" s="22" customFormat="true" ht="12.75" hidden="false" customHeight="true" outlineLevel="0" collapsed="false">
      <c r="A27" s="86" t="s">
        <v>230</v>
      </c>
      <c r="B27" s="69" t="n">
        <v>265295</v>
      </c>
      <c r="C27" s="68" t="n">
        <v>-0.8</v>
      </c>
      <c r="D27" s="69" t="n">
        <v>1138633</v>
      </c>
      <c r="E27" s="68" t="n">
        <v>1.1</v>
      </c>
      <c r="F27" s="67" t="n">
        <v>4.3</v>
      </c>
      <c r="G27" s="69" t="n">
        <v>1668480</v>
      </c>
      <c r="H27" s="68" t="n">
        <v>3.7</v>
      </c>
      <c r="I27" s="69" t="n">
        <v>6933528</v>
      </c>
      <c r="J27" s="68" t="n">
        <v>2.8</v>
      </c>
      <c r="K27" s="67" t="n">
        <v>4.2</v>
      </c>
    </row>
    <row r="28" customFormat="false" ht="12.75" hidden="false" customHeight="false" outlineLevel="0" collapsed="false">
      <c r="A28" s="87" t="s">
        <v>140</v>
      </c>
      <c r="B28" s="69" t="n">
        <v>221421</v>
      </c>
      <c r="C28" s="68" t="n">
        <v>-0.1</v>
      </c>
      <c r="D28" s="69" t="n">
        <v>1003467</v>
      </c>
      <c r="E28" s="68" t="n">
        <v>1.6</v>
      </c>
      <c r="F28" s="67" t="n">
        <v>4.5</v>
      </c>
      <c r="G28" s="69" t="n">
        <v>1406357</v>
      </c>
      <c r="H28" s="68" t="n">
        <v>3.7</v>
      </c>
      <c r="I28" s="69" t="n">
        <v>6162037</v>
      </c>
      <c r="J28" s="68" t="n">
        <v>2.7</v>
      </c>
      <c r="K28" s="67" t="n">
        <v>4.4</v>
      </c>
    </row>
    <row r="29" customFormat="false" ht="12.75" hidden="false" customHeight="false" outlineLevel="0" collapsed="false">
      <c r="A29" s="87" t="s">
        <v>141</v>
      </c>
      <c r="B29" s="69" t="n">
        <v>43874</v>
      </c>
      <c r="C29" s="68" t="n">
        <v>-4.3</v>
      </c>
      <c r="D29" s="69" t="n">
        <v>135166</v>
      </c>
      <c r="E29" s="68" t="n">
        <v>-2.4</v>
      </c>
      <c r="F29" s="67" t="n">
        <v>3.1</v>
      </c>
      <c r="G29" s="69" t="n">
        <v>262123</v>
      </c>
      <c r="H29" s="68" t="n">
        <v>3.8</v>
      </c>
      <c r="I29" s="69" t="n">
        <v>771491</v>
      </c>
      <c r="J29" s="68" t="n">
        <v>3.5</v>
      </c>
      <c r="K29" s="67" t="n">
        <v>2.9</v>
      </c>
    </row>
    <row r="30" customFormat="false" ht="20.1" hidden="false" customHeight="true" outlineLevel="0" collapsed="false">
      <c r="A30" s="91" t="s">
        <v>231</v>
      </c>
      <c r="B30" s="69" t="n">
        <v>1200278</v>
      </c>
      <c r="C30" s="68" t="n">
        <v>-7.6</v>
      </c>
      <c r="D30" s="69" t="n">
        <v>7655948</v>
      </c>
      <c r="E30" s="68" t="n">
        <v>-3.4</v>
      </c>
      <c r="F30" s="67" t="n">
        <v>6.4</v>
      </c>
      <c r="G30" s="69" t="n">
        <v>6353322</v>
      </c>
      <c r="H30" s="68" t="n">
        <v>3.4</v>
      </c>
      <c r="I30" s="69" t="n">
        <v>33390703</v>
      </c>
      <c r="J30" s="68" t="n">
        <v>3</v>
      </c>
      <c r="K30" s="67" t="n">
        <v>5.3</v>
      </c>
    </row>
    <row r="31" customFormat="false" ht="12.75" hidden="false" customHeight="false" outlineLevel="0" collapsed="false">
      <c r="A31" s="92" t="s">
        <v>140</v>
      </c>
      <c r="B31" s="69" t="n">
        <v>1163833</v>
      </c>
      <c r="C31" s="68" t="n">
        <v>-7.9</v>
      </c>
      <c r="D31" s="69" t="n">
        <v>7519444</v>
      </c>
      <c r="E31" s="68" t="n">
        <v>-3.6</v>
      </c>
      <c r="F31" s="67" t="n">
        <v>6.5</v>
      </c>
      <c r="G31" s="69" t="n">
        <v>6123934</v>
      </c>
      <c r="H31" s="68" t="n">
        <v>3.6</v>
      </c>
      <c r="I31" s="69" t="n">
        <v>32669206</v>
      </c>
      <c r="J31" s="68" t="n">
        <v>3.1</v>
      </c>
      <c r="K31" s="67" t="n">
        <v>5.3</v>
      </c>
    </row>
    <row r="32" customFormat="false" ht="12.75" hidden="false" customHeight="false" outlineLevel="0" collapsed="false">
      <c r="A32" s="92" t="s">
        <v>141</v>
      </c>
      <c r="B32" s="69" t="n">
        <v>36445</v>
      </c>
      <c r="C32" s="68" t="n">
        <v>4.7</v>
      </c>
      <c r="D32" s="69" t="n">
        <v>136504</v>
      </c>
      <c r="E32" s="68" t="n">
        <v>8.3</v>
      </c>
      <c r="F32" s="67" t="n">
        <v>3.7</v>
      </c>
      <c r="G32" s="69" t="n">
        <v>229388</v>
      </c>
      <c r="H32" s="68" t="n">
        <v>-1.2</v>
      </c>
      <c r="I32" s="69" t="n">
        <v>721497</v>
      </c>
      <c r="J32" s="68" t="n">
        <v>-2.7</v>
      </c>
      <c r="K32" s="67" t="n">
        <v>3.1</v>
      </c>
    </row>
    <row r="33" customFormat="false" ht="20.1" hidden="false" customHeight="true" outlineLevel="0" collapsed="false">
      <c r="A33" s="91" t="s">
        <v>232</v>
      </c>
      <c r="B33" s="69" t="n">
        <v>1008701</v>
      </c>
      <c r="C33" s="68" t="n">
        <v>-1.4</v>
      </c>
      <c r="D33" s="69" t="n">
        <v>3871301</v>
      </c>
      <c r="E33" s="68" t="n">
        <v>0.5</v>
      </c>
      <c r="F33" s="67" t="n">
        <v>3.8</v>
      </c>
      <c r="G33" s="69" t="n">
        <v>5469821</v>
      </c>
      <c r="H33" s="68" t="n">
        <v>2</v>
      </c>
      <c r="I33" s="69" t="n">
        <v>18435951</v>
      </c>
      <c r="J33" s="68" t="n">
        <v>1.9</v>
      </c>
      <c r="K33" s="67" t="n">
        <v>3.4</v>
      </c>
    </row>
    <row r="34" customFormat="false" ht="12.75" hidden="false" customHeight="false" outlineLevel="0" collapsed="false">
      <c r="A34" s="92" t="s">
        <v>140</v>
      </c>
      <c r="B34" s="69" t="n">
        <v>826566</v>
      </c>
      <c r="C34" s="68" t="n">
        <v>-0.8</v>
      </c>
      <c r="D34" s="69" t="n">
        <v>3239983</v>
      </c>
      <c r="E34" s="68" t="n">
        <v>0.6</v>
      </c>
      <c r="F34" s="67" t="n">
        <v>3.9</v>
      </c>
      <c r="G34" s="69" t="n">
        <v>4655538</v>
      </c>
      <c r="H34" s="68" t="n">
        <v>2.8</v>
      </c>
      <c r="I34" s="69" t="n">
        <v>15905016</v>
      </c>
      <c r="J34" s="68" t="n">
        <v>2.7</v>
      </c>
      <c r="K34" s="67" t="n">
        <v>3.4</v>
      </c>
    </row>
    <row r="35" customFormat="false" ht="12.75" hidden="false" customHeight="false" outlineLevel="0" collapsed="false">
      <c r="A35" s="92" t="s">
        <v>141</v>
      </c>
      <c r="B35" s="69" t="n">
        <v>182135</v>
      </c>
      <c r="C35" s="68" t="n">
        <v>-3.9</v>
      </c>
      <c r="D35" s="69" t="n">
        <v>631318</v>
      </c>
      <c r="E35" s="68" t="n">
        <v>-0.1</v>
      </c>
      <c r="F35" s="67" t="n">
        <v>3.5</v>
      </c>
      <c r="G35" s="69" t="n">
        <v>814283</v>
      </c>
      <c r="H35" s="68" t="n">
        <v>-2.8</v>
      </c>
      <c r="I35" s="69" t="n">
        <v>2530935</v>
      </c>
      <c r="J35" s="68" t="n">
        <v>-2.9</v>
      </c>
      <c r="K35" s="67" t="n">
        <v>3.1</v>
      </c>
    </row>
    <row r="36" customFormat="false" ht="20.1" hidden="false" customHeight="true" outlineLevel="0" collapsed="false">
      <c r="A36" s="91" t="s">
        <v>233</v>
      </c>
      <c r="B36" s="69" t="n">
        <v>1727684</v>
      </c>
      <c r="C36" s="68" t="n">
        <v>-1.1</v>
      </c>
      <c r="D36" s="69" t="n">
        <v>6298037</v>
      </c>
      <c r="E36" s="68" t="n">
        <v>-0.5</v>
      </c>
      <c r="F36" s="67" t="n">
        <v>3.6</v>
      </c>
      <c r="G36" s="69" t="n">
        <v>9331232</v>
      </c>
      <c r="H36" s="68" t="n">
        <v>2.5</v>
      </c>
      <c r="I36" s="69" t="n">
        <v>29228767</v>
      </c>
      <c r="J36" s="68" t="n">
        <v>2</v>
      </c>
      <c r="K36" s="67" t="n">
        <v>3.1</v>
      </c>
    </row>
    <row r="37" customFormat="false" ht="12.75" hidden="false" customHeight="false" outlineLevel="0" collapsed="false">
      <c r="A37" s="92" t="s">
        <v>140</v>
      </c>
      <c r="B37" s="69" t="n">
        <v>1447082</v>
      </c>
      <c r="C37" s="68" t="n">
        <v>-2.1</v>
      </c>
      <c r="D37" s="69" t="n">
        <v>5443294</v>
      </c>
      <c r="E37" s="68" t="n">
        <v>-1.4</v>
      </c>
      <c r="F37" s="67" t="n">
        <v>3.8</v>
      </c>
      <c r="G37" s="69" t="n">
        <v>7962206</v>
      </c>
      <c r="H37" s="68" t="n">
        <v>2.3</v>
      </c>
      <c r="I37" s="69" t="n">
        <v>25689447</v>
      </c>
      <c r="J37" s="68" t="n">
        <v>2.1</v>
      </c>
      <c r="K37" s="67" t="n">
        <v>3.2</v>
      </c>
    </row>
    <row r="38" customFormat="false" ht="12.75" hidden="false" customHeight="false" outlineLevel="0" collapsed="false">
      <c r="A38" s="92" t="s">
        <v>141</v>
      </c>
      <c r="B38" s="69" t="n">
        <v>280602</v>
      </c>
      <c r="C38" s="68" t="n">
        <v>4</v>
      </c>
      <c r="D38" s="69" t="n">
        <v>854743</v>
      </c>
      <c r="E38" s="68" t="n">
        <v>5.7</v>
      </c>
      <c r="F38" s="67" t="n">
        <v>3</v>
      </c>
      <c r="G38" s="69" t="n">
        <v>1369026</v>
      </c>
      <c r="H38" s="68" t="n">
        <v>3.4</v>
      </c>
      <c r="I38" s="69" t="n">
        <v>3539320</v>
      </c>
      <c r="J38" s="68" t="n">
        <v>1.2</v>
      </c>
      <c r="K38" s="67" t="n">
        <v>2.6</v>
      </c>
    </row>
    <row r="39" customFormat="false" ht="20.1" hidden="false" customHeight="true" outlineLevel="0" collapsed="false">
      <c r="A39" s="91" t="s">
        <v>234</v>
      </c>
      <c r="B39" s="69" t="n">
        <v>12028232</v>
      </c>
      <c r="C39" s="68" t="n">
        <v>-1.2</v>
      </c>
      <c r="D39" s="69" t="n">
        <v>27805433</v>
      </c>
      <c r="E39" s="68" t="n">
        <v>-1.8</v>
      </c>
      <c r="F39" s="67" t="n">
        <v>2.3</v>
      </c>
      <c r="G39" s="69" t="n">
        <v>82258979</v>
      </c>
      <c r="H39" s="68" t="n">
        <v>1.9</v>
      </c>
      <c r="I39" s="69" t="n">
        <v>175390095</v>
      </c>
      <c r="J39" s="68" t="n">
        <v>2.1</v>
      </c>
      <c r="K39" s="67" t="n">
        <v>2.1</v>
      </c>
    </row>
    <row r="40" customFormat="false" ht="12.75" hidden="false" customHeight="false" outlineLevel="0" collapsed="false">
      <c r="A40" s="92" t="s">
        <v>140</v>
      </c>
      <c r="B40" s="69" t="n">
        <v>8962627</v>
      </c>
      <c r="C40" s="68" t="n">
        <v>-0.4</v>
      </c>
      <c r="D40" s="69" t="n">
        <v>20796209</v>
      </c>
      <c r="E40" s="68" t="n">
        <v>-1.2</v>
      </c>
      <c r="F40" s="67" t="n">
        <v>2.3</v>
      </c>
      <c r="G40" s="69" t="n">
        <v>62441165</v>
      </c>
      <c r="H40" s="68" t="n">
        <v>2.1</v>
      </c>
      <c r="I40" s="69" t="n">
        <v>131874185</v>
      </c>
      <c r="J40" s="68" t="n">
        <v>2.3</v>
      </c>
      <c r="K40" s="67" t="n">
        <v>2.1</v>
      </c>
    </row>
    <row r="41" customFormat="false" ht="12.75" hidden="false" customHeight="false" outlineLevel="0" collapsed="false">
      <c r="A41" s="92" t="s">
        <v>141</v>
      </c>
      <c r="B41" s="69" t="n">
        <v>3065605</v>
      </c>
      <c r="C41" s="68" t="n">
        <v>-3.3</v>
      </c>
      <c r="D41" s="69" t="n">
        <v>7009224</v>
      </c>
      <c r="E41" s="68" t="n">
        <v>-3.5</v>
      </c>
      <c r="F41" s="67" t="n">
        <v>2.3</v>
      </c>
      <c r="G41" s="69" t="n">
        <v>19817814</v>
      </c>
      <c r="H41" s="68" t="n">
        <v>1.3</v>
      </c>
      <c r="I41" s="69" t="n">
        <v>43515910</v>
      </c>
      <c r="J41" s="68" t="n">
        <v>1.5</v>
      </c>
      <c r="K41" s="67" t="n">
        <v>2.2</v>
      </c>
    </row>
    <row r="42" customFormat="false" ht="30" hidden="false" customHeight="true" outlineLevel="0" collapsed="false">
      <c r="A42" s="76" t="s">
        <v>201</v>
      </c>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35</v>
      </c>
      <c r="B1" s="78"/>
      <c r="C1" s="78"/>
      <c r="D1" s="78"/>
      <c r="E1" s="78"/>
      <c r="F1" s="78"/>
      <c r="G1" s="78"/>
      <c r="H1" s="78"/>
      <c r="I1" s="78"/>
      <c r="J1" s="78"/>
      <c r="K1" s="78"/>
    </row>
    <row r="2" s="80" customFormat="true" ht="20.1" hidden="false" customHeight="true" outlineLevel="0" collapsed="false">
      <c r="A2" s="79" t="s">
        <v>236</v>
      </c>
      <c r="B2" s="79"/>
      <c r="C2" s="79"/>
      <c r="D2" s="79"/>
      <c r="E2" s="79"/>
      <c r="F2" s="79"/>
      <c r="G2" s="79"/>
      <c r="H2" s="79"/>
      <c r="I2" s="79"/>
      <c r="J2" s="79"/>
      <c r="K2" s="79"/>
    </row>
    <row r="3" customFormat="false" ht="12.75" hidden="false" customHeight="true" outlineLevel="0" collapsed="false">
      <c r="A3" s="58"/>
      <c r="B3" s="61" t="s">
        <v>131</v>
      </c>
      <c r="C3" s="61"/>
      <c r="D3" s="61"/>
      <c r="E3" s="61"/>
      <c r="F3" s="61"/>
      <c r="G3" s="81" t="s">
        <v>132</v>
      </c>
      <c r="H3" s="81"/>
      <c r="I3" s="81"/>
      <c r="J3" s="81"/>
      <c r="K3" s="81"/>
    </row>
    <row r="4" customFormat="false" ht="12.75" hidden="false" customHeight="true" outlineLevel="0" collapsed="false">
      <c r="A4" s="98" t="s">
        <v>237</v>
      </c>
      <c r="B4" s="60" t="s">
        <v>57</v>
      </c>
      <c r="C4" s="60"/>
      <c r="D4" s="60" t="s">
        <v>58</v>
      </c>
      <c r="E4" s="60"/>
      <c r="F4" s="99"/>
      <c r="G4" s="60" t="s">
        <v>57</v>
      </c>
      <c r="H4" s="60"/>
      <c r="I4" s="60" t="s">
        <v>58</v>
      </c>
      <c r="J4" s="60"/>
      <c r="K4" s="56"/>
    </row>
    <row r="5" customFormat="false" ht="12.75" hidden="false" customHeight="false" outlineLevel="0" collapsed="false">
      <c r="A5" s="98" t="s">
        <v>238</v>
      </c>
      <c r="B5" s="60"/>
      <c r="C5" s="60"/>
      <c r="D5" s="60"/>
      <c r="E5" s="60"/>
      <c r="F5" s="62" t="s">
        <v>239</v>
      </c>
      <c r="G5" s="60"/>
      <c r="H5" s="60"/>
      <c r="I5" s="60"/>
      <c r="J5" s="60"/>
      <c r="K5" s="63" t="s">
        <v>239</v>
      </c>
    </row>
    <row r="6" customFormat="false" ht="12.75" hidden="false" customHeight="true" outlineLevel="0" collapsed="false">
      <c r="A6" s="100"/>
      <c r="B6" s="60" t="s">
        <v>134</v>
      </c>
      <c r="C6" s="61" t="s">
        <v>240</v>
      </c>
      <c r="D6" s="60" t="s">
        <v>134</v>
      </c>
      <c r="E6" s="61" t="s">
        <v>240</v>
      </c>
      <c r="F6" s="62" t="s">
        <v>241</v>
      </c>
      <c r="G6" s="60" t="s">
        <v>134</v>
      </c>
      <c r="H6" s="61" t="s">
        <v>240</v>
      </c>
      <c r="I6" s="60" t="s">
        <v>134</v>
      </c>
      <c r="J6" s="61" t="s">
        <v>240</v>
      </c>
      <c r="K6" s="63" t="s">
        <v>241</v>
      </c>
    </row>
    <row r="7" customFormat="false" ht="12.75" hidden="false" customHeight="false" outlineLevel="0" collapsed="false">
      <c r="A7" s="98" t="s">
        <v>242</v>
      </c>
      <c r="B7" s="60"/>
      <c r="C7" s="62" t="s">
        <v>243</v>
      </c>
      <c r="D7" s="60"/>
      <c r="E7" s="62" t="s">
        <v>243</v>
      </c>
      <c r="F7" s="62" t="s">
        <v>244</v>
      </c>
      <c r="G7" s="60"/>
      <c r="H7" s="62" t="s">
        <v>243</v>
      </c>
      <c r="I7" s="60"/>
      <c r="J7" s="62" t="s">
        <v>243</v>
      </c>
      <c r="K7" s="63" t="s">
        <v>244</v>
      </c>
    </row>
    <row r="8" customFormat="false" ht="12.75" hidden="false" customHeight="false" outlineLevel="0" collapsed="false">
      <c r="A8" s="100"/>
      <c r="B8" s="60"/>
      <c r="C8" s="62" t="s">
        <v>245</v>
      </c>
      <c r="D8" s="60"/>
      <c r="E8" s="62" t="s">
        <v>245</v>
      </c>
      <c r="F8" s="62" t="s">
        <v>246</v>
      </c>
      <c r="G8" s="60"/>
      <c r="H8" s="62" t="s">
        <v>245</v>
      </c>
      <c r="I8" s="60"/>
      <c r="J8" s="62" t="s">
        <v>245</v>
      </c>
      <c r="K8" s="63" t="s">
        <v>246</v>
      </c>
    </row>
    <row r="9" customFormat="false" ht="12.75" hidden="false" customHeight="true" outlineLevel="0" collapsed="false">
      <c r="A9" s="98" t="s">
        <v>247</v>
      </c>
      <c r="B9" s="60"/>
      <c r="C9" s="62" t="s">
        <v>248</v>
      </c>
      <c r="D9" s="60"/>
      <c r="E9" s="62" t="s">
        <v>248</v>
      </c>
      <c r="F9" s="62" t="s">
        <v>249</v>
      </c>
      <c r="G9" s="60"/>
      <c r="H9" s="62" t="s">
        <v>248</v>
      </c>
      <c r="I9" s="60"/>
      <c r="J9" s="62" t="s">
        <v>248</v>
      </c>
      <c r="K9" s="63" t="s">
        <v>249</v>
      </c>
    </row>
    <row r="10" customFormat="false" ht="12.75" hidden="false" customHeight="true" outlineLevel="0" collapsed="false">
      <c r="A10" s="98" t="s">
        <v>250</v>
      </c>
      <c r="B10" s="60"/>
      <c r="C10" s="62" t="s">
        <v>251</v>
      </c>
      <c r="D10" s="60"/>
      <c r="E10" s="62" t="s">
        <v>251</v>
      </c>
      <c r="F10" s="62" t="s">
        <v>252</v>
      </c>
      <c r="G10" s="60"/>
      <c r="H10" s="62" t="s">
        <v>251</v>
      </c>
      <c r="I10" s="60"/>
      <c r="J10" s="62" t="s">
        <v>251</v>
      </c>
      <c r="K10" s="63" t="s">
        <v>252</v>
      </c>
    </row>
    <row r="11" customFormat="false" ht="12.75" hidden="false" customHeight="false" outlineLevel="0" collapsed="false">
      <c r="A11" s="98" t="s">
        <v>253</v>
      </c>
      <c r="B11" s="60"/>
      <c r="C11" s="62" t="s">
        <v>254</v>
      </c>
      <c r="D11" s="60"/>
      <c r="E11" s="62" t="s">
        <v>254</v>
      </c>
      <c r="F11" s="101"/>
      <c r="G11" s="60"/>
      <c r="H11" s="62" t="s">
        <v>255</v>
      </c>
      <c r="I11" s="60"/>
      <c r="J11" s="62" t="s">
        <v>255</v>
      </c>
      <c r="K11" s="102"/>
    </row>
    <row r="12" customFormat="false" ht="12.75" hidden="false" customHeight="true" outlineLevel="0" collapsed="false">
      <c r="A12" s="100"/>
      <c r="B12" s="61" t="s">
        <v>137</v>
      </c>
      <c r="C12" s="61" t="s">
        <v>138</v>
      </c>
      <c r="D12" s="61" t="s">
        <v>137</v>
      </c>
      <c r="E12" s="61" t="s">
        <v>138</v>
      </c>
      <c r="F12" s="60" t="s">
        <v>137</v>
      </c>
      <c r="G12" s="60"/>
      <c r="H12" s="61" t="s">
        <v>138</v>
      </c>
      <c r="I12" s="61" t="s">
        <v>137</v>
      </c>
      <c r="J12" s="61" t="s">
        <v>138</v>
      </c>
      <c r="K12" s="59" t="s">
        <v>137</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6" t="s">
        <v>205</v>
      </c>
      <c r="B14" s="69" t="n">
        <v>17722498</v>
      </c>
      <c r="C14" s="68" t="n">
        <v>-1.5</v>
      </c>
      <c r="D14" s="69" t="n">
        <v>53525457</v>
      </c>
      <c r="E14" s="68" t="n">
        <v>-1.3</v>
      </c>
      <c r="F14" s="67" t="n">
        <v>3</v>
      </c>
      <c r="G14" s="69" t="n">
        <v>114375186</v>
      </c>
      <c r="H14" s="68" t="n">
        <v>2.2</v>
      </c>
      <c r="I14" s="69" t="n">
        <v>304892464</v>
      </c>
      <c r="J14" s="68" t="n">
        <v>2.2</v>
      </c>
      <c r="K14" s="67" t="n">
        <v>2.7</v>
      </c>
    </row>
    <row r="15" customFormat="false" ht="12.75" hidden="false" customHeight="false" outlineLevel="0" collapsed="false">
      <c r="A15" s="85" t="s">
        <v>256</v>
      </c>
      <c r="B15" s="69" t="n">
        <v>13824290</v>
      </c>
      <c r="C15" s="68" t="n">
        <v>-1.1</v>
      </c>
      <c r="D15" s="69" t="n">
        <v>43902528</v>
      </c>
      <c r="E15" s="68" t="n">
        <v>-1.1</v>
      </c>
      <c r="F15" s="67" t="n">
        <v>3.2</v>
      </c>
      <c r="G15" s="69" t="n">
        <v>90318372</v>
      </c>
      <c r="H15" s="68" t="n">
        <v>2.5</v>
      </c>
      <c r="I15" s="69" t="n">
        <v>249645024</v>
      </c>
      <c r="J15" s="68" t="n">
        <v>2.4</v>
      </c>
      <c r="K15" s="67" t="n">
        <v>2.8</v>
      </c>
    </row>
    <row r="16" customFormat="false" ht="12.75" hidden="false" customHeight="false" outlineLevel="0" collapsed="false">
      <c r="A16" s="85" t="s">
        <v>141</v>
      </c>
      <c r="B16" s="69" t="n">
        <v>3898208</v>
      </c>
      <c r="C16" s="68" t="n">
        <v>-2.8</v>
      </c>
      <c r="D16" s="69" t="n">
        <v>9622929</v>
      </c>
      <c r="E16" s="68" t="n">
        <v>-2</v>
      </c>
      <c r="F16" s="67" t="n">
        <v>2.5</v>
      </c>
      <c r="G16" s="69" t="n">
        <v>24056814</v>
      </c>
      <c r="H16" s="68" t="n">
        <v>1.3</v>
      </c>
      <c r="I16" s="69" t="n">
        <v>55247440</v>
      </c>
      <c r="J16" s="68" t="n">
        <v>1.3</v>
      </c>
      <c r="K16" s="67" t="n">
        <v>2.3</v>
      </c>
    </row>
    <row r="17" customFormat="false" ht="20.1" hidden="false" customHeight="true" outlineLevel="0" collapsed="false">
      <c r="A17" s="91" t="s">
        <v>257</v>
      </c>
      <c r="B17" s="69" t="n">
        <v>11720313</v>
      </c>
      <c r="C17" s="68" t="n">
        <v>-1.1</v>
      </c>
      <c r="D17" s="69" t="n">
        <v>40889602</v>
      </c>
      <c r="E17" s="68" t="n">
        <v>-0.6</v>
      </c>
      <c r="F17" s="67" t="n">
        <v>3.5</v>
      </c>
      <c r="G17" s="69" t="n">
        <v>69751664</v>
      </c>
      <c r="H17" s="68" t="n">
        <v>2.5</v>
      </c>
      <c r="I17" s="69" t="n">
        <v>215268889</v>
      </c>
      <c r="J17" s="68" t="n">
        <v>2.3</v>
      </c>
      <c r="K17" s="67" t="n">
        <v>3.1</v>
      </c>
    </row>
    <row r="18" customFormat="false" ht="12.75" hidden="false" customHeight="false" outlineLevel="0" collapsed="false">
      <c r="A18" s="92" t="s">
        <v>256</v>
      </c>
      <c r="B18" s="69" t="n">
        <v>9780128</v>
      </c>
      <c r="C18" s="68" t="n">
        <v>-1.2</v>
      </c>
      <c r="D18" s="69" t="n">
        <v>35703254</v>
      </c>
      <c r="E18" s="68" t="n">
        <v>-0.9</v>
      </c>
      <c r="F18" s="67" t="n">
        <v>3.7</v>
      </c>
      <c r="G18" s="69" t="n">
        <v>59173032</v>
      </c>
      <c r="H18" s="68" t="n">
        <v>2.6</v>
      </c>
      <c r="I18" s="69" t="n">
        <v>189750320</v>
      </c>
      <c r="J18" s="68" t="n">
        <v>2.5</v>
      </c>
      <c r="K18" s="67" t="n">
        <v>3.2</v>
      </c>
    </row>
    <row r="19" customFormat="false" ht="12.75" hidden="false" customHeight="false" outlineLevel="0" collapsed="false">
      <c r="A19" s="92" t="s">
        <v>141</v>
      </c>
      <c r="B19" s="69" t="n">
        <v>1940185</v>
      </c>
      <c r="C19" s="68" t="n">
        <v>-0.6</v>
      </c>
      <c r="D19" s="69" t="n">
        <v>5186348</v>
      </c>
      <c r="E19" s="68" t="n">
        <v>2.1</v>
      </c>
      <c r="F19" s="67" t="n">
        <v>2.7</v>
      </c>
      <c r="G19" s="69" t="n">
        <v>10578632</v>
      </c>
      <c r="H19" s="68" t="n">
        <v>1.8</v>
      </c>
      <c r="I19" s="69" t="n">
        <v>25518569</v>
      </c>
      <c r="J19" s="68" t="n">
        <v>1.3</v>
      </c>
      <c r="K19" s="67" t="n">
        <v>2.4</v>
      </c>
    </row>
    <row r="20" s="22" customFormat="true" ht="18" hidden="false" customHeight="true" outlineLevel="0" collapsed="false">
      <c r="A20" s="86" t="s">
        <v>258</v>
      </c>
      <c r="B20" s="69" t="n">
        <v>1664084</v>
      </c>
      <c r="C20" s="68" t="n">
        <v>-2.8</v>
      </c>
      <c r="D20" s="69" t="n">
        <v>7420636</v>
      </c>
      <c r="E20" s="68" t="n">
        <v>-2.4</v>
      </c>
      <c r="F20" s="67" t="n">
        <v>4.5</v>
      </c>
      <c r="G20" s="69" t="n">
        <v>8484814</v>
      </c>
      <c r="H20" s="68" t="n">
        <v>2.6</v>
      </c>
      <c r="I20" s="69" t="n">
        <v>31851985</v>
      </c>
      <c r="J20" s="68" t="n">
        <v>1.8</v>
      </c>
      <c r="K20" s="67" t="n">
        <v>3.8</v>
      </c>
    </row>
    <row r="21" customFormat="false" ht="12.75" hidden="false" customHeight="false" outlineLevel="0" collapsed="false">
      <c r="A21" s="87" t="s">
        <v>256</v>
      </c>
      <c r="B21" s="69" t="n">
        <v>1427957</v>
      </c>
      <c r="C21" s="68" t="n">
        <v>-3.9</v>
      </c>
      <c r="D21" s="69" t="n">
        <v>6526365</v>
      </c>
      <c r="E21" s="68" t="n">
        <v>-3.7</v>
      </c>
      <c r="F21" s="67" t="n">
        <v>4.6</v>
      </c>
      <c r="G21" s="69" t="n">
        <v>7424956</v>
      </c>
      <c r="H21" s="68" t="n">
        <v>2.8</v>
      </c>
      <c r="I21" s="69" t="n">
        <v>28433306</v>
      </c>
      <c r="J21" s="68" t="n">
        <v>2.1</v>
      </c>
      <c r="K21" s="67" t="n">
        <v>3.8</v>
      </c>
    </row>
    <row r="22" customFormat="false" ht="12.75" hidden="false" customHeight="false" outlineLevel="0" collapsed="false">
      <c r="A22" s="87" t="s">
        <v>141</v>
      </c>
      <c r="B22" s="69" t="n">
        <v>236127</v>
      </c>
      <c r="C22" s="68" t="n">
        <v>4.4</v>
      </c>
      <c r="D22" s="69" t="n">
        <v>894271</v>
      </c>
      <c r="E22" s="68" t="n">
        <v>7.8</v>
      </c>
      <c r="F22" s="67" t="n">
        <v>3.8</v>
      </c>
      <c r="G22" s="69" t="n">
        <v>1059858</v>
      </c>
      <c r="H22" s="68" t="n">
        <v>1.3</v>
      </c>
      <c r="I22" s="69" t="n">
        <v>3418679</v>
      </c>
      <c r="J22" s="68" t="n">
        <v>-0.3</v>
      </c>
      <c r="K22" s="67" t="n">
        <v>3.2</v>
      </c>
    </row>
    <row r="23" s="22" customFormat="true" ht="18" hidden="false" customHeight="true" outlineLevel="0" collapsed="false">
      <c r="A23" s="86" t="s">
        <v>259</v>
      </c>
      <c r="B23" s="69" t="n">
        <v>2128975</v>
      </c>
      <c r="C23" s="68" t="n">
        <v>-2.1</v>
      </c>
      <c r="D23" s="69" t="n">
        <v>8265819</v>
      </c>
      <c r="E23" s="68" t="n">
        <v>-0.4</v>
      </c>
      <c r="F23" s="67" t="n">
        <v>3.9</v>
      </c>
      <c r="G23" s="69" t="n">
        <v>11719741</v>
      </c>
      <c r="H23" s="68" t="n">
        <v>2.6</v>
      </c>
      <c r="I23" s="69" t="n">
        <v>39986637</v>
      </c>
      <c r="J23" s="68" t="n">
        <v>2.6</v>
      </c>
      <c r="K23" s="67" t="n">
        <v>3.4</v>
      </c>
    </row>
    <row r="24" customFormat="false" ht="12.75" hidden="false" customHeight="false" outlineLevel="0" collapsed="false">
      <c r="A24" s="87" t="s">
        <v>256</v>
      </c>
      <c r="B24" s="69" t="n">
        <v>1804988</v>
      </c>
      <c r="C24" s="68" t="n">
        <v>-2.4</v>
      </c>
      <c r="D24" s="69" t="n">
        <v>7359949</v>
      </c>
      <c r="E24" s="68" t="n">
        <v>-0.8</v>
      </c>
      <c r="F24" s="67" t="n">
        <v>4.1</v>
      </c>
      <c r="G24" s="69" t="n">
        <v>10068234</v>
      </c>
      <c r="H24" s="68" t="n">
        <v>2.9</v>
      </c>
      <c r="I24" s="69" t="n">
        <v>35844372</v>
      </c>
      <c r="J24" s="68" t="n">
        <v>2.9</v>
      </c>
      <c r="K24" s="67" t="n">
        <v>3.6</v>
      </c>
    </row>
    <row r="25" customFormat="false" ht="12.75" hidden="false" customHeight="false" outlineLevel="0" collapsed="false">
      <c r="A25" s="87" t="s">
        <v>141</v>
      </c>
      <c r="B25" s="69" t="n">
        <v>323987</v>
      </c>
      <c r="C25" s="68" t="n">
        <v>-0.7</v>
      </c>
      <c r="D25" s="69" t="n">
        <v>905870</v>
      </c>
      <c r="E25" s="68" t="n">
        <v>2.6</v>
      </c>
      <c r="F25" s="67" t="n">
        <v>2.8</v>
      </c>
      <c r="G25" s="69" t="n">
        <v>1651507</v>
      </c>
      <c r="H25" s="68" t="n">
        <v>0.9</v>
      </c>
      <c r="I25" s="69" t="n">
        <v>4142265</v>
      </c>
      <c r="J25" s="68" t="n">
        <v>0.8</v>
      </c>
      <c r="K25" s="67" t="n">
        <v>2.5</v>
      </c>
    </row>
    <row r="26" s="22" customFormat="true" ht="18" hidden="false" customHeight="true" outlineLevel="0" collapsed="false">
      <c r="A26" s="86" t="s">
        <v>260</v>
      </c>
      <c r="B26" s="69" t="n">
        <v>2457793</v>
      </c>
      <c r="C26" s="68" t="n">
        <v>-2.4</v>
      </c>
      <c r="D26" s="69" t="n">
        <v>9710950</v>
      </c>
      <c r="E26" s="68" t="n">
        <v>-0.7</v>
      </c>
      <c r="F26" s="67" t="n">
        <v>4</v>
      </c>
      <c r="G26" s="69" t="n">
        <v>14500415</v>
      </c>
      <c r="H26" s="68" t="n">
        <v>2.3</v>
      </c>
      <c r="I26" s="69" t="n">
        <v>50558969</v>
      </c>
      <c r="J26" s="68" t="n">
        <v>2.1</v>
      </c>
      <c r="K26" s="67" t="n">
        <v>3.5</v>
      </c>
    </row>
    <row r="27" customFormat="false" ht="12.75" hidden="false" customHeight="false" outlineLevel="0" collapsed="false">
      <c r="A27" s="87" t="s">
        <v>256</v>
      </c>
      <c r="B27" s="69" t="n">
        <v>2099497</v>
      </c>
      <c r="C27" s="68" t="n">
        <v>-2.8</v>
      </c>
      <c r="D27" s="69" t="n">
        <v>8615024</v>
      </c>
      <c r="E27" s="68" t="n">
        <v>-1.1</v>
      </c>
      <c r="F27" s="67" t="n">
        <v>4.1</v>
      </c>
      <c r="G27" s="69" t="n">
        <v>12612391</v>
      </c>
      <c r="H27" s="68" t="n">
        <v>2.3</v>
      </c>
      <c r="I27" s="69" t="n">
        <v>45471679</v>
      </c>
      <c r="J27" s="68" t="n">
        <v>2.3</v>
      </c>
      <c r="K27" s="67" t="n">
        <v>3.6</v>
      </c>
    </row>
    <row r="28" customFormat="false" ht="12.75" hidden="false" customHeight="false" outlineLevel="0" collapsed="false">
      <c r="A28" s="87" t="s">
        <v>141</v>
      </c>
      <c r="B28" s="69" t="n">
        <v>358296</v>
      </c>
      <c r="C28" s="68" t="n">
        <v>0.4</v>
      </c>
      <c r="D28" s="69" t="n">
        <v>1095926</v>
      </c>
      <c r="E28" s="68" t="n">
        <v>2.1</v>
      </c>
      <c r="F28" s="67" t="n">
        <v>3.1</v>
      </c>
      <c r="G28" s="69" t="n">
        <v>1888024</v>
      </c>
      <c r="H28" s="68" t="n">
        <v>2.2</v>
      </c>
      <c r="I28" s="69" t="n">
        <v>5087290</v>
      </c>
      <c r="J28" s="68" t="n">
        <v>0.8</v>
      </c>
      <c r="K28" s="67" t="n">
        <v>2.7</v>
      </c>
    </row>
    <row r="29" s="22" customFormat="true" ht="18" hidden="false" customHeight="true" outlineLevel="0" collapsed="false">
      <c r="A29" s="86" t="s">
        <v>261</v>
      </c>
      <c r="B29" s="69" t="n">
        <v>2170053</v>
      </c>
      <c r="C29" s="68" t="n">
        <v>-0.4</v>
      </c>
      <c r="D29" s="69" t="n">
        <v>7080373</v>
      </c>
      <c r="E29" s="68" t="n">
        <v>-0.3</v>
      </c>
      <c r="F29" s="67" t="n">
        <v>3.3</v>
      </c>
      <c r="G29" s="69" t="n">
        <v>13309211</v>
      </c>
      <c r="H29" s="68" t="n">
        <v>2.2</v>
      </c>
      <c r="I29" s="69" t="n">
        <v>40708539</v>
      </c>
      <c r="J29" s="68" t="n">
        <v>2.3</v>
      </c>
      <c r="K29" s="67" t="n">
        <v>3.1</v>
      </c>
    </row>
    <row r="30" customFormat="false" ht="12.75" hidden="false" customHeight="false" outlineLevel="0" collapsed="false">
      <c r="A30" s="87" t="s">
        <v>256</v>
      </c>
      <c r="B30" s="69" t="n">
        <v>1757353</v>
      </c>
      <c r="C30" s="68" t="n">
        <v>0.3</v>
      </c>
      <c r="D30" s="69" t="n">
        <v>6114441</v>
      </c>
      <c r="E30" s="68" t="n">
        <v>-0.5</v>
      </c>
      <c r="F30" s="67" t="n">
        <v>3.5</v>
      </c>
      <c r="G30" s="69" t="n">
        <v>11037132</v>
      </c>
      <c r="H30" s="68" t="n">
        <v>2.6</v>
      </c>
      <c r="I30" s="69" t="n">
        <v>35662695</v>
      </c>
      <c r="J30" s="68" t="n">
        <v>2.4</v>
      </c>
      <c r="K30" s="67" t="n">
        <v>3.2</v>
      </c>
    </row>
    <row r="31" customFormat="false" ht="12.75" hidden="false" customHeight="false" outlineLevel="0" collapsed="false">
      <c r="A31" s="87" t="s">
        <v>141</v>
      </c>
      <c r="B31" s="69" t="n">
        <v>412700</v>
      </c>
      <c r="C31" s="68" t="n">
        <v>-3.2</v>
      </c>
      <c r="D31" s="69" t="n">
        <v>965932</v>
      </c>
      <c r="E31" s="68" t="n">
        <v>0.5</v>
      </c>
      <c r="F31" s="67" t="n">
        <v>2.3</v>
      </c>
      <c r="G31" s="69" t="n">
        <v>2272079</v>
      </c>
      <c r="H31" s="68" t="n">
        <v>0.6</v>
      </c>
      <c r="I31" s="69" t="n">
        <v>5045844</v>
      </c>
      <c r="J31" s="68" t="n">
        <v>1.9</v>
      </c>
      <c r="K31" s="67" t="n">
        <v>2.2</v>
      </c>
    </row>
    <row r="32" s="22" customFormat="true" ht="18" hidden="false" customHeight="true" outlineLevel="0" collapsed="false">
      <c r="A32" s="86" t="s">
        <v>262</v>
      </c>
      <c r="B32" s="69" t="n">
        <v>2272808</v>
      </c>
      <c r="C32" s="68" t="n">
        <v>0.4</v>
      </c>
      <c r="D32" s="69" t="n">
        <v>6080531</v>
      </c>
      <c r="E32" s="68" t="n">
        <v>0.4</v>
      </c>
      <c r="F32" s="67" t="n">
        <v>2.7</v>
      </c>
      <c r="G32" s="69" t="n">
        <v>14803502</v>
      </c>
      <c r="H32" s="68" t="n">
        <v>2.3</v>
      </c>
      <c r="I32" s="69" t="n">
        <v>37218541</v>
      </c>
      <c r="J32" s="68" t="n">
        <v>2.6</v>
      </c>
      <c r="K32" s="67" t="n">
        <v>2.5</v>
      </c>
    </row>
    <row r="33" customFormat="false" ht="12.75" hidden="false" customHeight="false" outlineLevel="0" collapsed="false">
      <c r="A33" s="87" t="s">
        <v>256</v>
      </c>
      <c r="B33" s="69" t="n">
        <v>1883313</v>
      </c>
      <c r="C33" s="68" t="n">
        <v>1</v>
      </c>
      <c r="D33" s="69" t="n">
        <v>5226017</v>
      </c>
      <c r="E33" s="68" t="n">
        <v>0.6</v>
      </c>
      <c r="F33" s="67" t="n">
        <v>2.8</v>
      </c>
      <c r="G33" s="69" t="n">
        <v>12419800</v>
      </c>
      <c r="H33" s="68" t="n">
        <v>2.4</v>
      </c>
      <c r="I33" s="69" t="n">
        <v>32144286</v>
      </c>
      <c r="J33" s="68" t="n">
        <v>2.5</v>
      </c>
      <c r="K33" s="67" t="n">
        <v>2.6</v>
      </c>
    </row>
    <row r="34" customFormat="false" ht="12.75" hidden="false" customHeight="false" outlineLevel="0" collapsed="false">
      <c r="A34" s="87" t="s">
        <v>141</v>
      </c>
      <c r="B34" s="69" t="n">
        <v>389495</v>
      </c>
      <c r="C34" s="68" t="n">
        <v>-2.3</v>
      </c>
      <c r="D34" s="69" t="n">
        <v>854514</v>
      </c>
      <c r="E34" s="68" t="n">
        <v>-1.2</v>
      </c>
      <c r="F34" s="67" t="n">
        <v>2.2</v>
      </c>
      <c r="G34" s="69" t="n">
        <v>2383702</v>
      </c>
      <c r="H34" s="68" t="n">
        <v>2.2</v>
      </c>
      <c r="I34" s="69" t="n">
        <v>5074255</v>
      </c>
      <c r="J34" s="68" t="n">
        <v>2.8</v>
      </c>
      <c r="K34" s="67" t="n">
        <v>2.1</v>
      </c>
    </row>
    <row r="35" s="22" customFormat="true" ht="18" hidden="false" customHeight="true" outlineLevel="0" collapsed="false">
      <c r="A35" s="86" t="s">
        <v>263</v>
      </c>
      <c r="B35" s="69" t="n">
        <v>1026600</v>
      </c>
      <c r="C35" s="68" t="n">
        <v>1.6</v>
      </c>
      <c r="D35" s="69" t="n">
        <v>2331293</v>
      </c>
      <c r="E35" s="68" t="n">
        <v>2.7</v>
      </c>
      <c r="F35" s="67" t="n">
        <v>2.3</v>
      </c>
      <c r="G35" s="69" t="n">
        <v>6933981</v>
      </c>
      <c r="H35" s="68" t="n">
        <v>3.3</v>
      </c>
      <c r="I35" s="69" t="n">
        <v>14944218</v>
      </c>
      <c r="J35" s="68" t="n">
        <v>2.7</v>
      </c>
      <c r="K35" s="67" t="n">
        <v>2.2</v>
      </c>
    </row>
    <row r="36" customFormat="false" ht="12.75" hidden="false" customHeight="false" outlineLevel="0" collapsed="false">
      <c r="A36" s="87" t="s">
        <v>256</v>
      </c>
      <c r="B36" s="69" t="n">
        <v>807020</v>
      </c>
      <c r="C36" s="68" t="n">
        <v>1.8</v>
      </c>
      <c r="D36" s="69" t="n">
        <v>1861458</v>
      </c>
      <c r="E36" s="68" t="n">
        <v>3.5</v>
      </c>
      <c r="F36" s="67" t="n">
        <v>2.3</v>
      </c>
      <c r="G36" s="69" t="n">
        <v>5610519</v>
      </c>
      <c r="H36" s="68" t="n">
        <v>3.1</v>
      </c>
      <c r="I36" s="69" t="n">
        <v>12193982</v>
      </c>
      <c r="J36" s="68" t="n">
        <v>3</v>
      </c>
      <c r="K36" s="67" t="n">
        <v>2.2</v>
      </c>
    </row>
    <row r="37" customFormat="false" ht="12.75" hidden="false" customHeight="false" outlineLevel="0" collapsed="false">
      <c r="A37" s="87" t="s">
        <v>141</v>
      </c>
      <c r="B37" s="69" t="n">
        <v>219580</v>
      </c>
      <c r="C37" s="68" t="n">
        <v>0.9</v>
      </c>
      <c r="D37" s="69" t="n">
        <v>469835</v>
      </c>
      <c r="E37" s="68" t="n">
        <v>-0.1</v>
      </c>
      <c r="F37" s="67" t="n">
        <v>2.1</v>
      </c>
      <c r="G37" s="69" t="n">
        <v>1323462</v>
      </c>
      <c r="H37" s="68" t="n">
        <v>3.9</v>
      </c>
      <c r="I37" s="69" t="n">
        <v>2750236</v>
      </c>
      <c r="J37" s="68" t="n">
        <v>1.3</v>
      </c>
      <c r="K37" s="67" t="n">
        <v>2.1</v>
      </c>
    </row>
    <row r="38" s="22" customFormat="true" ht="24.95" hidden="false" customHeight="true" outlineLevel="0" collapsed="false">
      <c r="A38" s="91" t="s">
        <v>264</v>
      </c>
      <c r="B38" s="69" t="n">
        <v>6002185</v>
      </c>
      <c r="C38" s="68" t="n">
        <v>-2.1</v>
      </c>
      <c r="D38" s="69" t="n">
        <v>12635855</v>
      </c>
      <c r="E38" s="68" t="n">
        <v>-3.5</v>
      </c>
      <c r="F38" s="67" t="n">
        <v>2.1</v>
      </c>
      <c r="G38" s="69" t="n">
        <v>44623522</v>
      </c>
      <c r="H38" s="68" t="n">
        <v>1.8</v>
      </c>
      <c r="I38" s="69" t="n">
        <v>89623575</v>
      </c>
      <c r="J38" s="68" t="n">
        <v>2</v>
      </c>
      <c r="K38" s="67" t="n">
        <v>2</v>
      </c>
    </row>
    <row r="39" customFormat="false" ht="12.75" hidden="false" customHeight="false" outlineLevel="0" collapsed="false">
      <c r="A39" s="92" t="s">
        <v>256</v>
      </c>
      <c r="B39" s="69" t="n">
        <v>4044162</v>
      </c>
      <c r="C39" s="68" t="n">
        <v>-0.7</v>
      </c>
      <c r="D39" s="69" t="n">
        <v>8199274</v>
      </c>
      <c r="E39" s="68" t="n">
        <v>-1.9</v>
      </c>
      <c r="F39" s="67" t="n">
        <v>2</v>
      </c>
      <c r="G39" s="69" t="n">
        <v>31145340</v>
      </c>
      <c r="H39" s="68" t="n">
        <v>2.2</v>
      </c>
      <c r="I39" s="69" t="n">
        <v>59894704</v>
      </c>
      <c r="J39" s="68" t="n">
        <v>2.3</v>
      </c>
      <c r="K39" s="67" t="n">
        <v>1.9</v>
      </c>
    </row>
    <row r="40" customFormat="false" ht="12.75" hidden="false" customHeight="false" outlineLevel="0" collapsed="false">
      <c r="A40" s="92" t="s">
        <v>141</v>
      </c>
      <c r="B40" s="69" t="n">
        <v>1958023</v>
      </c>
      <c r="C40" s="68" t="n">
        <v>-4.9</v>
      </c>
      <c r="D40" s="69" t="n">
        <v>4436581</v>
      </c>
      <c r="E40" s="68" t="n">
        <v>-6.4</v>
      </c>
      <c r="F40" s="67" t="n">
        <v>2.3</v>
      </c>
      <c r="G40" s="69" t="n">
        <v>13478182</v>
      </c>
      <c r="H40" s="68" t="n">
        <v>1</v>
      </c>
      <c r="I40" s="69" t="n">
        <v>29728871</v>
      </c>
      <c r="J40" s="68" t="n">
        <v>1.3</v>
      </c>
      <c r="K40" s="67" t="n">
        <v>2.2</v>
      </c>
    </row>
    <row r="41" customFormat="false" ht="30" hidden="false" customHeight="true" outlineLevel="0" collapsed="false">
      <c r="A41" s="76" t="s">
        <v>201</v>
      </c>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0" customFormat="true" ht="14.25" hidden="false" customHeight="true" outlineLevel="0" collapsed="false">
      <c r="A1" s="103" t="s">
        <v>265</v>
      </c>
      <c r="B1" s="103"/>
      <c r="C1" s="103"/>
      <c r="D1" s="103"/>
      <c r="E1" s="103"/>
      <c r="F1" s="103"/>
      <c r="G1" s="103"/>
      <c r="H1" s="103"/>
      <c r="I1" s="103"/>
      <c r="J1" s="103"/>
      <c r="K1" s="103"/>
    </row>
    <row r="2" s="80" customFormat="true" ht="20.1" hidden="false" customHeight="true" outlineLevel="0" collapsed="false">
      <c r="A2" s="79" t="s">
        <v>266</v>
      </c>
      <c r="B2" s="79"/>
      <c r="C2" s="79"/>
      <c r="D2" s="79"/>
      <c r="E2" s="79"/>
      <c r="F2" s="79"/>
      <c r="G2" s="79"/>
      <c r="H2" s="79"/>
      <c r="I2" s="79"/>
      <c r="J2" s="79"/>
      <c r="K2" s="79"/>
    </row>
    <row r="3" customFormat="false" ht="12.75" hidden="false" customHeight="true" outlineLevel="0" collapsed="false">
      <c r="A3" s="55" t="s">
        <v>267</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205</v>
      </c>
      <c r="B15" s="69" t="n">
        <v>17722498</v>
      </c>
      <c r="C15" s="68" t="n">
        <v>-1.5</v>
      </c>
      <c r="D15" s="69" t="n">
        <v>53525457</v>
      </c>
      <c r="E15" s="68" t="n">
        <v>-1.3</v>
      </c>
      <c r="F15" s="67" t="n">
        <v>3</v>
      </c>
      <c r="G15" s="69" t="n">
        <v>114375186</v>
      </c>
      <c r="H15" s="68" t="n">
        <v>2.2</v>
      </c>
      <c r="I15" s="69" t="n">
        <v>304892464</v>
      </c>
      <c r="J15" s="68" t="n">
        <v>2.2</v>
      </c>
      <c r="K15" s="67" t="n">
        <v>2.7</v>
      </c>
    </row>
    <row r="16" customFormat="false" ht="12.75" hidden="false" customHeight="false" outlineLevel="0" collapsed="false">
      <c r="A16" s="85" t="s">
        <v>256</v>
      </c>
      <c r="B16" s="69" t="n">
        <v>13824290</v>
      </c>
      <c r="C16" s="68" t="n">
        <v>-1.1</v>
      </c>
      <c r="D16" s="69" t="n">
        <v>43902528</v>
      </c>
      <c r="E16" s="68" t="n">
        <v>-1.1</v>
      </c>
      <c r="F16" s="67" t="n">
        <v>3.2</v>
      </c>
      <c r="G16" s="69" t="n">
        <v>90318372</v>
      </c>
      <c r="H16" s="68" t="n">
        <v>2.5</v>
      </c>
      <c r="I16" s="69" t="n">
        <v>249645024</v>
      </c>
      <c r="J16" s="68" t="n">
        <v>2.4</v>
      </c>
      <c r="K16" s="67" t="n">
        <v>2.8</v>
      </c>
    </row>
    <row r="17" customFormat="false" ht="12.75" hidden="false" customHeight="false" outlineLevel="0" collapsed="false">
      <c r="A17" s="85" t="s">
        <v>141</v>
      </c>
      <c r="B17" s="69" t="n">
        <v>3898208</v>
      </c>
      <c r="C17" s="68" t="n">
        <v>-2.8</v>
      </c>
      <c r="D17" s="69" t="n">
        <v>9622929</v>
      </c>
      <c r="E17" s="68" t="n">
        <v>-2</v>
      </c>
      <c r="F17" s="67" t="n">
        <v>2.5</v>
      </c>
      <c r="G17" s="69" t="n">
        <v>24056814</v>
      </c>
      <c r="H17" s="68" t="n">
        <v>1.3</v>
      </c>
      <c r="I17" s="69" t="n">
        <v>55247440</v>
      </c>
      <c r="J17" s="68" t="n">
        <v>1.3</v>
      </c>
      <c r="K17" s="67" t="n">
        <v>2.3</v>
      </c>
    </row>
    <row r="18" customFormat="false" ht="20.1" hidden="false" customHeight="true" outlineLevel="0" collapsed="false">
      <c r="A18" s="91" t="s">
        <v>268</v>
      </c>
      <c r="B18" s="69" t="n">
        <v>2129874</v>
      </c>
      <c r="C18" s="68" t="n">
        <v>1.7</v>
      </c>
      <c r="D18" s="69" t="n">
        <v>6122858</v>
      </c>
      <c r="E18" s="68" t="n">
        <v>1.7</v>
      </c>
      <c r="F18" s="67" t="n">
        <v>2.9</v>
      </c>
      <c r="G18" s="69" t="n">
        <v>13963960</v>
      </c>
      <c r="H18" s="68" t="n">
        <v>2.7</v>
      </c>
      <c r="I18" s="69" t="n">
        <v>35238323</v>
      </c>
      <c r="J18" s="68" t="n">
        <v>2.5</v>
      </c>
      <c r="K18" s="67" t="n">
        <v>2.5</v>
      </c>
    </row>
    <row r="19" customFormat="false" ht="12.75" hidden="false" customHeight="false" outlineLevel="0" collapsed="false">
      <c r="A19" s="92" t="s">
        <v>256</v>
      </c>
      <c r="B19" s="69" t="n">
        <v>1522673</v>
      </c>
      <c r="C19" s="68" t="n">
        <v>3</v>
      </c>
      <c r="D19" s="69" t="n">
        <v>4590560</v>
      </c>
      <c r="E19" s="68" t="n">
        <v>2.4</v>
      </c>
      <c r="F19" s="67" t="n">
        <v>3</v>
      </c>
      <c r="G19" s="69" t="n">
        <v>10584622</v>
      </c>
      <c r="H19" s="68" t="n">
        <v>3</v>
      </c>
      <c r="I19" s="69" t="n">
        <v>27437817</v>
      </c>
      <c r="J19" s="68" t="n">
        <v>3</v>
      </c>
      <c r="K19" s="67" t="n">
        <v>2.6</v>
      </c>
    </row>
    <row r="20" customFormat="false" ht="12.75" hidden="false" customHeight="false" outlineLevel="0" collapsed="false">
      <c r="A20" s="92" t="s">
        <v>141</v>
      </c>
      <c r="B20" s="69" t="n">
        <v>607201</v>
      </c>
      <c r="C20" s="68" t="n">
        <v>-1.2</v>
      </c>
      <c r="D20" s="69" t="n">
        <v>1532298</v>
      </c>
      <c r="E20" s="68" t="n">
        <v>-0.6</v>
      </c>
      <c r="F20" s="67" t="n">
        <v>2.5</v>
      </c>
      <c r="G20" s="69" t="n">
        <v>3379338</v>
      </c>
      <c r="H20" s="68" t="n">
        <v>1.5</v>
      </c>
      <c r="I20" s="69" t="n">
        <v>7800506</v>
      </c>
      <c r="J20" s="68" t="n">
        <v>0.8</v>
      </c>
      <c r="K20" s="67" t="n">
        <v>2.3</v>
      </c>
    </row>
    <row r="21" s="22" customFormat="true" ht="15.95" hidden="false" customHeight="true" outlineLevel="0" collapsed="false">
      <c r="A21" s="91" t="s">
        <v>269</v>
      </c>
      <c r="B21" s="69" t="n">
        <v>3782241</v>
      </c>
      <c r="C21" s="68" t="n">
        <v>-3.4</v>
      </c>
      <c r="D21" s="69" t="n">
        <v>10937179</v>
      </c>
      <c r="E21" s="68" t="n">
        <v>-1</v>
      </c>
      <c r="F21" s="67" t="n">
        <v>2.9</v>
      </c>
      <c r="G21" s="69" t="n">
        <v>23849404</v>
      </c>
      <c r="H21" s="68" t="n">
        <v>3.6</v>
      </c>
      <c r="I21" s="69" t="n">
        <v>62097687</v>
      </c>
      <c r="J21" s="68" t="n">
        <v>3.5</v>
      </c>
      <c r="K21" s="67" t="n">
        <v>2.6</v>
      </c>
    </row>
    <row r="22" customFormat="false" ht="12.75" hidden="false" customHeight="false" outlineLevel="0" collapsed="false">
      <c r="A22" s="92" t="s">
        <v>256</v>
      </c>
      <c r="B22" s="69" t="n">
        <v>2784566</v>
      </c>
      <c r="C22" s="68" t="n">
        <v>-1.1</v>
      </c>
      <c r="D22" s="69" t="n">
        <v>8865011</v>
      </c>
      <c r="E22" s="68" t="n">
        <v>1.2</v>
      </c>
      <c r="F22" s="67" t="n">
        <v>3.2</v>
      </c>
      <c r="G22" s="69" t="n">
        <v>17957672</v>
      </c>
      <c r="H22" s="68" t="n">
        <v>4.5</v>
      </c>
      <c r="I22" s="69" t="n">
        <v>49995563</v>
      </c>
      <c r="J22" s="68" t="n">
        <v>4.2</v>
      </c>
      <c r="K22" s="67" t="n">
        <v>2.8</v>
      </c>
    </row>
    <row r="23" customFormat="false" ht="12.75" hidden="false" customHeight="false" outlineLevel="0" collapsed="false">
      <c r="A23" s="92" t="s">
        <v>141</v>
      </c>
      <c r="B23" s="69" t="n">
        <v>997675</v>
      </c>
      <c r="C23" s="68" t="n">
        <v>-9.2</v>
      </c>
      <c r="D23" s="69" t="n">
        <v>2072168</v>
      </c>
      <c r="E23" s="68" t="n">
        <v>-9.7</v>
      </c>
      <c r="F23" s="67" t="n">
        <v>2.1</v>
      </c>
      <c r="G23" s="69" t="n">
        <v>5891732</v>
      </c>
      <c r="H23" s="68" t="n">
        <v>0.9</v>
      </c>
      <c r="I23" s="69" t="n">
        <v>12102124</v>
      </c>
      <c r="J23" s="68" t="n">
        <v>1</v>
      </c>
      <c r="K23" s="67" t="n">
        <v>2.1</v>
      </c>
    </row>
    <row r="24" s="22" customFormat="true" ht="15.95" hidden="false" customHeight="true" outlineLevel="0" collapsed="false">
      <c r="A24" s="91" t="s">
        <v>270</v>
      </c>
      <c r="B24" s="69" t="n">
        <v>1065283</v>
      </c>
      <c r="C24" s="68" t="n">
        <v>-2.2</v>
      </c>
      <c r="D24" s="69" t="n">
        <v>2914412</v>
      </c>
      <c r="E24" s="68" t="n">
        <v>-3.7</v>
      </c>
      <c r="F24" s="67" t="n">
        <v>2.7</v>
      </c>
      <c r="G24" s="69" t="n">
        <v>8279763</v>
      </c>
      <c r="H24" s="68" t="n">
        <v>2.2</v>
      </c>
      <c r="I24" s="69" t="n">
        <v>20486237</v>
      </c>
      <c r="J24" s="68" t="n">
        <v>2.7</v>
      </c>
      <c r="K24" s="67" t="n">
        <v>2.5</v>
      </c>
    </row>
    <row r="25" customFormat="false" ht="12.75" hidden="false" customHeight="false" outlineLevel="0" collapsed="false">
      <c r="A25" s="92" t="s">
        <v>256</v>
      </c>
      <c r="B25" s="69" t="n">
        <v>597671</v>
      </c>
      <c r="C25" s="68" t="n">
        <v>-4.5</v>
      </c>
      <c r="D25" s="69" t="n">
        <v>1478557</v>
      </c>
      <c r="E25" s="68" t="n">
        <v>-5.9</v>
      </c>
      <c r="F25" s="67" t="n">
        <v>2.5</v>
      </c>
      <c r="G25" s="69" t="n">
        <v>4979614</v>
      </c>
      <c r="H25" s="68" t="n">
        <v>1.8</v>
      </c>
      <c r="I25" s="69" t="n">
        <v>11088932</v>
      </c>
      <c r="J25" s="68" t="n">
        <v>1.8</v>
      </c>
      <c r="K25" s="67" t="n">
        <v>2.2</v>
      </c>
    </row>
    <row r="26" customFormat="false" ht="12.75" hidden="false" customHeight="false" outlineLevel="0" collapsed="false">
      <c r="A26" s="92" t="s">
        <v>141</v>
      </c>
      <c r="B26" s="69" t="n">
        <v>467612</v>
      </c>
      <c r="C26" s="68" t="n">
        <v>0.9</v>
      </c>
      <c r="D26" s="69" t="n">
        <v>1435855</v>
      </c>
      <c r="E26" s="68" t="n">
        <v>-1.4</v>
      </c>
      <c r="F26" s="67" t="n">
        <v>3.1</v>
      </c>
      <c r="G26" s="69" t="n">
        <v>3300149</v>
      </c>
      <c r="H26" s="68" t="n">
        <v>2.8</v>
      </c>
      <c r="I26" s="69" t="n">
        <v>9397305</v>
      </c>
      <c r="J26" s="68" t="n">
        <v>3.8</v>
      </c>
      <c r="K26" s="67" t="n">
        <v>2.8</v>
      </c>
    </row>
    <row r="27" s="22" customFormat="true" ht="15.95" hidden="false" customHeight="true" outlineLevel="0" collapsed="false">
      <c r="A27" s="91" t="s">
        <v>271</v>
      </c>
      <c r="B27" s="69" t="n">
        <v>549096</v>
      </c>
      <c r="C27" s="68" t="n">
        <v>-7</v>
      </c>
      <c r="D27" s="69" t="n">
        <v>1702575</v>
      </c>
      <c r="E27" s="68" t="n">
        <v>-4.9</v>
      </c>
      <c r="F27" s="67" t="n">
        <v>3.1</v>
      </c>
      <c r="G27" s="69" t="n">
        <v>3293981</v>
      </c>
      <c r="H27" s="68" t="n">
        <v>1.4</v>
      </c>
      <c r="I27" s="69" t="n">
        <v>9060384</v>
      </c>
      <c r="J27" s="68" t="n">
        <v>2.3</v>
      </c>
      <c r="K27" s="67" t="n">
        <v>2.8</v>
      </c>
    </row>
    <row r="28" customFormat="false" ht="12.75" hidden="false" customHeight="false" outlineLevel="0" collapsed="false">
      <c r="A28" s="92" t="s">
        <v>256</v>
      </c>
      <c r="B28" s="69" t="n">
        <v>498229</v>
      </c>
      <c r="C28" s="68" t="n">
        <v>-7.5</v>
      </c>
      <c r="D28" s="69" t="n">
        <v>1574484</v>
      </c>
      <c r="E28" s="68" t="n">
        <v>-5.5</v>
      </c>
      <c r="F28" s="67" t="n">
        <v>3.2</v>
      </c>
      <c r="G28" s="69" t="n">
        <v>2999137</v>
      </c>
      <c r="H28" s="68" t="n">
        <v>1.5</v>
      </c>
      <c r="I28" s="69" t="n">
        <v>8379591</v>
      </c>
      <c r="J28" s="68" t="n">
        <v>2.5</v>
      </c>
      <c r="K28" s="67" t="n">
        <v>2.8</v>
      </c>
    </row>
    <row r="29" customFormat="false" ht="12.75" hidden="false" customHeight="false" outlineLevel="0" collapsed="false">
      <c r="A29" s="92" t="s">
        <v>141</v>
      </c>
      <c r="B29" s="69" t="n">
        <v>50867</v>
      </c>
      <c r="C29" s="68" t="n">
        <v>-1</v>
      </c>
      <c r="D29" s="69" t="n">
        <v>128091</v>
      </c>
      <c r="E29" s="68" t="n">
        <v>3</v>
      </c>
      <c r="F29" s="67" t="n">
        <v>2.5</v>
      </c>
      <c r="G29" s="69" t="n">
        <v>294844</v>
      </c>
      <c r="H29" s="68" t="n">
        <v>0.5</v>
      </c>
      <c r="I29" s="69" t="n">
        <v>680793</v>
      </c>
      <c r="J29" s="68" t="n">
        <v>0.7</v>
      </c>
      <c r="K29" s="67" t="n">
        <v>2.3</v>
      </c>
    </row>
    <row r="30" s="22" customFormat="true" ht="15.95" hidden="false" customHeight="true" outlineLevel="0" collapsed="false">
      <c r="A30" s="91" t="s">
        <v>272</v>
      </c>
      <c r="B30" s="69" t="n">
        <v>121421</v>
      </c>
      <c r="C30" s="68" t="n">
        <v>5.2</v>
      </c>
      <c r="D30" s="69" t="n">
        <v>228065</v>
      </c>
      <c r="E30" s="68" t="n">
        <v>1.4</v>
      </c>
      <c r="F30" s="67" t="n">
        <v>1.9</v>
      </c>
      <c r="G30" s="69" t="n">
        <v>825997</v>
      </c>
      <c r="H30" s="68" t="n">
        <v>1.8</v>
      </c>
      <c r="I30" s="69" t="n">
        <v>1571215</v>
      </c>
      <c r="J30" s="68" t="n">
        <v>2.3</v>
      </c>
      <c r="K30" s="67" t="n">
        <v>1.9</v>
      </c>
    </row>
    <row r="31" customFormat="false" ht="12.75" hidden="false" customHeight="false" outlineLevel="0" collapsed="false">
      <c r="A31" s="92" t="s">
        <v>256</v>
      </c>
      <c r="B31" s="69" t="n">
        <v>95283</v>
      </c>
      <c r="C31" s="68" t="n">
        <v>7.6</v>
      </c>
      <c r="D31" s="69" t="n">
        <v>178548</v>
      </c>
      <c r="E31" s="68" t="n">
        <v>3.5</v>
      </c>
      <c r="F31" s="67" t="n">
        <v>1.9</v>
      </c>
      <c r="G31" s="69" t="n">
        <v>659534</v>
      </c>
      <c r="H31" s="68" t="n">
        <v>2.6</v>
      </c>
      <c r="I31" s="69" t="n">
        <v>1245043</v>
      </c>
      <c r="J31" s="68" t="n">
        <v>3.5</v>
      </c>
      <c r="K31" s="67" t="n">
        <v>1.9</v>
      </c>
    </row>
    <row r="32" customFormat="false" ht="12.75" hidden="false" customHeight="false" outlineLevel="0" collapsed="false">
      <c r="A32" s="92" t="s">
        <v>141</v>
      </c>
      <c r="B32" s="69" t="n">
        <v>26138</v>
      </c>
      <c r="C32" s="68" t="n">
        <v>-2.7</v>
      </c>
      <c r="D32" s="69" t="n">
        <v>49517</v>
      </c>
      <c r="E32" s="68" t="n">
        <v>-5.3</v>
      </c>
      <c r="F32" s="67" t="n">
        <v>1.9</v>
      </c>
      <c r="G32" s="69" t="n">
        <v>166463</v>
      </c>
      <c r="H32" s="68" t="n">
        <v>-1.1</v>
      </c>
      <c r="I32" s="69" t="n">
        <v>326172</v>
      </c>
      <c r="J32" s="68" t="n">
        <v>-2.3</v>
      </c>
      <c r="K32" s="67" t="n">
        <v>2</v>
      </c>
    </row>
    <row r="33" s="22" customFormat="true" ht="15.95" hidden="false" customHeight="true" outlineLevel="0" collapsed="false">
      <c r="A33" s="91" t="s">
        <v>273</v>
      </c>
      <c r="B33" s="69" t="n">
        <v>607780</v>
      </c>
      <c r="C33" s="68" t="n">
        <v>0.5</v>
      </c>
      <c r="D33" s="69" t="n">
        <v>1304483</v>
      </c>
      <c r="E33" s="68" t="n">
        <v>-0.3</v>
      </c>
      <c r="F33" s="67" t="n">
        <v>2.1</v>
      </c>
      <c r="G33" s="69" t="n">
        <v>4333845</v>
      </c>
      <c r="H33" s="68" t="n">
        <v>3.7</v>
      </c>
      <c r="I33" s="69" t="n">
        <v>8824476</v>
      </c>
      <c r="J33" s="68" t="n">
        <v>4.8</v>
      </c>
      <c r="K33" s="67" t="n">
        <v>2</v>
      </c>
    </row>
    <row r="34" customFormat="false" ht="12.75" hidden="false" customHeight="false" outlineLevel="0" collapsed="false">
      <c r="A34" s="92" t="s">
        <v>256</v>
      </c>
      <c r="B34" s="69" t="n">
        <v>466808</v>
      </c>
      <c r="C34" s="68" t="n">
        <v>-0.3</v>
      </c>
      <c r="D34" s="69" t="n">
        <v>979026</v>
      </c>
      <c r="E34" s="68" t="n">
        <v>-0.6</v>
      </c>
      <c r="F34" s="67" t="n">
        <v>2.1</v>
      </c>
      <c r="G34" s="69" t="n">
        <v>3374684</v>
      </c>
      <c r="H34" s="68" t="n">
        <v>4</v>
      </c>
      <c r="I34" s="69" t="n">
        <v>6674240</v>
      </c>
      <c r="J34" s="68" t="n">
        <v>4.8</v>
      </c>
      <c r="K34" s="67" t="n">
        <v>2</v>
      </c>
    </row>
    <row r="35" customFormat="false" ht="12.75" hidden="false" customHeight="false" outlineLevel="0" collapsed="false">
      <c r="A35" s="92" t="s">
        <v>141</v>
      </c>
      <c r="B35" s="69" t="n">
        <v>140972</v>
      </c>
      <c r="C35" s="68" t="n">
        <v>3.2</v>
      </c>
      <c r="D35" s="69" t="n">
        <v>325457</v>
      </c>
      <c r="E35" s="68" t="n">
        <v>0.8</v>
      </c>
      <c r="F35" s="67" t="n">
        <v>2.3</v>
      </c>
      <c r="G35" s="69" t="n">
        <v>959161</v>
      </c>
      <c r="H35" s="68" t="n">
        <v>2.7</v>
      </c>
      <c r="I35" s="69" t="n">
        <v>2150236</v>
      </c>
      <c r="J35" s="68" t="n">
        <v>4.8</v>
      </c>
      <c r="K35" s="67" t="n">
        <v>2.2</v>
      </c>
    </row>
    <row r="36" s="22" customFormat="true" ht="15.95" hidden="false" customHeight="true" outlineLevel="0" collapsed="false">
      <c r="A36" s="91" t="s">
        <v>274</v>
      </c>
      <c r="B36" s="69" t="n">
        <v>1272392</v>
      </c>
      <c r="C36" s="68" t="n">
        <v>-0.1</v>
      </c>
      <c r="D36" s="69" t="n">
        <v>3081814</v>
      </c>
      <c r="E36" s="68" t="n">
        <v>-1</v>
      </c>
      <c r="F36" s="67" t="n">
        <v>2.4</v>
      </c>
      <c r="G36" s="69" t="n">
        <v>9587173</v>
      </c>
      <c r="H36" s="68" t="n">
        <v>1</v>
      </c>
      <c r="I36" s="69" t="n">
        <v>21775473</v>
      </c>
      <c r="J36" s="68" t="n">
        <v>1.1</v>
      </c>
      <c r="K36" s="67" t="n">
        <v>2.3</v>
      </c>
    </row>
    <row r="37" customFormat="false" ht="12.75" hidden="false" customHeight="false" outlineLevel="0" collapsed="false">
      <c r="A37" s="92" t="s">
        <v>256</v>
      </c>
      <c r="B37" s="69" t="n">
        <v>928376</v>
      </c>
      <c r="C37" s="68" t="n">
        <v>2.1</v>
      </c>
      <c r="D37" s="69" t="n">
        <v>2371533</v>
      </c>
      <c r="E37" s="68" t="n">
        <v>0</v>
      </c>
      <c r="F37" s="67" t="n">
        <v>2.6</v>
      </c>
      <c r="G37" s="69" t="n">
        <v>7053806</v>
      </c>
      <c r="H37" s="68" t="n">
        <v>0.8</v>
      </c>
      <c r="I37" s="69" t="n">
        <v>16811577</v>
      </c>
      <c r="J37" s="68" t="n">
        <v>0.9</v>
      </c>
      <c r="K37" s="67" t="n">
        <v>2.4</v>
      </c>
    </row>
    <row r="38" customFormat="false" ht="12.75" hidden="false" customHeight="false" outlineLevel="0" collapsed="false">
      <c r="A38" s="92" t="s">
        <v>141</v>
      </c>
      <c r="B38" s="69" t="n">
        <v>344016</v>
      </c>
      <c r="C38" s="68" t="n">
        <v>-5.4</v>
      </c>
      <c r="D38" s="69" t="n">
        <v>710281</v>
      </c>
      <c r="E38" s="68" t="n">
        <v>-4.1</v>
      </c>
      <c r="F38" s="67" t="n">
        <v>2.1</v>
      </c>
      <c r="G38" s="69" t="n">
        <v>2533367</v>
      </c>
      <c r="H38" s="68" t="n">
        <v>1.6</v>
      </c>
      <c r="I38" s="69" t="n">
        <v>4963896</v>
      </c>
      <c r="J38" s="68" t="n">
        <v>1.8</v>
      </c>
      <c r="K38" s="67" t="n">
        <v>2</v>
      </c>
    </row>
    <row r="39" s="22" customFormat="true" ht="15.95" hidden="false" customHeight="true" outlineLevel="0" collapsed="false">
      <c r="A39" s="91" t="s">
        <v>275</v>
      </c>
      <c r="B39" s="69" t="n">
        <v>1064202</v>
      </c>
      <c r="C39" s="68" t="n">
        <v>-9.4</v>
      </c>
      <c r="D39" s="69" t="n">
        <v>5167291</v>
      </c>
      <c r="E39" s="68" t="n">
        <v>-6.8</v>
      </c>
      <c r="F39" s="67" t="n">
        <v>4.9</v>
      </c>
      <c r="G39" s="69" t="n">
        <v>5386010</v>
      </c>
      <c r="H39" s="68" t="n">
        <v>1.3</v>
      </c>
      <c r="I39" s="69" t="n">
        <v>22206318</v>
      </c>
      <c r="J39" s="68" t="n">
        <v>2.2</v>
      </c>
      <c r="K39" s="67" t="n">
        <v>4.1</v>
      </c>
    </row>
    <row r="40" customFormat="false" ht="12.75" hidden="false" customHeight="false" outlineLevel="0" collapsed="false">
      <c r="A40" s="92" t="s">
        <v>256</v>
      </c>
      <c r="B40" s="69" t="n">
        <v>1005086</v>
      </c>
      <c r="C40" s="68" t="n">
        <v>-9.9</v>
      </c>
      <c r="D40" s="69" t="n">
        <v>4991226</v>
      </c>
      <c r="E40" s="68" t="n">
        <v>-7.1</v>
      </c>
      <c r="F40" s="67" t="n">
        <v>5</v>
      </c>
      <c r="G40" s="69" t="n">
        <v>5104121</v>
      </c>
      <c r="H40" s="68" t="n">
        <v>1.3</v>
      </c>
      <c r="I40" s="69" t="n">
        <v>21424742</v>
      </c>
      <c r="J40" s="68" t="n">
        <v>2.3</v>
      </c>
      <c r="K40" s="67" t="n">
        <v>4.2</v>
      </c>
    </row>
    <row r="41" customFormat="false" ht="12.75" hidden="false" customHeight="false" outlineLevel="0" collapsed="false">
      <c r="A41" s="92" t="s">
        <v>141</v>
      </c>
      <c r="B41" s="69" t="n">
        <v>59116</v>
      </c>
      <c r="C41" s="68" t="n">
        <v>0.9</v>
      </c>
      <c r="D41" s="69" t="n">
        <v>176065</v>
      </c>
      <c r="E41" s="68" t="n">
        <v>2.5</v>
      </c>
      <c r="F41" s="67" t="n">
        <v>3</v>
      </c>
      <c r="G41" s="69" t="n">
        <v>281889</v>
      </c>
      <c r="H41" s="68" t="n">
        <v>0.4</v>
      </c>
      <c r="I41" s="69" t="n">
        <v>781576</v>
      </c>
      <c r="J41" s="68" t="n">
        <v>0.2</v>
      </c>
      <c r="K41" s="67" t="n">
        <v>2.8</v>
      </c>
    </row>
    <row r="42" s="22" customFormat="true" ht="15.95" hidden="false" customHeight="true" outlineLevel="0" collapsed="false">
      <c r="A42" s="91" t="s">
        <v>276</v>
      </c>
      <c r="B42" s="69" t="n">
        <v>1579947</v>
      </c>
      <c r="C42" s="68" t="n">
        <v>6.4</v>
      </c>
      <c r="D42" s="69" t="n">
        <v>5546358</v>
      </c>
      <c r="E42" s="68" t="n">
        <v>1.2</v>
      </c>
      <c r="F42" s="67" t="n">
        <v>3.5</v>
      </c>
      <c r="G42" s="69" t="n">
        <v>9511608</v>
      </c>
      <c r="H42" s="68" t="n">
        <v>3.9</v>
      </c>
      <c r="I42" s="69" t="n">
        <v>29603217</v>
      </c>
      <c r="J42" s="68" t="n">
        <v>2.7</v>
      </c>
      <c r="K42" s="67" t="n">
        <v>3.1</v>
      </c>
    </row>
    <row r="43" customFormat="false" ht="12.75" hidden="false" customHeight="false" outlineLevel="0" collapsed="false">
      <c r="A43" s="92" t="s">
        <v>256</v>
      </c>
      <c r="B43" s="69" t="n">
        <v>1410199</v>
      </c>
      <c r="C43" s="68" t="n">
        <v>6.5</v>
      </c>
      <c r="D43" s="69" t="n">
        <v>5073037</v>
      </c>
      <c r="E43" s="68" t="n">
        <v>0.7</v>
      </c>
      <c r="F43" s="67" t="n">
        <v>3.6</v>
      </c>
      <c r="G43" s="69" t="n">
        <v>8451361</v>
      </c>
      <c r="H43" s="68" t="n">
        <v>4.1</v>
      </c>
      <c r="I43" s="69" t="n">
        <v>26995783</v>
      </c>
      <c r="J43" s="68" t="n">
        <v>2.9</v>
      </c>
      <c r="K43" s="67" t="n">
        <v>3.2</v>
      </c>
    </row>
    <row r="44" customFormat="false" ht="12.75" hidden="false" customHeight="false" outlineLevel="0" collapsed="false">
      <c r="A44" s="92" t="s">
        <v>141</v>
      </c>
      <c r="B44" s="69" t="n">
        <v>169748</v>
      </c>
      <c r="C44" s="68" t="n">
        <v>5.1</v>
      </c>
      <c r="D44" s="69" t="n">
        <v>473321</v>
      </c>
      <c r="E44" s="68" t="n">
        <v>6.7</v>
      </c>
      <c r="F44" s="67" t="n">
        <v>2.8</v>
      </c>
      <c r="G44" s="69" t="n">
        <v>1060247</v>
      </c>
      <c r="H44" s="68" t="n">
        <v>1.8</v>
      </c>
      <c r="I44" s="69" t="n">
        <v>2607434</v>
      </c>
      <c r="J44" s="68" t="n">
        <v>0.3</v>
      </c>
      <c r="K44" s="67" t="n">
        <v>2.5</v>
      </c>
    </row>
    <row r="45" s="22" customFormat="true" ht="15.95" hidden="false" customHeight="true" outlineLevel="0" collapsed="false">
      <c r="A45" s="91" t="s">
        <v>277</v>
      </c>
      <c r="B45" s="69" t="n">
        <v>1944552</v>
      </c>
      <c r="C45" s="68" t="n">
        <v>-4.7</v>
      </c>
      <c r="D45" s="69" t="n">
        <v>4662165</v>
      </c>
      <c r="E45" s="68" t="n">
        <v>-1.8</v>
      </c>
      <c r="F45" s="67" t="n">
        <v>2.4</v>
      </c>
      <c r="G45" s="69" t="n">
        <v>14285670</v>
      </c>
      <c r="H45" s="68" t="n">
        <v>0.8</v>
      </c>
      <c r="I45" s="69" t="n">
        <v>32551987</v>
      </c>
      <c r="J45" s="68" t="n">
        <v>1.1</v>
      </c>
      <c r="K45" s="67" t="n">
        <v>2.3</v>
      </c>
    </row>
    <row r="46" customFormat="false" ht="12.75" hidden="false" customHeight="false" outlineLevel="0" collapsed="false">
      <c r="A46" s="92" t="s">
        <v>256</v>
      </c>
      <c r="B46" s="69" t="n">
        <v>1489232</v>
      </c>
      <c r="C46" s="68" t="n">
        <v>-5.5</v>
      </c>
      <c r="D46" s="69" t="n">
        <v>3604132</v>
      </c>
      <c r="E46" s="68" t="n">
        <v>-1.9</v>
      </c>
      <c r="F46" s="67" t="n">
        <v>2.4</v>
      </c>
      <c r="G46" s="69" t="n">
        <v>11121875</v>
      </c>
      <c r="H46" s="68" t="n">
        <v>0.5</v>
      </c>
      <c r="I46" s="69" t="n">
        <v>25750154</v>
      </c>
      <c r="J46" s="68" t="n">
        <v>1</v>
      </c>
      <c r="K46" s="67" t="n">
        <v>2.3</v>
      </c>
    </row>
    <row r="47" customFormat="false" ht="12.75" hidden="false" customHeight="false" outlineLevel="0" collapsed="false">
      <c r="A47" s="92" t="s">
        <v>141</v>
      </c>
      <c r="B47" s="69" t="n">
        <v>455320</v>
      </c>
      <c r="C47" s="68" t="n">
        <v>-2</v>
      </c>
      <c r="D47" s="69" t="n">
        <v>1058033</v>
      </c>
      <c r="E47" s="68" t="n">
        <v>-1.6</v>
      </c>
      <c r="F47" s="67" t="n">
        <v>2.3</v>
      </c>
      <c r="G47" s="69" t="n">
        <v>3163795</v>
      </c>
      <c r="H47" s="68" t="n">
        <v>1.9</v>
      </c>
      <c r="I47" s="69" t="n">
        <v>6801833</v>
      </c>
      <c r="J47" s="68" t="n">
        <v>1.5</v>
      </c>
      <c r="K47" s="67" t="n">
        <v>2.1</v>
      </c>
    </row>
    <row r="48" s="22" customFormat="true" ht="15.95" hidden="false" customHeight="true" outlineLevel="0" collapsed="false">
      <c r="A48" s="91" t="s">
        <v>278</v>
      </c>
      <c r="B48" s="69" t="n">
        <v>1008440</v>
      </c>
      <c r="C48" s="68" t="n">
        <v>3</v>
      </c>
      <c r="D48" s="69" t="n">
        <v>2853913</v>
      </c>
      <c r="E48" s="68" t="n">
        <v>3.2</v>
      </c>
      <c r="F48" s="67" t="n">
        <v>2.8</v>
      </c>
      <c r="G48" s="69" t="n">
        <v>5743049</v>
      </c>
      <c r="H48" s="68" t="n">
        <v>1.1</v>
      </c>
      <c r="I48" s="69" t="n">
        <v>14750314</v>
      </c>
      <c r="J48" s="68" t="n">
        <v>0.1</v>
      </c>
      <c r="K48" s="67" t="n">
        <v>2.6</v>
      </c>
    </row>
    <row r="49" customFormat="false" ht="12.75" hidden="false" customHeight="false" outlineLevel="0" collapsed="false">
      <c r="A49" s="92" t="s">
        <v>256</v>
      </c>
      <c r="B49" s="69" t="n">
        <v>726256</v>
      </c>
      <c r="C49" s="68" t="n">
        <v>2.7</v>
      </c>
      <c r="D49" s="69" t="n">
        <v>1864908</v>
      </c>
      <c r="E49" s="68" t="n">
        <v>0.7</v>
      </c>
      <c r="F49" s="67" t="n">
        <v>2.6</v>
      </c>
      <c r="G49" s="69" t="n">
        <v>4428751</v>
      </c>
      <c r="H49" s="68" t="n">
        <v>2</v>
      </c>
      <c r="I49" s="69" t="n">
        <v>10911716</v>
      </c>
      <c r="J49" s="68" t="n">
        <v>0.6</v>
      </c>
      <c r="K49" s="67" t="n">
        <v>2.5</v>
      </c>
    </row>
    <row r="50" customFormat="false" ht="12.75" hidden="false" customHeight="false" outlineLevel="0" collapsed="false">
      <c r="A50" s="92" t="s">
        <v>141</v>
      </c>
      <c r="B50" s="69" t="n">
        <v>282184</v>
      </c>
      <c r="C50" s="68" t="n">
        <v>3.7</v>
      </c>
      <c r="D50" s="69" t="n">
        <v>989005</v>
      </c>
      <c r="E50" s="68" t="n">
        <v>8.3</v>
      </c>
      <c r="F50" s="67" t="n">
        <v>3.5</v>
      </c>
      <c r="G50" s="69" t="n">
        <v>1314298</v>
      </c>
      <c r="H50" s="68" t="n">
        <v>-1.8</v>
      </c>
      <c r="I50" s="69" t="n">
        <v>3838598</v>
      </c>
      <c r="J50" s="68" t="n">
        <v>-1.4</v>
      </c>
      <c r="K50" s="67" t="n">
        <v>2.9</v>
      </c>
    </row>
    <row r="51" s="22" customFormat="true" ht="15.95" hidden="false" customHeight="true" outlineLevel="0" collapsed="false">
      <c r="A51" s="91" t="s">
        <v>279</v>
      </c>
      <c r="B51" s="69" t="n">
        <v>101562</v>
      </c>
      <c r="C51" s="68" t="n">
        <v>5.1</v>
      </c>
      <c r="D51" s="69" t="n">
        <v>334556</v>
      </c>
      <c r="E51" s="68" t="n">
        <v>2.5</v>
      </c>
      <c r="F51" s="67" t="n">
        <v>3.3</v>
      </c>
      <c r="G51" s="69" t="n">
        <v>681221</v>
      </c>
      <c r="H51" s="68" t="n">
        <v>2.8</v>
      </c>
      <c r="I51" s="69" t="n">
        <v>2049454</v>
      </c>
      <c r="J51" s="68" t="n">
        <v>0.8</v>
      </c>
      <c r="K51" s="67" t="n">
        <v>3</v>
      </c>
    </row>
    <row r="52" customFormat="false" ht="12.75" hidden="false" customHeight="false" outlineLevel="0" collapsed="false">
      <c r="A52" s="92" t="s">
        <v>256</v>
      </c>
      <c r="B52" s="69" t="n">
        <v>83360</v>
      </c>
      <c r="C52" s="68" t="n">
        <v>4.1</v>
      </c>
      <c r="D52" s="69" t="n">
        <v>275550</v>
      </c>
      <c r="E52" s="68" t="n">
        <v>1.8</v>
      </c>
      <c r="F52" s="67" t="n">
        <v>3.3</v>
      </c>
      <c r="G52" s="69" t="n">
        <v>567924</v>
      </c>
      <c r="H52" s="68" t="n">
        <v>3.1</v>
      </c>
      <c r="I52" s="69" t="n">
        <v>1716024</v>
      </c>
      <c r="J52" s="68" t="n">
        <v>1</v>
      </c>
      <c r="K52" s="67" t="n">
        <v>3</v>
      </c>
    </row>
    <row r="53" customFormat="false" ht="12.75" hidden="false" customHeight="false" outlineLevel="0" collapsed="false">
      <c r="A53" s="92" t="s">
        <v>141</v>
      </c>
      <c r="B53" s="69" t="n">
        <v>18202</v>
      </c>
      <c r="C53" s="68" t="n">
        <v>9.9</v>
      </c>
      <c r="D53" s="69" t="n">
        <v>59006</v>
      </c>
      <c r="E53" s="68" t="n">
        <v>6.2</v>
      </c>
      <c r="F53" s="67" t="n">
        <v>3.2</v>
      </c>
      <c r="G53" s="69" t="n">
        <v>113297</v>
      </c>
      <c r="H53" s="68" t="n">
        <v>1.2</v>
      </c>
      <c r="I53" s="69" t="n">
        <v>333430</v>
      </c>
      <c r="J53" s="68" t="n">
        <v>-0.2</v>
      </c>
      <c r="K53" s="67" t="n">
        <v>2.9</v>
      </c>
    </row>
    <row r="54" s="22" customFormat="true" ht="15.95" hidden="false" customHeight="true" outlineLevel="0" collapsed="false">
      <c r="A54" s="91" t="s">
        <v>280</v>
      </c>
      <c r="B54" s="69" t="n">
        <v>761025</v>
      </c>
      <c r="C54" s="68" t="n">
        <v>-0.6</v>
      </c>
      <c r="D54" s="69" t="n">
        <v>1955511</v>
      </c>
      <c r="E54" s="68" t="n">
        <v>-2.6</v>
      </c>
      <c r="F54" s="67" t="n">
        <v>2.6</v>
      </c>
      <c r="G54" s="69" t="n">
        <v>4851963</v>
      </c>
      <c r="H54" s="68" t="n">
        <v>-0.1</v>
      </c>
      <c r="I54" s="69" t="n">
        <v>12382903</v>
      </c>
      <c r="J54" s="68" t="n">
        <v>-0.7</v>
      </c>
      <c r="K54" s="67" t="n">
        <v>2.6</v>
      </c>
    </row>
    <row r="55" customFormat="false" ht="12.75" hidden="false" customHeight="false" outlineLevel="0" collapsed="false">
      <c r="A55" s="92" t="s">
        <v>256</v>
      </c>
      <c r="B55" s="69" t="n">
        <v>655406</v>
      </c>
      <c r="C55" s="68" t="n">
        <v>0.2</v>
      </c>
      <c r="D55" s="69" t="n">
        <v>1729365</v>
      </c>
      <c r="E55" s="68" t="n">
        <v>-2</v>
      </c>
      <c r="F55" s="67" t="n">
        <v>2.6</v>
      </c>
      <c r="G55" s="69" t="n">
        <v>4256671</v>
      </c>
      <c r="H55" s="68" t="n">
        <v>-0.2</v>
      </c>
      <c r="I55" s="69" t="n">
        <v>11084427</v>
      </c>
      <c r="J55" s="68" t="n">
        <v>-0.8</v>
      </c>
      <c r="K55" s="67" t="n">
        <v>2.6</v>
      </c>
    </row>
    <row r="56" customFormat="false" ht="12.75" hidden="false" customHeight="false" outlineLevel="0" collapsed="false">
      <c r="A56" s="92" t="s">
        <v>141</v>
      </c>
      <c r="B56" s="69" t="n">
        <v>105619</v>
      </c>
      <c r="C56" s="68" t="n">
        <v>-4.8</v>
      </c>
      <c r="D56" s="69" t="n">
        <v>226146</v>
      </c>
      <c r="E56" s="68" t="n">
        <v>-6.8</v>
      </c>
      <c r="F56" s="67" t="n">
        <v>2.1</v>
      </c>
      <c r="G56" s="69" t="n">
        <v>595292</v>
      </c>
      <c r="H56" s="68" t="n">
        <v>0.6</v>
      </c>
      <c r="I56" s="69" t="n">
        <v>1298476</v>
      </c>
      <c r="J56" s="68" t="n">
        <v>-0.3</v>
      </c>
      <c r="K56" s="67" t="n">
        <v>2.2</v>
      </c>
    </row>
    <row r="57" s="22" customFormat="true" ht="15.95" hidden="false" customHeight="true" outlineLevel="0" collapsed="false">
      <c r="A57" s="91" t="s">
        <v>281</v>
      </c>
      <c r="B57" s="69" t="n">
        <v>340725</v>
      </c>
      <c r="C57" s="68" t="n">
        <v>-0.2</v>
      </c>
      <c r="D57" s="69" t="n">
        <v>857216</v>
      </c>
      <c r="E57" s="68" t="n">
        <v>-0.6</v>
      </c>
      <c r="F57" s="67" t="n">
        <v>2.5</v>
      </c>
      <c r="G57" s="69" t="n">
        <v>2124566</v>
      </c>
      <c r="H57" s="68" t="n">
        <v>1.2</v>
      </c>
      <c r="I57" s="69" t="n">
        <v>5202555</v>
      </c>
      <c r="J57" s="68" t="n">
        <v>1.7</v>
      </c>
      <c r="K57" s="67" t="n">
        <v>2.4</v>
      </c>
    </row>
    <row r="58" customFormat="false" ht="12.75" hidden="false" customHeight="false" outlineLevel="0" collapsed="false">
      <c r="A58" s="92" t="s">
        <v>256</v>
      </c>
      <c r="B58" s="69" t="n">
        <v>307724</v>
      </c>
      <c r="C58" s="68" t="n">
        <v>0.3</v>
      </c>
      <c r="D58" s="69" t="n">
        <v>781900</v>
      </c>
      <c r="E58" s="68" t="n">
        <v>-0.9</v>
      </c>
      <c r="F58" s="67" t="n">
        <v>2.5</v>
      </c>
      <c r="G58" s="69" t="n">
        <v>1938127</v>
      </c>
      <c r="H58" s="68" t="n">
        <v>1.3</v>
      </c>
      <c r="I58" s="69" t="n">
        <v>4811224</v>
      </c>
      <c r="J58" s="68" t="n">
        <v>1.7</v>
      </c>
      <c r="K58" s="67" t="n">
        <v>2.5</v>
      </c>
    </row>
    <row r="59" customFormat="false" ht="12.75" hidden="false" customHeight="false" outlineLevel="0" collapsed="false">
      <c r="A59" s="92" t="s">
        <v>141</v>
      </c>
      <c r="B59" s="69" t="n">
        <v>33001</v>
      </c>
      <c r="C59" s="68" t="n">
        <v>-4.9</v>
      </c>
      <c r="D59" s="69" t="n">
        <v>75316</v>
      </c>
      <c r="E59" s="68" t="n">
        <v>2</v>
      </c>
      <c r="F59" s="67" t="n">
        <v>2.3</v>
      </c>
      <c r="G59" s="69" t="n">
        <v>186439</v>
      </c>
      <c r="H59" s="68" t="n">
        <v>0.5</v>
      </c>
      <c r="I59" s="69" t="n">
        <v>391331</v>
      </c>
      <c r="J59" s="68" t="n">
        <v>1.8</v>
      </c>
      <c r="K59" s="67" t="n">
        <v>2.1</v>
      </c>
    </row>
    <row r="60" s="22" customFormat="true" ht="15.95" hidden="false" customHeight="true" outlineLevel="0" collapsed="false">
      <c r="A60" s="91" t="s">
        <v>282</v>
      </c>
      <c r="B60" s="69" t="n">
        <v>979981</v>
      </c>
      <c r="C60" s="68" t="n">
        <v>-4.2</v>
      </c>
      <c r="D60" s="69" t="n">
        <v>4687799</v>
      </c>
      <c r="E60" s="68" t="n">
        <v>-2</v>
      </c>
      <c r="F60" s="67" t="n">
        <v>4.8</v>
      </c>
      <c r="G60" s="69" t="n">
        <v>5160508</v>
      </c>
      <c r="H60" s="68" t="n">
        <v>3.1</v>
      </c>
      <c r="I60" s="69" t="n">
        <v>20449393</v>
      </c>
      <c r="J60" s="68" t="n">
        <v>3.3</v>
      </c>
      <c r="K60" s="67" t="n">
        <v>4</v>
      </c>
    </row>
    <row r="61" customFormat="false" ht="12.75" hidden="false" customHeight="false" outlineLevel="0" collapsed="false">
      <c r="A61" s="92" t="s">
        <v>256</v>
      </c>
      <c r="B61" s="69" t="n">
        <v>872826</v>
      </c>
      <c r="C61" s="68" t="n">
        <v>-5.1</v>
      </c>
      <c r="D61" s="69" t="n">
        <v>4454581</v>
      </c>
      <c r="E61" s="68" t="n">
        <v>-2.3</v>
      </c>
      <c r="F61" s="67" t="n">
        <v>5.1</v>
      </c>
      <c r="G61" s="69" t="n">
        <v>4521345</v>
      </c>
      <c r="H61" s="68" t="n">
        <v>3.7</v>
      </c>
      <c r="I61" s="69" t="n">
        <v>19076923</v>
      </c>
      <c r="J61" s="68" t="n">
        <v>3.7</v>
      </c>
      <c r="K61" s="67" t="n">
        <v>4.2</v>
      </c>
    </row>
    <row r="62" customFormat="false" ht="12.75" hidden="false" customHeight="false" outlineLevel="0" collapsed="false">
      <c r="A62" s="92" t="s">
        <v>141</v>
      </c>
      <c r="B62" s="69" t="n">
        <v>107155</v>
      </c>
      <c r="C62" s="68" t="n">
        <v>3.7</v>
      </c>
      <c r="D62" s="69" t="n">
        <v>233218</v>
      </c>
      <c r="E62" s="68" t="n">
        <v>3.4</v>
      </c>
      <c r="F62" s="67" t="n">
        <v>2.2</v>
      </c>
      <c r="G62" s="69" t="n">
        <v>639163</v>
      </c>
      <c r="H62" s="68" t="n">
        <v>-0.9</v>
      </c>
      <c r="I62" s="69" t="n">
        <v>1372470</v>
      </c>
      <c r="J62" s="68" t="n">
        <v>-2</v>
      </c>
      <c r="K62" s="67" t="n">
        <v>2.1</v>
      </c>
    </row>
    <row r="63" s="22" customFormat="true" ht="15.95" hidden="false" customHeight="true" outlineLevel="0" collapsed="false">
      <c r="A63" s="91" t="s">
        <v>283</v>
      </c>
      <c r="B63" s="69" t="n">
        <v>413977</v>
      </c>
      <c r="C63" s="68" t="n">
        <v>3.7</v>
      </c>
      <c r="D63" s="69" t="n">
        <v>1169262</v>
      </c>
      <c r="E63" s="68" t="n">
        <v>0.7</v>
      </c>
      <c r="F63" s="67" t="n">
        <v>2.8</v>
      </c>
      <c r="G63" s="69" t="n">
        <v>2496468</v>
      </c>
      <c r="H63" s="68" t="n">
        <v>0.6</v>
      </c>
      <c r="I63" s="69" t="n">
        <v>6642528</v>
      </c>
      <c r="J63" s="68" t="n">
        <v>0.1</v>
      </c>
      <c r="K63" s="67" t="n">
        <v>2.7</v>
      </c>
    </row>
    <row r="64" customFormat="false" ht="12.75" hidden="false" customHeight="false" outlineLevel="0" collapsed="false">
      <c r="A64" s="92" t="s">
        <v>256</v>
      </c>
      <c r="B64" s="69" t="n">
        <v>380595</v>
      </c>
      <c r="C64" s="68" t="n">
        <v>3.9</v>
      </c>
      <c r="D64" s="69" t="n">
        <v>1090110</v>
      </c>
      <c r="E64" s="68" t="n">
        <v>1.3</v>
      </c>
      <c r="F64" s="67" t="n">
        <v>2.9</v>
      </c>
      <c r="G64" s="69" t="n">
        <v>2319128</v>
      </c>
      <c r="H64" s="68" t="n">
        <v>0.5</v>
      </c>
      <c r="I64" s="69" t="n">
        <v>6241268</v>
      </c>
      <c r="J64" s="68" t="n">
        <v>0.3</v>
      </c>
      <c r="K64" s="67" t="n">
        <v>2.7</v>
      </c>
    </row>
    <row r="65" customFormat="false" ht="12.75" hidden="false" customHeight="false" outlineLevel="0" collapsed="false">
      <c r="A65" s="92" t="s">
        <v>141</v>
      </c>
      <c r="B65" s="69" t="n">
        <v>33382</v>
      </c>
      <c r="C65" s="68" t="n">
        <v>1.9</v>
      </c>
      <c r="D65" s="69" t="n">
        <v>79152</v>
      </c>
      <c r="E65" s="68" t="n">
        <v>-7.1</v>
      </c>
      <c r="F65" s="67" t="n">
        <v>2.4</v>
      </c>
      <c r="G65" s="69" t="n">
        <v>177340</v>
      </c>
      <c r="H65" s="68" t="n">
        <v>2</v>
      </c>
      <c r="I65" s="69" t="n">
        <v>401260</v>
      </c>
      <c r="J65" s="68" t="n">
        <v>-2.6</v>
      </c>
      <c r="K65" s="67" t="n">
        <v>2.3</v>
      </c>
    </row>
    <row r="66" customFormat="false" ht="30" hidden="false" customHeight="true" outlineLevel="0" collapsed="false">
      <c r="A66" s="76" t="s">
        <v>201</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 (B305)</cp:lastModifiedBy>
  <cp:lastPrinted>2016-10-26T07:24:04Z</cp:lastPrinted>
  <dcterms:modified xsi:type="dcterms:W3CDTF">2016-10-26T07:24:22Z</dcterms:modified>
  <cp:revision>0</cp:revision>
  <dc:subject/>
  <dc:title>Ergebnisse der Monatserhebung im Tourismus - Fachserie 6 Reihe 7.1 - August 2016</dc:title>
</cp:coreProperties>
</file>