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536">
  <si>
    <t xml:space="preserve">Statistisches Bundesamt</t>
  </si>
  <si>
    <t xml:space="preserve">Fachserie 6 Reihe 7.1</t>
  </si>
  <si>
    <t xml:space="preserve">Binnenhandel, Gastgewerbe, Tourismus</t>
  </si>
  <si>
    <t xml:space="preserve">Ergebnisse der Monatserhebung im Tourismus</t>
  </si>
  <si>
    <t xml:space="preserve">Juni 2016</t>
  </si>
  <si>
    <t xml:space="preserve">Erscheinungsfolge: monatlich</t>
  </si>
  <si>
    <t xml:space="preserve">Erschienen am 19. August 2016</t>
  </si>
  <si>
    <t xml:space="preserve">Artikelnummer: 2060710161065</t>
  </si>
  <si>
    <t xml:space="preserve">Ihr Kontakt zu uns:</t>
  </si>
  <si>
    <t xml:space="preserve">www.destatis.de/kontakt</t>
  </si>
  <si>
    <t xml:space="preserve">Telefon: +49 (0) 611 / 75 24 05</t>
  </si>
  <si>
    <t xml:space="preserve">© Statistisches Bundesamt, Wiesbaden 2016</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uni 2016</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2013 Juli</t>
  </si>
  <si>
    <t xml:space="preserve">            August</t>
  </si>
  <si>
    <t xml:space="preserve">            September</t>
  </si>
  <si>
    <t xml:space="preserve">            Oktober</t>
  </si>
  <si>
    <t xml:space="preserve">            November</t>
  </si>
  <si>
    <t xml:space="preserve">            Dezember</t>
  </si>
  <si>
    <t xml:space="preserve">  2014 Januar</t>
  </si>
  <si>
    <t xml:space="preserve">            Februar</t>
  </si>
  <si>
    <t xml:space="preserve">            März</t>
  </si>
  <si>
    <t xml:space="preserve">            April</t>
  </si>
  <si>
    <t xml:space="preserve">            Mai</t>
  </si>
  <si>
    <t xml:space="preserve">            Juni</t>
  </si>
  <si>
    <t xml:space="preserve">            Juli</t>
  </si>
  <si>
    <t xml:space="preserve">  2015 Januar</t>
  </si>
  <si>
    <t xml:space="preserve">  2016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uni   2016 in Beherbergungsbetrieben</t>
  </si>
  <si>
    <t xml:space="preserve">       nach dem Herkunftsland der Gäste</t>
  </si>
  <si>
    <t xml:space="preserve">Herkunftsland
(Ständiger Wohnsitz)</t>
  </si>
  <si>
    <t xml:space="preserve">Juni   2016</t>
  </si>
  <si>
    <t xml:space="preserve">Januar bis Juni   2016</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Juni   2016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uni   2016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uni   2016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uni   2016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uni   2016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Oberes Maintal - Coburger</t>
  </si>
  <si>
    <t xml:space="preserve">Land</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Juni   2016 auf Campingplätzen</t>
  </si>
  <si>
    <t xml:space="preserve">1.9 Ankünfte, Übernachtungen und Aufenthaltsdauer der Gäste im Juni   2016 auf Campingplätzen</t>
  </si>
  <si>
    <t xml:space="preserve">2.1 Unterkünfte, Schlafgelegenheiten und deren Auslastung im Juni   2016</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uni   2016.</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uni   2016</t>
  </si>
  <si>
    <t xml:space="preserve">       nach Gemeindegruppen</t>
  </si>
  <si>
    <r>
      <rPr>
        <sz val="10"/>
        <rFont val="MetaNormalLF-Roman"/>
        <family val="2"/>
      </rPr>
      <t xml:space="preserve">darunter geöffnete</t>
    </r>
    <r>
      <rPr>
        <vertAlign val="superscript"/>
        <sz val="10"/>
        <rFont val="MetaNormalLF-Roman"/>
        <family val="2"/>
      </rPr>
      <t xml:space="preserve"> 3</t>
    </r>
  </si>
  <si>
    <t xml:space="preserve">Gemeindegruppe</t>
  </si>
  <si>
    <t xml:space="preserve">   Heilbäder</t>
  </si>
  <si>
    <t xml:space="preserve">       Mineral- und Moorbäder</t>
  </si>
  <si>
    <t xml:space="preserve">       Heilklimatische Kurorte</t>
  </si>
  <si>
    <t xml:space="preserve">2.3 Unterkünfte, Schlafgelegenheiten und deren Auslastung im Juni   2016</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Schleswig-Holstein</t>
  </si>
  <si>
    <t xml:space="preserve">2.4 Campingplätze mit Urlaubscamping und deren Stellplatzkapazität im Juni   2016</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uni 2016</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uni 2016</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1"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28"/>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3" t="s">
        <v>284</v>
      </c>
      <c r="B1" s="103"/>
      <c r="C1" s="103"/>
      <c r="D1" s="103"/>
      <c r="E1" s="103"/>
      <c r="F1" s="103"/>
      <c r="G1" s="103"/>
      <c r="H1" s="103"/>
      <c r="I1" s="103"/>
      <c r="J1" s="103"/>
      <c r="K1" s="103"/>
    </row>
    <row r="2" s="80" customFormat="true" ht="20.1" hidden="false" customHeight="true" outlineLevel="0" collapsed="false">
      <c r="A2" s="79" t="s">
        <v>285</v>
      </c>
      <c r="B2" s="79"/>
      <c r="C2" s="79"/>
      <c r="D2" s="79"/>
      <c r="E2" s="79"/>
      <c r="F2" s="79"/>
      <c r="G2" s="79"/>
      <c r="H2" s="79"/>
      <c r="I2" s="79"/>
      <c r="J2" s="79"/>
      <c r="K2" s="79"/>
    </row>
    <row r="3" customFormat="false" ht="12.75" hidden="false" customHeight="true" outlineLevel="0" collapsed="false">
      <c r="A3" s="55" t="s">
        <v>286</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tru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true" outlineLevel="0" collapsed="false">
      <c r="A7" s="55"/>
      <c r="B7" s="60"/>
      <c r="C7" s="60"/>
      <c r="D7" s="60"/>
      <c r="E7" s="60"/>
      <c r="F7" s="60"/>
      <c r="G7" s="60"/>
      <c r="H7" s="60"/>
      <c r="I7" s="60"/>
      <c r="J7" s="60"/>
      <c r="K7" s="82"/>
    </row>
    <row r="8" customFormat="false" ht="12.75" hidden="false" customHeight="tru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true" outlineLevel="0" collapsed="false">
      <c r="A10" s="55"/>
      <c r="B10" s="60"/>
      <c r="C10" s="60"/>
      <c r="D10" s="60"/>
      <c r="E10" s="60"/>
      <c r="F10" s="60"/>
      <c r="G10" s="60"/>
      <c r="H10" s="60"/>
      <c r="I10" s="60"/>
      <c r="J10" s="60"/>
      <c r="K10" s="82"/>
    </row>
    <row r="11" customFormat="false" ht="12.75" hidden="false" customHeight="true" outlineLevel="0" collapsed="false">
      <c r="A11" s="55"/>
      <c r="B11" s="60"/>
      <c r="C11" s="60"/>
      <c r="D11" s="60"/>
      <c r="E11" s="60"/>
      <c r="F11" s="60"/>
      <c r="G11" s="60"/>
      <c r="H11" s="60"/>
      <c r="I11" s="60"/>
      <c r="J11" s="60"/>
      <c r="K11" s="82"/>
    </row>
    <row r="12" customFormat="false" ht="12.75" hidden="false" customHeight="tru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84"/>
      <c r="D14" s="84"/>
      <c r="E14" s="84"/>
      <c r="F14" s="84"/>
      <c r="G14" s="84"/>
      <c r="H14" s="84"/>
      <c r="I14" s="84"/>
      <c r="J14" s="84"/>
      <c r="K14" s="84"/>
    </row>
    <row r="15" s="22" customFormat="true" ht="15.95" hidden="false" customHeight="true" outlineLevel="0" collapsed="false">
      <c r="A15" s="104" t="s">
        <v>287</v>
      </c>
      <c r="B15" s="69"/>
      <c r="C15" s="68"/>
      <c r="D15" s="69"/>
      <c r="E15" s="68"/>
      <c r="F15" s="67"/>
      <c r="G15" s="69"/>
      <c r="H15" s="68"/>
      <c r="I15" s="69"/>
      <c r="J15" s="68"/>
      <c r="K15" s="67"/>
    </row>
    <row r="16" customFormat="false" ht="12.75" hidden="false" customHeight="false" outlineLevel="0" collapsed="false">
      <c r="A16" s="85" t="s">
        <v>288</v>
      </c>
      <c r="B16" s="69" t="n">
        <v>744895</v>
      </c>
      <c r="C16" s="68" t="n">
        <v>-3.8</v>
      </c>
      <c r="D16" s="69" t="n">
        <v>1883077</v>
      </c>
      <c r="E16" s="68" t="n">
        <v>-5.1</v>
      </c>
      <c r="F16" s="67" t="n">
        <v>2.5</v>
      </c>
      <c r="G16" s="69" t="n">
        <v>3597366</v>
      </c>
      <c r="H16" s="68" t="n">
        <v>2</v>
      </c>
      <c r="I16" s="69" t="n">
        <v>9478960</v>
      </c>
      <c r="J16" s="68" t="n">
        <v>2</v>
      </c>
      <c r="K16" s="67" t="n">
        <v>2.6</v>
      </c>
    </row>
    <row r="17" customFormat="false" ht="12.75" hidden="false" customHeight="false" outlineLevel="0" collapsed="false">
      <c r="A17" s="92" t="s">
        <v>289</v>
      </c>
      <c r="B17" s="69" t="n">
        <v>233595</v>
      </c>
      <c r="C17" s="68" t="n">
        <v>0.3</v>
      </c>
      <c r="D17" s="69" t="n">
        <v>546798</v>
      </c>
      <c r="E17" s="68" t="n">
        <v>-2.2</v>
      </c>
      <c r="F17" s="67" t="n">
        <v>2.3</v>
      </c>
      <c r="G17" s="69" t="n">
        <v>1182990</v>
      </c>
      <c r="H17" s="68" t="n">
        <v>2.9</v>
      </c>
      <c r="I17" s="69" t="n">
        <v>2871035</v>
      </c>
      <c r="J17" s="68" t="n">
        <v>1.9</v>
      </c>
      <c r="K17" s="67" t="n">
        <v>2.4</v>
      </c>
    </row>
    <row r="18" customFormat="false" ht="12.75" hidden="false" customHeight="false" outlineLevel="0" collapsed="false">
      <c r="A18" s="92" t="s">
        <v>290</v>
      </c>
      <c r="B18" s="69" t="n">
        <v>208160</v>
      </c>
      <c r="C18" s="68" t="n">
        <v>-5.9</v>
      </c>
      <c r="D18" s="69" t="n">
        <v>492838</v>
      </c>
      <c r="E18" s="68" t="n">
        <v>-5</v>
      </c>
      <c r="F18" s="67" t="n">
        <v>2.4</v>
      </c>
      <c r="G18" s="69" t="n">
        <v>949468</v>
      </c>
      <c r="H18" s="68" t="n">
        <v>2.5</v>
      </c>
      <c r="I18" s="69" t="n">
        <v>2351829</v>
      </c>
      <c r="J18" s="68" t="n">
        <v>3.4</v>
      </c>
      <c r="K18" s="67" t="n">
        <v>2.5</v>
      </c>
    </row>
    <row r="19" customFormat="false" ht="12.75" hidden="false" customHeight="false" outlineLevel="0" collapsed="false">
      <c r="A19" s="92" t="s">
        <v>291</v>
      </c>
      <c r="B19" s="69" t="n">
        <v>303140</v>
      </c>
      <c r="C19" s="68" t="n">
        <v>-5.2</v>
      </c>
      <c r="D19" s="69" t="n">
        <v>843441</v>
      </c>
      <c r="E19" s="68" t="n">
        <v>-7</v>
      </c>
      <c r="F19" s="67" t="n">
        <v>2.8</v>
      </c>
      <c r="G19" s="69" t="n">
        <v>1464908</v>
      </c>
      <c r="H19" s="68" t="n">
        <v>1</v>
      </c>
      <c r="I19" s="69" t="n">
        <v>4256096</v>
      </c>
      <c r="J19" s="68" t="n">
        <v>1.3</v>
      </c>
      <c r="K19" s="67" t="n">
        <v>2.9</v>
      </c>
    </row>
    <row r="20" customFormat="false" ht="12.75" hidden="false" customHeight="false" outlineLevel="0" collapsed="false">
      <c r="A20" s="105" t="s">
        <v>292</v>
      </c>
      <c r="B20" s="69"/>
      <c r="C20" s="68"/>
      <c r="D20" s="69"/>
      <c r="E20" s="68"/>
      <c r="F20" s="67"/>
      <c r="G20" s="69"/>
      <c r="H20" s="68"/>
      <c r="I20" s="69"/>
      <c r="J20" s="68"/>
      <c r="K20" s="67"/>
    </row>
    <row r="21" customFormat="false" ht="12.75" hidden="false" customHeight="false" outlineLevel="0" collapsed="false">
      <c r="A21" s="92" t="s">
        <v>268</v>
      </c>
      <c r="B21" s="69" t="n">
        <v>370889</v>
      </c>
      <c r="C21" s="68" t="n">
        <v>-5.4</v>
      </c>
      <c r="D21" s="69" t="n">
        <v>836233</v>
      </c>
      <c r="E21" s="68" t="n">
        <v>-2.2</v>
      </c>
      <c r="F21" s="67" t="n">
        <v>2.3</v>
      </c>
      <c r="G21" s="69" t="n">
        <v>1754958</v>
      </c>
      <c r="H21" s="68" t="n">
        <v>-0.5</v>
      </c>
      <c r="I21" s="69" t="n">
        <v>4154436</v>
      </c>
      <c r="J21" s="68" t="n">
        <v>2</v>
      </c>
      <c r="K21" s="67" t="n">
        <v>2.4</v>
      </c>
    </row>
    <row r="22" customFormat="false" ht="12.75" hidden="false" customHeight="false" outlineLevel="0" collapsed="false">
      <c r="A22" s="85" t="s">
        <v>293</v>
      </c>
      <c r="B22" s="69" t="n">
        <v>379858</v>
      </c>
      <c r="C22" s="68" t="n">
        <v>3.8</v>
      </c>
      <c r="D22" s="69" t="n">
        <v>756833</v>
      </c>
      <c r="E22" s="68" t="n">
        <v>0.6</v>
      </c>
      <c r="F22" s="67" t="n">
        <v>2</v>
      </c>
      <c r="G22" s="69" t="n">
        <v>2022828</v>
      </c>
      <c r="H22" s="68" t="n">
        <v>3.2</v>
      </c>
      <c r="I22" s="69" t="n">
        <v>4048773</v>
      </c>
      <c r="J22" s="68" t="n">
        <v>1.6</v>
      </c>
      <c r="K22" s="67" t="n">
        <v>2</v>
      </c>
    </row>
    <row r="23" customFormat="false" ht="12.75" hidden="false" customHeight="false" outlineLevel="0" collapsed="false">
      <c r="A23" s="85" t="s">
        <v>294</v>
      </c>
      <c r="B23" s="69" t="n">
        <v>202493</v>
      </c>
      <c r="C23" s="68" t="n">
        <v>4.6</v>
      </c>
      <c r="D23" s="69" t="n">
        <v>414229</v>
      </c>
      <c r="E23" s="68" t="n">
        <v>3.8</v>
      </c>
      <c r="F23" s="67" t="n">
        <v>2</v>
      </c>
      <c r="G23" s="69" t="n">
        <v>941158</v>
      </c>
      <c r="H23" s="68" t="n">
        <v>5.2</v>
      </c>
      <c r="I23" s="69" t="n">
        <v>2004427</v>
      </c>
      <c r="J23" s="68" t="n">
        <v>5.8</v>
      </c>
      <c r="K23" s="67" t="n">
        <v>2.1</v>
      </c>
    </row>
    <row r="24" customFormat="false" ht="12.75" hidden="false" customHeight="false" outlineLevel="0" collapsed="false">
      <c r="A24" s="85" t="s">
        <v>295</v>
      </c>
      <c r="B24" s="69" t="n">
        <v>269833</v>
      </c>
      <c r="C24" s="68" t="n">
        <v>-5.7</v>
      </c>
      <c r="D24" s="69" t="n">
        <v>830529</v>
      </c>
      <c r="E24" s="68" t="n">
        <v>-7.4</v>
      </c>
      <c r="F24" s="67" t="n">
        <v>3.1</v>
      </c>
      <c r="G24" s="69" t="n">
        <v>1151950</v>
      </c>
      <c r="H24" s="68" t="n">
        <v>5</v>
      </c>
      <c r="I24" s="69" t="n">
        <v>3588028</v>
      </c>
      <c r="J24" s="68" t="n">
        <v>3.1</v>
      </c>
      <c r="K24" s="67" t="n">
        <v>3.1</v>
      </c>
    </row>
    <row r="25" customFormat="false" ht="12.75" hidden="false" customHeight="false" outlineLevel="0" collapsed="false">
      <c r="A25" s="106" t="s">
        <v>296</v>
      </c>
      <c r="B25" s="69"/>
      <c r="C25" s="68"/>
      <c r="D25" s="69"/>
      <c r="E25" s="68"/>
      <c r="F25" s="67"/>
      <c r="G25" s="69"/>
      <c r="H25" s="68"/>
      <c r="I25" s="69"/>
      <c r="J25" s="68"/>
      <c r="K25" s="67"/>
    </row>
    <row r="26" customFormat="false" ht="12.75" hidden="false" customHeight="false" outlineLevel="0" collapsed="false">
      <c r="A26" s="87" t="s">
        <v>297</v>
      </c>
      <c r="B26" s="69" t="n">
        <v>74556</v>
      </c>
      <c r="C26" s="68" t="n">
        <v>0.2</v>
      </c>
      <c r="D26" s="69" t="n">
        <v>252567</v>
      </c>
      <c r="E26" s="68" t="n">
        <v>-1.1</v>
      </c>
      <c r="F26" s="67" t="n">
        <v>3.4</v>
      </c>
      <c r="G26" s="69" t="n">
        <v>354020</v>
      </c>
      <c r="H26" s="68" t="n">
        <v>5.8</v>
      </c>
      <c r="I26" s="69" t="n">
        <v>1335841</v>
      </c>
      <c r="J26" s="68" t="n">
        <v>2.8</v>
      </c>
      <c r="K26" s="67" t="n">
        <v>3.8</v>
      </c>
    </row>
    <row r="27" customFormat="false" ht="12.75" hidden="false" customHeight="false" outlineLevel="0" collapsed="false">
      <c r="A27" s="92" t="s">
        <v>298</v>
      </c>
      <c r="B27" s="69" t="n">
        <v>176331</v>
      </c>
      <c r="C27" s="68" t="n">
        <v>-8.5</v>
      </c>
      <c r="D27" s="69" t="n">
        <v>520697</v>
      </c>
      <c r="E27" s="68" t="n">
        <v>-10.6</v>
      </c>
      <c r="F27" s="67" t="n">
        <v>3</v>
      </c>
      <c r="G27" s="69" t="n">
        <v>717402</v>
      </c>
      <c r="H27" s="68" t="n">
        <v>4.8</v>
      </c>
      <c r="I27" s="69" t="n">
        <v>1998932</v>
      </c>
      <c r="J27" s="68" t="n">
        <v>2.9</v>
      </c>
      <c r="K27" s="67" t="n">
        <v>2.8</v>
      </c>
    </row>
    <row r="28" customFormat="false" ht="12.75" hidden="false" customHeight="false" outlineLevel="0" collapsed="false">
      <c r="A28" s="92" t="s">
        <v>299</v>
      </c>
      <c r="B28" s="69" t="n">
        <v>18946</v>
      </c>
      <c r="C28" s="68" t="n">
        <v>-1.2</v>
      </c>
      <c r="D28" s="69" t="n">
        <v>57265</v>
      </c>
      <c r="E28" s="68" t="n">
        <v>-3.6</v>
      </c>
      <c r="F28" s="67" t="n">
        <v>3</v>
      </c>
      <c r="G28" s="69" t="n">
        <v>80528</v>
      </c>
      <c r="H28" s="68" t="n">
        <v>3.1</v>
      </c>
      <c r="I28" s="69" t="n">
        <v>253255</v>
      </c>
      <c r="J28" s="68" t="n">
        <v>5.5</v>
      </c>
      <c r="K28" s="67" t="n">
        <v>3.1</v>
      </c>
    </row>
    <row r="29" s="22" customFormat="true" ht="15.95" hidden="false" customHeight="true" outlineLevel="0" collapsed="false">
      <c r="A29" s="104" t="s">
        <v>300</v>
      </c>
      <c r="B29" s="69"/>
      <c r="C29" s="68"/>
      <c r="D29" s="69"/>
      <c r="E29" s="68"/>
      <c r="F29" s="67"/>
      <c r="G29" s="69"/>
      <c r="H29" s="68"/>
      <c r="I29" s="69"/>
      <c r="J29" s="68"/>
      <c r="K29" s="67"/>
    </row>
    <row r="30" customFormat="false" ht="12.75" hidden="false" customHeight="false" outlineLevel="0" collapsed="false">
      <c r="A30" s="85" t="s">
        <v>301</v>
      </c>
      <c r="B30" s="69" t="n">
        <v>58561</v>
      </c>
      <c r="C30" s="68" t="n">
        <v>-6.6</v>
      </c>
      <c r="D30" s="69" t="n">
        <v>109189</v>
      </c>
      <c r="E30" s="68" t="n">
        <v>-10.2</v>
      </c>
      <c r="F30" s="67" t="n">
        <v>1.9</v>
      </c>
      <c r="G30" s="69" t="n">
        <v>240522</v>
      </c>
      <c r="H30" s="68" t="n">
        <v>3.8</v>
      </c>
      <c r="I30" s="69" t="n">
        <v>461512</v>
      </c>
      <c r="J30" s="68" t="n">
        <v>2.3</v>
      </c>
      <c r="K30" s="67" t="n">
        <v>1.9</v>
      </c>
    </row>
    <row r="31" customFormat="false" ht="12.75" hidden="false" customHeight="false" outlineLevel="0" collapsed="false">
      <c r="A31" s="85" t="s">
        <v>302</v>
      </c>
      <c r="B31" s="69" t="n">
        <v>57043</v>
      </c>
      <c r="C31" s="68" t="n">
        <v>21.3</v>
      </c>
      <c r="D31" s="69" t="n">
        <v>115665</v>
      </c>
      <c r="E31" s="68" t="n">
        <v>7.3</v>
      </c>
      <c r="F31" s="67" t="n">
        <v>2</v>
      </c>
      <c r="G31" s="69" t="n">
        <v>250570</v>
      </c>
      <c r="H31" s="68" t="n">
        <v>10.8</v>
      </c>
      <c r="I31" s="69" t="n">
        <v>568249</v>
      </c>
      <c r="J31" s="68" t="n">
        <v>6.1</v>
      </c>
      <c r="K31" s="67" t="n">
        <v>2.3</v>
      </c>
    </row>
    <row r="32" customFormat="false" ht="12.75" hidden="false" customHeight="false" outlineLevel="0" collapsed="false">
      <c r="A32" s="85" t="s">
        <v>303</v>
      </c>
      <c r="B32" s="69" t="n">
        <v>44490</v>
      </c>
      <c r="C32" s="68" t="n">
        <v>-2.9</v>
      </c>
      <c r="D32" s="69" t="n">
        <v>100901</v>
      </c>
      <c r="E32" s="68" t="n">
        <v>-3.6</v>
      </c>
      <c r="F32" s="67" t="n">
        <v>2.3</v>
      </c>
      <c r="G32" s="69" t="n">
        <v>196129</v>
      </c>
      <c r="H32" s="68" t="n">
        <v>7.5</v>
      </c>
      <c r="I32" s="69" t="n">
        <v>450110</v>
      </c>
      <c r="J32" s="68" t="n">
        <v>7.8</v>
      </c>
      <c r="K32" s="67" t="n">
        <v>2.3</v>
      </c>
    </row>
    <row r="33" customFormat="false" ht="12.75" hidden="false" customHeight="false" outlineLevel="0" collapsed="false">
      <c r="A33" s="85" t="s">
        <v>304</v>
      </c>
      <c r="B33" s="69" t="n">
        <v>33030</v>
      </c>
      <c r="C33" s="68" t="n">
        <v>-12.6</v>
      </c>
      <c r="D33" s="69" t="n">
        <v>92630</v>
      </c>
      <c r="E33" s="68" t="n">
        <v>-20.8</v>
      </c>
      <c r="F33" s="67" t="n">
        <v>2.8</v>
      </c>
      <c r="G33" s="69" t="n">
        <v>139603</v>
      </c>
      <c r="H33" s="68" t="n">
        <v>2.9</v>
      </c>
      <c r="I33" s="69" t="n">
        <v>385713</v>
      </c>
      <c r="J33" s="68" t="n">
        <v>1.4</v>
      </c>
      <c r="K33" s="67" t="n">
        <v>2.8</v>
      </c>
    </row>
    <row r="34" customFormat="false" ht="12.75" hidden="false" customHeight="false" outlineLevel="0" collapsed="false">
      <c r="A34" s="85" t="s">
        <v>305</v>
      </c>
      <c r="B34" s="69" t="n">
        <v>137103</v>
      </c>
      <c r="C34" s="68" t="n">
        <v>0.3</v>
      </c>
      <c r="D34" s="69" t="n">
        <v>233832</v>
      </c>
      <c r="E34" s="68" t="n">
        <v>-3.4</v>
      </c>
      <c r="F34" s="67" t="n">
        <v>1.7</v>
      </c>
      <c r="G34" s="69" t="n">
        <v>595299</v>
      </c>
      <c r="H34" s="68" t="n">
        <v>5</v>
      </c>
      <c r="I34" s="69" t="n">
        <v>1032614</v>
      </c>
      <c r="J34" s="68" t="n">
        <v>4</v>
      </c>
      <c r="K34" s="67" t="n">
        <v>1.7</v>
      </c>
    </row>
    <row r="35" customFormat="false" ht="12.75" hidden="false" customHeight="false" outlineLevel="0" collapsed="false">
      <c r="A35" s="85" t="s">
        <v>306</v>
      </c>
      <c r="B35" s="69" t="n">
        <v>20441</v>
      </c>
      <c r="C35" s="68" t="n">
        <v>8.7</v>
      </c>
      <c r="D35" s="69" t="n">
        <v>39517</v>
      </c>
      <c r="E35" s="68" t="n">
        <v>2.6</v>
      </c>
      <c r="F35" s="67" t="n">
        <v>1.9</v>
      </c>
      <c r="G35" s="69" t="n">
        <v>100361</v>
      </c>
      <c r="H35" s="68" t="n">
        <v>2.4</v>
      </c>
      <c r="I35" s="69" t="n">
        <v>209964</v>
      </c>
      <c r="J35" s="68" t="n">
        <v>1.7</v>
      </c>
      <c r="K35" s="67" t="n">
        <v>2.1</v>
      </c>
    </row>
    <row r="36" customFormat="false" ht="12.75" hidden="false" customHeight="false" outlineLevel="0" collapsed="false">
      <c r="A36" s="85" t="s">
        <v>307</v>
      </c>
      <c r="B36" s="69" t="n">
        <v>24885</v>
      </c>
      <c r="C36" s="68" t="n">
        <v>3.4</v>
      </c>
      <c r="D36" s="69" t="n">
        <v>73504</v>
      </c>
      <c r="E36" s="68" t="n">
        <v>-1.9</v>
      </c>
      <c r="F36" s="67" t="n">
        <v>3</v>
      </c>
      <c r="G36" s="69" t="n">
        <v>112279</v>
      </c>
      <c r="H36" s="68" t="n">
        <v>6</v>
      </c>
      <c r="I36" s="69" t="n">
        <v>363035</v>
      </c>
      <c r="J36" s="68" t="n">
        <v>1.7</v>
      </c>
      <c r="K36" s="67" t="n">
        <v>3.2</v>
      </c>
    </row>
    <row r="37" customFormat="false" ht="12.75" hidden="false" customHeight="false" outlineLevel="0" collapsed="false">
      <c r="A37" s="85" t="s">
        <v>308</v>
      </c>
      <c r="B37" s="69" t="n">
        <v>15310</v>
      </c>
      <c r="C37" s="68" t="n">
        <v>4.3</v>
      </c>
      <c r="D37" s="69" t="n">
        <v>35362</v>
      </c>
      <c r="E37" s="68" t="n">
        <v>-1</v>
      </c>
      <c r="F37" s="67" t="n">
        <v>2.3</v>
      </c>
      <c r="G37" s="69" t="n">
        <v>64352</v>
      </c>
      <c r="H37" s="68" t="n">
        <v>5.1</v>
      </c>
      <c r="I37" s="69" t="n">
        <v>151024</v>
      </c>
      <c r="J37" s="68" t="n">
        <v>4.9</v>
      </c>
      <c r="K37" s="67" t="n">
        <v>2.3</v>
      </c>
    </row>
    <row r="38" customFormat="false" ht="12.75" hidden="false" customHeight="false" outlineLevel="0" collapsed="false">
      <c r="A38" s="105" t="s">
        <v>309</v>
      </c>
      <c r="B38" s="69"/>
      <c r="C38" s="68"/>
      <c r="D38" s="69"/>
      <c r="E38" s="68"/>
      <c r="F38" s="67"/>
      <c r="G38" s="69"/>
      <c r="H38" s="68"/>
      <c r="I38" s="69"/>
      <c r="J38" s="68"/>
      <c r="K38" s="67"/>
    </row>
    <row r="39" customFormat="false" ht="12.75" hidden="false" customHeight="false" outlineLevel="0" collapsed="false">
      <c r="A39" s="92" t="s">
        <v>310</v>
      </c>
      <c r="B39" s="69" t="n">
        <v>34331</v>
      </c>
      <c r="C39" s="68" t="n">
        <v>-1.2</v>
      </c>
      <c r="D39" s="69" t="n">
        <v>106833</v>
      </c>
      <c r="E39" s="68" t="n">
        <v>1.2</v>
      </c>
      <c r="F39" s="67" t="n">
        <v>3.1</v>
      </c>
      <c r="G39" s="69" t="n">
        <v>164243</v>
      </c>
      <c r="H39" s="68" t="n">
        <v>5</v>
      </c>
      <c r="I39" s="69" t="n">
        <v>532001</v>
      </c>
      <c r="J39" s="68" t="n">
        <v>6.9</v>
      </c>
      <c r="K39" s="67" t="n">
        <v>3.2</v>
      </c>
    </row>
    <row r="40" customFormat="false" ht="12.75" hidden="false" customHeight="false" outlineLevel="0" collapsed="false">
      <c r="A40" s="85" t="s">
        <v>311</v>
      </c>
      <c r="B40" s="69" t="n">
        <v>58057</v>
      </c>
      <c r="C40" s="68" t="n">
        <v>2.5</v>
      </c>
      <c r="D40" s="69" t="n">
        <v>257321</v>
      </c>
      <c r="E40" s="68" t="n">
        <v>-2.3</v>
      </c>
      <c r="F40" s="67" t="n">
        <v>4.4</v>
      </c>
      <c r="G40" s="69" t="n">
        <v>290614</v>
      </c>
      <c r="H40" s="68" t="n">
        <v>3.1</v>
      </c>
      <c r="I40" s="69" t="n">
        <v>1363794</v>
      </c>
      <c r="J40" s="68" t="n">
        <v>-0.3</v>
      </c>
      <c r="K40" s="67" t="n">
        <v>4.7</v>
      </c>
    </row>
    <row r="41" customFormat="false" ht="12.75" hidden="false" customHeight="false" outlineLevel="0" collapsed="false">
      <c r="A41" s="105" t="s">
        <v>312</v>
      </c>
      <c r="B41" s="69"/>
      <c r="C41" s="68"/>
      <c r="D41" s="69"/>
      <c r="E41" s="68"/>
      <c r="F41" s="67"/>
      <c r="G41" s="69"/>
      <c r="H41" s="68"/>
      <c r="I41" s="69"/>
      <c r="J41" s="68"/>
      <c r="K41" s="67"/>
    </row>
    <row r="42" customFormat="false" ht="12.75" hidden="false" customHeight="false" outlineLevel="0" collapsed="false">
      <c r="A42" s="106" t="s">
        <v>313</v>
      </c>
      <c r="B42" s="69"/>
      <c r="C42" s="68"/>
      <c r="D42" s="69"/>
      <c r="E42" s="68"/>
      <c r="F42" s="67"/>
      <c r="G42" s="69"/>
      <c r="H42" s="68"/>
      <c r="I42" s="69"/>
      <c r="J42" s="68"/>
      <c r="K42" s="67"/>
    </row>
    <row r="43" customFormat="false" ht="12.75" hidden="false" customHeight="false" outlineLevel="0" collapsed="false">
      <c r="A43" s="92" t="s">
        <v>314</v>
      </c>
      <c r="B43" s="69" t="n">
        <v>79777</v>
      </c>
      <c r="C43" s="68" t="n">
        <v>-5.2</v>
      </c>
      <c r="D43" s="69" t="n">
        <v>141875</v>
      </c>
      <c r="E43" s="68" t="n">
        <v>-1.1</v>
      </c>
      <c r="F43" s="67" t="n">
        <v>1.8</v>
      </c>
      <c r="G43" s="69" t="n">
        <v>329157</v>
      </c>
      <c r="H43" s="68" t="n">
        <v>1.6</v>
      </c>
      <c r="I43" s="69" t="n">
        <v>593854</v>
      </c>
      <c r="J43" s="68" t="n">
        <v>5.9</v>
      </c>
      <c r="K43" s="67" t="n">
        <v>1.8</v>
      </c>
    </row>
    <row r="44" customFormat="false" ht="12.75" hidden="false" customHeight="false" outlineLevel="0" collapsed="false">
      <c r="A44" s="85" t="s">
        <v>315</v>
      </c>
      <c r="B44" s="69" t="n">
        <v>66457</v>
      </c>
      <c r="C44" s="68" t="n">
        <v>-8.6</v>
      </c>
      <c r="D44" s="69" t="n">
        <v>125895</v>
      </c>
      <c r="E44" s="68" t="n">
        <v>-15.5</v>
      </c>
      <c r="F44" s="67" t="n">
        <v>1.9</v>
      </c>
      <c r="G44" s="69" t="n">
        <v>303009</v>
      </c>
      <c r="H44" s="68" t="n">
        <v>0.8</v>
      </c>
      <c r="I44" s="69" t="n">
        <v>595601</v>
      </c>
      <c r="J44" s="68" t="n">
        <v>-4.4</v>
      </c>
      <c r="K44" s="67" t="n">
        <v>2</v>
      </c>
    </row>
    <row r="45" customFormat="false" ht="12.75" hidden="false" customHeight="false" outlineLevel="0" collapsed="false">
      <c r="A45" s="85" t="s">
        <v>316</v>
      </c>
      <c r="B45" s="69" t="n">
        <v>202031</v>
      </c>
      <c r="C45" s="68" t="n">
        <v>4.4</v>
      </c>
      <c r="D45" s="69" t="n">
        <v>366549</v>
      </c>
      <c r="E45" s="68" t="n">
        <v>6.5</v>
      </c>
      <c r="F45" s="67" t="n">
        <v>1.8</v>
      </c>
      <c r="G45" s="69" t="n">
        <v>1009433</v>
      </c>
      <c r="H45" s="68" t="n">
        <v>6</v>
      </c>
      <c r="I45" s="69" t="n">
        <v>1929961</v>
      </c>
      <c r="J45" s="68" t="n">
        <v>10.3</v>
      </c>
      <c r="K45" s="67" t="n">
        <v>1.9</v>
      </c>
    </row>
    <row r="46" customFormat="false" ht="12.75" hidden="false" customHeight="false" outlineLevel="0" collapsed="false">
      <c r="A46" s="85" t="s">
        <v>317</v>
      </c>
      <c r="B46" s="69" t="n">
        <v>81749</v>
      </c>
      <c r="C46" s="68" t="n">
        <v>-0.7</v>
      </c>
      <c r="D46" s="69" t="n">
        <v>172066</v>
      </c>
      <c r="E46" s="68" t="n">
        <v>-0.4</v>
      </c>
      <c r="F46" s="67" t="n">
        <v>2.1</v>
      </c>
      <c r="G46" s="69" t="n">
        <v>385256</v>
      </c>
      <c r="H46" s="68" t="n">
        <v>5.4</v>
      </c>
      <c r="I46" s="69" t="n">
        <v>850739</v>
      </c>
      <c r="J46" s="68" t="n">
        <v>3</v>
      </c>
      <c r="K46" s="67" t="n">
        <v>2.2</v>
      </c>
    </row>
    <row r="47" customFormat="false" ht="12.75" hidden="false" customHeight="false" outlineLevel="0" collapsed="false">
      <c r="A47" s="85" t="s">
        <v>318</v>
      </c>
      <c r="B47" s="69" t="n">
        <v>148030</v>
      </c>
      <c r="C47" s="68" t="n">
        <v>-3.7</v>
      </c>
      <c r="D47" s="69" t="n">
        <v>566795</v>
      </c>
      <c r="E47" s="68" t="n">
        <v>-4.1</v>
      </c>
      <c r="F47" s="67" t="n">
        <v>3.8</v>
      </c>
      <c r="G47" s="69" t="n">
        <v>825830</v>
      </c>
      <c r="H47" s="68" t="n">
        <v>2.1</v>
      </c>
      <c r="I47" s="69" t="n">
        <v>3165442</v>
      </c>
      <c r="J47" s="68" t="n">
        <v>2.8</v>
      </c>
      <c r="K47" s="67" t="n">
        <v>3.8</v>
      </c>
    </row>
    <row r="48" customFormat="false" ht="12.75" hidden="false" customHeight="false" outlineLevel="0" collapsed="false">
      <c r="A48" s="85" t="s">
        <v>319</v>
      </c>
      <c r="B48" s="69" t="n">
        <v>34386</v>
      </c>
      <c r="C48" s="68" t="n">
        <v>3.3</v>
      </c>
      <c r="D48" s="69" t="n">
        <v>89819</v>
      </c>
      <c r="E48" s="68" t="n">
        <v>7.2</v>
      </c>
      <c r="F48" s="67" t="n">
        <v>2.6</v>
      </c>
      <c r="G48" s="69" t="n">
        <v>160557</v>
      </c>
      <c r="H48" s="68" t="n">
        <v>4.4</v>
      </c>
      <c r="I48" s="69" t="n">
        <v>413158</v>
      </c>
      <c r="J48" s="68" t="n">
        <v>8.2</v>
      </c>
      <c r="K48" s="67" t="n">
        <v>2.6</v>
      </c>
    </row>
    <row r="49" customFormat="false" ht="12.75" hidden="false" customHeight="false" outlineLevel="0" collapsed="false">
      <c r="A49" s="85" t="s">
        <v>320</v>
      </c>
      <c r="B49" s="69" t="n">
        <v>112027</v>
      </c>
      <c r="C49" s="68" t="n">
        <v>2</v>
      </c>
      <c r="D49" s="69" t="n">
        <v>206170</v>
      </c>
      <c r="E49" s="68" t="n">
        <v>11</v>
      </c>
      <c r="F49" s="67" t="n">
        <v>1.8</v>
      </c>
      <c r="G49" s="69" t="n">
        <v>508232</v>
      </c>
      <c r="H49" s="68" t="n">
        <v>7.5</v>
      </c>
      <c r="I49" s="69" t="n">
        <v>982643</v>
      </c>
      <c r="J49" s="68" t="n">
        <v>15.1</v>
      </c>
      <c r="K49" s="67" t="n">
        <v>1.9</v>
      </c>
    </row>
    <row r="50" customFormat="false" ht="12.75" hidden="false" customHeight="false" outlineLevel="0" collapsed="false">
      <c r="A50" s="85" t="s">
        <v>321</v>
      </c>
      <c r="B50" s="69" t="n">
        <v>310991</v>
      </c>
      <c r="C50" s="68" t="n">
        <v>-5.1</v>
      </c>
      <c r="D50" s="69" t="n">
        <v>1050649</v>
      </c>
      <c r="E50" s="68" t="n">
        <v>-5.7</v>
      </c>
      <c r="F50" s="67" t="n">
        <v>3.4</v>
      </c>
      <c r="G50" s="69" t="n">
        <v>1568011</v>
      </c>
      <c r="H50" s="68" t="n">
        <v>7.5</v>
      </c>
      <c r="I50" s="69" t="n">
        <v>5504090</v>
      </c>
      <c r="J50" s="68" t="n">
        <v>7.5</v>
      </c>
      <c r="K50" s="67" t="n">
        <v>3.5</v>
      </c>
    </row>
    <row r="51" customFormat="false" ht="12.75" hidden="false" customHeight="false" outlineLevel="0" collapsed="false">
      <c r="A51" s="85" t="s">
        <v>322</v>
      </c>
      <c r="B51" s="69" t="n">
        <v>147052</v>
      </c>
      <c r="C51" s="68" t="n">
        <v>-1.9</v>
      </c>
      <c r="D51" s="69" t="n">
        <v>266971</v>
      </c>
      <c r="E51" s="68" t="n">
        <v>-1.1</v>
      </c>
      <c r="F51" s="67" t="n">
        <v>1.8</v>
      </c>
      <c r="G51" s="69" t="n">
        <v>724787</v>
      </c>
      <c r="H51" s="68" t="n">
        <v>3.8</v>
      </c>
      <c r="I51" s="69" t="n">
        <v>1358655</v>
      </c>
      <c r="J51" s="68" t="n">
        <v>4.1</v>
      </c>
      <c r="K51" s="67" t="n">
        <v>1.9</v>
      </c>
    </row>
    <row r="52" customFormat="false" ht="12.75" hidden="false" customHeight="false" outlineLevel="0" collapsed="false">
      <c r="A52" s="85" t="s">
        <v>323</v>
      </c>
      <c r="B52" s="69" t="n">
        <v>627766</v>
      </c>
      <c r="C52" s="68" t="n">
        <v>4.1</v>
      </c>
      <c r="D52" s="69" t="n">
        <v>1218464</v>
      </c>
      <c r="E52" s="68" t="n">
        <v>0.3</v>
      </c>
      <c r="F52" s="67" t="n">
        <v>1.9</v>
      </c>
      <c r="G52" s="69" t="n">
        <v>3273307</v>
      </c>
      <c r="H52" s="68" t="n">
        <v>3.9</v>
      </c>
      <c r="I52" s="69" t="n">
        <v>6531257</v>
      </c>
      <c r="J52" s="68" t="n">
        <v>3.4</v>
      </c>
      <c r="K52" s="67" t="n">
        <v>2</v>
      </c>
    </row>
    <row r="53" customFormat="false" ht="12.75" hidden="false" customHeight="false" outlineLevel="0" collapsed="false">
      <c r="A53" s="85" t="s">
        <v>324</v>
      </c>
      <c r="B53" s="69" t="n">
        <v>244297</v>
      </c>
      <c r="C53" s="68" t="n">
        <v>3.5</v>
      </c>
      <c r="D53" s="69" t="n">
        <v>426303</v>
      </c>
      <c r="E53" s="68" t="n">
        <v>3</v>
      </c>
      <c r="F53" s="67" t="n">
        <v>1.7</v>
      </c>
      <c r="G53" s="69" t="n">
        <v>1325574</v>
      </c>
      <c r="H53" s="68" t="n">
        <v>3.8</v>
      </c>
      <c r="I53" s="69" t="n">
        <v>2319464</v>
      </c>
      <c r="J53" s="68" t="n">
        <v>5.3</v>
      </c>
      <c r="K53" s="67" t="n">
        <v>1.7</v>
      </c>
    </row>
    <row r="54" customFormat="false" ht="12.75" hidden="false" customHeight="false" outlineLevel="0" collapsed="false">
      <c r="A54" s="85" t="s">
        <v>325</v>
      </c>
      <c r="B54" s="69" t="n">
        <v>49411</v>
      </c>
      <c r="C54" s="68" t="n">
        <v>9.9</v>
      </c>
      <c r="D54" s="69" t="n">
        <v>90408</v>
      </c>
      <c r="E54" s="68" t="n">
        <v>13.7</v>
      </c>
      <c r="F54" s="67" t="n">
        <v>1.8</v>
      </c>
      <c r="G54" s="69" t="n">
        <v>233763</v>
      </c>
      <c r="H54" s="68" t="n">
        <v>8.4</v>
      </c>
      <c r="I54" s="69" t="n">
        <v>437039</v>
      </c>
      <c r="J54" s="68" t="n">
        <v>9.3</v>
      </c>
      <c r="K54" s="67" t="n">
        <v>1.9</v>
      </c>
    </row>
    <row r="55" customFormat="false" ht="12.75" hidden="false" customHeight="false" outlineLevel="0" collapsed="false">
      <c r="A55" s="85" t="s">
        <v>326</v>
      </c>
      <c r="B55" s="69" t="n">
        <v>11627</v>
      </c>
      <c r="C55" s="68" t="n">
        <v>-9.1</v>
      </c>
      <c r="D55" s="69" t="n">
        <v>24994</v>
      </c>
      <c r="E55" s="68" t="n">
        <v>-16.5</v>
      </c>
      <c r="F55" s="67" t="n">
        <v>2.1</v>
      </c>
      <c r="G55" s="69" t="n">
        <v>46624</v>
      </c>
      <c r="H55" s="68" t="n">
        <v>-1.9</v>
      </c>
      <c r="I55" s="69" t="n">
        <v>105870</v>
      </c>
      <c r="J55" s="68" t="n">
        <v>-2.3</v>
      </c>
      <c r="K55" s="67" t="n">
        <v>2.3</v>
      </c>
    </row>
    <row r="56" customFormat="false" ht="12.75" hidden="false" customHeight="false" outlineLevel="0" collapsed="false">
      <c r="A56" s="85" t="s">
        <v>327</v>
      </c>
      <c r="B56" s="69" t="n">
        <v>30920</v>
      </c>
      <c r="C56" s="68" t="n">
        <v>9</v>
      </c>
      <c r="D56" s="69" t="n">
        <v>74103</v>
      </c>
      <c r="E56" s="68" t="n">
        <v>4.5</v>
      </c>
      <c r="F56" s="67" t="n">
        <v>2.4</v>
      </c>
      <c r="G56" s="69" t="n">
        <v>129321</v>
      </c>
      <c r="H56" s="68" t="n">
        <v>7.4</v>
      </c>
      <c r="I56" s="69" t="n">
        <v>302584</v>
      </c>
      <c r="J56" s="68" t="n">
        <v>5.8</v>
      </c>
      <c r="K56" s="67" t="n">
        <v>2.3</v>
      </c>
    </row>
    <row r="57" customFormat="false" ht="12.75" hidden="false" customHeight="false" outlineLevel="0" collapsed="false">
      <c r="A57" s="85" t="s">
        <v>328</v>
      </c>
      <c r="B57" s="69" t="n">
        <v>16503</v>
      </c>
      <c r="C57" s="68" t="n">
        <v>0.7</v>
      </c>
      <c r="D57" s="69" t="n">
        <v>51044</v>
      </c>
      <c r="E57" s="68" t="n">
        <v>-2.1</v>
      </c>
      <c r="F57" s="67" t="n">
        <v>3.1</v>
      </c>
      <c r="G57" s="69" t="n">
        <v>74033</v>
      </c>
      <c r="H57" s="68" t="n">
        <v>6.6</v>
      </c>
      <c r="I57" s="69" t="n">
        <v>254513</v>
      </c>
      <c r="J57" s="68" t="n">
        <v>5.8</v>
      </c>
      <c r="K57" s="67" t="n">
        <v>3.4</v>
      </c>
    </row>
    <row r="58" customFormat="false" ht="12.75" hidden="false" customHeight="false" outlineLevel="0" collapsed="false">
      <c r="A58" s="85" t="s">
        <v>329</v>
      </c>
      <c r="B58" s="69" t="n">
        <v>95556</v>
      </c>
      <c r="C58" s="68" t="n">
        <v>6.6</v>
      </c>
      <c r="D58" s="69" t="n">
        <v>275577</v>
      </c>
      <c r="E58" s="68" t="n">
        <v>-8.6</v>
      </c>
      <c r="F58" s="67" t="n">
        <v>2.9</v>
      </c>
      <c r="G58" s="69" t="n">
        <v>445061</v>
      </c>
      <c r="H58" s="68" t="n">
        <v>13.9</v>
      </c>
      <c r="I58" s="69" t="n">
        <v>1369096</v>
      </c>
      <c r="J58" s="68" t="n">
        <v>5.9</v>
      </c>
      <c r="K58" s="67" t="n">
        <v>3.1</v>
      </c>
    </row>
    <row r="59" customFormat="false" ht="12.75" hidden="false" customHeight="false" outlineLevel="0" collapsed="false">
      <c r="A59" s="85" t="s">
        <v>330</v>
      </c>
      <c r="B59" s="69" t="n">
        <v>38825</v>
      </c>
      <c r="C59" s="68" t="n">
        <v>-1.8</v>
      </c>
      <c r="D59" s="69" t="n">
        <v>118893</v>
      </c>
      <c r="E59" s="68" t="n">
        <v>-6.8</v>
      </c>
      <c r="F59" s="67" t="n">
        <v>3.1</v>
      </c>
      <c r="G59" s="69" t="n">
        <v>165798</v>
      </c>
      <c r="H59" s="68" t="n">
        <v>5.9</v>
      </c>
      <c r="I59" s="69" t="n">
        <v>524326</v>
      </c>
      <c r="J59" s="68" t="n">
        <v>3.7</v>
      </c>
      <c r="K59" s="67" t="n">
        <v>3.2</v>
      </c>
    </row>
    <row r="60" customFormat="false" ht="12.75" hidden="false" customHeight="false" outlineLevel="0" collapsed="false">
      <c r="A60" s="105" t="s">
        <v>331</v>
      </c>
      <c r="B60" s="69"/>
      <c r="C60" s="68"/>
      <c r="D60" s="69"/>
      <c r="E60" s="68"/>
      <c r="F60" s="67"/>
      <c r="G60" s="69"/>
      <c r="H60" s="68"/>
      <c r="I60" s="69"/>
      <c r="J60" s="68"/>
      <c r="K60" s="67"/>
    </row>
    <row r="61" customFormat="false" ht="12.75" hidden="false" customHeight="false" outlineLevel="0" collapsed="false">
      <c r="A61" s="92" t="s">
        <v>332</v>
      </c>
      <c r="B61" s="69" t="n">
        <v>68295</v>
      </c>
      <c r="C61" s="68" t="n">
        <v>-2.1</v>
      </c>
      <c r="D61" s="69" t="n">
        <v>214433</v>
      </c>
      <c r="E61" s="68" t="n">
        <v>-3.2</v>
      </c>
      <c r="F61" s="67" t="n">
        <v>3.1</v>
      </c>
      <c r="G61" s="69" t="n">
        <v>315387</v>
      </c>
      <c r="H61" s="68" t="n">
        <v>2.2</v>
      </c>
      <c r="I61" s="69" t="n">
        <v>985119</v>
      </c>
      <c r="J61" s="68" t="n">
        <v>4.5</v>
      </c>
      <c r="K61" s="67" t="n">
        <v>3.1</v>
      </c>
    </row>
    <row r="62" customFormat="false" ht="12.75" hidden="false" customHeight="false" outlineLevel="0" collapsed="false">
      <c r="A62" s="85" t="s">
        <v>333</v>
      </c>
      <c r="B62" s="69" t="n">
        <v>18389</v>
      </c>
      <c r="C62" s="68" t="n">
        <v>10.6</v>
      </c>
      <c r="D62" s="69" t="n">
        <v>39156</v>
      </c>
      <c r="E62" s="68" t="n">
        <v>16.1</v>
      </c>
      <c r="F62" s="67" t="n">
        <v>2.1</v>
      </c>
      <c r="G62" s="69" t="n">
        <v>93492</v>
      </c>
      <c r="H62" s="68" t="n">
        <v>14.8</v>
      </c>
      <c r="I62" s="69" t="n">
        <v>203700</v>
      </c>
      <c r="J62" s="68" t="n">
        <v>14.1</v>
      </c>
      <c r="K62" s="67" t="n">
        <v>2.2</v>
      </c>
    </row>
    <row r="63" customFormat="false" ht="12.75" hidden="false" customHeight="false" outlineLevel="0" collapsed="false">
      <c r="A63" s="85" t="s">
        <v>334</v>
      </c>
      <c r="B63" s="69" t="n">
        <v>20245</v>
      </c>
      <c r="C63" s="68" t="n">
        <v>-3.7</v>
      </c>
      <c r="D63" s="69" t="n">
        <v>43648</v>
      </c>
      <c r="E63" s="68" t="n">
        <v>0.3</v>
      </c>
      <c r="F63" s="67" t="n">
        <v>2.2</v>
      </c>
      <c r="G63" s="69" t="n">
        <v>92755</v>
      </c>
      <c r="H63" s="68" t="n">
        <v>5.2</v>
      </c>
      <c r="I63" s="69" t="n">
        <v>206553</v>
      </c>
      <c r="J63" s="68" t="n">
        <v>13.8</v>
      </c>
      <c r="K63" s="67" t="n">
        <v>2.2</v>
      </c>
    </row>
    <row r="64" customFormat="false" ht="12.75" hidden="false" customHeight="false" outlineLevel="0" collapsed="false">
      <c r="A64" s="85" t="s">
        <v>335</v>
      </c>
      <c r="B64" s="69" t="n">
        <v>68908</v>
      </c>
      <c r="C64" s="68" t="n">
        <v>-1.4</v>
      </c>
      <c r="D64" s="69" t="n">
        <v>275173</v>
      </c>
      <c r="E64" s="68" t="n">
        <v>-2.8</v>
      </c>
      <c r="F64" s="67" t="n">
        <v>4</v>
      </c>
      <c r="G64" s="69" t="n">
        <v>282059</v>
      </c>
      <c r="H64" s="68" t="n">
        <v>6.6</v>
      </c>
      <c r="I64" s="69" t="n">
        <v>1167658</v>
      </c>
      <c r="J64" s="68" t="n">
        <v>5.8</v>
      </c>
      <c r="K64" s="67" t="n">
        <v>4.1</v>
      </c>
    </row>
    <row r="65" customFormat="false" ht="12.75" hidden="false" customHeight="false" outlineLevel="0" collapsed="false">
      <c r="A65" s="85" t="s">
        <v>336</v>
      </c>
      <c r="B65" s="69" t="n">
        <v>85523</v>
      </c>
      <c r="C65" s="68" t="n">
        <v>3.4</v>
      </c>
      <c r="D65" s="69" t="n">
        <v>241909</v>
      </c>
      <c r="E65" s="68" t="n">
        <v>-1</v>
      </c>
      <c r="F65" s="67" t="n">
        <v>2.8</v>
      </c>
      <c r="G65" s="69" t="n">
        <v>380635</v>
      </c>
      <c r="H65" s="68" t="n">
        <v>8</v>
      </c>
      <c r="I65" s="69" t="n">
        <v>1131013</v>
      </c>
      <c r="J65" s="68" t="n">
        <v>6.4</v>
      </c>
      <c r="K65" s="67" t="n">
        <v>3</v>
      </c>
    </row>
    <row r="66" customFormat="false" ht="12.75" hidden="false" customHeight="false" outlineLevel="0" collapsed="false">
      <c r="A66" s="85" t="s">
        <v>337</v>
      </c>
      <c r="B66" s="69" t="n">
        <v>64579</v>
      </c>
      <c r="C66" s="68" t="n">
        <v>-3.5</v>
      </c>
      <c r="D66" s="69" t="n">
        <v>236616</v>
      </c>
      <c r="E66" s="68" t="n">
        <v>-7.7</v>
      </c>
      <c r="F66" s="67" t="n">
        <v>3.7</v>
      </c>
      <c r="G66" s="69" t="n">
        <v>291503</v>
      </c>
      <c r="H66" s="68" t="n">
        <v>6.4</v>
      </c>
      <c r="I66" s="69" t="n">
        <v>1120190</v>
      </c>
      <c r="J66" s="68" t="n">
        <v>4.2</v>
      </c>
      <c r="K66" s="67" t="n">
        <v>3.8</v>
      </c>
    </row>
    <row r="67" customFormat="false" ht="12.75" hidden="false" customHeight="false" outlineLevel="0" collapsed="false">
      <c r="A67" s="85" t="s">
        <v>338</v>
      </c>
      <c r="B67" s="69" t="n">
        <v>55767</v>
      </c>
      <c r="C67" s="68" t="n">
        <v>-0.4</v>
      </c>
      <c r="D67" s="69" t="n">
        <v>109769</v>
      </c>
      <c r="E67" s="68" t="n">
        <v>-2.3</v>
      </c>
      <c r="F67" s="67" t="n">
        <v>2</v>
      </c>
      <c r="G67" s="69" t="n">
        <v>229890</v>
      </c>
      <c r="H67" s="68" t="n">
        <v>8.2</v>
      </c>
      <c r="I67" s="69" t="n">
        <v>479248</v>
      </c>
      <c r="J67" s="68" t="n">
        <v>7.8</v>
      </c>
      <c r="K67" s="67" t="n">
        <v>2.1</v>
      </c>
    </row>
    <row r="68" customFormat="false" ht="28.5" hidden="false" customHeight="true" outlineLevel="0" collapsed="false">
      <c r="A68" s="107" t="s">
        <v>339</v>
      </c>
      <c r="B68" s="69" t="n">
        <v>107216</v>
      </c>
      <c r="C68" s="68" t="n">
        <v>0.2</v>
      </c>
      <c r="D68" s="69" t="n">
        <v>516409</v>
      </c>
      <c r="E68" s="68" t="n">
        <v>-5.2</v>
      </c>
      <c r="F68" s="67" t="n">
        <v>4.8</v>
      </c>
      <c r="G68" s="69" t="n">
        <v>598954</v>
      </c>
      <c r="H68" s="68" t="n">
        <v>6.8</v>
      </c>
      <c r="I68" s="69" t="n">
        <v>2703743</v>
      </c>
      <c r="J68" s="68" t="n">
        <v>1.8</v>
      </c>
      <c r="K68" s="67" t="n">
        <v>4.5</v>
      </c>
    </row>
    <row r="69" s="22" customFormat="true" ht="15.95" hidden="false" customHeight="true" outlineLevel="0" collapsed="false">
      <c r="A69" s="104" t="s">
        <v>340</v>
      </c>
      <c r="B69" s="69"/>
      <c r="C69" s="68"/>
      <c r="D69" s="69"/>
      <c r="E69" s="68"/>
      <c r="F69" s="67"/>
      <c r="G69" s="69"/>
      <c r="H69" s="68"/>
      <c r="I69" s="69"/>
      <c r="J69" s="68"/>
      <c r="K69" s="67"/>
    </row>
    <row r="70" customFormat="false" ht="12.75" hidden="false" customHeight="false" outlineLevel="0" collapsed="false">
      <c r="A70" s="85" t="s">
        <v>341</v>
      </c>
      <c r="B70" s="69" t="n">
        <v>14040</v>
      </c>
      <c r="C70" s="68" t="n">
        <v>-9.6</v>
      </c>
      <c r="D70" s="69" t="n">
        <v>30740</v>
      </c>
      <c r="E70" s="68" t="n">
        <v>-5.3</v>
      </c>
      <c r="F70" s="67" t="n">
        <v>2.2</v>
      </c>
      <c r="G70" s="69" t="n">
        <v>60521</v>
      </c>
      <c r="H70" s="68" t="n">
        <v>-1.2</v>
      </c>
      <c r="I70" s="69" t="n">
        <v>133953</v>
      </c>
      <c r="J70" s="68" t="n">
        <v>3.4</v>
      </c>
      <c r="K70" s="67" t="n">
        <v>2.2</v>
      </c>
    </row>
    <row r="71" customFormat="false" ht="12.75" hidden="false" customHeight="false" outlineLevel="0" collapsed="false">
      <c r="A71" s="85" t="s">
        <v>342</v>
      </c>
      <c r="B71" s="69" t="n">
        <v>59895</v>
      </c>
      <c r="C71" s="68" t="n">
        <v>6.7</v>
      </c>
      <c r="D71" s="69" t="n">
        <v>155334</v>
      </c>
      <c r="E71" s="68" t="n">
        <v>2.8</v>
      </c>
      <c r="F71" s="67" t="n">
        <v>2.6</v>
      </c>
      <c r="G71" s="69" t="n">
        <v>235589</v>
      </c>
      <c r="H71" s="68" t="n">
        <v>3.9</v>
      </c>
      <c r="I71" s="69" t="n">
        <v>641945</v>
      </c>
      <c r="J71" s="68" t="n">
        <v>3.5</v>
      </c>
      <c r="K71" s="67" t="n">
        <v>2.7</v>
      </c>
    </row>
    <row r="72" customFormat="false" ht="12.75" hidden="false" customHeight="false" outlineLevel="0" collapsed="false">
      <c r="A72" s="85" t="s">
        <v>343</v>
      </c>
      <c r="B72" s="69" t="n">
        <v>36196</v>
      </c>
      <c r="C72" s="68" t="n">
        <v>7.2</v>
      </c>
      <c r="D72" s="69" t="n">
        <v>101439</v>
      </c>
      <c r="E72" s="68" t="n">
        <v>8.1</v>
      </c>
      <c r="F72" s="67" t="n">
        <v>2.8</v>
      </c>
      <c r="G72" s="69" t="n">
        <v>137148</v>
      </c>
      <c r="H72" s="68" t="n">
        <v>4.1</v>
      </c>
      <c r="I72" s="69" t="n">
        <v>390413</v>
      </c>
      <c r="J72" s="68" t="n">
        <v>7.1</v>
      </c>
      <c r="K72" s="67" t="n">
        <v>2.8</v>
      </c>
    </row>
    <row r="73" customFormat="false" ht="12.75" hidden="false" customHeight="false" outlineLevel="0" collapsed="false">
      <c r="A73" s="85" t="s">
        <v>344</v>
      </c>
      <c r="B73" s="69" t="n">
        <v>32870</v>
      </c>
      <c r="C73" s="68" t="n">
        <v>3.8</v>
      </c>
      <c r="D73" s="69" t="n">
        <v>100547</v>
      </c>
      <c r="E73" s="68" t="n">
        <v>12.7</v>
      </c>
      <c r="F73" s="67" t="n">
        <v>3.1</v>
      </c>
      <c r="G73" s="69" t="n">
        <v>116398</v>
      </c>
      <c r="H73" s="68" t="n">
        <v>6.4</v>
      </c>
      <c r="I73" s="69" t="n">
        <v>389284</v>
      </c>
      <c r="J73" s="68" t="n">
        <v>6.5</v>
      </c>
      <c r="K73" s="67" t="n">
        <v>3.3</v>
      </c>
    </row>
    <row r="74" customFormat="false" ht="12.75" hidden="false" customHeight="false" outlineLevel="0" collapsed="false">
      <c r="A74" s="85" t="s">
        <v>345</v>
      </c>
      <c r="B74" s="69" t="n">
        <v>74099</v>
      </c>
      <c r="C74" s="68" t="n">
        <v>2.7</v>
      </c>
      <c r="D74" s="69" t="n">
        <v>215103</v>
      </c>
      <c r="E74" s="68" t="n">
        <v>3</v>
      </c>
      <c r="F74" s="67" t="n">
        <v>2.9</v>
      </c>
      <c r="G74" s="69" t="n">
        <v>311738</v>
      </c>
      <c r="H74" s="68" t="n">
        <v>5</v>
      </c>
      <c r="I74" s="69" t="n">
        <v>962032</v>
      </c>
      <c r="J74" s="68" t="n">
        <v>4.2</v>
      </c>
      <c r="K74" s="67" t="n">
        <v>3.1</v>
      </c>
    </row>
    <row r="75" customFormat="false" ht="12.75" hidden="false" customHeight="false" outlineLevel="0" collapsed="false">
      <c r="A75" s="85" t="s">
        <v>346</v>
      </c>
      <c r="B75" s="69" t="n">
        <v>49878</v>
      </c>
      <c r="C75" s="68" t="n">
        <v>1.9</v>
      </c>
      <c r="D75" s="69" t="n">
        <v>101047</v>
      </c>
      <c r="E75" s="68" t="n">
        <v>3.5</v>
      </c>
      <c r="F75" s="67" t="n">
        <v>2</v>
      </c>
      <c r="G75" s="69" t="n">
        <v>257440</v>
      </c>
      <c r="H75" s="68" t="n">
        <v>8.5</v>
      </c>
      <c r="I75" s="69" t="n">
        <v>462014</v>
      </c>
      <c r="J75" s="68" t="n">
        <v>7.7</v>
      </c>
      <c r="K75" s="67" t="n">
        <v>1.8</v>
      </c>
    </row>
    <row r="76" customFormat="false" ht="12.75" hidden="false" customHeight="false" outlineLevel="0" collapsed="false">
      <c r="A76" s="85" t="s">
        <v>347</v>
      </c>
      <c r="B76" s="69" t="n">
        <v>76961</v>
      </c>
      <c r="C76" s="68" t="n">
        <v>9.9</v>
      </c>
      <c r="D76" s="69" t="n">
        <v>195787</v>
      </c>
      <c r="E76" s="68" t="n">
        <v>10.3</v>
      </c>
      <c r="F76" s="67" t="n">
        <v>2.5</v>
      </c>
      <c r="G76" s="69" t="n">
        <v>315470</v>
      </c>
      <c r="H76" s="68" t="n">
        <v>11.5</v>
      </c>
      <c r="I76" s="69" t="n">
        <v>807240</v>
      </c>
      <c r="J76" s="68" t="n">
        <v>11.3</v>
      </c>
      <c r="K76" s="67" t="n">
        <v>2.6</v>
      </c>
    </row>
    <row r="77" customFormat="false" ht="12.75" hidden="false" customHeight="false" outlineLevel="0" collapsed="false">
      <c r="A77" s="85" t="s">
        <v>348</v>
      </c>
      <c r="B77" s="69" t="n">
        <v>9372</v>
      </c>
      <c r="C77" s="68" t="n">
        <v>1</v>
      </c>
      <c r="D77" s="69" t="n">
        <v>19462</v>
      </c>
      <c r="E77" s="68" t="n">
        <v>8.7</v>
      </c>
      <c r="F77" s="67" t="n">
        <v>2.1</v>
      </c>
      <c r="G77" s="69" t="n">
        <v>34519</v>
      </c>
      <c r="H77" s="68" t="n">
        <v>-1.7</v>
      </c>
      <c r="I77" s="69" t="n">
        <v>70237</v>
      </c>
      <c r="J77" s="68" t="n">
        <v>0.2</v>
      </c>
      <c r="K77" s="67" t="n">
        <v>2</v>
      </c>
    </row>
    <row r="78" customFormat="false" ht="12.75" hidden="false" customHeight="false" outlineLevel="0" collapsed="false">
      <c r="A78" s="85" t="s">
        <v>349</v>
      </c>
      <c r="B78" s="69" t="n">
        <v>6655</v>
      </c>
      <c r="C78" s="68" t="n">
        <v>20.5</v>
      </c>
      <c r="D78" s="69" t="n">
        <v>23636</v>
      </c>
      <c r="E78" s="68" t="n">
        <v>14.6</v>
      </c>
      <c r="F78" s="67" t="n">
        <v>3.6</v>
      </c>
      <c r="G78" s="69" t="n">
        <v>25494</v>
      </c>
      <c r="H78" s="68" t="n">
        <v>11.4</v>
      </c>
      <c r="I78" s="69" t="n">
        <v>103818</v>
      </c>
      <c r="J78" s="68" t="n">
        <v>2.6</v>
      </c>
      <c r="K78" s="67" t="n">
        <v>4.1</v>
      </c>
    </row>
    <row r="79" customFormat="false" ht="12.75" hidden="false" customHeight="false" outlineLevel="0" collapsed="false">
      <c r="A79" s="85" t="s">
        <v>350</v>
      </c>
      <c r="B79" s="69" t="n">
        <v>48649</v>
      </c>
      <c r="C79" s="68" t="n">
        <v>-7.1</v>
      </c>
      <c r="D79" s="69" t="n">
        <v>115421</v>
      </c>
      <c r="E79" s="68" t="n">
        <v>-8</v>
      </c>
      <c r="F79" s="67" t="n">
        <v>2.4</v>
      </c>
      <c r="G79" s="69" t="n">
        <v>217792</v>
      </c>
      <c r="H79" s="68" t="n">
        <v>-5.4</v>
      </c>
      <c r="I79" s="69" t="n">
        <v>545021</v>
      </c>
      <c r="J79" s="68" t="n">
        <v>-3.9</v>
      </c>
      <c r="K79" s="67" t="n">
        <v>2.5</v>
      </c>
    </row>
    <row r="80" customFormat="false" ht="12.75" hidden="false" customHeight="false" outlineLevel="0" collapsed="false">
      <c r="A80" s="85" t="s">
        <v>351</v>
      </c>
      <c r="B80" s="69" t="n">
        <v>47105</v>
      </c>
      <c r="C80" s="68" t="n">
        <v>-14.9</v>
      </c>
      <c r="D80" s="69" t="n">
        <v>119222</v>
      </c>
      <c r="E80" s="68" t="n">
        <v>-14.3</v>
      </c>
      <c r="F80" s="67" t="n">
        <v>2.5</v>
      </c>
      <c r="G80" s="69" t="n">
        <v>167666</v>
      </c>
      <c r="H80" s="68" t="n">
        <v>-8.8</v>
      </c>
      <c r="I80" s="69" t="n">
        <v>441880</v>
      </c>
      <c r="J80" s="68" t="n">
        <v>-8</v>
      </c>
      <c r="K80" s="67" t="n">
        <v>2.6</v>
      </c>
    </row>
    <row r="81" customFormat="false" ht="12.75" hidden="false" customHeight="false" outlineLevel="0" collapsed="false">
      <c r="A81" s="85" t="s">
        <v>352</v>
      </c>
      <c r="B81" s="69" t="n">
        <v>50444</v>
      </c>
      <c r="C81" s="68" t="n">
        <v>-3</v>
      </c>
      <c r="D81" s="69" t="n">
        <v>112195</v>
      </c>
      <c r="E81" s="68" t="n">
        <v>-1.5</v>
      </c>
      <c r="F81" s="67" t="n">
        <v>2.2</v>
      </c>
      <c r="G81" s="69" t="n">
        <v>216866</v>
      </c>
      <c r="H81" s="68" t="n">
        <v>-0.5</v>
      </c>
      <c r="I81" s="69" t="n">
        <v>523149</v>
      </c>
      <c r="J81" s="68" t="n">
        <v>5.8</v>
      </c>
      <c r="K81" s="67" t="n">
        <v>2.4</v>
      </c>
    </row>
    <row r="82" customFormat="false" ht="12.75" hidden="false" customHeight="false" outlineLevel="0" collapsed="false">
      <c r="A82" s="85" t="s">
        <v>353</v>
      </c>
      <c r="B82" s="69" t="n">
        <v>14678</v>
      </c>
      <c r="C82" s="68" t="n">
        <v>18.7</v>
      </c>
      <c r="D82" s="69" t="n">
        <v>50251</v>
      </c>
      <c r="E82" s="68" t="n">
        <v>30</v>
      </c>
      <c r="F82" s="67" t="n">
        <v>3.4</v>
      </c>
      <c r="G82" s="69" t="n">
        <v>43906</v>
      </c>
      <c r="H82" s="68" t="n">
        <v>11.3</v>
      </c>
      <c r="I82" s="69" t="n">
        <v>131316</v>
      </c>
      <c r="J82" s="68" t="n">
        <v>16.2</v>
      </c>
      <c r="K82" s="67" t="n">
        <v>3</v>
      </c>
    </row>
    <row r="83" s="22" customFormat="true" ht="15.95" hidden="false" customHeight="true" outlineLevel="0" collapsed="false">
      <c r="A83" s="104" t="s">
        <v>354</v>
      </c>
      <c r="B83" s="69"/>
      <c r="C83" s="68"/>
      <c r="D83" s="69"/>
      <c r="E83" s="68"/>
      <c r="F83" s="67"/>
      <c r="G83" s="69"/>
      <c r="H83" s="68"/>
      <c r="I83" s="69"/>
      <c r="J83" s="68"/>
      <c r="K83" s="67"/>
    </row>
    <row r="84" customFormat="false" ht="12.75" hidden="false" customHeight="false" outlineLevel="0" collapsed="false">
      <c r="A84" s="85" t="s">
        <v>355</v>
      </c>
      <c r="B84" s="69" t="n">
        <v>83124</v>
      </c>
      <c r="C84" s="68" t="n">
        <v>0.6</v>
      </c>
      <c r="D84" s="69" t="n">
        <v>166610</v>
      </c>
      <c r="E84" s="68" t="n">
        <v>1</v>
      </c>
      <c r="F84" s="67" t="n">
        <v>2</v>
      </c>
      <c r="G84" s="69" t="n">
        <v>384123</v>
      </c>
      <c r="H84" s="68" t="n">
        <v>1</v>
      </c>
      <c r="I84" s="69" t="n">
        <v>783477</v>
      </c>
      <c r="J84" s="68" t="n">
        <v>1.7</v>
      </c>
      <c r="K84" s="67" t="n">
        <v>2</v>
      </c>
    </row>
    <row r="85" customFormat="false" ht="12.75" hidden="false" customHeight="false" outlineLevel="0" collapsed="false">
      <c r="A85" s="85" t="s">
        <v>356</v>
      </c>
      <c r="B85" s="69" t="n">
        <v>74578</v>
      </c>
      <c r="C85" s="68" t="n">
        <v>-7</v>
      </c>
      <c r="D85" s="69" t="n">
        <v>277976</v>
      </c>
      <c r="E85" s="68" t="n">
        <v>-5.2</v>
      </c>
      <c r="F85" s="67" t="n">
        <v>3.7</v>
      </c>
      <c r="G85" s="69" t="n">
        <v>387001</v>
      </c>
      <c r="H85" s="68" t="n">
        <v>1.5</v>
      </c>
      <c r="I85" s="69" t="n">
        <v>1535149</v>
      </c>
      <c r="J85" s="68" t="n">
        <v>1.4</v>
      </c>
      <c r="K85" s="67" t="n">
        <v>4</v>
      </c>
    </row>
    <row r="86" customFormat="false" ht="12.75" hidden="false" customHeight="false" outlineLevel="0" collapsed="false">
      <c r="A86" s="85" t="s">
        <v>357</v>
      </c>
      <c r="B86" s="69" t="n">
        <v>18279</v>
      </c>
      <c r="C86" s="68" t="n">
        <v>-6.9</v>
      </c>
      <c r="D86" s="69" t="n">
        <v>68117</v>
      </c>
      <c r="E86" s="68" t="n">
        <v>-5.1</v>
      </c>
      <c r="F86" s="67" t="n">
        <v>3.7</v>
      </c>
      <c r="G86" s="69" t="n">
        <v>78506</v>
      </c>
      <c r="H86" s="68" t="n">
        <v>-1.9</v>
      </c>
      <c r="I86" s="69" t="n">
        <v>334871</v>
      </c>
      <c r="J86" s="68" t="n">
        <v>-0.9</v>
      </c>
      <c r="K86" s="67" t="n">
        <v>4.3</v>
      </c>
    </row>
    <row r="87" customFormat="false" ht="12.75" hidden="false" customHeight="false" outlineLevel="0" collapsed="false">
      <c r="A87" s="85" t="s">
        <v>358</v>
      </c>
      <c r="B87" s="69" t="n">
        <v>24239</v>
      </c>
      <c r="C87" s="68" t="n">
        <v>-3.9</v>
      </c>
      <c r="D87" s="69" t="n">
        <v>59150</v>
      </c>
      <c r="E87" s="68" t="n">
        <v>-9.5</v>
      </c>
      <c r="F87" s="67" t="n">
        <v>2.4</v>
      </c>
      <c r="G87" s="69" t="n">
        <v>104135</v>
      </c>
      <c r="H87" s="68" t="n">
        <v>3.2</v>
      </c>
      <c r="I87" s="69" t="n">
        <v>301094</v>
      </c>
      <c r="J87" s="68" t="n">
        <v>2</v>
      </c>
      <c r="K87" s="67" t="n">
        <v>2.9</v>
      </c>
    </row>
    <row r="88" customFormat="false" ht="12.75" hidden="false" customHeight="false" outlineLevel="0" collapsed="false">
      <c r="A88" s="108" t="s">
        <v>359</v>
      </c>
      <c r="B88" s="69"/>
      <c r="C88" s="68"/>
      <c r="D88" s="69"/>
      <c r="E88" s="68"/>
      <c r="F88" s="67"/>
      <c r="G88" s="69"/>
      <c r="H88" s="68"/>
      <c r="I88" s="69"/>
      <c r="J88" s="68"/>
      <c r="K88" s="67"/>
    </row>
    <row r="89" customFormat="false" ht="12.75" hidden="false" customHeight="false" outlineLevel="0" collapsed="false">
      <c r="A89" s="92" t="s">
        <v>360</v>
      </c>
      <c r="B89" s="69" t="n">
        <v>37902</v>
      </c>
      <c r="C89" s="68" t="n">
        <v>-2.7</v>
      </c>
      <c r="D89" s="69" t="n">
        <v>99516</v>
      </c>
      <c r="E89" s="68" t="n">
        <v>0.9</v>
      </c>
      <c r="F89" s="67" t="n">
        <v>2.6</v>
      </c>
      <c r="G89" s="69" t="n">
        <v>176004</v>
      </c>
      <c r="H89" s="68" t="n">
        <v>3</v>
      </c>
      <c r="I89" s="69" t="n">
        <v>501852</v>
      </c>
      <c r="J89" s="68" t="n">
        <v>1.2</v>
      </c>
      <c r="K89" s="67" t="n">
        <v>2.9</v>
      </c>
    </row>
    <row r="90" customFormat="false" ht="12.75" hidden="false" customHeight="false" outlineLevel="0" collapsed="false">
      <c r="A90" s="85" t="s">
        <v>361</v>
      </c>
      <c r="B90" s="69" t="n">
        <v>26650</v>
      </c>
      <c r="C90" s="68" t="n">
        <v>-2.4</v>
      </c>
      <c r="D90" s="69" t="n">
        <v>63477</v>
      </c>
      <c r="E90" s="68" t="n">
        <v>3.3</v>
      </c>
      <c r="F90" s="67" t="n">
        <v>2.4</v>
      </c>
      <c r="G90" s="69" t="n">
        <v>124350</v>
      </c>
      <c r="H90" s="68" t="n">
        <v>1.1</v>
      </c>
      <c r="I90" s="69" t="n">
        <v>303116</v>
      </c>
      <c r="J90" s="68" t="n">
        <v>3.8</v>
      </c>
      <c r="K90" s="67" t="n">
        <v>2.4</v>
      </c>
    </row>
    <row r="91" customFormat="false" ht="12.75" hidden="false" customHeight="false" outlineLevel="0" collapsed="false">
      <c r="A91" s="85" t="s">
        <v>362</v>
      </c>
      <c r="B91" s="69" t="n">
        <v>37239</v>
      </c>
      <c r="C91" s="68" t="n">
        <v>-2.3</v>
      </c>
      <c r="D91" s="69" t="n">
        <v>71903</v>
      </c>
      <c r="E91" s="68" t="n">
        <v>-3.4</v>
      </c>
      <c r="F91" s="67" t="n">
        <v>1.9</v>
      </c>
      <c r="G91" s="69" t="n">
        <v>172902</v>
      </c>
      <c r="H91" s="68" t="n">
        <v>6.6</v>
      </c>
      <c r="I91" s="69" t="n">
        <v>348667</v>
      </c>
      <c r="J91" s="68" t="n">
        <v>2.6</v>
      </c>
      <c r="K91" s="67" t="n">
        <v>2</v>
      </c>
    </row>
    <row r="92" customFormat="false" ht="12.75" hidden="false" customHeight="false" outlineLevel="0" collapsed="false">
      <c r="A92" s="85" t="s">
        <v>363</v>
      </c>
      <c r="B92" s="69" t="n">
        <v>24705</v>
      </c>
      <c r="C92" s="68" t="n">
        <v>-10.1</v>
      </c>
      <c r="D92" s="69" t="n">
        <v>57848</v>
      </c>
      <c r="E92" s="68" t="n">
        <v>-9.3</v>
      </c>
      <c r="F92" s="67" t="n">
        <v>2.3</v>
      </c>
      <c r="G92" s="69" t="n">
        <v>95693</v>
      </c>
      <c r="H92" s="68" t="n">
        <v>-7.9</v>
      </c>
      <c r="I92" s="69" t="n">
        <v>263341</v>
      </c>
      <c r="J92" s="68" t="n">
        <v>-5.8</v>
      </c>
      <c r="K92" s="67" t="n">
        <v>2.8</v>
      </c>
    </row>
    <row r="93" customFormat="false" ht="12.75" hidden="false" customHeight="false" outlineLevel="0" collapsed="false">
      <c r="A93" s="85" t="s">
        <v>364</v>
      </c>
      <c r="B93" s="69" t="n">
        <v>53917</v>
      </c>
      <c r="C93" s="68" t="n">
        <v>-10.5</v>
      </c>
      <c r="D93" s="69" t="n">
        <v>166770</v>
      </c>
      <c r="E93" s="68" t="n">
        <v>-7.3</v>
      </c>
      <c r="F93" s="67" t="n">
        <v>3.1</v>
      </c>
      <c r="G93" s="69" t="n">
        <v>256186</v>
      </c>
      <c r="H93" s="68" t="n">
        <v>-4.7</v>
      </c>
      <c r="I93" s="69" t="n">
        <v>865946</v>
      </c>
      <c r="J93" s="68" t="n">
        <v>-1.3</v>
      </c>
      <c r="K93" s="67" t="n">
        <v>3.4</v>
      </c>
    </row>
    <row r="94" customFormat="false" ht="12.75" hidden="false" customHeight="false" outlineLevel="0" collapsed="false">
      <c r="A94" s="85" t="s">
        <v>311</v>
      </c>
      <c r="B94" s="69" t="n">
        <v>72515</v>
      </c>
      <c r="C94" s="68" t="n">
        <v>3.7</v>
      </c>
      <c r="D94" s="69" t="n">
        <v>146392</v>
      </c>
      <c r="E94" s="68" t="n">
        <v>-2.4</v>
      </c>
      <c r="F94" s="67" t="n">
        <v>2</v>
      </c>
      <c r="G94" s="69" t="n">
        <v>365167</v>
      </c>
      <c r="H94" s="68" t="n">
        <v>4.2</v>
      </c>
      <c r="I94" s="69" t="n">
        <v>757342</v>
      </c>
      <c r="J94" s="68" t="n">
        <v>0.9</v>
      </c>
      <c r="K94" s="67" t="n">
        <v>2.1</v>
      </c>
    </row>
    <row r="95" customFormat="false" ht="12.75" hidden="false" customHeight="false" outlineLevel="0" collapsed="false">
      <c r="A95" s="108" t="s">
        <v>365</v>
      </c>
      <c r="B95" s="69"/>
      <c r="C95" s="68"/>
      <c r="D95" s="69"/>
      <c r="E95" s="68"/>
      <c r="F95" s="67"/>
      <c r="G95" s="69"/>
      <c r="H95" s="68"/>
      <c r="I95" s="69"/>
      <c r="J95" s="68"/>
      <c r="K95" s="67"/>
    </row>
    <row r="96" customFormat="false" ht="12.75" hidden="false" customHeight="false" outlineLevel="0" collapsed="false">
      <c r="A96" s="92" t="s">
        <v>366</v>
      </c>
      <c r="B96" s="69" t="n">
        <v>35222</v>
      </c>
      <c r="C96" s="68" t="n">
        <v>-5.9</v>
      </c>
      <c r="D96" s="69" t="n">
        <v>125215</v>
      </c>
      <c r="E96" s="68" t="n">
        <v>-4.3</v>
      </c>
      <c r="F96" s="67" t="n">
        <v>3.6</v>
      </c>
      <c r="G96" s="69" t="n">
        <v>178579</v>
      </c>
      <c r="H96" s="68" t="n">
        <v>1</v>
      </c>
      <c r="I96" s="69" t="n">
        <v>656632</v>
      </c>
      <c r="J96" s="68" t="n">
        <v>1.3</v>
      </c>
      <c r="K96" s="67" t="n">
        <v>3.7</v>
      </c>
    </row>
    <row r="97" customFormat="false" ht="12.75" hidden="false" customHeight="false" outlineLevel="0" collapsed="false">
      <c r="A97" s="85" t="s">
        <v>367</v>
      </c>
      <c r="B97" s="69" t="n">
        <v>640606</v>
      </c>
      <c r="C97" s="68" t="n">
        <v>5.3</v>
      </c>
      <c r="D97" s="69" t="n">
        <v>1114628</v>
      </c>
      <c r="E97" s="68" t="n">
        <v>0.9</v>
      </c>
      <c r="F97" s="67" t="n">
        <v>1.7</v>
      </c>
      <c r="G97" s="69" t="n">
        <v>3280454</v>
      </c>
      <c r="H97" s="68" t="n">
        <v>3</v>
      </c>
      <c r="I97" s="69" t="n">
        <v>6055078</v>
      </c>
      <c r="J97" s="68" t="n">
        <v>3</v>
      </c>
      <c r="K97" s="67" t="n">
        <v>1.8</v>
      </c>
    </row>
    <row r="98" customFormat="false" ht="12.75" hidden="false" customHeight="false" outlineLevel="0" collapsed="false">
      <c r="A98" s="85" t="s">
        <v>368</v>
      </c>
      <c r="B98" s="69" t="n">
        <v>105975</v>
      </c>
      <c r="C98" s="68" t="n">
        <v>-1.2</v>
      </c>
      <c r="D98" s="69" t="n">
        <v>225670</v>
      </c>
      <c r="E98" s="68" t="n">
        <v>-4.1</v>
      </c>
      <c r="F98" s="67" t="n">
        <v>2.1</v>
      </c>
      <c r="G98" s="69" t="n">
        <v>490209</v>
      </c>
      <c r="H98" s="68" t="n">
        <v>0.1</v>
      </c>
      <c r="I98" s="69" t="n">
        <v>1107359</v>
      </c>
      <c r="J98" s="68" t="n">
        <v>1.3</v>
      </c>
      <c r="K98" s="67" t="n">
        <v>2.3</v>
      </c>
    </row>
    <row r="99" customFormat="false" ht="12.75" hidden="false" customHeight="false" outlineLevel="0" collapsed="false">
      <c r="A99" s="108" t="s">
        <v>369</v>
      </c>
      <c r="B99" s="69"/>
      <c r="C99" s="68"/>
      <c r="D99" s="69"/>
      <c r="E99" s="68"/>
      <c r="F99" s="67"/>
      <c r="G99" s="69"/>
      <c r="H99" s="68"/>
      <c r="I99" s="69"/>
      <c r="J99" s="68"/>
      <c r="K99" s="67"/>
    </row>
    <row r="100" customFormat="false" ht="12.75" hidden="false" customHeight="false" outlineLevel="0" collapsed="false">
      <c r="A100" s="92" t="s">
        <v>370</v>
      </c>
      <c r="B100" s="69" t="n">
        <v>164508</v>
      </c>
      <c r="C100" s="68" t="n">
        <v>-6.3</v>
      </c>
      <c r="D100" s="69" t="n">
        <v>330227</v>
      </c>
      <c r="E100" s="68" t="n">
        <v>-6.8</v>
      </c>
      <c r="F100" s="67" t="n">
        <v>2</v>
      </c>
      <c r="G100" s="69" t="n">
        <v>818675</v>
      </c>
      <c r="H100" s="68" t="n">
        <v>-2.6</v>
      </c>
      <c r="I100" s="69" t="n">
        <v>1713918</v>
      </c>
      <c r="J100" s="68" t="n">
        <v>1</v>
      </c>
      <c r="K100" s="67" t="n">
        <v>2.1</v>
      </c>
    </row>
    <row r="101" s="22" customFormat="true" ht="15.95" hidden="false" customHeight="true" outlineLevel="0" collapsed="false">
      <c r="A101" s="104" t="s">
        <v>371</v>
      </c>
      <c r="B101" s="69"/>
      <c r="C101" s="68"/>
      <c r="D101" s="69"/>
      <c r="E101" s="68"/>
      <c r="F101" s="67"/>
      <c r="G101" s="69"/>
      <c r="H101" s="68"/>
      <c r="I101" s="69"/>
      <c r="J101" s="68"/>
      <c r="K101" s="67"/>
    </row>
    <row r="102" customFormat="false" ht="12.75" hidden="false" customHeight="false" outlineLevel="0" collapsed="false">
      <c r="A102" s="85" t="s">
        <v>372</v>
      </c>
      <c r="B102" s="69" t="n">
        <v>154986</v>
      </c>
      <c r="C102" s="68" t="n">
        <v>6.7</v>
      </c>
      <c r="D102" s="69" t="n">
        <v>737722</v>
      </c>
      <c r="E102" s="68" t="n">
        <v>11.2</v>
      </c>
      <c r="F102" s="67" t="n">
        <v>4.8</v>
      </c>
      <c r="G102" s="69" t="n">
        <v>568103</v>
      </c>
      <c r="H102" s="68" t="n">
        <v>4.9</v>
      </c>
      <c r="I102" s="69" t="n">
        <v>2389193</v>
      </c>
      <c r="J102" s="68" t="n">
        <v>4.1</v>
      </c>
      <c r="K102" s="67" t="n">
        <v>4.2</v>
      </c>
    </row>
    <row r="103" customFormat="false" ht="12.75" hidden="false" customHeight="false" outlineLevel="0" collapsed="false">
      <c r="A103" s="85" t="s">
        <v>373</v>
      </c>
      <c r="B103" s="69" t="n">
        <v>236954</v>
      </c>
      <c r="C103" s="68" t="n">
        <v>8.2</v>
      </c>
      <c r="D103" s="69" t="n">
        <v>1119494</v>
      </c>
      <c r="E103" s="68" t="n">
        <v>12.4</v>
      </c>
      <c r="F103" s="67" t="n">
        <v>4.7</v>
      </c>
      <c r="G103" s="69" t="n">
        <v>918683</v>
      </c>
      <c r="H103" s="68" t="n">
        <v>8.6</v>
      </c>
      <c r="I103" s="69" t="n">
        <v>3730856</v>
      </c>
      <c r="J103" s="68" t="n">
        <v>7.6</v>
      </c>
      <c r="K103" s="67" t="n">
        <v>4.1</v>
      </c>
    </row>
    <row r="104" customFormat="false" ht="12.75" hidden="false" customHeight="true" outlineLevel="0" collapsed="false">
      <c r="A104" s="85" t="s">
        <v>374</v>
      </c>
      <c r="B104" s="69" t="n">
        <v>226760</v>
      </c>
      <c r="C104" s="68" t="n">
        <v>4.6</v>
      </c>
      <c r="D104" s="69" t="n">
        <v>877802</v>
      </c>
      <c r="E104" s="68" t="n">
        <v>6.7</v>
      </c>
      <c r="F104" s="67" t="n">
        <v>3.9</v>
      </c>
      <c r="G104" s="69" t="n">
        <v>947552</v>
      </c>
      <c r="H104" s="68" t="n">
        <v>6.2</v>
      </c>
      <c r="I104" s="69" t="n">
        <v>3351901</v>
      </c>
      <c r="J104" s="68" t="n">
        <v>6.3</v>
      </c>
      <c r="K104" s="67" t="n">
        <v>3.5</v>
      </c>
    </row>
    <row r="105" customFormat="false" ht="12.75" hidden="false" customHeight="false" outlineLevel="0" collapsed="false">
      <c r="A105" s="85" t="s">
        <v>375</v>
      </c>
      <c r="B105" s="69" t="n">
        <v>61365</v>
      </c>
      <c r="C105" s="68" t="n">
        <v>-1.7</v>
      </c>
      <c r="D105" s="69" t="n">
        <v>156758</v>
      </c>
      <c r="E105" s="68" t="n">
        <v>1.7</v>
      </c>
      <c r="F105" s="67" t="n">
        <v>2.6</v>
      </c>
      <c r="G105" s="69" t="n">
        <v>240244</v>
      </c>
      <c r="H105" s="68" t="n">
        <v>-2.6</v>
      </c>
      <c r="I105" s="69" t="n">
        <v>598538</v>
      </c>
      <c r="J105" s="68" t="n">
        <v>-3.7</v>
      </c>
      <c r="K105" s="67" t="n">
        <v>2.5</v>
      </c>
    </row>
    <row r="106" customFormat="false" ht="12.75" hidden="false" customHeight="true" outlineLevel="0" collapsed="false">
      <c r="A106" s="105" t="s">
        <v>376</v>
      </c>
      <c r="B106" s="69"/>
      <c r="C106" s="68"/>
      <c r="D106" s="69"/>
      <c r="E106" s="68"/>
      <c r="F106" s="67"/>
      <c r="G106" s="69"/>
      <c r="H106" s="68"/>
      <c r="I106" s="69"/>
      <c r="J106" s="68"/>
      <c r="K106" s="67"/>
    </row>
    <row r="107" customFormat="false" ht="12.75" hidden="false" customHeight="false" outlineLevel="0" collapsed="false">
      <c r="A107" s="92" t="s">
        <v>377</v>
      </c>
      <c r="B107" s="69" t="n">
        <v>141845</v>
      </c>
      <c r="C107" s="68" t="n">
        <v>2.2</v>
      </c>
      <c r="D107" s="69" t="n">
        <v>462949</v>
      </c>
      <c r="E107" s="68" t="n">
        <v>7.2</v>
      </c>
      <c r="F107" s="67" t="n">
        <v>3.3</v>
      </c>
      <c r="G107" s="69" t="n">
        <v>503386</v>
      </c>
      <c r="H107" s="68" t="n">
        <v>-3.8</v>
      </c>
      <c r="I107" s="69" t="n">
        <v>1599918</v>
      </c>
      <c r="J107" s="68" t="n">
        <v>-1.2</v>
      </c>
      <c r="K107" s="67" t="n">
        <v>3.2</v>
      </c>
    </row>
    <row r="108" s="22" customFormat="true" ht="15.95" hidden="false" customHeight="true" outlineLevel="0" collapsed="false">
      <c r="A108" s="104" t="s">
        <v>378</v>
      </c>
      <c r="B108" s="69"/>
      <c r="C108" s="68"/>
      <c r="D108" s="69"/>
      <c r="E108" s="68"/>
      <c r="F108" s="67"/>
      <c r="G108" s="69"/>
      <c r="H108" s="68"/>
      <c r="I108" s="69"/>
      <c r="J108" s="68"/>
      <c r="K108" s="67"/>
    </row>
    <row r="109" customFormat="false" ht="12.75" hidden="false" customHeight="false" outlineLevel="0" collapsed="false">
      <c r="A109" s="85" t="s">
        <v>379</v>
      </c>
      <c r="B109" s="69" t="n">
        <v>96843</v>
      </c>
      <c r="C109" s="68" t="n">
        <v>-1.4</v>
      </c>
      <c r="D109" s="69" t="n">
        <v>601985</v>
      </c>
      <c r="E109" s="68" t="n">
        <v>0.9</v>
      </c>
      <c r="F109" s="67" t="n">
        <v>6.2</v>
      </c>
      <c r="G109" s="69" t="n">
        <v>387883</v>
      </c>
      <c r="H109" s="68" t="n">
        <v>2.1</v>
      </c>
      <c r="I109" s="69" t="n">
        <v>2210507</v>
      </c>
      <c r="J109" s="68" t="n">
        <v>2.7</v>
      </c>
      <c r="K109" s="67" t="n">
        <v>5.7</v>
      </c>
    </row>
    <row r="110" customFormat="false" ht="12.75" hidden="false" customHeight="false" outlineLevel="0" collapsed="false">
      <c r="A110" s="85" t="s">
        <v>380</v>
      </c>
      <c r="B110" s="69" t="n">
        <v>182388</v>
      </c>
      <c r="C110" s="68" t="n">
        <v>-1.6</v>
      </c>
      <c r="D110" s="69" t="n">
        <v>826286</v>
      </c>
      <c r="E110" s="68" t="n">
        <v>-2.1</v>
      </c>
      <c r="F110" s="67" t="n">
        <v>4.5</v>
      </c>
      <c r="G110" s="69" t="n">
        <v>779082</v>
      </c>
      <c r="H110" s="68" t="n">
        <v>4.8</v>
      </c>
      <c r="I110" s="69" t="n">
        <v>3178107</v>
      </c>
      <c r="J110" s="68" t="n">
        <v>3</v>
      </c>
      <c r="K110" s="67" t="n">
        <v>4.1</v>
      </c>
    </row>
    <row r="111" customFormat="false" ht="12.75" hidden="false" customHeight="false" outlineLevel="0" collapsed="false">
      <c r="A111" s="85" t="s">
        <v>381</v>
      </c>
      <c r="B111" s="69" t="n">
        <v>58891</v>
      </c>
      <c r="C111" s="68" t="n">
        <v>-1.9</v>
      </c>
      <c r="D111" s="69" t="n">
        <v>169603</v>
      </c>
      <c r="E111" s="68" t="n">
        <v>-1.9</v>
      </c>
      <c r="F111" s="67" t="n">
        <v>2.9</v>
      </c>
      <c r="G111" s="69" t="n">
        <v>264399</v>
      </c>
      <c r="H111" s="68" t="n">
        <v>6.8</v>
      </c>
      <c r="I111" s="69" t="n">
        <v>720269</v>
      </c>
      <c r="J111" s="68" t="n">
        <v>4.6</v>
      </c>
      <c r="K111" s="67" t="n">
        <v>2.7</v>
      </c>
    </row>
    <row r="112" customFormat="false" ht="12.75" hidden="false" customHeight="false" outlineLevel="0" collapsed="false">
      <c r="A112" s="85" t="s">
        <v>382</v>
      </c>
      <c r="B112" s="69" t="n">
        <v>36406</v>
      </c>
      <c r="C112" s="68" t="n">
        <v>-3.4</v>
      </c>
      <c r="D112" s="69" t="n">
        <v>94488</v>
      </c>
      <c r="E112" s="68" t="n">
        <v>-1.2</v>
      </c>
      <c r="F112" s="67" t="n">
        <v>2.6</v>
      </c>
      <c r="G112" s="69" t="n">
        <v>169843</v>
      </c>
      <c r="H112" s="68" t="n">
        <v>4.9</v>
      </c>
      <c r="I112" s="69" t="n">
        <v>459453</v>
      </c>
      <c r="J112" s="68" t="n">
        <v>5.4</v>
      </c>
      <c r="K112" s="67" t="n">
        <v>2.7</v>
      </c>
    </row>
    <row r="113" customFormat="false" ht="12.75" hidden="false" customHeight="false" outlineLevel="0" collapsed="false">
      <c r="A113" s="85" t="s">
        <v>383</v>
      </c>
      <c r="B113" s="69" t="n">
        <v>33842</v>
      </c>
      <c r="C113" s="68" t="n">
        <v>4.7</v>
      </c>
      <c r="D113" s="69" t="n">
        <v>67442</v>
      </c>
      <c r="E113" s="68" t="n">
        <v>-8.8</v>
      </c>
      <c r="F113" s="67" t="n">
        <v>2</v>
      </c>
      <c r="G113" s="69" t="n">
        <v>169583</v>
      </c>
      <c r="H113" s="68" t="n">
        <v>11</v>
      </c>
      <c r="I113" s="69" t="n">
        <v>341647</v>
      </c>
      <c r="J113" s="68" t="n">
        <v>8.8</v>
      </c>
      <c r="K113" s="67" t="n">
        <v>2</v>
      </c>
    </row>
    <row r="114" customFormat="false" ht="12.75" hidden="false" customHeight="false" outlineLevel="0" collapsed="false">
      <c r="A114" s="85" t="s">
        <v>384</v>
      </c>
      <c r="B114" s="69" t="n">
        <v>28457</v>
      </c>
      <c r="C114" s="68" t="n">
        <v>7</v>
      </c>
      <c r="D114" s="69" t="n">
        <v>71546</v>
      </c>
      <c r="E114" s="68" t="n">
        <v>14.2</v>
      </c>
      <c r="F114" s="67" t="n">
        <v>2.5</v>
      </c>
      <c r="G114" s="69" t="n">
        <v>134210</v>
      </c>
      <c r="H114" s="68" t="n">
        <v>7.3</v>
      </c>
      <c r="I114" s="69" t="n">
        <v>338482</v>
      </c>
      <c r="J114" s="68" t="n">
        <v>11.5</v>
      </c>
      <c r="K114" s="67" t="n">
        <v>2.5</v>
      </c>
    </row>
    <row r="115" customFormat="false" ht="12.75" hidden="false" customHeight="true" outlineLevel="0" collapsed="false">
      <c r="A115" s="108" t="s">
        <v>385</v>
      </c>
      <c r="B115" s="69"/>
      <c r="C115" s="68"/>
      <c r="D115" s="69"/>
      <c r="E115" s="68"/>
      <c r="F115" s="67"/>
      <c r="G115" s="69"/>
      <c r="H115" s="68"/>
      <c r="I115" s="69"/>
      <c r="J115" s="68"/>
      <c r="K115" s="67"/>
    </row>
    <row r="116" customFormat="false" ht="12.75" hidden="false" customHeight="true" outlineLevel="0" collapsed="false">
      <c r="A116" s="92" t="s">
        <v>386</v>
      </c>
      <c r="B116" s="69" t="n">
        <v>154214</v>
      </c>
      <c r="C116" s="68" t="n">
        <v>3.7</v>
      </c>
      <c r="D116" s="69" t="n">
        <v>445505</v>
      </c>
      <c r="E116" s="68" t="n">
        <v>2</v>
      </c>
      <c r="F116" s="67" t="n">
        <v>2.9</v>
      </c>
      <c r="G116" s="69" t="n">
        <v>723430</v>
      </c>
      <c r="H116" s="68" t="n">
        <v>8.7</v>
      </c>
      <c r="I116" s="69" t="n">
        <v>2185599</v>
      </c>
      <c r="J116" s="68" t="n">
        <v>6.7</v>
      </c>
      <c r="K116" s="67" t="n">
        <v>3</v>
      </c>
    </row>
    <row r="117" customFormat="false" ht="12.75" hidden="false" customHeight="false" outlineLevel="0" collapsed="false">
      <c r="A117" s="85" t="s">
        <v>387</v>
      </c>
      <c r="B117" s="69" t="n">
        <v>42079</v>
      </c>
      <c r="C117" s="68" t="n">
        <v>9.2</v>
      </c>
      <c r="D117" s="69" t="n">
        <v>83153</v>
      </c>
      <c r="E117" s="68" t="n">
        <v>11.2</v>
      </c>
      <c r="F117" s="67" t="n">
        <v>2</v>
      </c>
      <c r="G117" s="69" t="n">
        <v>187383</v>
      </c>
      <c r="H117" s="68" t="n">
        <v>8.6</v>
      </c>
      <c r="I117" s="69" t="n">
        <v>380330</v>
      </c>
      <c r="J117" s="68" t="n">
        <v>8.7</v>
      </c>
      <c r="K117" s="67" t="n">
        <v>2</v>
      </c>
    </row>
    <row r="118" customFormat="false" ht="12.75" hidden="false" customHeight="false" outlineLevel="0" collapsed="false">
      <c r="A118" s="85" t="s">
        <v>388</v>
      </c>
      <c r="B118" s="69" t="n">
        <v>220394</v>
      </c>
      <c r="C118" s="68" t="n">
        <v>0.9</v>
      </c>
      <c r="D118" s="69" t="n">
        <v>591752</v>
      </c>
      <c r="E118" s="68" t="n">
        <v>2.3</v>
      </c>
      <c r="F118" s="67" t="n">
        <v>2.7</v>
      </c>
      <c r="G118" s="69" t="n">
        <v>986625</v>
      </c>
      <c r="H118" s="68" t="n">
        <v>4.6</v>
      </c>
      <c r="I118" s="69" t="n">
        <v>2746851</v>
      </c>
      <c r="J118" s="68" t="n">
        <v>4.3</v>
      </c>
      <c r="K118" s="67" t="n">
        <v>2.8</v>
      </c>
    </row>
    <row r="119" customFormat="false" ht="12.75" hidden="false" customHeight="false" outlineLevel="0" collapsed="false">
      <c r="A119" s="105" t="s">
        <v>389</v>
      </c>
      <c r="B119" s="69"/>
      <c r="C119" s="68"/>
      <c r="D119" s="69"/>
      <c r="E119" s="68"/>
      <c r="F119" s="67"/>
      <c r="G119" s="69"/>
      <c r="H119" s="68"/>
      <c r="I119" s="69"/>
      <c r="J119" s="68"/>
      <c r="K119" s="67"/>
    </row>
    <row r="120" customFormat="false" ht="12.75" hidden="false" customHeight="false" outlineLevel="0" collapsed="false">
      <c r="A120" s="92" t="s">
        <v>390</v>
      </c>
      <c r="B120" s="69" t="n">
        <v>122336</v>
      </c>
      <c r="C120" s="68" t="n">
        <v>-1.9</v>
      </c>
      <c r="D120" s="69" t="n">
        <v>316814</v>
      </c>
      <c r="E120" s="68" t="n">
        <v>-2.3</v>
      </c>
      <c r="F120" s="67" t="n">
        <v>2.6</v>
      </c>
      <c r="G120" s="69" t="n">
        <v>567100</v>
      </c>
      <c r="H120" s="68" t="n">
        <v>4.4</v>
      </c>
      <c r="I120" s="69" t="n">
        <v>1563921</v>
      </c>
      <c r="J120" s="68" t="n">
        <v>2.4</v>
      </c>
      <c r="K120" s="67" t="n">
        <v>2.8</v>
      </c>
    </row>
    <row r="121" customFormat="false" ht="12.75" hidden="false" customHeight="false" outlineLevel="0" collapsed="false">
      <c r="A121" s="85" t="s">
        <v>391</v>
      </c>
      <c r="B121" s="69" t="n">
        <v>224090</v>
      </c>
      <c r="C121" s="68" t="n">
        <v>-4.2</v>
      </c>
      <c r="D121" s="69" t="n">
        <v>428170</v>
      </c>
      <c r="E121" s="68" t="n">
        <v>-3.9</v>
      </c>
      <c r="F121" s="67" t="n">
        <v>1.9</v>
      </c>
      <c r="G121" s="69" t="n">
        <v>1143023</v>
      </c>
      <c r="H121" s="68" t="n">
        <v>-0.8</v>
      </c>
      <c r="I121" s="69" t="n">
        <v>2188919</v>
      </c>
      <c r="J121" s="68" t="n">
        <v>-1.9</v>
      </c>
      <c r="K121" s="67" t="n">
        <v>1.9</v>
      </c>
    </row>
    <row r="122" customFormat="false" ht="12.75" hidden="false" customHeight="false" outlineLevel="0" collapsed="false">
      <c r="A122" s="85" t="s">
        <v>392</v>
      </c>
      <c r="B122" s="69" t="n">
        <v>88838</v>
      </c>
      <c r="C122" s="68" t="n">
        <v>3.7</v>
      </c>
      <c r="D122" s="69" t="n">
        <v>158923</v>
      </c>
      <c r="E122" s="68" t="n">
        <v>2.8</v>
      </c>
      <c r="F122" s="67" t="n">
        <v>1.8</v>
      </c>
      <c r="G122" s="69" t="n">
        <v>450483</v>
      </c>
      <c r="H122" s="68" t="n">
        <v>4.3</v>
      </c>
      <c r="I122" s="69" t="n">
        <v>810118</v>
      </c>
      <c r="J122" s="68" t="n">
        <v>1</v>
      </c>
      <c r="K122" s="67" t="n">
        <v>1.8</v>
      </c>
    </row>
    <row r="123" customFormat="false" ht="12.75" hidden="false" customHeight="false" outlineLevel="0" collapsed="false">
      <c r="A123" s="85" t="s">
        <v>393</v>
      </c>
      <c r="B123" s="69" t="n">
        <v>84122</v>
      </c>
      <c r="C123" s="68" t="n">
        <v>1</v>
      </c>
      <c r="D123" s="69" t="n">
        <v>294110</v>
      </c>
      <c r="E123" s="68" t="n">
        <v>2.6</v>
      </c>
      <c r="F123" s="67" t="n">
        <v>3.5</v>
      </c>
      <c r="G123" s="69" t="n">
        <v>468825</v>
      </c>
      <c r="H123" s="68" t="n">
        <v>0.4</v>
      </c>
      <c r="I123" s="69" t="n">
        <v>1626537</v>
      </c>
      <c r="J123" s="68" t="n">
        <v>1.9</v>
      </c>
      <c r="K123" s="67" t="n">
        <v>3.5</v>
      </c>
    </row>
    <row r="124" s="22" customFormat="true" ht="15.95" hidden="false" customHeight="true" outlineLevel="0" collapsed="false">
      <c r="A124" s="104" t="s">
        <v>394</v>
      </c>
      <c r="B124" s="69"/>
      <c r="C124" s="68"/>
      <c r="D124" s="69"/>
      <c r="E124" s="68"/>
      <c r="F124" s="67"/>
      <c r="G124" s="69"/>
      <c r="H124" s="68"/>
      <c r="I124" s="69"/>
      <c r="J124" s="68"/>
      <c r="K124" s="67"/>
    </row>
    <row r="125" customFormat="false" ht="12.75" hidden="false" customHeight="false" outlineLevel="0" collapsed="false">
      <c r="A125" s="85" t="s">
        <v>395</v>
      </c>
      <c r="B125" s="69" t="n">
        <v>113240</v>
      </c>
      <c r="C125" s="68" t="n">
        <v>-1.6</v>
      </c>
      <c r="D125" s="69" t="n">
        <v>255492</v>
      </c>
      <c r="E125" s="68" t="n">
        <v>-3.8</v>
      </c>
      <c r="F125" s="67" t="n">
        <v>2.3</v>
      </c>
      <c r="G125" s="69" t="n">
        <v>546870</v>
      </c>
      <c r="H125" s="68" t="n">
        <v>-1.1</v>
      </c>
      <c r="I125" s="69" t="n">
        <v>1282339</v>
      </c>
      <c r="J125" s="68" t="n">
        <v>-2.5</v>
      </c>
      <c r="K125" s="67" t="n">
        <v>2.3</v>
      </c>
    </row>
    <row r="126" customFormat="false" ht="12.75" hidden="false" customHeight="false" outlineLevel="0" collapsed="false">
      <c r="A126" s="85" t="s">
        <v>396</v>
      </c>
      <c r="B126" s="69" t="n">
        <v>193752</v>
      </c>
      <c r="C126" s="68" t="n">
        <v>-1.4</v>
      </c>
      <c r="D126" s="69" t="n">
        <v>401002</v>
      </c>
      <c r="E126" s="68" t="n">
        <v>0.7</v>
      </c>
      <c r="F126" s="67" t="n">
        <v>2.1</v>
      </c>
      <c r="G126" s="69" t="n">
        <v>982939</v>
      </c>
      <c r="H126" s="68" t="n">
        <v>2.1</v>
      </c>
      <c r="I126" s="69" t="n">
        <v>2030148</v>
      </c>
      <c r="J126" s="68" t="n">
        <v>3.2</v>
      </c>
      <c r="K126" s="67" t="n">
        <v>2.1</v>
      </c>
    </row>
    <row r="127" customFormat="false" ht="12.75" hidden="false" customHeight="false" outlineLevel="0" collapsed="false">
      <c r="A127" s="85" t="s">
        <v>397</v>
      </c>
      <c r="B127" s="69" t="n">
        <v>162079</v>
      </c>
      <c r="C127" s="68" t="n">
        <v>-1.7</v>
      </c>
      <c r="D127" s="69" t="n">
        <v>355761</v>
      </c>
      <c r="E127" s="68" t="n">
        <v>-0.2</v>
      </c>
      <c r="F127" s="67" t="n">
        <v>2.2</v>
      </c>
      <c r="G127" s="69" t="n">
        <v>789616</v>
      </c>
      <c r="H127" s="68" t="n">
        <v>2.5</v>
      </c>
      <c r="I127" s="69" t="n">
        <v>1852880</v>
      </c>
      <c r="J127" s="68" t="n">
        <v>3.6</v>
      </c>
      <c r="K127" s="67" t="n">
        <v>2.3</v>
      </c>
    </row>
    <row r="128" customFormat="false" ht="12.75" hidden="false" customHeight="false" outlineLevel="0" collapsed="false">
      <c r="A128" s="85" t="s">
        <v>398</v>
      </c>
      <c r="B128" s="69" t="n">
        <v>185603</v>
      </c>
      <c r="C128" s="68" t="n">
        <v>-1.8</v>
      </c>
      <c r="D128" s="69" t="n">
        <v>591433</v>
      </c>
      <c r="E128" s="68" t="n">
        <v>-3.9</v>
      </c>
      <c r="F128" s="67" t="n">
        <v>3.2</v>
      </c>
      <c r="G128" s="69" t="n">
        <v>939208</v>
      </c>
      <c r="H128" s="68" t="n">
        <v>-0.4</v>
      </c>
      <c r="I128" s="69" t="n">
        <v>3169147</v>
      </c>
      <c r="J128" s="68" t="n">
        <v>0.1</v>
      </c>
      <c r="K128" s="67" t="n">
        <v>3.4</v>
      </c>
    </row>
    <row r="129" customFormat="false" ht="12.75" hidden="false" customHeight="false" outlineLevel="0" collapsed="false">
      <c r="A129" s="85" t="s">
        <v>399</v>
      </c>
      <c r="B129" s="69" t="n">
        <v>170887</v>
      </c>
      <c r="C129" s="68" t="n">
        <v>-1.3</v>
      </c>
      <c r="D129" s="69" t="n">
        <v>508770</v>
      </c>
      <c r="E129" s="68" t="n">
        <v>-1.9</v>
      </c>
      <c r="F129" s="67" t="n">
        <v>3</v>
      </c>
      <c r="G129" s="69" t="n">
        <v>1008367</v>
      </c>
      <c r="H129" s="68" t="n">
        <v>2.7</v>
      </c>
      <c r="I129" s="69" t="n">
        <v>3108312</v>
      </c>
      <c r="J129" s="68" t="n">
        <v>2.9</v>
      </c>
      <c r="K129" s="67" t="n">
        <v>3.1</v>
      </c>
    </row>
    <row r="130" customFormat="false" ht="12.75" hidden="false" customHeight="false" outlineLevel="0" collapsed="false">
      <c r="A130" s="85" t="s">
        <v>400</v>
      </c>
      <c r="B130" s="69" t="n">
        <v>22261</v>
      </c>
      <c r="C130" s="68" t="n">
        <v>-2.7</v>
      </c>
      <c r="D130" s="69" t="n">
        <v>72785</v>
      </c>
      <c r="E130" s="68" t="n">
        <v>-1.2</v>
      </c>
      <c r="F130" s="67" t="n">
        <v>3.3</v>
      </c>
      <c r="G130" s="69" t="n">
        <v>114719</v>
      </c>
      <c r="H130" s="68" t="n">
        <v>-0.5</v>
      </c>
      <c r="I130" s="69" t="n">
        <v>382927</v>
      </c>
      <c r="J130" s="68" t="n">
        <v>-2.7</v>
      </c>
      <c r="K130" s="67" t="n">
        <v>3.3</v>
      </c>
    </row>
    <row r="131" customFormat="false" ht="12.75" hidden="false" customHeight="false" outlineLevel="0" collapsed="false">
      <c r="A131" s="85" t="s">
        <v>401</v>
      </c>
      <c r="B131" s="69" t="n">
        <v>56629</v>
      </c>
      <c r="C131" s="68" t="n">
        <v>-4.1</v>
      </c>
      <c r="D131" s="69" t="n">
        <v>140823</v>
      </c>
      <c r="E131" s="68" t="n">
        <v>-3</v>
      </c>
      <c r="F131" s="67" t="n">
        <v>2.5</v>
      </c>
      <c r="G131" s="69" t="n">
        <v>299468</v>
      </c>
      <c r="H131" s="68" t="n">
        <v>-2.4</v>
      </c>
      <c r="I131" s="69" t="n">
        <v>766010</v>
      </c>
      <c r="J131" s="68" t="n">
        <v>-3.9</v>
      </c>
      <c r="K131" s="67" t="n">
        <v>2.6</v>
      </c>
    </row>
    <row r="132" customFormat="false" ht="12.75" hidden="false" customHeight="false" outlineLevel="0" collapsed="false">
      <c r="A132" s="85" t="s">
        <v>402</v>
      </c>
      <c r="B132" s="69" t="n">
        <v>133496</v>
      </c>
      <c r="C132" s="68" t="n">
        <v>0.8</v>
      </c>
      <c r="D132" s="69" t="n">
        <v>263786</v>
      </c>
      <c r="E132" s="68" t="n">
        <v>-0.7</v>
      </c>
      <c r="F132" s="67" t="n">
        <v>2</v>
      </c>
      <c r="G132" s="69" t="n">
        <v>678232</v>
      </c>
      <c r="H132" s="68" t="n">
        <v>0.2</v>
      </c>
      <c r="I132" s="69" t="n">
        <v>1374172</v>
      </c>
      <c r="J132" s="68" t="n">
        <v>1.7</v>
      </c>
      <c r="K132" s="67" t="n">
        <v>2</v>
      </c>
    </row>
    <row r="133" customFormat="false" ht="12.75" hidden="false" customHeight="false" outlineLevel="0" collapsed="false">
      <c r="A133" s="85" t="s">
        <v>403</v>
      </c>
      <c r="B133" s="69" t="n">
        <v>309894</v>
      </c>
      <c r="C133" s="68" t="n">
        <v>-11</v>
      </c>
      <c r="D133" s="69" t="n">
        <v>576486</v>
      </c>
      <c r="E133" s="68" t="n">
        <v>-6</v>
      </c>
      <c r="F133" s="67" t="n">
        <v>1.9</v>
      </c>
      <c r="G133" s="69" t="n">
        <v>1797805</v>
      </c>
      <c r="H133" s="68" t="n">
        <v>-2.9</v>
      </c>
      <c r="I133" s="69" t="n">
        <v>3340767</v>
      </c>
      <c r="J133" s="68" t="n">
        <v>-2.9</v>
      </c>
      <c r="K133" s="67" t="n">
        <v>1.9</v>
      </c>
    </row>
    <row r="134" customFormat="false" ht="13.15" hidden="false" customHeight="true" outlineLevel="0" collapsed="false">
      <c r="A134" s="85" t="s">
        <v>404</v>
      </c>
      <c r="B134" s="69" t="n">
        <v>278141</v>
      </c>
      <c r="C134" s="68" t="n">
        <v>0.1</v>
      </c>
      <c r="D134" s="69" t="n">
        <v>504342</v>
      </c>
      <c r="E134" s="68" t="n">
        <v>8.5</v>
      </c>
      <c r="F134" s="67" t="n">
        <v>1.8</v>
      </c>
      <c r="G134" s="69" t="n">
        <v>1579423</v>
      </c>
      <c r="H134" s="68" t="n">
        <v>2</v>
      </c>
      <c r="I134" s="69" t="n">
        <v>2704377</v>
      </c>
      <c r="J134" s="68" t="n">
        <v>4</v>
      </c>
      <c r="K134" s="67" t="n">
        <v>1.7</v>
      </c>
    </row>
    <row r="135" customFormat="false" ht="12.75" hidden="false" customHeight="false" outlineLevel="0" collapsed="false">
      <c r="A135" s="85" t="s">
        <v>405</v>
      </c>
      <c r="B135" s="69" t="n">
        <v>279627</v>
      </c>
      <c r="C135" s="68" t="n">
        <v>-1.1</v>
      </c>
      <c r="D135" s="69" t="n">
        <v>552046</v>
      </c>
      <c r="E135" s="68" t="n">
        <v>3.4</v>
      </c>
      <c r="F135" s="67" t="n">
        <v>2</v>
      </c>
      <c r="G135" s="69" t="n">
        <v>1583243</v>
      </c>
      <c r="H135" s="68" t="n">
        <v>2.8</v>
      </c>
      <c r="I135" s="69" t="n">
        <v>3100042</v>
      </c>
      <c r="J135" s="68" t="n">
        <v>3.3</v>
      </c>
      <c r="K135" s="67" t="n">
        <v>2</v>
      </c>
    </row>
    <row r="136" customFormat="false" ht="12.75" hidden="false" customHeight="false" outlineLevel="0" collapsed="false">
      <c r="A136" s="85" t="s">
        <v>406</v>
      </c>
      <c r="B136" s="69" t="n">
        <v>32058</v>
      </c>
      <c r="C136" s="68" t="n">
        <v>1.7</v>
      </c>
      <c r="D136" s="69" t="n">
        <v>74000</v>
      </c>
      <c r="E136" s="68" t="n">
        <v>5</v>
      </c>
      <c r="F136" s="67" t="n">
        <v>2.3</v>
      </c>
      <c r="G136" s="69" t="n">
        <v>168775</v>
      </c>
      <c r="H136" s="68" t="n">
        <v>-0.5</v>
      </c>
      <c r="I136" s="69" t="n">
        <v>397704</v>
      </c>
      <c r="J136" s="68" t="n">
        <v>-0.5</v>
      </c>
      <c r="K136" s="67" t="n">
        <v>2.4</v>
      </c>
    </row>
    <row r="137" s="22" customFormat="true" ht="15.95" hidden="false" customHeight="true" outlineLevel="0" collapsed="false">
      <c r="A137" s="104" t="s">
        <v>407</v>
      </c>
      <c r="B137" s="69"/>
      <c r="C137" s="68"/>
      <c r="D137" s="69"/>
      <c r="E137" s="68"/>
      <c r="F137" s="67"/>
      <c r="G137" s="69"/>
      <c r="H137" s="68"/>
      <c r="I137" s="69"/>
      <c r="J137" s="68"/>
      <c r="K137" s="67"/>
    </row>
    <row r="138" customFormat="false" ht="12.75" hidden="false" customHeight="false" outlineLevel="0" collapsed="false">
      <c r="A138" s="85" t="s">
        <v>408</v>
      </c>
      <c r="B138" s="69" t="n">
        <v>51051</v>
      </c>
      <c r="C138" s="68" t="n">
        <v>-0.6</v>
      </c>
      <c r="D138" s="69" t="n">
        <v>126116</v>
      </c>
      <c r="E138" s="68" t="n">
        <v>-3</v>
      </c>
      <c r="F138" s="67" t="n">
        <v>2.5</v>
      </c>
      <c r="G138" s="69" t="n">
        <v>225121</v>
      </c>
      <c r="H138" s="68" t="n">
        <v>1.3</v>
      </c>
      <c r="I138" s="69" t="n">
        <v>600646</v>
      </c>
      <c r="J138" s="68" t="n">
        <v>2</v>
      </c>
      <c r="K138" s="67" t="n">
        <v>2.7</v>
      </c>
    </row>
    <row r="139" customFormat="false" ht="12.75" hidden="false" customHeight="false" outlineLevel="0" collapsed="false">
      <c r="A139" s="85" t="s">
        <v>409</v>
      </c>
      <c r="B139" s="69" t="n">
        <v>82870</v>
      </c>
      <c r="C139" s="68" t="n">
        <v>-11.5</v>
      </c>
      <c r="D139" s="69" t="n">
        <v>265766</v>
      </c>
      <c r="E139" s="68" t="n">
        <v>-12.9</v>
      </c>
      <c r="F139" s="67" t="n">
        <v>3.2</v>
      </c>
      <c r="G139" s="69" t="n">
        <v>398767</v>
      </c>
      <c r="H139" s="68" t="n">
        <v>3.5</v>
      </c>
      <c r="I139" s="69" t="n">
        <v>1286183</v>
      </c>
      <c r="J139" s="68" t="n">
        <v>-2.8</v>
      </c>
      <c r="K139" s="67" t="n">
        <v>3.2</v>
      </c>
    </row>
    <row r="140" customFormat="false" ht="12.75" hidden="false" customHeight="false" outlineLevel="0" collapsed="false">
      <c r="A140" s="85" t="s">
        <v>410</v>
      </c>
      <c r="B140" s="69" t="n">
        <v>26026</v>
      </c>
      <c r="C140" s="68" t="n">
        <v>-14.5</v>
      </c>
      <c r="D140" s="69" t="n">
        <v>61711</v>
      </c>
      <c r="E140" s="68" t="n">
        <v>-9.9</v>
      </c>
      <c r="F140" s="67" t="n">
        <v>2.4</v>
      </c>
      <c r="G140" s="69" t="n">
        <v>119270</v>
      </c>
      <c r="H140" s="68" t="n">
        <v>0.5</v>
      </c>
      <c r="I140" s="69" t="n">
        <v>284675</v>
      </c>
      <c r="J140" s="68" t="n">
        <v>-1.5</v>
      </c>
      <c r="K140" s="67" t="n">
        <v>2.4</v>
      </c>
    </row>
    <row r="141" customFormat="false" ht="12.75" hidden="false" customHeight="false" outlineLevel="0" collapsed="false">
      <c r="A141" s="85" t="s">
        <v>411</v>
      </c>
      <c r="B141" s="69" t="n">
        <v>182871</v>
      </c>
      <c r="C141" s="68" t="n">
        <v>-10.6</v>
      </c>
      <c r="D141" s="69" t="n">
        <v>496608</v>
      </c>
      <c r="E141" s="68" t="n">
        <v>-12.5</v>
      </c>
      <c r="F141" s="67" t="n">
        <v>2.7</v>
      </c>
      <c r="G141" s="69" t="n">
        <v>740450</v>
      </c>
      <c r="H141" s="68" t="n">
        <v>-1.6</v>
      </c>
      <c r="I141" s="69" t="n">
        <v>2051024</v>
      </c>
      <c r="J141" s="68" t="n">
        <v>-1.8</v>
      </c>
      <c r="K141" s="67" t="n">
        <v>2.8</v>
      </c>
    </row>
    <row r="142" customFormat="false" ht="12.75" hidden="false" customHeight="false" outlineLevel="0" collapsed="false">
      <c r="A142" s="85" t="s">
        <v>412</v>
      </c>
      <c r="B142" s="69" t="n">
        <v>40619</v>
      </c>
      <c r="C142" s="68" t="n">
        <v>-9.3</v>
      </c>
      <c r="D142" s="69" t="n">
        <v>136374</v>
      </c>
      <c r="E142" s="68" t="n">
        <v>-9.4</v>
      </c>
      <c r="F142" s="67" t="n">
        <v>3.4</v>
      </c>
      <c r="G142" s="69" t="n">
        <v>195247</v>
      </c>
      <c r="H142" s="68" t="n">
        <v>0.3</v>
      </c>
      <c r="I142" s="69" t="n">
        <v>712127</v>
      </c>
      <c r="J142" s="68" t="n">
        <v>1.8</v>
      </c>
      <c r="K142" s="67" t="n">
        <v>3.6</v>
      </c>
    </row>
    <row r="143" customFormat="false" ht="12.75" hidden="false" customHeight="false" outlineLevel="0" collapsed="false">
      <c r="A143" s="85" t="s">
        <v>413</v>
      </c>
      <c r="B143" s="69" t="n">
        <v>176305</v>
      </c>
      <c r="C143" s="68" t="n">
        <v>-6.3</v>
      </c>
      <c r="D143" s="69" t="n">
        <v>376144</v>
      </c>
      <c r="E143" s="68" t="n">
        <v>-8.4</v>
      </c>
      <c r="F143" s="67" t="n">
        <v>2.1</v>
      </c>
      <c r="G143" s="69" t="n">
        <v>827565</v>
      </c>
      <c r="H143" s="68" t="n">
        <v>-2.5</v>
      </c>
      <c r="I143" s="69" t="n">
        <v>1842084</v>
      </c>
      <c r="J143" s="68" t="n">
        <v>-3</v>
      </c>
      <c r="K143" s="67" t="n">
        <v>2.2</v>
      </c>
    </row>
    <row r="144" customFormat="false" ht="12.75" hidden="false" customHeight="false" outlineLevel="0" collapsed="false">
      <c r="A144" s="85" t="s">
        <v>414</v>
      </c>
      <c r="B144" s="69" t="n">
        <v>95737</v>
      </c>
      <c r="C144" s="68" t="n">
        <v>1.6</v>
      </c>
      <c r="D144" s="69" t="n">
        <v>150718</v>
      </c>
      <c r="E144" s="68" t="n">
        <v>2.2</v>
      </c>
      <c r="F144" s="67" t="n">
        <v>1.6</v>
      </c>
      <c r="G144" s="69" t="n">
        <v>459133</v>
      </c>
      <c r="H144" s="68" t="n">
        <v>4.3</v>
      </c>
      <c r="I144" s="69" t="n">
        <v>747896</v>
      </c>
      <c r="J144" s="68" t="n">
        <v>5.5</v>
      </c>
      <c r="K144" s="67" t="n">
        <v>1.6</v>
      </c>
    </row>
    <row r="145" customFormat="false" ht="12.75" hidden="false" customHeight="false" outlineLevel="0" collapsed="false">
      <c r="A145" s="85" t="s">
        <v>415</v>
      </c>
      <c r="B145" s="69" t="n">
        <v>120516</v>
      </c>
      <c r="C145" s="68" t="n">
        <v>-7.7</v>
      </c>
      <c r="D145" s="69" t="n">
        <v>239388</v>
      </c>
      <c r="E145" s="68" t="n">
        <v>-10.4</v>
      </c>
      <c r="F145" s="67" t="n">
        <v>2</v>
      </c>
      <c r="G145" s="69" t="n">
        <v>494742</v>
      </c>
      <c r="H145" s="68" t="n">
        <v>-0.1</v>
      </c>
      <c r="I145" s="69" t="n">
        <v>1020952</v>
      </c>
      <c r="J145" s="68" t="n">
        <v>0.7</v>
      </c>
      <c r="K145" s="67" t="n">
        <v>2.1</v>
      </c>
    </row>
    <row r="146" customFormat="false" ht="12.75" hidden="false" customHeight="false" outlineLevel="0" collapsed="false">
      <c r="A146" s="85" t="s">
        <v>416</v>
      </c>
      <c r="B146" s="69" t="n">
        <v>62053</v>
      </c>
      <c r="C146" s="68" t="n">
        <v>-2.6</v>
      </c>
      <c r="D146" s="69" t="n">
        <v>154610</v>
      </c>
      <c r="E146" s="68" t="n">
        <v>-7.3</v>
      </c>
      <c r="F146" s="67" t="n">
        <v>2.5</v>
      </c>
      <c r="G146" s="69" t="n">
        <v>286807</v>
      </c>
      <c r="H146" s="68" t="n">
        <v>1.2</v>
      </c>
      <c r="I146" s="69" t="n">
        <v>765346</v>
      </c>
      <c r="J146" s="68" t="n">
        <v>-1.7</v>
      </c>
      <c r="K146" s="67" t="n">
        <v>2.7</v>
      </c>
    </row>
    <row r="147" s="22" customFormat="true" ht="15.95" hidden="false" customHeight="true" outlineLevel="0" collapsed="false">
      <c r="A147" s="104" t="s">
        <v>417</v>
      </c>
      <c r="B147" s="69"/>
      <c r="C147" s="68"/>
      <c r="D147" s="69"/>
      <c r="E147" s="68"/>
      <c r="F147" s="67"/>
      <c r="G147" s="69"/>
      <c r="H147" s="68"/>
      <c r="I147" s="69"/>
      <c r="J147" s="68"/>
      <c r="K147" s="67"/>
    </row>
    <row r="148" customFormat="false" ht="12.75" hidden="false" customHeight="false" outlineLevel="0" collapsed="false">
      <c r="A148" s="85" t="s">
        <v>418</v>
      </c>
      <c r="B148" s="69" t="n">
        <v>34743</v>
      </c>
      <c r="C148" s="68" t="n">
        <v>-9.7</v>
      </c>
      <c r="D148" s="69" t="n">
        <v>130323</v>
      </c>
      <c r="E148" s="68" t="n">
        <v>-6.7</v>
      </c>
      <c r="F148" s="67" t="n">
        <v>3.8</v>
      </c>
      <c r="G148" s="69" t="n">
        <v>179962</v>
      </c>
      <c r="H148" s="68" t="n">
        <v>0.7</v>
      </c>
      <c r="I148" s="69" t="n">
        <v>688034</v>
      </c>
      <c r="J148" s="68" t="n">
        <v>-0.7</v>
      </c>
      <c r="K148" s="67" t="n">
        <v>3.8</v>
      </c>
    </row>
    <row r="149" customFormat="false" ht="12.75" hidden="false" customHeight="false" outlineLevel="0" collapsed="false">
      <c r="A149" s="85" t="s">
        <v>419</v>
      </c>
      <c r="B149" s="68" t="s">
        <v>420</v>
      </c>
      <c r="C149" s="68" t="s">
        <v>420</v>
      </c>
      <c r="D149" s="69" t="s">
        <v>420</v>
      </c>
      <c r="E149" s="68" t="s">
        <v>420</v>
      </c>
      <c r="F149" s="67" t="s">
        <v>420</v>
      </c>
      <c r="G149" s="69" t="s">
        <v>420</v>
      </c>
      <c r="H149" s="68" t="s">
        <v>420</v>
      </c>
      <c r="I149" s="69" t="s">
        <v>420</v>
      </c>
      <c r="J149" s="68" t="s">
        <v>420</v>
      </c>
      <c r="K149" s="67" t="s">
        <v>420</v>
      </c>
    </row>
    <row r="150" customFormat="false" ht="12.75" hidden="false" customHeight="false" outlineLevel="0" collapsed="false">
      <c r="A150" s="85" t="s">
        <v>421</v>
      </c>
      <c r="B150" s="68" t="s">
        <v>420</v>
      </c>
      <c r="C150" s="68" t="s">
        <v>420</v>
      </c>
      <c r="D150" s="69" t="s">
        <v>420</v>
      </c>
      <c r="E150" s="68" t="s">
        <v>420</v>
      </c>
      <c r="F150" s="67" t="s">
        <v>420</v>
      </c>
      <c r="G150" s="69" t="s">
        <v>420</v>
      </c>
      <c r="H150" s="68" t="s">
        <v>420</v>
      </c>
      <c r="I150" s="69" t="s">
        <v>420</v>
      </c>
      <c r="J150" s="68" t="s">
        <v>420</v>
      </c>
      <c r="K150" s="67" t="s">
        <v>420</v>
      </c>
    </row>
    <row r="151" s="22" customFormat="true" ht="15.95" hidden="false" customHeight="true" outlineLevel="0" collapsed="false">
      <c r="A151" s="104" t="s">
        <v>422</v>
      </c>
      <c r="B151" s="69"/>
      <c r="C151" s="68"/>
      <c r="D151" s="69"/>
      <c r="E151" s="68"/>
      <c r="F151" s="67"/>
      <c r="G151" s="69"/>
      <c r="H151" s="68"/>
      <c r="I151" s="69"/>
      <c r="J151" s="68"/>
      <c r="K151" s="67"/>
    </row>
    <row r="152" customFormat="false" ht="12.75" hidden="false" customHeight="false" outlineLevel="0" collapsed="false">
      <c r="A152" s="85" t="s">
        <v>423</v>
      </c>
      <c r="B152" s="69" t="n">
        <v>186370</v>
      </c>
      <c r="C152" s="68" t="n">
        <v>-3.9</v>
      </c>
      <c r="D152" s="69" t="n">
        <v>379576</v>
      </c>
      <c r="E152" s="68" t="n">
        <v>-5.9</v>
      </c>
      <c r="F152" s="67" t="n">
        <v>2</v>
      </c>
      <c r="G152" s="69" t="n">
        <v>899279</v>
      </c>
      <c r="H152" s="68" t="n">
        <v>-0.3</v>
      </c>
      <c r="I152" s="69" t="n">
        <v>1848950</v>
      </c>
      <c r="J152" s="68" t="n">
        <v>-0.2</v>
      </c>
      <c r="K152" s="67" t="n">
        <v>2.1</v>
      </c>
    </row>
    <row r="153" customFormat="false" ht="12.75" hidden="false" customHeight="false" outlineLevel="0" collapsed="false">
      <c r="A153" s="85" t="s">
        <v>424</v>
      </c>
      <c r="B153" s="69" t="n">
        <v>24658</v>
      </c>
      <c r="C153" s="68" t="n">
        <v>-0.3</v>
      </c>
      <c r="D153" s="69" t="n">
        <v>46269</v>
      </c>
      <c r="E153" s="68" t="n">
        <v>-4.2</v>
      </c>
      <c r="F153" s="67" t="n">
        <v>1.9</v>
      </c>
      <c r="G153" s="69" t="n">
        <v>118981</v>
      </c>
      <c r="H153" s="68" t="n">
        <v>-0.6</v>
      </c>
      <c r="I153" s="69" t="n">
        <v>228017</v>
      </c>
      <c r="J153" s="68" t="n">
        <v>-9</v>
      </c>
      <c r="K153" s="67" t="n">
        <v>1.9</v>
      </c>
    </row>
    <row r="154" customFormat="false" ht="12.75" hidden="false" customHeight="false" outlineLevel="0" collapsed="false">
      <c r="A154" s="85" t="s">
        <v>425</v>
      </c>
      <c r="B154" s="69" t="n">
        <v>149176</v>
      </c>
      <c r="C154" s="68" t="n">
        <v>-2.1</v>
      </c>
      <c r="D154" s="69" t="n">
        <v>271156</v>
      </c>
      <c r="E154" s="68" t="n">
        <v>-1.7</v>
      </c>
      <c r="F154" s="67" t="n">
        <v>1.8</v>
      </c>
      <c r="G154" s="69" t="n">
        <v>745481</v>
      </c>
      <c r="H154" s="68" t="n">
        <v>4.5</v>
      </c>
      <c r="I154" s="69" t="n">
        <v>1390200</v>
      </c>
      <c r="J154" s="68" t="n">
        <v>5.1</v>
      </c>
      <c r="K154" s="67" t="n">
        <v>1.9</v>
      </c>
    </row>
    <row r="155" customFormat="false" ht="12.75" hidden="false" customHeight="false" outlineLevel="0" collapsed="false">
      <c r="A155" s="85" t="s">
        <v>426</v>
      </c>
      <c r="B155" s="69" t="n">
        <v>75249</v>
      </c>
      <c r="C155" s="68" t="n">
        <v>1.6</v>
      </c>
      <c r="D155" s="69" t="n">
        <v>199677</v>
      </c>
      <c r="E155" s="68" t="n">
        <v>1</v>
      </c>
      <c r="F155" s="67" t="n">
        <v>2.7</v>
      </c>
      <c r="G155" s="69" t="n">
        <v>304011</v>
      </c>
      <c r="H155" s="68" t="n">
        <v>2</v>
      </c>
      <c r="I155" s="69" t="n">
        <v>803909</v>
      </c>
      <c r="J155" s="68" t="n">
        <v>-1.6</v>
      </c>
      <c r="K155" s="67" t="n">
        <v>2.6</v>
      </c>
    </row>
    <row r="156" customFormat="false" ht="12.75" hidden="false" customHeight="false" outlineLevel="0" collapsed="false">
      <c r="A156" s="85" t="s">
        <v>427</v>
      </c>
      <c r="B156" s="69" t="n">
        <v>47199</v>
      </c>
      <c r="C156" s="68" t="n">
        <v>-1.6</v>
      </c>
      <c r="D156" s="69" t="n">
        <v>163911</v>
      </c>
      <c r="E156" s="68" t="n">
        <v>1.8</v>
      </c>
      <c r="F156" s="67" t="n">
        <v>3.5</v>
      </c>
      <c r="G156" s="69" t="n">
        <v>181731</v>
      </c>
      <c r="H156" s="68" t="n">
        <v>0.7</v>
      </c>
      <c r="I156" s="69" t="n">
        <v>651790</v>
      </c>
      <c r="J156" s="68" t="n">
        <v>2.8</v>
      </c>
      <c r="K156" s="67" t="n">
        <v>3.6</v>
      </c>
    </row>
    <row r="157" customFormat="false" ht="12.75" hidden="false" customHeight="false" outlineLevel="0" collapsed="false">
      <c r="A157" s="85" t="s">
        <v>428</v>
      </c>
      <c r="B157" s="69" t="n">
        <v>43305</v>
      </c>
      <c r="C157" s="68" t="n">
        <v>-8.1</v>
      </c>
      <c r="D157" s="69" t="n">
        <v>127499</v>
      </c>
      <c r="E157" s="68" t="n">
        <v>-3.3</v>
      </c>
      <c r="F157" s="67" t="n">
        <v>2.9</v>
      </c>
      <c r="G157" s="69" t="n">
        <v>182300</v>
      </c>
      <c r="H157" s="68" t="n">
        <v>-5</v>
      </c>
      <c r="I157" s="69" t="n">
        <v>597345</v>
      </c>
      <c r="J157" s="68" t="n">
        <v>-3.3</v>
      </c>
      <c r="K157" s="67" t="n">
        <v>3.3</v>
      </c>
    </row>
    <row r="158" customFormat="false" ht="12.75" hidden="false" customHeight="false" outlineLevel="0" collapsed="false">
      <c r="A158" s="85" t="s">
        <v>429</v>
      </c>
      <c r="B158" s="69" t="n">
        <v>94509</v>
      </c>
      <c r="C158" s="68" t="n">
        <v>5.9</v>
      </c>
      <c r="D158" s="69" t="n">
        <v>258160</v>
      </c>
      <c r="E158" s="68" t="n">
        <v>4.5</v>
      </c>
      <c r="F158" s="67" t="n">
        <v>2.7</v>
      </c>
      <c r="G158" s="69" t="n">
        <v>490146</v>
      </c>
      <c r="H158" s="68" t="n">
        <v>3.1</v>
      </c>
      <c r="I158" s="69" t="n">
        <v>1421704</v>
      </c>
      <c r="J158" s="68" t="n">
        <v>-0.2</v>
      </c>
      <c r="K158" s="67" t="n">
        <v>2.9</v>
      </c>
    </row>
    <row r="159" customFormat="false" ht="12.75" hidden="false" customHeight="false" outlineLevel="0" collapsed="false">
      <c r="A159" s="85" t="s">
        <v>430</v>
      </c>
      <c r="B159" s="69" t="n">
        <v>74600</v>
      </c>
      <c r="C159" s="68" t="n">
        <v>-6.3</v>
      </c>
      <c r="D159" s="69" t="n">
        <v>205342</v>
      </c>
      <c r="E159" s="68" t="n">
        <v>-4.3</v>
      </c>
      <c r="F159" s="67" t="n">
        <v>2.8</v>
      </c>
      <c r="G159" s="69" t="n">
        <v>312782</v>
      </c>
      <c r="H159" s="68" t="n">
        <v>-3.4</v>
      </c>
      <c r="I159" s="69" t="n">
        <v>938605</v>
      </c>
      <c r="J159" s="68" t="n">
        <v>-3</v>
      </c>
      <c r="K159" s="67" t="n">
        <v>3</v>
      </c>
    </row>
    <row r="160" customFormat="false" ht="12.75" hidden="false" customHeight="false" outlineLevel="0" collapsed="false">
      <c r="A160" s="85" t="s">
        <v>431</v>
      </c>
      <c r="B160" s="69" t="n">
        <v>28996</v>
      </c>
      <c r="C160" s="68" t="n">
        <v>-4.1</v>
      </c>
      <c r="D160" s="69" t="n">
        <v>122043</v>
      </c>
      <c r="E160" s="68" t="n">
        <v>1.2</v>
      </c>
      <c r="F160" s="67" t="n">
        <v>4.2</v>
      </c>
      <c r="G160" s="69" t="n">
        <v>150477</v>
      </c>
      <c r="H160" s="68" t="n">
        <v>2.2</v>
      </c>
      <c r="I160" s="69" t="n">
        <v>657067</v>
      </c>
      <c r="J160" s="68" t="n">
        <v>2</v>
      </c>
      <c r="K160" s="67" t="n">
        <v>4.4</v>
      </c>
    </row>
    <row r="161" s="22" customFormat="true" ht="15.95" hidden="false" customHeight="true" outlineLevel="0" collapsed="false">
      <c r="A161" s="104" t="s">
        <v>432</v>
      </c>
      <c r="B161" s="69"/>
      <c r="C161" s="68"/>
      <c r="D161" s="69"/>
      <c r="E161" s="68"/>
      <c r="F161" s="67"/>
      <c r="G161" s="69"/>
      <c r="H161" s="68"/>
      <c r="I161" s="69"/>
      <c r="J161" s="68"/>
      <c r="K161" s="67"/>
    </row>
    <row r="162" customFormat="false" ht="12.75" hidden="false" customHeight="false" outlineLevel="0" collapsed="false">
      <c r="A162" s="85" t="s">
        <v>433</v>
      </c>
      <c r="B162" s="69" t="n">
        <v>99144</v>
      </c>
      <c r="C162" s="68" t="n">
        <v>-4.4</v>
      </c>
      <c r="D162" s="69" t="n">
        <v>258209</v>
      </c>
      <c r="E162" s="68" t="n">
        <v>-2.7</v>
      </c>
      <c r="F162" s="67" t="n">
        <v>2.6</v>
      </c>
      <c r="G162" s="69" t="n">
        <v>486348</v>
      </c>
      <c r="H162" s="68" t="n">
        <v>2</v>
      </c>
      <c r="I162" s="69" t="n">
        <v>1284610</v>
      </c>
      <c r="J162" s="68" t="n">
        <v>2</v>
      </c>
      <c r="K162" s="67" t="n">
        <v>2.6</v>
      </c>
    </row>
    <row r="163" customFormat="false" ht="12.75" hidden="false" customHeight="false" outlineLevel="0" collapsed="false">
      <c r="A163" s="85" t="s">
        <v>434</v>
      </c>
      <c r="B163" s="69" t="n">
        <v>69105</v>
      </c>
      <c r="C163" s="68" t="n">
        <v>-3.1</v>
      </c>
      <c r="D163" s="69" t="n">
        <v>151782</v>
      </c>
      <c r="E163" s="68" t="n">
        <v>-1.5</v>
      </c>
      <c r="F163" s="67" t="n">
        <v>2.2</v>
      </c>
      <c r="G163" s="69" t="n">
        <v>307957</v>
      </c>
      <c r="H163" s="68" t="n">
        <v>5.3</v>
      </c>
      <c r="I163" s="69" t="n">
        <v>691632</v>
      </c>
      <c r="J163" s="68" t="n">
        <v>3.4</v>
      </c>
      <c r="K163" s="67" t="n">
        <v>2.2</v>
      </c>
    </row>
    <row r="164" customFormat="false" ht="12.75" hidden="false" customHeight="false" outlineLevel="0" collapsed="false">
      <c r="A164" s="85" t="s">
        <v>435</v>
      </c>
      <c r="B164" s="69" t="n">
        <v>51732</v>
      </c>
      <c r="C164" s="68" t="n">
        <v>-7.1</v>
      </c>
      <c r="D164" s="69" t="n">
        <v>117330</v>
      </c>
      <c r="E164" s="68" t="n">
        <v>-0.4</v>
      </c>
      <c r="F164" s="67" t="n">
        <v>2.3</v>
      </c>
      <c r="G164" s="69" t="n">
        <v>212744</v>
      </c>
      <c r="H164" s="68" t="n">
        <v>5.3</v>
      </c>
      <c r="I164" s="69" t="n">
        <v>506633</v>
      </c>
      <c r="J164" s="68" t="n">
        <v>6.1</v>
      </c>
      <c r="K164" s="67" t="n">
        <v>2.4</v>
      </c>
    </row>
    <row r="165" customFormat="false" ht="13.15" hidden="false" customHeight="true" outlineLevel="0" collapsed="false">
      <c r="A165" s="85" t="s">
        <v>436</v>
      </c>
      <c r="B165" s="69" t="n">
        <v>71680</v>
      </c>
      <c r="C165" s="68" t="n">
        <v>-11.3</v>
      </c>
      <c r="D165" s="69" t="n">
        <v>152389</v>
      </c>
      <c r="E165" s="68" t="n">
        <v>-7.1</v>
      </c>
      <c r="F165" s="67" t="n">
        <v>2.1</v>
      </c>
      <c r="G165" s="69" t="n">
        <v>345779</v>
      </c>
      <c r="H165" s="68" t="n">
        <v>1.1</v>
      </c>
      <c r="I165" s="69" t="n">
        <v>745035</v>
      </c>
      <c r="J165" s="68" t="n">
        <v>1.5</v>
      </c>
      <c r="K165" s="67" t="n">
        <v>2.2</v>
      </c>
    </row>
    <row r="166" customFormat="false" ht="12.75" hidden="false" customHeight="false" outlineLevel="0" collapsed="false">
      <c r="A166" s="85" t="s">
        <v>437</v>
      </c>
      <c r="B166" s="69" t="n">
        <v>27686</v>
      </c>
      <c r="C166" s="68" t="n">
        <v>-12.6</v>
      </c>
      <c r="D166" s="69" t="n">
        <v>70007</v>
      </c>
      <c r="E166" s="68" t="n">
        <v>-2.4</v>
      </c>
      <c r="F166" s="67" t="n">
        <v>2.5</v>
      </c>
      <c r="G166" s="69" t="n">
        <v>104109</v>
      </c>
      <c r="H166" s="68" t="n">
        <v>-4</v>
      </c>
      <c r="I166" s="69" t="n">
        <v>269475</v>
      </c>
      <c r="J166" s="68" t="n">
        <v>-0.1</v>
      </c>
      <c r="K166" s="67" t="n">
        <v>2.6</v>
      </c>
    </row>
    <row r="167" s="22" customFormat="true" ht="15.95" hidden="false" customHeight="true" outlineLevel="0" collapsed="false">
      <c r="A167" s="104" t="s">
        <v>438</v>
      </c>
      <c r="B167" s="69"/>
      <c r="C167" s="68"/>
      <c r="D167" s="69"/>
      <c r="E167" s="68"/>
      <c r="F167" s="67"/>
      <c r="G167" s="69"/>
      <c r="H167" s="68"/>
      <c r="I167" s="69"/>
      <c r="J167" s="68"/>
      <c r="K167" s="67"/>
    </row>
    <row r="168" customFormat="false" ht="12.75" hidden="false" customHeight="false" outlineLevel="0" collapsed="false">
      <c r="A168" s="85" t="s">
        <v>439</v>
      </c>
      <c r="B168" s="69" t="n">
        <v>186463</v>
      </c>
      <c r="C168" s="68" t="n">
        <v>4.6</v>
      </c>
      <c r="D168" s="69" t="n">
        <v>1025186</v>
      </c>
      <c r="E168" s="68" t="n">
        <v>2.5</v>
      </c>
      <c r="F168" s="67" t="n">
        <v>5.5</v>
      </c>
      <c r="G168" s="69" t="n">
        <v>727147</v>
      </c>
      <c r="H168" s="68" t="n">
        <v>4.1</v>
      </c>
      <c r="I168" s="69" t="n">
        <v>3704667</v>
      </c>
      <c r="J168" s="68" t="n">
        <v>3.8</v>
      </c>
      <c r="K168" s="67" t="n">
        <v>5.1</v>
      </c>
    </row>
    <row r="169" customFormat="false" ht="12.75" hidden="false" customHeight="false" outlineLevel="0" collapsed="false">
      <c r="A169" s="85" t="s">
        <v>440</v>
      </c>
      <c r="B169" s="69" t="n">
        <v>374583</v>
      </c>
      <c r="C169" s="68" t="n">
        <v>5.1</v>
      </c>
      <c r="D169" s="69" t="n">
        <v>1389541</v>
      </c>
      <c r="E169" s="68" t="n">
        <v>6</v>
      </c>
      <c r="F169" s="67" t="n">
        <v>3.7</v>
      </c>
      <c r="G169" s="69" t="n">
        <v>1474996</v>
      </c>
      <c r="H169" s="68" t="n">
        <v>6.8</v>
      </c>
      <c r="I169" s="69" t="n">
        <v>4965484</v>
      </c>
      <c r="J169" s="68" t="n">
        <v>6.5</v>
      </c>
      <c r="K169" s="67" t="n">
        <v>3.4</v>
      </c>
    </row>
    <row r="170" customFormat="false" ht="12.75" hidden="false" customHeight="false" outlineLevel="0" collapsed="false">
      <c r="A170" s="85" t="s">
        <v>441</v>
      </c>
      <c r="B170" s="69" t="n">
        <v>29901</v>
      </c>
      <c r="C170" s="68" t="n">
        <v>16.8</v>
      </c>
      <c r="D170" s="69" t="n">
        <v>109863</v>
      </c>
      <c r="E170" s="68" t="n">
        <v>13.2</v>
      </c>
      <c r="F170" s="67" t="n">
        <v>3.7</v>
      </c>
      <c r="G170" s="69" t="n">
        <v>99971</v>
      </c>
      <c r="H170" s="68" t="n">
        <v>13.7</v>
      </c>
      <c r="I170" s="69" t="n">
        <v>397711</v>
      </c>
      <c r="J170" s="68" t="n">
        <v>8</v>
      </c>
      <c r="K170" s="67" t="n">
        <v>4</v>
      </c>
    </row>
    <row r="171" customFormat="false" ht="12.75" hidden="false" customHeight="false" outlineLevel="0" collapsed="false">
      <c r="A171" s="85" t="s">
        <v>442</v>
      </c>
      <c r="B171" s="69" t="n">
        <v>197611</v>
      </c>
      <c r="C171" s="68" t="n">
        <v>-0.1</v>
      </c>
      <c r="D171" s="69" t="n">
        <v>478430</v>
      </c>
      <c r="E171" s="68" t="n">
        <v>1.4</v>
      </c>
      <c r="F171" s="67" t="n">
        <v>2.4</v>
      </c>
      <c r="G171" s="69" t="n">
        <v>813161</v>
      </c>
      <c r="H171" s="68" t="n">
        <v>1.3</v>
      </c>
      <c r="I171" s="69" t="n">
        <v>2049842</v>
      </c>
      <c r="J171" s="68" t="n">
        <v>2.1</v>
      </c>
      <c r="K171" s="67" t="n">
        <v>2.5</v>
      </c>
    </row>
    <row r="172" s="22" customFormat="true" ht="15.95" hidden="false" customHeight="true" outlineLevel="0" collapsed="false">
      <c r="A172" s="104" t="s">
        <v>443</v>
      </c>
      <c r="B172" s="69"/>
      <c r="C172" s="68"/>
      <c r="D172" s="69"/>
      <c r="E172" s="68"/>
      <c r="F172" s="67"/>
      <c r="G172" s="69"/>
      <c r="H172" s="68"/>
      <c r="I172" s="69"/>
      <c r="J172" s="68"/>
      <c r="K172" s="67"/>
    </row>
    <row r="173" s="22" customFormat="true" ht="12.75" hidden="false" customHeight="true" outlineLevel="0" collapsed="false">
      <c r="A173" s="85" t="s">
        <v>444</v>
      </c>
      <c r="B173" s="69" t="n">
        <v>10387</v>
      </c>
      <c r="C173" s="68" t="n">
        <v>-6.9</v>
      </c>
      <c r="D173" s="69" t="n">
        <v>29003</v>
      </c>
      <c r="E173" s="68" t="n">
        <v>-4.5</v>
      </c>
      <c r="F173" s="67" t="n">
        <v>2.8</v>
      </c>
      <c r="G173" s="69" t="n">
        <v>51591</v>
      </c>
      <c r="H173" s="68" t="n">
        <v>-1.4</v>
      </c>
      <c r="I173" s="69" t="n">
        <v>151246</v>
      </c>
      <c r="J173" s="68" t="n">
        <v>-2.9</v>
      </c>
      <c r="K173" s="67" t="n">
        <v>2.9</v>
      </c>
    </row>
    <row r="174" s="22" customFormat="true" ht="12.75" hidden="false" customHeight="true" outlineLevel="0" collapsed="false">
      <c r="A174" s="85" t="s">
        <v>445</v>
      </c>
      <c r="B174" s="69" t="n">
        <v>17217</v>
      </c>
      <c r="C174" s="68" t="n">
        <v>1.2</v>
      </c>
      <c r="D174" s="69" t="n">
        <v>49434</v>
      </c>
      <c r="E174" s="68" t="n">
        <v>1</v>
      </c>
      <c r="F174" s="67" t="n">
        <v>2.9</v>
      </c>
      <c r="G174" s="69" t="n">
        <v>67075</v>
      </c>
      <c r="H174" s="68" t="n">
        <v>3</v>
      </c>
      <c r="I174" s="69" t="n">
        <v>230270</v>
      </c>
      <c r="J174" s="68" t="n">
        <v>5.1</v>
      </c>
      <c r="K174" s="67" t="n">
        <v>3.4</v>
      </c>
    </row>
    <row r="175" s="22" customFormat="true" ht="12.75" hidden="false" customHeight="true" outlineLevel="0" collapsed="false">
      <c r="A175" s="85" t="s">
        <v>446</v>
      </c>
      <c r="B175" s="69" t="n">
        <v>13310</v>
      </c>
      <c r="C175" s="68" t="n">
        <v>5.5</v>
      </c>
      <c r="D175" s="69" t="n">
        <v>39916</v>
      </c>
      <c r="E175" s="68" t="n">
        <v>8.4</v>
      </c>
      <c r="F175" s="67" t="n">
        <v>3</v>
      </c>
      <c r="G175" s="69" t="n">
        <v>47661</v>
      </c>
      <c r="H175" s="68" t="n">
        <v>8.2</v>
      </c>
      <c r="I175" s="69" t="n">
        <v>154744</v>
      </c>
      <c r="J175" s="68" t="n">
        <v>7.3</v>
      </c>
      <c r="K175" s="67" t="n">
        <v>3.2</v>
      </c>
    </row>
    <row r="176" s="22" customFormat="true" ht="12.75" hidden="false" customHeight="true" outlineLevel="0" collapsed="false">
      <c r="A176" s="85" t="s">
        <v>447</v>
      </c>
      <c r="B176" s="69" t="n">
        <v>11912</v>
      </c>
      <c r="C176" s="68" t="n">
        <v>-0.3</v>
      </c>
      <c r="D176" s="69" t="n">
        <v>39528</v>
      </c>
      <c r="E176" s="68" t="n">
        <v>-1.6</v>
      </c>
      <c r="F176" s="67" t="n">
        <v>3.3</v>
      </c>
      <c r="G176" s="69" t="n">
        <v>53274</v>
      </c>
      <c r="H176" s="68" t="n">
        <v>1.3</v>
      </c>
      <c r="I176" s="69" t="n">
        <v>201970</v>
      </c>
      <c r="J176" s="68" t="n">
        <v>2.2</v>
      </c>
      <c r="K176" s="67" t="n">
        <v>3.8</v>
      </c>
    </row>
    <row r="177" customFormat="false" ht="12.75" hidden="false" customHeight="false" outlineLevel="0" collapsed="false">
      <c r="A177" s="105" t="s">
        <v>448</v>
      </c>
      <c r="B177" s="69"/>
      <c r="C177" s="68"/>
      <c r="D177" s="69"/>
      <c r="E177" s="68"/>
      <c r="F177" s="67"/>
      <c r="G177" s="69"/>
      <c r="H177" s="68"/>
      <c r="I177" s="69"/>
      <c r="J177" s="68"/>
      <c r="K177" s="67"/>
    </row>
    <row r="178" customFormat="false" ht="12.75" hidden="false" customHeight="false" outlineLevel="0" collapsed="false">
      <c r="A178" s="92" t="s">
        <v>449</v>
      </c>
      <c r="B178" s="69" t="n">
        <v>123674</v>
      </c>
      <c r="C178" s="68" t="n">
        <v>4.1</v>
      </c>
      <c r="D178" s="69" t="n">
        <v>216574</v>
      </c>
      <c r="E178" s="68" t="n">
        <v>3.9</v>
      </c>
      <c r="F178" s="67" t="n">
        <v>1.8</v>
      </c>
      <c r="G178" s="69" t="n">
        <v>576016</v>
      </c>
      <c r="H178" s="68" t="n">
        <v>3.7</v>
      </c>
      <c r="I178" s="69" t="n">
        <v>1018188</v>
      </c>
      <c r="J178" s="68" t="n">
        <v>3.6</v>
      </c>
      <c r="K178" s="67" t="n">
        <v>1.8</v>
      </c>
    </row>
    <row r="179" customFormat="false" ht="12.75" hidden="false" customHeight="false" outlineLevel="0" collapsed="false">
      <c r="A179" s="85" t="s">
        <v>450</v>
      </c>
      <c r="B179" s="69" t="n">
        <v>8710</v>
      </c>
      <c r="C179" s="68" t="n">
        <v>7.3</v>
      </c>
      <c r="D179" s="69" t="n">
        <v>21508</v>
      </c>
      <c r="E179" s="68" t="n">
        <v>7.6</v>
      </c>
      <c r="F179" s="67" t="n">
        <v>2.5</v>
      </c>
      <c r="G179" s="69" t="n">
        <v>37439</v>
      </c>
      <c r="H179" s="68" t="n">
        <v>0.5</v>
      </c>
      <c r="I179" s="69" t="n">
        <v>90441</v>
      </c>
      <c r="J179" s="68" t="n">
        <v>1.3</v>
      </c>
      <c r="K179" s="67" t="n">
        <v>2.4</v>
      </c>
    </row>
    <row r="180" customFormat="false" ht="12.75" hidden="false" customHeight="false" outlineLevel="0" collapsed="false">
      <c r="A180" s="85" t="s">
        <v>451</v>
      </c>
      <c r="B180" s="69" t="n">
        <v>12729</v>
      </c>
      <c r="C180" s="68" t="n">
        <v>-5.5</v>
      </c>
      <c r="D180" s="69" t="n">
        <v>45374</v>
      </c>
      <c r="E180" s="68" t="n">
        <v>0.2</v>
      </c>
      <c r="F180" s="67" t="n">
        <v>3.6</v>
      </c>
      <c r="G180" s="69" t="n">
        <v>55994</v>
      </c>
      <c r="H180" s="68" t="n">
        <v>3</v>
      </c>
      <c r="I180" s="69" t="n">
        <v>224189</v>
      </c>
      <c r="J180" s="68" t="n">
        <v>3.6</v>
      </c>
      <c r="K180" s="67" t="n">
        <v>4</v>
      </c>
    </row>
    <row r="181" customFormat="false" ht="12.75" hidden="false" customHeight="false" outlineLevel="0" collapsed="false">
      <c r="A181" s="85" t="s">
        <v>452</v>
      </c>
      <c r="B181" s="69" t="n">
        <v>17834</v>
      </c>
      <c r="C181" s="68" t="n">
        <v>-6.3</v>
      </c>
      <c r="D181" s="69" t="n">
        <v>31878</v>
      </c>
      <c r="E181" s="68" t="n">
        <v>-15</v>
      </c>
      <c r="F181" s="67" t="n">
        <v>1.8</v>
      </c>
      <c r="G181" s="69" t="n">
        <v>84615</v>
      </c>
      <c r="H181" s="68" t="n">
        <v>-0.2</v>
      </c>
      <c r="I181" s="69" t="n">
        <v>154844</v>
      </c>
      <c r="J181" s="68" t="n">
        <v>-9.2</v>
      </c>
      <c r="K181" s="67" t="n">
        <v>1.8</v>
      </c>
    </row>
    <row r="182" customFormat="false" ht="12.75" hidden="false" customHeight="false" outlineLevel="0" collapsed="false">
      <c r="A182" s="85" t="s">
        <v>453</v>
      </c>
      <c r="B182" s="69" t="n">
        <v>124396</v>
      </c>
      <c r="C182" s="68" t="n">
        <v>-6.1</v>
      </c>
      <c r="D182" s="69" t="n">
        <v>355522</v>
      </c>
      <c r="E182" s="68" t="n">
        <v>-4</v>
      </c>
      <c r="F182" s="67" t="n">
        <v>2.9</v>
      </c>
      <c r="G182" s="69" t="n">
        <v>621636</v>
      </c>
      <c r="H182" s="68" t="n">
        <v>-3.2</v>
      </c>
      <c r="I182" s="69" t="n">
        <v>1855570</v>
      </c>
      <c r="J182" s="68" t="n">
        <v>-2</v>
      </c>
      <c r="K182" s="67" t="n">
        <v>3</v>
      </c>
    </row>
    <row r="183" customFormat="false" ht="12.75" hidden="false" customHeight="false" outlineLevel="0" collapsed="false">
      <c r="A183" s="85" t="s">
        <v>454</v>
      </c>
      <c r="B183" s="69" t="n">
        <v>28402</v>
      </c>
      <c r="C183" s="68" t="n">
        <v>-1</v>
      </c>
      <c r="D183" s="69" t="n">
        <v>80418</v>
      </c>
      <c r="E183" s="68" t="n">
        <v>-2.3</v>
      </c>
      <c r="F183" s="67" t="n">
        <v>2.8</v>
      </c>
      <c r="G183" s="69" t="n">
        <v>120458</v>
      </c>
      <c r="H183" s="68" t="n">
        <v>-1.9</v>
      </c>
      <c r="I183" s="69" t="n">
        <v>364613</v>
      </c>
      <c r="J183" s="68" t="n">
        <v>-3.2</v>
      </c>
      <c r="K183" s="67" t="n">
        <v>3</v>
      </c>
    </row>
    <row r="184" s="22" customFormat="true" ht="20.1" hidden="false" customHeight="true" outlineLevel="0" collapsed="false">
      <c r="A184" s="104" t="s">
        <v>455</v>
      </c>
      <c r="B184" s="69"/>
      <c r="C184" s="68"/>
      <c r="D184" s="69"/>
      <c r="E184" s="68"/>
      <c r="F184" s="67"/>
      <c r="G184" s="69"/>
      <c r="H184" s="68"/>
      <c r="I184" s="69"/>
      <c r="J184" s="68"/>
      <c r="K184" s="67"/>
    </row>
    <row r="185" customFormat="false" ht="12.75" hidden="false" customHeight="false" outlineLevel="0" collapsed="false">
      <c r="A185" s="105" t="s">
        <v>456</v>
      </c>
      <c r="B185" s="69"/>
      <c r="C185" s="68"/>
      <c r="D185" s="69"/>
      <c r="E185" s="68"/>
      <c r="F185" s="67"/>
      <c r="G185" s="69"/>
      <c r="H185" s="68"/>
      <c r="I185" s="69"/>
      <c r="J185" s="68"/>
      <c r="K185" s="67"/>
    </row>
    <row r="186" customFormat="false" ht="12.75" hidden="false" customHeight="false" outlineLevel="0" collapsed="false">
      <c r="A186" s="92" t="s">
        <v>270</v>
      </c>
      <c r="B186" s="69" t="n">
        <v>1159073</v>
      </c>
      <c r="C186" s="68" t="n">
        <v>2.5</v>
      </c>
      <c r="D186" s="69" t="n">
        <v>2740024</v>
      </c>
      <c r="E186" s="68" t="n">
        <v>2.2</v>
      </c>
      <c r="F186" s="67" t="n">
        <v>2.4</v>
      </c>
      <c r="G186" s="69" t="n">
        <v>5995016</v>
      </c>
      <c r="H186" s="68" t="n">
        <v>3</v>
      </c>
      <c r="I186" s="69" t="n">
        <v>14413516</v>
      </c>
      <c r="J186" s="68" t="n">
        <v>4.3</v>
      </c>
      <c r="K186" s="67" t="n">
        <v>2.4</v>
      </c>
    </row>
    <row r="187" customFormat="false" ht="12.75" hidden="false" customHeight="false" outlineLevel="0" collapsed="false">
      <c r="A187" s="92" t="s">
        <v>272</v>
      </c>
      <c r="B187" s="69" t="n">
        <v>109775</v>
      </c>
      <c r="C187" s="68" t="n">
        <v>-3.4</v>
      </c>
      <c r="D187" s="69" t="n">
        <v>205289</v>
      </c>
      <c r="E187" s="68" t="n">
        <v>-3</v>
      </c>
      <c r="F187" s="67" t="n">
        <v>1.9</v>
      </c>
      <c r="G187" s="69" t="n">
        <v>594717</v>
      </c>
      <c r="H187" s="68" t="n">
        <v>2.4</v>
      </c>
      <c r="I187" s="69" t="n">
        <v>1134476</v>
      </c>
      <c r="J187" s="68" t="n">
        <v>3.4</v>
      </c>
      <c r="K187" s="67" t="n">
        <v>1.9</v>
      </c>
    </row>
    <row r="188" customFormat="false" ht="12.75" hidden="false" customHeight="false" outlineLevel="0" collapsed="false">
      <c r="A188" s="92" t="s">
        <v>273</v>
      </c>
      <c r="B188" s="69" t="n">
        <v>565482</v>
      </c>
      <c r="C188" s="68" t="n">
        <v>0.9</v>
      </c>
      <c r="D188" s="69" t="n">
        <v>1130182</v>
      </c>
      <c r="E188" s="68" t="n">
        <v>1.2</v>
      </c>
      <c r="F188" s="67" t="n">
        <v>2</v>
      </c>
      <c r="G188" s="69" t="n">
        <v>3069578</v>
      </c>
      <c r="H188" s="68" t="n">
        <v>4.2</v>
      </c>
      <c r="I188" s="69" t="n">
        <v>6184384</v>
      </c>
      <c r="J188" s="68" t="n">
        <v>5.7</v>
      </c>
      <c r="K188" s="67" t="n">
        <v>2</v>
      </c>
    </row>
    <row r="189" customFormat="false" ht="12.75" hidden="false" customHeight="false" outlineLevel="0" collapsed="false">
      <c r="A189" s="90" t="s">
        <v>205</v>
      </c>
      <c r="B189" s="69" t="n">
        <v>16256790</v>
      </c>
      <c r="C189" s="68" t="n">
        <v>-0.5</v>
      </c>
      <c r="D189" s="69" t="n">
        <v>41729178</v>
      </c>
      <c r="E189" s="68" t="n">
        <v>-0.5</v>
      </c>
      <c r="F189" s="67" t="n">
        <v>2.6</v>
      </c>
      <c r="G189" s="69" t="n">
        <v>78119442</v>
      </c>
      <c r="H189" s="68" t="n">
        <v>2.9</v>
      </c>
      <c r="I189" s="69" t="n">
        <v>199133107</v>
      </c>
      <c r="J189" s="68" t="n">
        <v>3</v>
      </c>
      <c r="K189" s="67" t="n">
        <v>2.5</v>
      </c>
    </row>
    <row r="190" s="22" customFormat="true" ht="30" hidden="false" customHeight="true" outlineLevel="0" collapsed="false">
      <c r="A190" s="76" t="s">
        <v>201</v>
      </c>
      <c r="B190" s="96"/>
      <c r="C190" s="97"/>
      <c r="D190" s="96"/>
      <c r="E190" s="97"/>
      <c r="F190" s="97"/>
      <c r="G190" s="96"/>
      <c r="H190" s="97"/>
      <c r="I190" s="96"/>
      <c r="J190" s="97"/>
      <c r="K190" s="97"/>
    </row>
    <row r="191" customFormat="false" ht="12.75" hidden="false" customHeight="false" outlineLevel="0" collapsed="false">
      <c r="B191" s="96"/>
      <c r="C191" s="97"/>
      <c r="D191" s="96"/>
      <c r="E191" s="97"/>
      <c r="F191" s="97"/>
      <c r="G191" s="96"/>
      <c r="H191" s="97"/>
      <c r="I191" s="96"/>
      <c r="J191" s="97"/>
      <c r="K191" s="97"/>
    </row>
    <row r="192" customFormat="false" ht="12.75" hidden="false" customHeight="false" outlineLevel="0" collapsed="false">
      <c r="B192" s="96"/>
      <c r="C192" s="97"/>
      <c r="D192" s="96"/>
      <c r="E192" s="97"/>
      <c r="F192" s="97"/>
      <c r="G192" s="96"/>
      <c r="H192" s="97"/>
      <c r="I192" s="96"/>
      <c r="J192" s="97"/>
      <c r="K192" s="97"/>
    </row>
    <row r="193" customFormat="false" ht="12.75" hidden="false" customHeight="false" outlineLevel="0" collapsed="false">
      <c r="B193" s="96"/>
      <c r="C193" s="97"/>
      <c r="D193" s="96"/>
      <c r="E193" s="97"/>
      <c r="F193" s="97"/>
      <c r="G193" s="96"/>
      <c r="H193" s="97"/>
      <c r="I193" s="96"/>
      <c r="J193" s="97"/>
      <c r="K193" s="97"/>
    </row>
    <row r="194" customFormat="false" ht="12.75" hidden="false" customHeight="false" outlineLevel="0" collapsed="false">
      <c r="B194" s="96"/>
      <c r="C194" s="97"/>
      <c r="D194" s="96"/>
      <c r="E194" s="97"/>
      <c r="F194" s="97"/>
      <c r="G194" s="96"/>
      <c r="H194" s="97"/>
      <c r="I194" s="96"/>
      <c r="J194" s="97"/>
      <c r="K194" s="97"/>
    </row>
    <row r="195" customFormat="false" ht="12.75" hidden="false" customHeight="false" outlineLevel="0" collapsed="false">
      <c r="B195" s="96"/>
      <c r="C195" s="97"/>
      <c r="D195" s="96"/>
      <c r="E195" s="97"/>
      <c r="F195" s="97"/>
      <c r="G195" s="96"/>
      <c r="H195" s="97"/>
      <c r="I195" s="96"/>
      <c r="J195" s="97"/>
      <c r="K195" s="97"/>
    </row>
    <row r="196" customFormat="false" ht="12.75" hidden="false" customHeight="false" outlineLevel="0" collapsed="false">
      <c r="B196" s="96"/>
      <c r="C196" s="97"/>
      <c r="D196" s="96"/>
      <c r="E196" s="97"/>
      <c r="F196" s="97"/>
      <c r="G196" s="96"/>
      <c r="H196" s="97"/>
      <c r="I196" s="96"/>
      <c r="J196" s="97"/>
      <c r="K196" s="97"/>
    </row>
    <row r="197" customFormat="false" ht="12.75" hidden="false" customHeight="false" outlineLevel="0" collapsed="false">
      <c r="B197" s="96"/>
      <c r="C197" s="97"/>
      <c r="D197" s="96"/>
      <c r="E197" s="97"/>
      <c r="F197" s="97"/>
      <c r="G197" s="96"/>
      <c r="H197" s="97"/>
      <c r="I197" s="96"/>
      <c r="J197" s="97"/>
      <c r="K197" s="97"/>
    </row>
    <row r="198" customFormat="false" ht="12.75" hidden="false" customHeight="false" outlineLevel="0" collapsed="false">
      <c r="B198" s="96"/>
      <c r="C198" s="97"/>
      <c r="D198" s="96"/>
      <c r="E198" s="97"/>
      <c r="F198" s="97"/>
      <c r="G198" s="96"/>
      <c r="H198" s="97"/>
      <c r="I198" s="96"/>
      <c r="J198" s="97"/>
      <c r="K198" s="97"/>
    </row>
    <row r="199" customFormat="false" ht="12.75" hidden="false" customHeight="false" outlineLevel="0" collapsed="false">
      <c r="B199" s="96"/>
      <c r="C199" s="97"/>
      <c r="D199" s="96"/>
      <c r="E199" s="97"/>
      <c r="F199" s="97"/>
      <c r="G199" s="96"/>
      <c r="H199" s="97"/>
      <c r="I199" s="96"/>
      <c r="J199" s="97"/>
      <c r="K199" s="97"/>
    </row>
    <row r="200" customFormat="false" ht="12.75" hidden="false" customHeight="false" outlineLevel="0" collapsed="false">
      <c r="B200" s="96"/>
      <c r="C200" s="97"/>
      <c r="D200" s="96"/>
      <c r="E200" s="97"/>
      <c r="F200" s="97"/>
      <c r="G200" s="96"/>
      <c r="H200" s="97"/>
      <c r="I200" s="96"/>
      <c r="J200" s="97"/>
      <c r="K200" s="97"/>
    </row>
    <row r="201" customFormat="false" ht="12.75" hidden="false" customHeight="false" outlineLevel="0" collapsed="false">
      <c r="B201" s="96"/>
      <c r="C201" s="97"/>
      <c r="D201" s="96"/>
      <c r="E201" s="97"/>
      <c r="F201" s="97"/>
      <c r="G201" s="96"/>
      <c r="H201" s="97"/>
      <c r="I201" s="96"/>
      <c r="J201" s="97"/>
      <c r="K201" s="97"/>
    </row>
    <row r="202" customFormat="false" ht="12.75" hidden="false" customHeight="false" outlineLevel="0" collapsed="false">
      <c r="B202" s="96"/>
      <c r="C202" s="97"/>
      <c r="D202" s="96"/>
      <c r="E202" s="97"/>
      <c r="F202" s="97"/>
      <c r="G202" s="96"/>
      <c r="I202" s="96"/>
      <c r="J202" s="97"/>
      <c r="K202" s="97"/>
    </row>
    <row r="203" customFormat="false" ht="12.75" hidden="false" customHeight="false" outlineLevel="0" collapsed="false">
      <c r="B203" s="96"/>
      <c r="C203" s="97"/>
      <c r="D203" s="96"/>
      <c r="E203" s="97"/>
      <c r="F203" s="97"/>
    </row>
    <row r="204" customFormat="false" ht="12.75" hidden="false" customHeight="false" outlineLevel="0" collapsed="false">
      <c r="B204" s="96"/>
      <c r="C204" s="97"/>
      <c r="D204" s="96"/>
      <c r="E204" s="97"/>
    </row>
    <row r="205" customFormat="false" ht="12.75" hidden="false" customHeight="false" outlineLevel="0" collapsed="false">
      <c r="B205"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457</v>
      </c>
      <c r="B1" s="78"/>
      <c r="C1" s="78"/>
      <c r="D1" s="78"/>
      <c r="E1" s="78"/>
      <c r="F1" s="78"/>
      <c r="G1" s="78"/>
      <c r="H1" s="78"/>
      <c r="I1" s="78"/>
      <c r="J1" s="78"/>
      <c r="K1" s="78"/>
    </row>
    <row r="2" s="80" customFormat="true" ht="20.1" hidden="false" customHeight="true" outlineLevel="0" collapsed="false">
      <c r="A2" s="79" t="s">
        <v>129</v>
      </c>
      <c r="B2" s="79"/>
      <c r="C2" s="79"/>
      <c r="D2" s="79"/>
      <c r="E2" s="79"/>
      <c r="F2" s="79"/>
      <c r="G2" s="79"/>
      <c r="H2" s="79"/>
      <c r="I2" s="79"/>
      <c r="J2" s="79"/>
      <c r="K2" s="79"/>
    </row>
    <row r="3" customFormat="false" ht="12.75" hidden="false" customHeight="true" outlineLevel="0" collapsed="false">
      <c r="A3" s="55" t="s">
        <v>130</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139</v>
      </c>
      <c r="B15" s="69" t="n">
        <v>1018913</v>
      </c>
      <c r="C15" s="68" t="n">
        <v>-10.4</v>
      </c>
      <c r="D15" s="69" t="n">
        <v>3179208</v>
      </c>
      <c r="E15" s="68" t="n">
        <v>-9.4</v>
      </c>
      <c r="F15" s="67" t="n">
        <v>3.1</v>
      </c>
      <c r="G15" s="69" t="n">
        <v>3049021</v>
      </c>
      <c r="H15" s="68" t="n">
        <v>-0.3</v>
      </c>
      <c r="I15" s="69" t="n">
        <v>9474542</v>
      </c>
      <c r="J15" s="68" t="n">
        <v>0.6</v>
      </c>
      <c r="K15" s="67" t="n">
        <v>3.1</v>
      </c>
    </row>
    <row r="16" customFormat="false" ht="12.75" hidden="false" customHeight="false" outlineLevel="0" collapsed="false">
      <c r="A16" s="85" t="s">
        <v>140</v>
      </c>
      <c r="B16" s="69" t="n">
        <v>824649</v>
      </c>
      <c r="C16" s="68" t="n">
        <v>-11.1</v>
      </c>
      <c r="D16" s="69" t="n">
        <v>2667631</v>
      </c>
      <c r="E16" s="68" t="n">
        <v>-9.3</v>
      </c>
      <c r="F16" s="67" t="n">
        <v>3.2</v>
      </c>
      <c r="G16" s="69" t="n">
        <v>2614913</v>
      </c>
      <c r="H16" s="68" t="n">
        <v>0.2</v>
      </c>
      <c r="I16" s="69" t="n">
        <v>8345540</v>
      </c>
      <c r="J16" s="68" t="n">
        <v>1.4</v>
      </c>
      <c r="K16" s="67" t="n">
        <v>3.2</v>
      </c>
    </row>
    <row r="17" customFormat="false" ht="12.75" hidden="false" customHeight="false" outlineLevel="0" collapsed="false">
      <c r="A17" s="85" t="s">
        <v>141</v>
      </c>
      <c r="B17" s="69" t="n">
        <v>194264</v>
      </c>
      <c r="C17" s="68" t="n">
        <v>-7.3</v>
      </c>
      <c r="D17" s="69" t="n">
        <v>511577</v>
      </c>
      <c r="E17" s="68" t="n">
        <v>-9.7</v>
      </c>
      <c r="F17" s="67" t="n">
        <v>2.6</v>
      </c>
      <c r="G17" s="69" t="n">
        <v>434108</v>
      </c>
      <c r="H17" s="68" t="n">
        <v>-2.8</v>
      </c>
      <c r="I17" s="69" t="n">
        <v>1129002</v>
      </c>
      <c r="J17" s="68" t="n">
        <v>-4.9</v>
      </c>
      <c r="K17" s="67" t="n">
        <v>2.6</v>
      </c>
    </row>
    <row r="18" s="22" customFormat="true" ht="15" hidden="false" customHeight="true" outlineLevel="0" collapsed="false">
      <c r="A18" s="86" t="s">
        <v>142</v>
      </c>
      <c r="B18" s="69" t="n">
        <v>191160</v>
      </c>
      <c r="C18" s="68" t="n">
        <v>-7.1</v>
      </c>
      <c r="D18" s="69" t="n">
        <v>506133</v>
      </c>
      <c r="E18" s="68" t="n">
        <v>-9.7</v>
      </c>
      <c r="F18" s="67" t="n">
        <v>2.6</v>
      </c>
      <c r="G18" s="69" t="n">
        <v>427014</v>
      </c>
      <c r="H18" s="68" t="n">
        <v>-2.8</v>
      </c>
      <c r="I18" s="69" t="n">
        <v>1116915</v>
      </c>
      <c r="J18" s="68" t="n">
        <v>-5</v>
      </c>
      <c r="K18" s="67" t="n">
        <v>2.6</v>
      </c>
    </row>
    <row r="19" customFormat="false" ht="12.75" hidden="false" customHeight="false" outlineLevel="0" collapsed="false">
      <c r="A19" s="87" t="s">
        <v>143</v>
      </c>
      <c r="B19" s="69" t="n">
        <v>7287</v>
      </c>
      <c r="C19" s="68" t="n">
        <v>-23</v>
      </c>
      <c r="D19" s="69" t="n">
        <v>18143</v>
      </c>
      <c r="E19" s="68" t="n">
        <v>-20.2</v>
      </c>
      <c r="F19" s="67" t="n">
        <v>2.5</v>
      </c>
      <c r="G19" s="69" t="n">
        <v>24155</v>
      </c>
      <c r="H19" s="68" t="n">
        <v>-10</v>
      </c>
      <c r="I19" s="69" t="n">
        <v>58034</v>
      </c>
      <c r="J19" s="68" t="n">
        <v>-9.5</v>
      </c>
      <c r="K19" s="67" t="n">
        <v>2.4</v>
      </c>
    </row>
    <row r="20" customFormat="false" ht="12.75" hidden="false" customHeight="false" outlineLevel="0" collapsed="false">
      <c r="A20" s="87" t="s">
        <v>144</v>
      </c>
      <c r="B20" s="69" t="n">
        <v>65</v>
      </c>
      <c r="C20" s="68" t="n">
        <v>-38.1</v>
      </c>
      <c r="D20" s="69" t="n">
        <v>149</v>
      </c>
      <c r="E20" s="68" t="n">
        <v>-40.2</v>
      </c>
      <c r="F20" s="67" t="n">
        <v>2.3</v>
      </c>
      <c r="G20" s="69" t="n">
        <v>208</v>
      </c>
      <c r="H20" s="68" t="n">
        <v>-28.3</v>
      </c>
      <c r="I20" s="69" t="n">
        <v>698</v>
      </c>
      <c r="J20" s="68" t="n">
        <v>-16.8</v>
      </c>
      <c r="K20" s="67" t="n">
        <v>3.4</v>
      </c>
    </row>
    <row r="21" customFormat="false" ht="12.75" hidden="false" customHeight="false" outlineLevel="0" collapsed="false">
      <c r="A21" s="87" t="s">
        <v>145</v>
      </c>
      <c r="B21" s="69" t="n">
        <v>11917</v>
      </c>
      <c r="C21" s="68" t="n">
        <v>-5.4</v>
      </c>
      <c r="D21" s="69" t="n">
        <v>25464</v>
      </c>
      <c r="E21" s="68" t="n">
        <v>-2.1</v>
      </c>
      <c r="F21" s="67" t="n">
        <v>2.1</v>
      </c>
      <c r="G21" s="69" t="n">
        <v>26344</v>
      </c>
      <c r="H21" s="68" t="n">
        <v>-2.6</v>
      </c>
      <c r="I21" s="69" t="n">
        <v>61377</v>
      </c>
      <c r="J21" s="68" t="n">
        <v>1.7</v>
      </c>
      <c r="K21" s="67" t="n">
        <v>2.3</v>
      </c>
    </row>
    <row r="22" customFormat="false" ht="12.75" hidden="false" customHeight="false" outlineLevel="0" collapsed="false">
      <c r="A22" s="87" t="s">
        <v>146</v>
      </c>
      <c r="B22" s="69" t="n">
        <v>180</v>
      </c>
      <c r="C22" s="68" t="n">
        <v>-22.4</v>
      </c>
      <c r="D22" s="69" t="n">
        <v>246</v>
      </c>
      <c r="E22" s="68" t="n">
        <v>-26.8</v>
      </c>
      <c r="F22" s="67" t="n">
        <v>1.4</v>
      </c>
      <c r="G22" s="69" t="n">
        <v>235</v>
      </c>
      <c r="H22" s="68" t="n">
        <v>-26.6</v>
      </c>
      <c r="I22" s="69" t="n">
        <v>339</v>
      </c>
      <c r="J22" s="68" t="n">
        <v>-40.5</v>
      </c>
      <c r="K22" s="67" t="n">
        <v>1.4</v>
      </c>
    </row>
    <row r="23" customFormat="false" ht="12.75" hidden="false" customHeight="false" outlineLevel="0" collapsed="false">
      <c r="A23" s="87" t="s">
        <v>147</v>
      </c>
      <c r="B23" s="69" t="n">
        <v>2835</v>
      </c>
      <c r="C23" s="68" t="n">
        <v>-8.4</v>
      </c>
      <c r="D23" s="69" t="n">
        <v>4523</v>
      </c>
      <c r="E23" s="68" t="n">
        <v>-9.2</v>
      </c>
      <c r="F23" s="67" t="n">
        <v>1.6</v>
      </c>
      <c r="G23" s="69" t="n">
        <v>5026</v>
      </c>
      <c r="H23" s="68" t="n">
        <v>-27.1</v>
      </c>
      <c r="I23" s="69" t="n">
        <v>8122</v>
      </c>
      <c r="J23" s="68" t="n">
        <v>-23</v>
      </c>
      <c r="K23" s="67" t="n">
        <v>1.6</v>
      </c>
    </row>
    <row r="24" customFormat="false" ht="12.75" hidden="false" customHeight="false" outlineLevel="0" collapsed="false">
      <c r="A24" s="87" t="s">
        <v>148</v>
      </c>
      <c r="B24" s="69" t="n">
        <v>6644</v>
      </c>
      <c r="C24" s="68" t="n">
        <v>-1.8</v>
      </c>
      <c r="D24" s="69" t="n">
        <v>11207</v>
      </c>
      <c r="E24" s="68" t="n">
        <v>-2</v>
      </c>
      <c r="F24" s="67" t="n">
        <v>1.7</v>
      </c>
      <c r="G24" s="69" t="n">
        <v>16564</v>
      </c>
      <c r="H24" s="68" t="n">
        <v>13.5</v>
      </c>
      <c r="I24" s="69" t="n">
        <v>28691</v>
      </c>
      <c r="J24" s="68" t="n">
        <v>8.8</v>
      </c>
      <c r="K24" s="67" t="n">
        <v>1.7</v>
      </c>
    </row>
    <row r="25" customFormat="false" ht="12.75" hidden="false" customHeight="false" outlineLevel="0" collapsed="false">
      <c r="A25" s="87" t="s">
        <v>149</v>
      </c>
      <c r="B25" s="69" t="n">
        <v>100</v>
      </c>
      <c r="C25" s="68" t="n">
        <v>-4.8</v>
      </c>
      <c r="D25" s="69" t="n">
        <v>244</v>
      </c>
      <c r="E25" s="68" t="n">
        <v>-12.2</v>
      </c>
      <c r="F25" s="67" t="n">
        <v>2.4</v>
      </c>
      <c r="G25" s="69" t="n">
        <v>202</v>
      </c>
      <c r="H25" s="68" t="n">
        <v>-4.3</v>
      </c>
      <c r="I25" s="69" t="n">
        <v>441</v>
      </c>
      <c r="J25" s="68" t="n">
        <v>-33.4</v>
      </c>
      <c r="K25" s="67" t="n">
        <v>2.2</v>
      </c>
    </row>
    <row r="26" customFormat="false" ht="12.75" hidden="false" customHeight="false" outlineLevel="0" collapsed="false">
      <c r="A26" s="87" t="s">
        <v>150</v>
      </c>
      <c r="B26" s="69" t="n">
        <v>693</v>
      </c>
      <c r="C26" s="68" t="n">
        <v>27.9</v>
      </c>
      <c r="D26" s="69" t="n">
        <v>2589</v>
      </c>
      <c r="E26" s="68" t="n">
        <v>29.9</v>
      </c>
      <c r="F26" s="67" t="n">
        <v>3.7</v>
      </c>
      <c r="G26" s="69" t="n">
        <v>1236</v>
      </c>
      <c r="H26" s="68" t="n">
        <v>-15.1</v>
      </c>
      <c r="I26" s="69" t="n">
        <v>6713</v>
      </c>
      <c r="J26" s="68" t="n">
        <v>33.3</v>
      </c>
      <c r="K26" s="67" t="n">
        <v>5.4</v>
      </c>
    </row>
    <row r="27" customFormat="false" ht="12.75" hidden="false" customHeight="false" outlineLevel="0" collapsed="false">
      <c r="A27" s="87" t="s">
        <v>151</v>
      </c>
      <c r="B27" s="69" t="n">
        <v>166</v>
      </c>
      <c r="C27" s="68" t="n">
        <v>-15.7</v>
      </c>
      <c r="D27" s="69" t="n">
        <v>315</v>
      </c>
      <c r="E27" s="68" t="n">
        <v>-10.8</v>
      </c>
      <c r="F27" s="67" t="n">
        <v>1.9</v>
      </c>
      <c r="G27" s="69" t="n">
        <v>285</v>
      </c>
      <c r="H27" s="68" t="n">
        <v>0</v>
      </c>
      <c r="I27" s="69" t="n">
        <v>518</v>
      </c>
      <c r="J27" s="68" t="n">
        <v>0.2</v>
      </c>
      <c r="K27" s="67" t="n">
        <v>1.8</v>
      </c>
    </row>
    <row r="28" customFormat="false" ht="12.75" hidden="false" customHeight="false" outlineLevel="0" collapsed="false">
      <c r="A28" s="87" t="s">
        <v>152</v>
      </c>
      <c r="B28" s="69" t="n">
        <v>2886</v>
      </c>
      <c r="C28" s="68" t="n">
        <v>-24.4</v>
      </c>
      <c r="D28" s="69" t="n">
        <v>5116</v>
      </c>
      <c r="E28" s="68" t="n">
        <v>-33.5</v>
      </c>
      <c r="F28" s="67" t="n">
        <v>1.8</v>
      </c>
      <c r="G28" s="69" t="n">
        <v>7385</v>
      </c>
      <c r="H28" s="68" t="n">
        <v>-10</v>
      </c>
      <c r="I28" s="69" t="n">
        <v>13565</v>
      </c>
      <c r="J28" s="68" t="n">
        <v>-18.1</v>
      </c>
      <c r="K28" s="67" t="n">
        <v>1.8</v>
      </c>
    </row>
    <row r="29" customFormat="false" ht="12.75" hidden="false" customHeight="false" outlineLevel="0" collapsed="false">
      <c r="A29" s="87" t="s">
        <v>153</v>
      </c>
      <c r="B29" s="69" t="n">
        <v>258</v>
      </c>
      <c r="C29" s="68" t="n">
        <v>-24.8</v>
      </c>
      <c r="D29" s="69" t="n">
        <v>968</v>
      </c>
      <c r="E29" s="68" t="n">
        <v>-47.3</v>
      </c>
      <c r="F29" s="67" t="n">
        <v>3.8</v>
      </c>
      <c r="G29" s="69" t="n">
        <v>919</v>
      </c>
      <c r="H29" s="68" t="n">
        <v>10.2</v>
      </c>
      <c r="I29" s="69" t="n">
        <v>4542</v>
      </c>
      <c r="J29" s="68" t="n">
        <v>12.1</v>
      </c>
      <c r="K29" s="67" t="n">
        <v>4.9</v>
      </c>
    </row>
    <row r="30" customFormat="false" ht="12.75" hidden="false" customHeight="false" outlineLevel="0" collapsed="false">
      <c r="A30" s="87" t="s">
        <v>154</v>
      </c>
      <c r="B30" s="69" t="n">
        <v>173</v>
      </c>
      <c r="C30" s="68" t="n">
        <v>-20.6</v>
      </c>
      <c r="D30" s="69" t="n">
        <v>410</v>
      </c>
      <c r="E30" s="68" t="n">
        <v>10.8</v>
      </c>
      <c r="F30" s="67" t="n">
        <v>2.4</v>
      </c>
      <c r="G30" s="69" t="n">
        <v>195</v>
      </c>
      <c r="H30" s="68" t="n">
        <v>-25</v>
      </c>
      <c r="I30" s="69" t="n">
        <v>451</v>
      </c>
      <c r="J30" s="68" t="n">
        <v>0.4</v>
      </c>
      <c r="K30" s="67" t="n">
        <v>2.3</v>
      </c>
    </row>
    <row r="31" customFormat="false" ht="12.75" hidden="false" customHeight="false" outlineLevel="0" collapsed="false">
      <c r="A31" s="87" t="s">
        <v>155</v>
      </c>
      <c r="B31" s="69" t="n">
        <v>398</v>
      </c>
      <c r="C31" s="68" t="n">
        <v>20.6</v>
      </c>
      <c r="D31" s="69" t="n">
        <v>594</v>
      </c>
      <c r="E31" s="68" t="n">
        <v>12.9</v>
      </c>
      <c r="F31" s="67" t="n">
        <v>1.5</v>
      </c>
      <c r="G31" s="69" t="n">
        <v>585</v>
      </c>
      <c r="H31" s="68" t="n">
        <v>34.5</v>
      </c>
      <c r="I31" s="69" t="n">
        <v>1151</v>
      </c>
      <c r="J31" s="68" t="n">
        <v>55.1</v>
      </c>
      <c r="K31" s="67" t="n">
        <v>2</v>
      </c>
    </row>
    <row r="32" customFormat="false" ht="12.75" hidden="false" customHeight="false" outlineLevel="0" collapsed="false">
      <c r="A32" s="87" t="s">
        <v>156</v>
      </c>
      <c r="B32" s="69" t="n">
        <v>736</v>
      </c>
      <c r="C32" s="68" t="n">
        <v>-22.7</v>
      </c>
      <c r="D32" s="69" t="n">
        <v>1687</v>
      </c>
      <c r="E32" s="68" t="n">
        <v>-32</v>
      </c>
      <c r="F32" s="67" t="n">
        <v>2.3</v>
      </c>
      <c r="G32" s="69" t="n">
        <v>2629</v>
      </c>
      <c r="H32" s="68" t="n">
        <v>-9.3</v>
      </c>
      <c r="I32" s="69" t="n">
        <v>6775</v>
      </c>
      <c r="J32" s="68" t="n">
        <v>-14.5</v>
      </c>
      <c r="K32" s="67" t="n">
        <v>2.6</v>
      </c>
    </row>
    <row r="33" customFormat="false" ht="12.75" hidden="false" customHeight="false" outlineLevel="0" collapsed="false">
      <c r="A33" s="87" t="s">
        <v>157</v>
      </c>
      <c r="B33" s="69" t="n">
        <v>6</v>
      </c>
      <c r="C33" s="68" t="n">
        <v>-62.5</v>
      </c>
      <c r="D33" s="69" t="n">
        <v>44</v>
      </c>
      <c r="E33" s="68" t="n">
        <v>57.1</v>
      </c>
      <c r="F33" s="67" t="n">
        <v>7.3</v>
      </c>
      <c r="G33" s="69" t="n">
        <v>15</v>
      </c>
      <c r="H33" s="68" t="n">
        <v>-37.5</v>
      </c>
      <c r="I33" s="69" t="n">
        <v>84</v>
      </c>
      <c r="J33" s="68" t="n">
        <v>61.5</v>
      </c>
      <c r="K33" s="67" t="n">
        <v>5.6</v>
      </c>
    </row>
    <row r="34" customFormat="false" ht="12.75" hidden="false" customHeight="false" outlineLevel="0" collapsed="false">
      <c r="A34" s="87" t="s">
        <v>158</v>
      </c>
      <c r="B34" s="69" t="n">
        <v>96832</v>
      </c>
      <c r="C34" s="68" t="n">
        <v>-4.5</v>
      </c>
      <c r="D34" s="69" t="n">
        <v>301126</v>
      </c>
      <c r="E34" s="68" t="n">
        <v>-9.3</v>
      </c>
      <c r="F34" s="67" t="n">
        <v>3.1</v>
      </c>
      <c r="G34" s="69" t="n">
        <v>197277</v>
      </c>
      <c r="H34" s="68" t="n">
        <v>-3.7</v>
      </c>
      <c r="I34" s="69" t="n">
        <v>583064</v>
      </c>
      <c r="J34" s="68" t="n">
        <v>-8.9</v>
      </c>
      <c r="K34" s="67" t="n">
        <v>3</v>
      </c>
    </row>
    <row r="35" customFormat="false" ht="12.75" hidden="false" customHeight="false" outlineLevel="0" collapsed="false">
      <c r="A35" s="87" t="s">
        <v>159</v>
      </c>
      <c r="B35" s="69" t="n">
        <v>3954</v>
      </c>
      <c r="C35" s="68" t="n">
        <v>-5.5</v>
      </c>
      <c r="D35" s="69" t="n">
        <v>7316</v>
      </c>
      <c r="E35" s="68" t="n">
        <v>1.7</v>
      </c>
      <c r="F35" s="67" t="n">
        <v>1.9</v>
      </c>
      <c r="G35" s="69" t="n">
        <v>7142</v>
      </c>
      <c r="H35" s="68" t="n">
        <v>-2.4</v>
      </c>
      <c r="I35" s="69" t="n">
        <v>12826</v>
      </c>
      <c r="J35" s="68" t="n">
        <v>-2.4</v>
      </c>
      <c r="K35" s="67" t="n">
        <v>1.8</v>
      </c>
    </row>
    <row r="36" customFormat="false" ht="12.75" hidden="false" customHeight="false" outlineLevel="0" collapsed="false">
      <c r="A36" s="87" t="s">
        <v>160</v>
      </c>
      <c r="B36" s="69" t="n">
        <v>6008</v>
      </c>
      <c r="C36" s="68" t="n">
        <v>-18.8</v>
      </c>
      <c r="D36" s="69" t="n">
        <v>13643</v>
      </c>
      <c r="E36" s="68" t="n">
        <v>-18.9</v>
      </c>
      <c r="F36" s="67" t="n">
        <v>2.3</v>
      </c>
      <c r="G36" s="69" t="n">
        <v>14376</v>
      </c>
      <c r="H36" s="68" t="n">
        <v>-4.7</v>
      </c>
      <c r="I36" s="69" t="n">
        <v>33948</v>
      </c>
      <c r="J36" s="68" t="n">
        <v>-1.6</v>
      </c>
      <c r="K36" s="67" t="n">
        <v>2.4</v>
      </c>
    </row>
    <row r="37" customFormat="false" ht="12.75" hidden="false" customHeight="false" outlineLevel="0" collapsed="false">
      <c r="A37" s="87" t="s">
        <v>161</v>
      </c>
      <c r="B37" s="69" t="n">
        <v>1573</v>
      </c>
      <c r="C37" s="68" t="n">
        <v>-21.8</v>
      </c>
      <c r="D37" s="69" t="n">
        <v>3130</v>
      </c>
      <c r="E37" s="68" t="n">
        <v>-25.7</v>
      </c>
      <c r="F37" s="67" t="n">
        <v>2</v>
      </c>
      <c r="G37" s="69" t="n">
        <v>3115</v>
      </c>
      <c r="H37" s="68" t="n">
        <v>-7.3</v>
      </c>
      <c r="I37" s="69" t="n">
        <v>8119</v>
      </c>
      <c r="J37" s="68" t="n">
        <v>1.5</v>
      </c>
      <c r="K37" s="67" t="n">
        <v>2.6</v>
      </c>
    </row>
    <row r="38" customFormat="false" ht="12.75" hidden="false" customHeight="false" outlineLevel="0" collapsed="false">
      <c r="A38" s="87" t="s">
        <v>162</v>
      </c>
      <c r="B38" s="69" t="n">
        <v>145</v>
      </c>
      <c r="C38" s="68" t="n">
        <v>-30</v>
      </c>
      <c r="D38" s="69" t="n">
        <v>257</v>
      </c>
      <c r="E38" s="68" t="n">
        <v>-27.6</v>
      </c>
      <c r="F38" s="67" t="n">
        <v>1.8</v>
      </c>
      <c r="G38" s="69" t="n">
        <v>300</v>
      </c>
      <c r="H38" s="68" t="n">
        <v>-10.2</v>
      </c>
      <c r="I38" s="69" t="n">
        <v>610</v>
      </c>
      <c r="J38" s="68" t="n">
        <v>-39.2</v>
      </c>
      <c r="K38" s="67" t="n">
        <v>2</v>
      </c>
    </row>
    <row r="39" customFormat="false" ht="12.75" hidden="false" customHeight="false" outlineLevel="0" collapsed="false">
      <c r="A39" s="87" t="s">
        <v>163</v>
      </c>
      <c r="B39" s="69" t="n">
        <v>125</v>
      </c>
      <c r="C39" s="68" t="n">
        <v>-10.7</v>
      </c>
      <c r="D39" s="69" t="n">
        <v>342</v>
      </c>
      <c r="E39" s="68" t="n">
        <v>-28.2</v>
      </c>
      <c r="F39" s="67" t="n">
        <v>2.7</v>
      </c>
      <c r="G39" s="69" t="n">
        <v>324</v>
      </c>
      <c r="H39" s="68" t="n">
        <v>22.3</v>
      </c>
      <c r="I39" s="69" t="n">
        <v>1148</v>
      </c>
      <c r="J39" s="68" t="n">
        <v>-10</v>
      </c>
      <c r="K39" s="67" t="n">
        <v>3.5</v>
      </c>
    </row>
    <row r="40" customFormat="false" ht="12.75" hidden="false" customHeight="false" outlineLevel="0" collapsed="false">
      <c r="A40" s="87" t="s">
        <v>164</v>
      </c>
      <c r="B40" s="69" t="n">
        <v>266</v>
      </c>
      <c r="C40" s="68" t="n">
        <v>-32.3</v>
      </c>
      <c r="D40" s="69" t="n">
        <v>503</v>
      </c>
      <c r="E40" s="68" t="n">
        <v>-45.7</v>
      </c>
      <c r="F40" s="67" t="n">
        <v>1.9</v>
      </c>
      <c r="G40" s="69" t="n">
        <v>522</v>
      </c>
      <c r="H40" s="68" t="n">
        <v>-21.6</v>
      </c>
      <c r="I40" s="69" t="n">
        <v>1081</v>
      </c>
      <c r="J40" s="68" t="n">
        <v>-29.3</v>
      </c>
      <c r="K40" s="67" t="n">
        <v>2.1</v>
      </c>
    </row>
    <row r="41" customFormat="false" ht="12.75" hidden="false" customHeight="false" outlineLevel="0" collapsed="false">
      <c r="A41" s="87" t="s">
        <v>165</v>
      </c>
      <c r="B41" s="69" t="n">
        <v>8722</v>
      </c>
      <c r="C41" s="68" t="n">
        <v>3.8</v>
      </c>
      <c r="D41" s="69" t="n">
        <v>14190</v>
      </c>
      <c r="E41" s="68" t="n">
        <v>4.1</v>
      </c>
      <c r="F41" s="67" t="n">
        <v>1.6</v>
      </c>
      <c r="G41" s="69" t="n">
        <v>17554</v>
      </c>
      <c r="H41" s="68" t="n">
        <v>7.1</v>
      </c>
      <c r="I41" s="69" t="n">
        <v>28134</v>
      </c>
      <c r="J41" s="68" t="n">
        <v>6.6</v>
      </c>
      <c r="K41" s="67" t="n">
        <v>1.6</v>
      </c>
    </row>
    <row r="42" customFormat="false" ht="12.75" hidden="false" customHeight="false" outlineLevel="0" collapsed="false">
      <c r="A42" s="87" t="s">
        <v>166</v>
      </c>
      <c r="B42" s="69" t="n">
        <v>21673</v>
      </c>
      <c r="C42" s="68" t="n">
        <v>-11.3</v>
      </c>
      <c r="D42" s="69" t="n">
        <v>51716</v>
      </c>
      <c r="E42" s="68" t="n">
        <v>-13.7</v>
      </c>
      <c r="F42" s="67" t="n">
        <v>2.4</v>
      </c>
      <c r="G42" s="69" t="n">
        <v>66284</v>
      </c>
      <c r="H42" s="68" t="n">
        <v>1.3</v>
      </c>
      <c r="I42" s="69" t="n">
        <v>172132</v>
      </c>
      <c r="J42" s="68" t="n">
        <v>2.8</v>
      </c>
      <c r="K42" s="67" t="n">
        <v>2.6</v>
      </c>
    </row>
    <row r="43" customFormat="false" ht="12.75" hidden="false" customHeight="false" outlineLevel="0" collapsed="false">
      <c r="A43" s="87" t="s">
        <v>167</v>
      </c>
      <c r="B43" s="69" t="n">
        <v>125</v>
      </c>
      <c r="C43" s="68" t="n">
        <v>-0.8</v>
      </c>
      <c r="D43" s="69" t="n">
        <v>350</v>
      </c>
      <c r="E43" s="68" t="n">
        <v>45.2</v>
      </c>
      <c r="F43" s="67" t="n">
        <v>2.8</v>
      </c>
      <c r="G43" s="69" t="n">
        <v>271</v>
      </c>
      <c r="H43" s="68" t="n">
        <v>-14.8</v>
      </c>
      <c r="I43" s="69" t="n">
        <v>1143</v>
      </c>
      <c r="J43" s="68" t="n">
        <v>50.2</v>
      </c>
      <c r="K43" s="67" t="n">
        <v>4.2</v>
      </c>
    </row>
    <row r="44" customFormat="false" ht="12.75" hidden="false" customHeight="false" outlineLevel="0" collapsed="false">
      <c r="A44" s="87" t="s">
        <v>168</v>
      </c>
      <c r="B44" s="69" t="n">
        <v>265</v>
      </c>
      <c r="C44" s="68" t="n">
        <v>-24.7</v>
      </c>
      <c r="D44" s="69" t="n">
        <v>404</v>
      </c>
      <c r="E44" s="68" t="n">
        <v>-20.3</v>
      </c>
      <c r="F44" s="67" t="n">
        <v>1.5</v>
      </c>
      <c r="G44" s="69" t="n">
        <v>486</v>
      </c>
      <c r="H44" s="68" t="n">
        <v>-25.2</v>
      </c>
      <c r="I44" s="69" t="n">
        <v>941</v>
      </c>
      <c r="J44" s="68" t="n">
        <v>-11.5</v>
      </c>
      <c r="K44" s="67" t="n">
        <v>1.9</v>
      </c>
    </row>
    <row r="45" customFormat="false" ht="12.75" hidden="false" customHeight="false" outlineLevel="0" collapsed="false">
      <c r="A45" s="87" t="s">
        <v>169</v>
      </c>
      <c r="B45" s="69" t="n">
        <v>986</v>
      </c>
      <c r="C45" s="68" t="n">
        <v>-18.8</v>
      </c>
      <c r="D45" s="69" t="n">
        <v>2052</v>
      </c>
      <c r="E45" s="68" t="n">
        <v>-14</v>
      </c>
      <c r="F45" s="67" t="n">
        <v>2.1</v>
      </c>
      <c r="G45" s="69" t="n">
        <v>1894</v>
      </c>
      <c r="H45" s="68" t="n">
        <v>-4.4</v>
      </c>
      <c r="I45" s="69" t="n">
        <v>3850</v>
      </c>
      <c r="J45" s="68" t="n">
        <v>-3</v>
      </c>
      <c r="K45" s="67" t="n">
        <v>2</v>
      </c>
    </row>
    <row r="46" customFormat="false" ht="12.75" hidden="false" customHeight="false" outlineLevel="0" collapsed="false">
      <c r="A46" s="87" t="s">
        <v>170</v>
      </c>
      <c r="B46" s="69" t="n">
        <v>2406</v>
      </c>
      <c r="C46" s="68" t="n">
        <v>3.8</v>
      </c>
      <c r="D46" s="69" t="n">
        <v>5547</v>
      </c>
      <c r="E46" s="68" t="n">
        <v>17.4</v>
      </c>
      <c r="F46" s="67" t="n">
        <v>2.3</v>
      </c>
      <c r="G46" s="69" t="n">
        <v>4168</v>
      </c>
      <c r="H46" s="68" t="n">
        <v>-5.2</v>
      </c>
      <c r="I46" s="69" t="n">
        <v>9348</v>
      </c>
      <c r="J46" s="68" t="n">
        <v>-3.7</v>
      </c>
      <c r="K46" s="67" t="n">
        <v>2.2</v>
      </c>
    </row>
    <row r="47" customFormat="false" ht="12.75" hidden="false" customHeight="false" outlineLevel="0" collapsed="false">
      <c r="A47" s="87" t="s">
        <v>171</v>
      </c>
      <c r="B47" s="69" t="n">
        <v>40</v>
      </c>
      <c r="C47" s="68" t="n">
        <v>-27.3</v>
      </c>
      <c r="D47" s="69" t="n">
        <v>54</v>
      </c>
      <c r="E47" s="68" t="n">
        <v>-31.6</v>
      </c>
      <c r="F47" s="67" t="n">
        <v>1.4</v>
      </c>
      <c r="G47" s="69" t="n">
        <v>83</v>
      </c>
      <c r="H47" s="68" t="n">
        <v>-30.8</v>
      </c>
      <c r="I47" s="69" t="n">
        <v>233</v>
      </c>
      <c r="J47" s="68" t="n">
        <v>-8.6</v>
      </c>
      <c r="K47" s="67" t="n">
        <v>2.8</v>
      </c>
    </row>
    <row r="48" customFormat="false" ht="12.75" hidden="false" customHeight="false" outlineLevel="0" collapsed="false">
      <c r="A48" s="87" t="s">
        <v>172</v>
      </c>
      <c r="B48" s="69" t="n">
        <v>204</v>
      </c>
      <c r="C48" s="68" t="n">
        <v>85.5</v>
      </c>
      <c r="D48" s="69" t="n">
        <v>284</v>
      </c>
      <c r="E48" s="68" t="n">
        <v>37.9</v>
      </c>
      <c r="F48" s="67" t="n">
        <v>1.4</v>
      </c>
      <c r="G48" s="69" t="n">
        <v>337</v>
      </c>
      <c r="H48" s="68" t="n">
        <v>56.7</v>
      </c>
      <c r="I48" s="69" t="n">
        <v>550</v>
      </c>
      <c r="J48" s="68" t="n">
        <v>24.2</v>
      </c>
      <c r="K48" s="67" t="n">
        <v>1.6</v>
      </c>
    </row>
    <row r="49" customFormat="false" ht="12.75" hidden="false" customHeight="false" outlineLevel="0" collapsed="false">
      <c r="A49" s="87" t="s">
        <v>173</v>
      </c>
      <c r="B49" s="69" t="n">
        <v>349</v>
      </c>
      <c r="C49" s="68" t="n">
        <v>-13.8</v>
      </c>
      <c r="D49" s="69" t="n">
        <v>742</v>
      </c>
      <c r="E49" s="68" t="n">
        <v>-14.5</v>
      </c>
      <c r="F49" s="67" t="n">
        <v>2.1</v>
      </c>
      <c r="G49" s="69" t="n">
        <v>730</v>
      </c>
      <c r="H49" s="68" t="n">
        <v>4.9</v>
      </c>
      <c r="I49" s="69" t="n">
        <v>2404</v>
      </c>
      <c r="J49" s="68" t="n">
        <v>31.4</v>
      </c>
      <c r="K49" s="67" t="n">
        <v>3.3</v>
      </c>
    </row>
    <row r="50" customFormat="false" ht="12.75" hidden="false" customHeight="false" outlineLevel="0" collapsed="false">
      <c r="A50" s="87" t="s">
        <v>174</v>
      </c>
      <c r="B50" s="69" t="n">
        <v>12215</v>
      </c>
      <c r="C50" s="68" t="n">
        <v>-5</v>
      </c>
      <c r="D50" s="69" t="n">
        <v>30872</v>
      </c>
      <c r="E50" s="68" t="n">
        <v>-4</v>
      </c>
      <c r="F50" s="67" t="n">
        <v>2.5</v>
      </c>
      <c r="G50" s="69" t="n">
        <v>22616</v>
      </c>
      <c r="H50" s="68" t="n">
        <v>-3.3</v>
      </c>
      <c r="I50" s="69" t="n">
        <v>58313</v>
      </c>
      <c r="J50" s="68" t="n">
        <v>-0.4</v>
      </c>
      <c r="K50" s="67" t="n">
        <v>2.6</v>
      </c>
    </row>
    <row r="51" customFormat="false" ht="12.75" hidden="false" customHeight="false" outlineLevel="0" collapsed="false">
      <c r="A51" s="87" t="s">
        <v>175</v>
      </c>
      <c r="B51" s="69" t="s">
        <v>242</v>
      </c>
      <c r="C51" s="68" t="n">
        <v>-100</v>
      </c>
      <c r="D51" s="69" t="s">
        <v>242</v>
      </c>
      <c r="E51" s="68" t="n">
        <v>-100</v>
      </c>
      <c r="F51" s="67" t="s">
        <v>242</v>
      </c>
      <c r="G51" s="69" t="s">
        <v>420</v>
      </c>
      <c r="H51" s="68" t="s">
        <v>420</v>
      </c>
      <c r="I51" s="69" t="s">
        <v>420</v>
      </c>
      <c r="J51" s="68" t="s">
        <v>420</v>
      </c>
      <c r="K51" s="67" t="s">
        <v>420</v>
      </c>
    </row>
    <row r="52" customFormat="false" ht="12.75" hidden="false" customHeight="false" outlineLevel="0" collapsed="false">
      <c r="A52" s="88" t="s">
        <v>176</v>
      </c>
      <c r="B52" s="69"/>
      <c r="C52" s="68"/>
      <c r="D52" s="69"/>
      <c r="E52" s="68"/>
      <c r="F52" s="67"/>
      <c r="G52" s="69"/>
      <c r="H52" s="68"/>
      <c r="I52" s="69"/>
      <c r="J52" s="68"/>
      <c r="K52" s="67"/>
    </row>
    <row r="53" customFormat="false" ht="12.75" hidden="false" customHeight="false" outlineLevel="0" collapsed="false">
      <c r="A53" s="89" t="s">
        <v>177</v>
      </c>
      <c r="B53" s="69" t="n">
        <v>928</v>
      </c>
      <c r="C53" s="68" t="n">
        <v>-15.3</v>
      </c>
      <c r="D53" s="69" t="n">
        <v>1906</v>
      </c>
      <c r="E53" s="68" t="n">
        <v>-20.9</v>
      </c>
      <c r="F53" s="67" t="n">
        <v>2.1</v>
      </c>
      <c r="G53" s="69" t="n">
        <v>3546</v>
      </c>
      <c r="H53" s="68" t="n">
        <v>9.4</v>
      </c>
      <c r="I53" s="69" t="n">
        <v>7560</v>
      </c>
      <c r="J53" s="68" t="n">
        <v>10</v>
      </c>
      <c r="K53" s="67" t="n">
        <v>2.1</v>
      </c>
    </row>
    <row r="54" s="22" customFormat="true" ht="15.95" hidden="false" customHeight="true" outlineLevel="0" collapsed="false">
      <c r="A54" s="86" t="s">
        <v>178</v>
      </c>
      <c r="B54" s="69" t="n">
        <v>129</v>
      </c>
      <c r="C54" s="68" t="n">
        <v>1.6</v>
      </c>
      <c r="D54" s="69" t="n">
        <v>258</v>
      </c>
      <c r="E54" s="68" t="n">
        <v>35.8</v>
      </c>
      <c r="F54" s="67" t="n">
        <v>2</v>
      </c>
      <c r="G54" s="69" t="n">
        <v>219</v>
      </c>
      <c r="H54" s="68" t="n">
        <v>-6.8</v>
      </c>
      <c r="I54" s="69" t="n">
        <v>422</v>
      </c>
      <c r="J54" s="68" t="n">
        <v>17.2</v>
      </c>
      <c r="K54" s="67" t="n">
        <v>1.9</v>
      </c>
    </row>
    <row r="55" customFormat="false" ht="12.75" hidden="false" customHeight="false" outlineLevel="0" collapsed="false">
      <c r="A55" s="87" t="s">
        <v>179</v>
      </c>
      <c r="B55" s="69" t="n">
        <v>77</v>
      </c>
      <c r="C55" s="68" t="n">
        <v>-9.4</v>
      </c>
      <c r="D55" s="69" t="n">
        <v>110</v>
      </c>
      <c r="E55" s="68" t="n">
        <v>-15.4</v>
      </c>
      <c r="F55" s="67" t="n">
        <v>1.4</v>
      </c>
      <c r="G55" s="69" t="n">
        <v>139</v>
      </c>
      <c r="H55" s="68" t="n">
        <v>1.5</v>
      </c>
      <c r="I55" s="69" t="n">
        <v>232</v>
      </c>
      <c r="J55" s="68" t="n">
        <v>4</v>
      </c>
      <c r="K55" s="67" t="n">
        <v>1.7</v>
      </c>
    </row>
    <row r="56" customFormat="false" ht="12.75" hidden="false" customHeight="false" outlineLevel="0" collapsed="false">
      <c r="A56" s="88" t="s">
        <v>180</v>
      </c>
      <c r="B56" s="69"/>
      <c r="C56" s="68"/>
      <c r="D56" s="69"/>
      <c r="E56" s="68"/>
      <c r="F56" s="67"/>
      <c r="G56" s="69"/>
      <c r="H56" s="68"/>
      <c r="I56" s="69"/>
      <c r="J56" s="68"/>
      <c r="K56" s="67"/>
    </row>
    <row r="57" customFormat="false" ht="12.75" hidden="false" customHeight="false" outlineLevel="0" collapsed="false">
      <c r="A57" s="89" t="s">
        <v>177</v>
      </c>
      <c r="B57" s="69" t="n">
        <v>52</v>
      </c>
      <c r="C57" s="68" t="n">
        <v>23.8</v>
      </c>
      <c r="D57" s="69" t="n">
        <v>148</v>
      </c>
      <c r="E57" s="68" t="n">
        <v>146.7</v>
      </c>
      <c r="F57" s="67" t="n">
        <v>2.8</v>
      </c>
      <c r="G57" s="69" t="n">
        <v>80</v>
      </c>
      <c r="H57" s="68" t="n">
        <v>-18.4</v>
      </c>
      <c r="I57" s="69" t="n">
        <v>190</v>
      </c>
      <c r="J57" s="68" t="n">
        <v>38.7</v>
      </c>
      <c r="K57" s="67" t="n">
        <v>2.4</v>
      </c>
    </row>
    <row r="58" s="22" customFormat="true" ht="15.95" hidden="false" customHeight="true" outlineLevel="0" collapsed="false">
      <c r="A58" s="86" t="s">
        <v>181</v>
      </c>
      <c r="B58" s="69" t="n">
        <v>594</v>
      </c>
      <c r="C58" s="68" t="n">
        <v>-2.5</v>
      </c>
      <c r="D58" s="69" t="n">
        <v>995</v>
      </c>
      <c r="E58" s="68" t="n">
        <v>0.8</v>
      </c>
      <c r="F58" s="67" t="n">
        <v>1.7</v>
      </c>
      <c r="G58" s="69" t="n">
        <v>1690</v>
      </c>
      <c r="H58" s="68" t="n">
        <v>11.2</v>
      </c>
      <c r="I58" s="69" t="n">
        <v>2821</v>
      </c>
      <c r="J58" s="68" t="n">
        <v>10.9</v>
      </c>
      <c r="K58" s="67" t="n">
        <v>1.7</v>
      </c>
    </row>
    <row r="59" customFormat="false" ht="12.75" hidden="false" customHeight="false" outlineLevel="0" collapsed="false">
      <c r="A59" s="87" t="s">
        <v>182</v>
      </c>
      <c r="B59" s="69" t="n">
        <v>23</v>
      </c>
      <c r="C59" s="68" t="n">
        <v>-17.9</v>
      </c>
      <c r="D59" s="69" t="n">
        <v>79</v>
      </c>
      <c r="E59" s="68" t="n">
        <v>46.3</v>
      </c>
      <c r="F59" s="67" t="n">
        <v>3.4</v>
      </c>
      <c r="G59" s="69" t="n">
        <v>70</v>
      </c>
      <c r="H59" s="68" t="n">
        <v>-10.3</v>
      </c>
      <c r="I59" s="69" t="n">
        <v>176</v>
      </c>
      <c r="J59" s="68" t="n">
        <v>22.2</v>
      </c>
      <c r="K59" s="67" t="n">
        <v>2.5</v>
      </c>
    </row>
    <row r="60" customFormat="false" ht="12.75" hidden="false" customHeight="true" outlineLevel="0" collapsed="false">
      <c r="A60" s="87" t="s">
        <v>183</v>
      </c>
      <c r="B60" s="69" t="n">
        <v>156</v>
      </c>
      <c r="C60" s="68" t="n">
        <v>31.1</v>
      </c>
      <c r="D60" s="69" t="n">
        <v>189</v>
      </c>
      <c r="E60" s="68" t="n">
        <v>20.4</v>
      </c>
      <c r="F60" s="67" t="n">
        <v>1.2</v>
      </c>
      <c r="G60" s="69" t="n">
        <v>270</v>
      </c>
      <c r="H60" s="68" t="n">
        <v>50.8</v>
      </c>
      <c r="I60" s="69" t="n">
        <v>371</v>
      </c>
      <c r="J60" s="68" t="n">
        <v>46.1</v>
      </c>
      <c r="K60" s="67" t="n">
        <v>1.4</v>
      </c>
    </row>
    <row r="61" customFormat="false" ht="12.75" hidden="false" customHeight="false" outlineLevel="0" collapsed="false">
      <c r="A61" s="87" t="s">
        <v>184</v>
      </c>
      <c r="B61" s="69" t="n">
        <v>11</v>
      </c>
      <c r="C61" s="68" t="n">
        <v>-45</v>
      </c>
      <c r="D61" s="69" t="n">
        <v>74</v>
      </c>
      <c r="E61" s="68" t="n">
        <v>-42.2</v>
      </c>
      <c r="F61" s="67" t="n">
        <v>6.7</v>
      </c>
      <c r="G61" s="69" t="n">
        <v>20</v>
      </c>
      <c r="H61" s="68" t="n">
        <v>-42.9</v>
      </c>
      <c r="I61" s="69" t="n">
        <v>90</v>
      </c>
      <c r="J61" s="68" t="n">
        <v>-41.6</v>
      </c>
      <c r="K61" s="67" t="n">
        <v>4.5</v>
      </c>
    </row>
    <row r="62" customFormat="false" ht="12.75" hidden="false" customHeight="false" outlineLevel="0" collapsed="false">
      <c r="A62" s="87" t="s">
        <v>185</v>
      </c>
      <c r="B62" s="69" t="n">
        <v>140</v>
      </c>
      <c r="C62" s="68" t="n">
        <v>-17.2</v>
      </c>
      <c r="D62" s="69" t="n">
        <v>242</v>
      </c>
      <c r="E62" s="68" t="n">
        <v>15.2</v>
      </c>
      <c r="F62" s="67" t="n">
        <v>1.7</v>
      </c>
      <c r="G62" s="69" t="n">
        <v>732</v>
      </c>
      <c r="H62" s="68" t="n">
        <v>17.9</v>
      </c>
      <c r="I62" s="69" t="n">
        <v>1230</v>
      </c>
      <c r="J62" s="68" t="n">
        <v>23.6</v>
      </c>
      <c r="K62" s="67" t="n">
        <v>1.7</v>
      </c>
    </row>
    <row r="63" customFormat="false" ht="12.75" hidden="false" customHeight="false" outlineLevel="0" collapsed="false">
      <c r="A63" s="87" t="s">
        <v>186</v>
      </c>
      <c r="B63" s="69" t="n">
        <v>26</v>
      </c>
      <c r="C63" s="68" t="n">
        <v>-35</v>
      </c>
      <c r="D63" s="69" t="n">
        <v>33</v>
      </c>
      <c r="E63" s="68" t="n">
        <v>-48.4</v>
      </c>
      <c r="F63" s="67" t="n">
        <v>1.3</v>
      </c>
      <c r="G63" s="69" t="n">
        <v>37</v>
      </c>
      <c r="H63" s="68" t="n">
        <v>-61.1</v>
      </c>
      <c r="I63" s="69" t="n">
        <v>71</v>
      </c>
      <c r="J63" s="68" t="n">
        <v>-61.2</v>
      </c>
      <c r="K63" s="67" t="n">
        <v>1.9</v>
      </c>
    </row>
    <row r="64" customFormat="false" ht="12.75" hidden="false" customHeight="false" outlineLevel="0" collapsed="false">
      <c r="A64" s="87" t="s">
        <v>187</v>
      </c>
      <c r="B64" s="69" t="n">
        <v>182</v>
      </c>
      <c r="C64" s="68" t="n">
        <v>20.5</v>
      </c>
      <c r="D64" s="69" t="n">
        <v>281</v>
      </c>
      <c r="E64" s="68" t="n">
        <v>17.1</v>
      </c>
      <c r="F64" s="67" t="n">
        <v>1.5</v>
      </c>
      <c r="G64" s="69" t="n">
        <v>306</v>
      </c>
      <c r="H64" s="68" t="n">
        <v>14.2</v>
      </c>
      <c r="I64" s="69" t="n">
        <v>453</v>
      </c>
      <c r="J64" s="68" t="n">
        <v>7.6</v>
      </c>
      <c r="K64" s="67" t="n">
        <v>1.5</v>
      </c>
    </row>
    <row r="65" customFormat="false" ht="12.75" hidden="false" customHeight="false" outlineLevel="0" collapsed="false">
      <c r="A65" s="87" t="s">
        <v>188</v>
      </c>
      <c r="B65" s="69" t="n">
        <v>10</v>
      </c>
      <c r="C65" s="68" t="n">
        <v>-33.3</v>
      </c>
      <c r="D65" s="69" t="n">
        <v>19</v>
      </c>
      <c r="E65" s="68" t="n">
        <v>-32.1</v>
      </c>
      <c r="F65" s="67" t="n">
        <v>1.9</v>
      </c>
      <c r="G65" s="69" t="n">
        <v>43</v>
      </c>
      <c r="H65" s="68" t="n">
        <v>38.7</v>
      </c>
      <c r="I65" s="69" t="n">
        <v>70</v>
      </c>
      <c r="J65" s="68" t="n">
        <v>55.6</v>
      </c>
      <c r="K65" s="67" t="n">
        <v>1.6</v>
      </c>
    </row>
    <row r="66" customFormat="false" ht="12.75" hidden="false" customHeight="false" outlineLevel="0" collapsed="false">
      <c r="A66" s="88" t="s">
        <v>189</v>
      </c>
      <c r="B66" s="69"/>
      <c r="C66" s="68"/>
      <c r="D66" s="69"/>
      <c r="E66" s="68"/>
      <c r="F66" s="67"/>
      <c r="G66" s="69"/>
      <c r="H66" s="68"/>
      <c r="I66" s="69"/>
      <c r="J66" s="68"/>
      <c r="K66" s="67"/>
    </row>
    <row r="67" customFormat="false" ht="12.75" hidden="false" customHeight="false" outlineLevel="0" collapsed="false">
      <c r="A67" s="89" t="s">
        <v>177</v>
      </c>
      <c r="B67" s="69" t="n">
        <v>46</v>
      </c>
      <c r="C67" s="68" t="n">
        <v>-31.3</v>
      </c>
      <c r="D67" s="69" t="n">
        <v>78</v>
      </c>
      <c r="E67" s="68" t="n">
        <v>-26.4</v>
      </c>
      <c r="F67" s="67" t="n">
        <v>1.7</v>
      </c>
      <c r="G67" s="69" t="n">
        <v>212</v>
      </c>
      <c r="H67" s="68" t="n">
        <v>-0.5</v>
      </c>
      <c r="I67" s="69" t="n">
        <v>360</v>
      </c>
      <c r="J67" s="68" t="n">
        <v>3.7</v>
      </c>
      <c r="K67" s="67" t="n">
        <v>1.7</v>
      </c>
    </row>
    <row r="68" s="22" customFormat="true" ht="15.95" hidden="false" customHeight="true" outlineLevel="0" collapsed="false">
      <c r="A68" s="86" t="s">
        <v>190</v>
      </c>
      <c r="B68" s="69" t="n">
        <v>1263</v>
      </c>
      <c r="C68" s="68" t="n">
        <v>-12</v>
      </c>
      <c r="D68" s="69" t="n">
        <v>2089</v>
      </c>
      <c r="E68" s="68" t="n">
        <v>-17.1</v>
      </c>
      <c r="F68" s="67" t="n">
        <v>1.7</v>
      </c>
      <c r="G68" s="69" t="n">
        <v>3048</v>
      </c>
      <c r="H68" s="68" t="n">
        <v>15.5</v>
      </c>
      <c r="I68" s="69" t="n">
        <v>4953</v>
      </c>
      <c r="J68" s="68" t="n">
        <v>9.2</v>
      </c>
      <c r="K68" s="67" t="n">
        <v>1.6</v>
      </c>
    </row>
    <row r="69" customFormat="false" ht="12.75" hidden="false" customHeight="false" outlineLevel="0" collapsed="false">
      <c r="A69" s="87" t="s">
        <v>191</v>
      </c>
      <c r="B69" s="69" t="n">
        <v>289</v>
      </c>
      <c r="C69" s="68" t="n">
        <v>2.1</v>
      </c>
      <c r="D69" s="69" t="n">
        <v>422</v>
      </c>
      <c r="E69" s="68" t="n">
        <v>-1.4</v>
      </c>
      <c r="F69" s="67" t="n">
        <v>1.5</v>
      </c>
      <c r="G69" s="69" t="n">
        <v>553</v>
      </c>
      <c r="H69" s="68" t="n">
        <v>4.9</v>
      </c>
      <c r="I69" s="69" t="n">
        <v>849</v>
      </c>
      <c r="J69" s="68" t="n">
        <v>0.6</v>
      </c>
      <c r="K69" s="67" t="n">
        <v>1.5</v>
      </c>
    </row>
    <row r="70" customFormat="false" ht="12.75" hidden="false" customHeight="false" outlineLevel="0" collapsed="false">
      <c r="A70" s="87" t="s">
        <v>192</v>
      </c>
      <c r="B70" s="69" t="n">
        <v>742</v>
      </c>
      <c r="C70" s="68" t="n">
        <v>-14</v>
      </c>
      <c r="D70" s="69" t="n">
        <v>1288</v>
      </c>
      <c r="E70" s="68" t="n">
        <v>-20</v>
      </c>
      <c r="F70" s="67" t="n">
        <v>1.7</v>
      </c>
      <c r="G70" s="69" t="n">
        <v>1901</v>
      </c>
      <c r="H70" s="68" t="n">
        <v>24.2</v>
      </c>
      <c r="I70" s="69" t="n">
        <v>2991</v>
      </c>
      <c r="J70" s="68" t="n">
        <v>8.3</v>
      </c>
      <c r="K70" s="67" t="n">
        <v>1.6</v>
      </c>
    </row>
    <row r="71" customFormat="false" ht="13.15" hidden="false" customHeight="true" outlineLevel="0" collapsed="false">
      <c r="A71" s="88" t="s">
        <v>193</v>
      </c>
      <c r="B71" s="69"/>
      <c r="C71" s="68"/>
      <c r="D71" s="69"/>
      <c r="E71" s="68"/>
      <c r="F71" s="67"/>
      <c r="G71" s="69"/>
      <c r="H71" s="68"/>
      <c r="I71" s="69"/>
      <c r="J71" s="68"/>
      <c r="K71" s="67"/>
    </row>
    <row r="72" customFormat="false" ht="12.75" hidden="false" customHeight="false" outlineLevel="0" collapsed="false">
      <c r="A72" s="89" t="s">
        <v>177</v>
      </c>
      <c r="B72" s="69" t="n">
        <v>15</v>
      </c>
      <c r="C72" s="68" t="s">
        <v>420</v>
      </c>
      <c r="D72" s="69" t="n">
        <v>33</v>
      </c>
      <c r="E72" s="68" t="s">
        <v>420</v>
      </c>
      <c r="F72" s="67" t="n">
        <v>2.2</v>
      </c>
      <c r="G72" s="69" t="n">
        <v>38</v>
      </c>
      <c r="H72" s="68" t="n">
        <v>280</v>
      </c>
      <c r="I72" s="69" t="n">
        <v>63</v>
      </c>
      <c r="J72" s="68" t="n">
        <v>231.6</v>
      </c>
      <c r="K72" s="67" t="n">
        <v>1.7</v>
      </c>
    </row>
    <row r="73" customFormat="false" ht="13.15" hidden="false" customHeight="true" outlineLevel="0" collapsed="false">
      <c r="A73" s="87" t="s">
        <v>194</v>
      </c>
      <c r="B73" s="69" t="n">
        <v>51</v>
      </c>
      <c r="C73" s="68" t="n">
        <v>-16.4</v>
      </c>
      <c r="D73" s="69" t="n">
        <v>80</v>
      </c>
      <c r="E73" s="68" t="n">
        <v>-27.3</v>
      </c>
      <c r="F73" s="67" t="n">
        <v>1.6</v>
      </c>
      <c r="G73" s="69" t="n">
        <v>67</v>
      </c>
      <c r="H73" s="68" t="n">
        <v>-38.5</v>
      </c>
      <c r="I73" s="69" t="n">
        <v>135</v>
      </c>
      <c r="J73" s="68" t="n">
        <v>-33.5</v>
      </c>
      <c r="K73" s="67" t="n">
        <v>2</v>
      </c>
    </row>
    <row r="74" customFormat="false" ht="12.75" hidden="false" customHeight="false" outlineLevel="0" collapsed="false">
      <c r="A74" s="87" t="s">
        <v>195</v>
      </c>
      <c r="B74" s="69" t="n">
        <v>69</v>
      </c>
      <c r="C74" s="68" t="n">
        <v>-45.7</v>
      </c>
      <c r="D74" s="69" t="n">
        <v>108</v>
      </c>
      <c r="E74" s="68" t="n">
        <v>-44.6</v>
      </c>
      <c r="F74" s="67" t="n">
        <v>1.6</v>
      </c>
      <c r="G74" s="69" t="n">
        <v>255</v>
      </c>
      <c r="H74" s="68" t="n">
        <v>-9.9</v>
      </c>
      <c r="I74" s="69" t="n">
        <v>388</v>
      </c>
      <c r="J74" s="68" t="n">
        <v>-2.5</v>
      </c>
      <c r="K74" s="67" t="n">
        <v>1.5</v>
      </c>
    </row>
    <row r="75" customFormat="false" ht="12.75" hidden="false" customHeight="true" outlineLevel="0" collapsed="false">
      <c r="A75" s="88" t="s">
        <v>196</v>
      </c>
      <c r="B75" s="69"/>
      <c r="C75" s="68"/>
      <c r="D75" s="69"/>
      <c r="E75" s="68"/>
      <c r="F75" s="67"/>
      <c r="G75" s="69"/>
      <c r="H75" s="68"/>
      <c r="I75" s="69"/>
      <c r="J75" s="68"/>
      <c r="K75" s="67"/>
    </row>
    <row r="76" customFormat="false" ht="12.75" hidden="false" customHeight="false" outlineLevel="0" collapsed="false">
      <c r="A76" s="89" t="s">
        <v>177</v>
      </c>
      <c r="B76" s="69" t="n">
        <v>97</v>
      </c>
      <c r="C76" s="68" t="n">
        <v>0</v>
      </c>
      <c r="D76" s="69" t="n">
        <v>158</v>
      </c>
      <c r="E76" s="68" t="n">
        <v>-8.1</v>
      </c>
      <c r="F76" s="67" t="n">
        <v>1.6</v>
      </c>
      <c r="G76" s="69" t="n">
        <v>234</v>
      </c>
      <c r="H76" s="68" t="n">
        <v>29.3</v>
      </c>
      <c r="I76" s="69" t="n">
        <v>527</v>
      </c>
      <c r="J76" s="68" t="n">
        <v>70</v>
      </c>
      <c r="K76" s="67" t="n">
        <v>2.3</v>
      </c>
    </row>
    <row r="77" s="22" customFormat="true" ht="15.95" hidden="false" customHeight="true" outlineLevel="0" collapsed="false">
      <c r="A77" s="86" t="s">
        <v>197</v>
      </c>
      <c r="B77" s="69" t="n">
        <v>826</v>
      </c>
      <c r="C77" s="68" t="n">
        <v>-34.2</v>
      </c>
      <c r="D77" s="69" t="n">
        <v>1478</v>
      </c>
      <c r="E77" s="68" t="n">
        <v>-27.7</v>
      </c>
      <c r="F77" s="67" t="n">
        <v>1.8</v>
      </c>
      <c r="G77" s="69" t="n">
        <v>1595</v>
      </c>
      <c r="H77" s="68" t="n">
        <v>-26.5</v>
      </c>
      <c r="I77" s="69" t="n">
        <v>2826</v>
      </c>
      <c r="J77" s="68" t="n">
        <v>-20.6</v>
      </c>
      <c r="K77" s="67" t="n">
        <v>1.8</v>
      </c>
    </row>
    <row r="78" customFormat="false" ht="12.75" hidden="false" customHeight="false" outlineLevel="0" collapsed="false">
      <c r="A78" s="87" t="s">
        <v>198</v>
      </c>
      <c r="B78" s="69" t="n">
        <v>703</v>
      </c>
      <c r="C78" s="68" t="n">
        <v>-36.5</v>
      </c>
      <c r="D78" s="69" t="n">
        <v>1296</v>
      </c>
      <c r="E78" s="68" t="n">
        <v>-27.8</v>
      </c>
      <c r="F78" s="67" t="n">
        <v>1.8</v>
      </c>
      <c r="G78" s="69" t="n">
        <v>1327</v>
      </c>
      <c r="H78" s="68" t="n">
        <v>-27.6</v>
      </c>
      <c r="I78" s="69" t="n">
        <v>2408</v>
      </c>
      <c r="J78" s="68" t="n">
        <v>-20.1</v>
      </c>
      <c r="K78" s="67" t="n">
        <v>1.8</v>
      </c>
    </row>
    <row r="79" customFormat="false" ht="12.75" hidden="false" customHeight="false" outlineLevel="0" collapsed="false">
      <c r="A79" s="87" t="s">
        <v>199</v>
      </c>
      <c r="B79" s="69" t="n">
        <v>123</v>
      </c>
      <c r="C79" s="68" t="n">
        <v>-17.4</v>
      </c>
      <c r="D79" s="69" t="n">
        <v>182</v>
      </c>
      <c r="E79" s="68" t="n">
        <v>-26.3</v>
      </c>
      <c r="F79" s="67" t="n">
        <v>1.5</v>
      </c>
      <c r="G79" s="69" t="n">
        <v>268</v>
      </c>
      <c r="H79" s="68" t="n">
        <v>-20.7</v>
      </c>
      <c r="I79" s="69" t="n">
        <v>418</v>
      </c>
      <c r="J79" s="68" t="n">
        <v>-23.9</v>
      </c>
      <c r="K79" s="67" t="n">
        <v>1.6</v>
      </c>
    </row>
    <row r="80" s="22" customFormat="true" ht="15.95" hidden="false" customHeight="true" outlineLevel="0" collapsed="false">
      <c r="A80" s="86" t="s">
        <v>200</v>
      </c>
      <c r="B80" s="69" t="n">
        <v>292</v>
      </c>
      <c r="C80" s="68" t="n">
        <v>30.9</v>
      </c>
      <c r="D80" s="69" t="n">
        <v>624</v>
      </c>
      <c r="E80" s="68" t="n">
        <v>51.8</v>
      </c>
      <c r="F80" s="67" t="n">
        <v>2.1</v>
      </c>
      <c r="G80" s="69" t="n">
        <v>542</v>
      </c>
      <c r="H80" s="68" t="n">
        <v>-4.1</v>
      </c>
      <c r="I80" s="69" t="n">
        <v>1065</v>
      </c>
      <c r="J80" s="68" t="n">
        <v>-0.8</v>
      </c>
      <c r="K80" s="67" t="n">
        <v>2</v>
      </c>
    </row>
    <row r="81" customFormat="false" ht="30" hidden="false" customHeight="true" outlineLevel="0" collapsed="false">
      <c r="A81" s="76" t="s">
        <v>20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458</v>
      </c>
      <c r="B1" s="78"/>
      <c r="C1" s="78"/>
      <c r="D1" s="78"/>
      <c r="E1" s="78"/>
      <c r="F1" s="78"/>
      <c r="G1" s="78"/>
      <c r="H1" s="78"/>
      <c r="I1" s="78"/>
      <c r="J1" s="78"/>
      <c r="K1" s="78"/>
    </row>
    <row r="2" s="80" customFormat="true" ht="20.1" hidden="false" customHeight="true" outlineLevel="0" collapsed="false">
      <c r="A2" s="79" t="s">
        <v>266</v>
      </c>
      <c r="B2" s="79"/>
      <c r="C2" s="79"/>
      <c r="D2" s="79"/>
      <c r="E2" s="79"/>
      <c r="F2" s="79"/>
      <c r="G2" s="79"/>
      <c r="H2" s="79"/>
      <c r="I2" s="79"/>
      <c r="J2" s="79"/>
      <c r="K2" s="79"/>
    </row>
    <row r="3" customFormat="false" ht="12.75" hidden="false" customHeight="true" outlineLevel="0" collapsed="false">
      <c r="A3" s="55" t="s">
        <v>267</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109"/>
      <c r="D14" s="84"/>
      <c r="E14" s="109"/>
      <c r="F14" s="84"/>
      <c r="G14" s="84"/>
      <c r="H14" s="109"/>
      <c r="I14" s="84"/>
      <c r="J14" s="109"/>
      <c r="K14" s="84"/>
    </row>
    <row r="15" customFormat="false" ht="12.75" hidden="false" customHeight="false" outlineLevel="0" collapsed="false">
      <c r="A15" s="66" t="s">
        <v>205</v>
      </c>
      <c r="B15" s="69" t="n">
        <v>1018913</v>
      </c>
      <c r="C15" s="68" t="n">
        <v>-10.4</v>
      </c>
      <c r="D15" s="69" t="n">
        <v>3179208</v>
      </c>
      <c r="E15" s="68" t="n">
        <v>-9.4</v>
      </c>
      <c r="F15" s="67" t="n">
        <v>3.1</v>
      </c>
      <c r="G15" s="69" t="n">
        <v>3049021</v>
      </c>
      <c r="H15" s="68" t="n">
        <v>-0.3</v>
      </c>
      <c r="I15" s="69" t="n">
        <v>9474542</v>
      </c>
      <c r="J15" s="68" t="n">
        <v>0.6</v>
      </c>
      <c r="K15" s="67" t="n">
        <v>3.1</v>
      </c>
    </row>
    <row r="16" customFormat="false" ht="12.75" hidden="false" customHeight="false" outlineLevel="0" collapsed="false">
      <c r="A16" s="85" t="s">
        <v>256</v>
      </c>
      <c r="B16" s="69" t="n">
        <v>824649</v>
      </c>
      <c r="C16" s="68" t="n">
        <v>-11.1</v>
      </c>
      <c r="D16" s="69" t="n">
        <v>2667631</v>
      </c>
      <c r="E16" s="68" t="n">
        <v>-9.3</v>
      </c>
      <c r="F16" s="67" t="n">
        <v>3.2</v>
      </c>
      <c r="G16" s="69" t="n">
        <v>2614913</v>
      </c>
      <c r="H16" s="68" t="n">
        <v>0.2</v>
      </c>
      <c r="I16" s="69" t="n">
        <v>8345540</v>
      </c>
      <c r="J16" s="68" t="n">
        <v>1.4</v>
      </c>
      <c r="K16" s="67" t="n">
        <v>3.2</v>
      </c>
    </row>
    <row r="17" customFormat="false" ht="12.75" hidden="false" customHeight="false" outlineLevel="0" collapsed="false">
      <c r="A17" s="85" t="s">
        <v>141</v>
      </c>
      <c r="B17" s="69" t="n">
        <v>194264</v>
      </c>
      <c r="C17" s="68" t="n">
        <v>-7.3</v>
      </c>
      <c r="D17" s="69" t="n">
        <v>511577</v>
      </c>
      <c r="E17" s="68" t="n">
        <v>-9.7</v>
      </c>
      <c r="F17" s="67" t="n">
        <v>2.6</v>
      </c>
      <c r="G17" s="69" t="n">
        <v>434108</v>
      </c>
      <c r="H17" s="68" t="n">
        <v>-2.8</v>
      </c>
      <c r="I17" s="69" t="n">
        <v>1129002</v>
      </c>
      <c r="J17" s="68" t="n">
        <v>-4.9</v>
      </c>
      <c r="K17" s="67" t="n">
        <v>2.6</v>
      </c>
    </row>
    <row r="18" s="22" customFormat="true" ht="20.1" hidden="false" customHeight="true" outlineLevel="0" collapsed="false">
      <c r="A18" s="91" t="s">
        <v>268</v>
      </c>
      <c r="B18" s="69" t="n">
        <v>113447</v>
      </c>
      <c r="C18" s="68" t="n">
        <v>-26.5</v>
      </c>
      <c r="D18" s="69" t="n">
        <v>324103</v>
      </c>
      <c r="E18" s="68" t="n">
        <v>-31.4</v>
      </c>
      <c r="F18" s="67" t="n">
        <v>2.9</v>
      </c>
      <c r="G18" s="69" t="n">
        <v>380528</v>
      </c>
      <c r="H18" s="68" t="n">
        <v>-5.2</v>
      </c>
      <c r="I18" s="69" t="n">
        <v>1184171</v>
      </c>
      <c r="J18" s="68" t="n">
        <v>-5.1</v>
      </c>
      <c r="K18" s="67" t="n">
        <v>3.1</v>
      </c>
    </row>
    <row r="19" customFormat="false" ht="12.75" hidden="false" customHeight="false" outlineLevel="0" collapsed="false">
      <c r="A19" s="92" t="s">
        <v>256</v>
      </c>
      <c r="B19" s="69" t="n">
        <v>76795</v>
      </c>
      <c r="C19" s="68" t="n">
        <v>-31.8</v>
      </c>
      <c r="D19" s="69" t="n">
        <v>232951</v>
      </c>
      <c r="E19" s="68" t="n">
        <v>-35.2</v>
      </c>
      <c r="F19" s="67" t="n">
        <v>3</v>
      </c>
      <c r="G19" s="69" t="n">
        <v>283184</v>
      </c>
      <c r="H19" s="68" t="n">
        <v>-5.8</v>
      </c>
      <c r="I19" s="69" t="n">
        <v>939924</v>
      </c>
      <c r="J19" s="68" t="n">
        <v>-4.5</v>
      </c>
      <c r="K19" s="67" t="n">
        <v>3.3</v>
      </c>
    </row>
    <row r="20" customFormat="false" ht="12.75" hidden="false" customHeight="false" outlineLevel="0" collapsed="false">
      <c r="A20" s="92" t="s">
        <v>141</v>
      </c>
      <c r="B20" s="69" t="n">
        <v>36652</v>
      </c>
      <c r="C20" s="68" t="n">
        <v>-12.1</v>
      </c>
      <c r="D20" s="69" t="n">
        <v>91152</v>
      </c>
      <c r="E20" s="68" t="n">
        <v>-19</v>
      </c>
      <c r="F20" s="67" t="n">
        <v>2.5</v>
      </c>
      <c r="G20" s="69" t="n">
        <v>97344</v>
      </c>
      <c r="H20" s="68" t="n">
        <v>-3.2</v>
      </c>
      <c r="I20" s="69" t="n">
        <v>244247</v>
      </c>
      <c r="J20" s="68" t="n">
        <v>-7.4</v>
      </c>
      <c r="K20" s="67" t="n">
        <v>2.5</v>
      </c>
    </row>
    <row r="21" s="22" customFormat="true" ht="15.95" hidden="false" customHeight="true" outlineLevel="0" collapsed="false">
      <c r="A21" s="91" t="s">
        <v>269</v>
      </c>
      <c r="B21" s="69" t="n">
        <v>168184</v>
      </c>
      <c r="C21" s="68" t="n">
        <v>-20.8</v>
      </c>
      <c r="D21" s="69" t="n">
        <v>451671</v>
      </c>
      <c r="E21" s="68" t="n">
        <v>-30.2</v>
      </c>
      <c r="F21" s="67" t="n">
        <v>2.7</v>
      </c>
      <c r="G21" s="69" t="n">
        <v>530396</v>
      </c>
      <c r="H21" s="68" t="n">
        <v>4.1</v>
      </c>
      <c r="I21" s="69" t="n">
        <v>1609848</v>
      </c>
      <c r="J21" s="68" t="n">
        <v>1.1</v>
      </c>
      <c r="K21" s="67" t="n">
        <v>3</v>
      </c>
    </row>
    <row r="22" customFormat="false" ht="12.75" hidden="false" customHeight="false" outlineLevel="0" collapsed="false">
      <c r="A22" s="92" t="s">
        <v>256</v>
      </c>
      <c r="B22" s="69" t="n">
        <v>129755</v>
      </c>
      <c r="C22" s="68" t="n">
        <v>-22.8</v>
      </c>
      <c r="D22" s="69" t="n">
        <v>373137</v>
      </c>
      <c r="E22" s="68" t="n">
        <v>-32.3</v>
      </c>
      <c r="F22" s="67" t="n">
        <v>2.9</v>
      </c>
      <c r="G22" s="69" t="n">
        <v>451858</v>
      </c>
      <c r="H22" s="68" t="n">
        <v>5.4</v>
      </c>
      <c r="I22" s="69" t="n">
        <v>1438023</v>
      </c>
      <c r="J22" s="68" t="n">
        <v>1.9</v>
      </c>
      <c r="K22" s="67" t="n">
        <v>3.2</v>
      </c>
    </row>
    <row r="23" customFormat="false" ht="12.75" hidden="false" customHeight="false" outlineLevel="0" collapsed="false">
      <c r="A23" s="92" t="s">
        <v>141</v>
      </c>
      <c r="B23" s="69" t="n">
        <v>38429</v>
      </c>
      <c r="C23" s="68" t="n">
        <v>-13.3</v>
      </c>
      <c r="D23" s="69" t="n">
        <v>78534</v>
      </c>
      <c r="E23" s="68" t="n">
        <v>-18</v>
      </c>
      <c r="F23" s="67" t="n">
        <v>2</v>
      </c>
      <c r="G23" s="69" t="n">
        <v>78538</v>
      </c>
      <c r="H23" s="68" t="n">
        <v>-2.6</v>
      </c>
      <c r="I23" s="69" t="n">
        <v>171825</v>
      </c>
      <c r="J23" s="68" t="n">
        <v>-5.5</v>
      </c>
      <c r="K23" s="67" t="n">
        <v>2.2</v>
      </c>
    </row>
    <row r="24" s="22" customFormat="true" ht="15.95" hidden="false" customHeight="true" outlineLevel="0" collapsed="false">
      <c r="A24" s="91" t="s">
        <v>270</v>
      </c>
      <c r="B24" s="69" t="n">
        <v>4068</v>
      </c>
      <c r="C24" s="68" t="n">
        <v>31</v>
      </c>
      <c r="D24" s="69" t="n">
        <v>13793</v>
      </c>
      <c r="E24" s="68" t="n">
        <v>32.3</v>
      </c>
      <c r="F24" s="67" t="n">
        <v>3.4</v>
      </c>
      <c r="G24" s="69" t="n">
        <v>10930</v>
      </c>
      <c r="H24" s="68" t="n">
        <v>21.5</v>
      </c>
      <c r="I24" s="69" t="n">
        <v>40416</v>
      </c>
      <c r="J24" s="68" t="n">
        <v>31.5</v>
      </c>
      <c r="K24" s="67" t="n">
        <v>3.7</v>
      </c>
    </row>
    <row r="25" customFormat="false" ht="12.75" hidden="false" customHeight="false" outlineLevel="0" collapsed="false">
      <c r="A25" s="92" t="s">
        <v>256</v>
      </c>
      <c r="B25" s="69" t="n">
        <v>2745</v>
      </c>
      <c r="C25" s="68" t="n">
        <v>26.7</v>
      </c>
      <c r="D25" s="69" t="n">
        <v>8680</v>
      </c>
      <c r="E25" s="68" t="n">
        <v>28.7</v>
      </c>
      <c r="F25" s="67" t="n">
        <v>3.2</v>
      </c>
      <c r="G25" s="69" t="n">
        <v>8119</v>
      </c>
      <c r="H25" s="68" t="n">
        <v>19.8</v>
      </c>
      <c r="I25" s="69" t="n">
        <v>28421</v>
      </c>
      <c r="J25" s="68" t="n">
        <v>29.5</v>
      </c>
      <c r="K25" s="67" t="n">
        <v>3.5</v>
      </c>
    </row>
    <row r="26" customFormat="false" ht="12.75" hidden="false" customHeight="false" outlineLevel="0" collapsed="false">
      <c r="A26" s="92" t="s">
        <v>141</v>
      </c>
      <c r="B26" s="69" t="n">
        <v>1323</v>
      </c>
      <c r="C26" s="68" t="n">
        <v>40.9</v>
      </c>
      <c r="D26" s="69" t="n">
        <v>5113</v>
      </c>
      <c r="E26" s="68" t="n">
        <v>38.8</v>
      </c>
      <c r="F26" s="67" t="n">
        <v>3.9</v>
      </c>
      <c r="G26" s="69" t="n">
        <v>2811</v>
      </c>
      <c r="H26" s="68" t="n">
        <v>26.7</v>
      </c>
      <c r="I26" s="69" t="n">
        <v>11995</v>
      </c>
      <c r="J26" s="68" t="n">
        <v>36.4</v>
      </c>
      <c r="K26" s="67" t="n">
        <v>4.3</v>
      </c>
    </row>
    <row r="27" s="22" customFormat="true" ht="15.95" hidden="false" customHeight="true" outlineLevel="0" collapsed="false">
      <c r="A27" s="91" t="s">
        <v>271</v>
      </c>
      <c r="B27" s="69" t="n">
        <v>49094</v>
      </c>
      <c r="C27" s="68" t="n">
        <v>8</v>
      </c>
      <c r="D27" s="69" t="n">
        <v>134207</v>
      </c>
      <c r="E27" s="68" t="n">
        <v>12.7</v>
      </c>
      <c r="F27" s="67" t="n">
        <v>2.7</v>
      </c>
      <c r="G27" s="69" t="n">
        <v>121019</v>
      </c>
      <c r="H27" s="68" t="n">
        <v>-1.6</v>
      </c>
      <c r="I27" s="69" t="n">
        <v>345186</v>
      </c>
      <c r="J27" s="68" t="n">
        <v>1.7</v>
      </c>
      <c r="K27" s="67" t="n">
        <v>2.9</v>
      </c>
    </row>
    <row r="28" customFormat="false" ht="12.75" hidden="false" customHeight="false" outlineLevel="0" collapsed="false">
      <c r="A28" s="92" t="s">
        <v>256</v>
      </c>
      <c r="B28" s="69" t="n">
        <v>43860</v>
      </c>
      <c r="C28" s="68" t="n">
        <v>8.4</v>
      </c>
      <c r="D28" s="69" t="n">
        <v>120559</v>
      </c>
      <c r="E28" s="68" t="n">
        <v>12.4</v>
      </c>
      <c r="F28" s="67" t="n">
        <v>2.7</v>
      </c>
      <c r="G28" s="69" t="n">
        <v>111968</v>
      </c>
      <c r="H28" s="68" t="n">
        <v>-1.1</v>
      </c>
      <c r="I28" s="69" t="n">
        <v>321015</v>
      </c>
      <c r="J28" s="68" t="n">
        <v>2.2</v>
      </c>
      <c r="K28" s="67" t="n">
        <v>2.9</v>
      </c>
    </row>
    <row r="29" customFormat="false" ht="12.75" hidden="false" customHeight="false" outlineLevel="0" collapsed="false">
      <c r="A29" s="92" t="s">
        <v>141</v>
      </c>
      <c r="B29" s="69" t="n">
        <v>5234</v>
      </c>
      <c r="C29" s="68" t="n">
        <v>5.1</v>
      </c>
      <c r="D29" s="69" t="n">
        <v>13648</v>
      </c>
      <c r="E29" s="68" t="n">
        <v>16</v>
      </c>
      <c r="F29" s="67" t="n">
        <v>2.6</v>
      </c>
      <c r="G29" s="69" t="n">
        <v>9051</v>
      </c>
      <c r="H29" s="68" t="n">
        <v>-7.8</v>
      </c>
      <c r="I29" s="69" t="n">
        <v>24171</v>
      </c>
      <c r="J29" s="68" t="n">
        <v>-4.6</v>
      </c>
      <c r="K29" s="67" t="n">
        <v>2.7</v>
      </c>
    </row>
    <row r="30" s="22" customFormat="true" ht="15.95" hidden="false" customHeight="true" outlineLevel="0" collapsed="false">
      <c r="A30" s="91" t="s">
        <v>272</v>
      </c>
      <c r="B30" s="69" t="n">
        <v>3577</v>
      </c>
      <c r="C30" s="68" t="n">
        <v>-16</v>
      </c>
      <c r="D30" s="69" t="n">
        <v>8781</v>
      </c>
      <c r="E30" s="68" t="n">
        <v>-15.6</v>
      </c>
      <c r="F30" s="67" t="n">
        <v>2.5</v>
      </c>
      <c r="G30" s="69" t="n">
        <v>11520</v>
      </c>
      <c r="H30" s="68" t="n">
        <v>-17</v>
      </c>
      <c r="I30" s="69" t="n">
        <v>33487</v>
      </c>
      <c r="J30" s="68" t="n">
        <v>-9.8</v>
      </c>
      <c r="K30" s="67" t="n">
        <v>2.9</v>
      </c>
    </row>
    <row r="31" customFormat="false" ht="12.75" hidden="false" customHeight="false" outlineLevel="0" collapsed="false">
      <c r="A31" s="92" t="s">
        <v>256</v>
      </c>
      <c r="B31" s="69" t="n">
        <v>2542</v>
      </c>
      <c r="C31" s="68" t="n">
        <v>-30.8</v>
      </c>
      <c r="D31" s="69" t="n">
        <v>6940</v>
      </c>
      <c r="E31" s="68" t="n">
        <v>-25.5</v>
      </c>
      <c r="F31" s="67" t="n">
        <v>2.7</v>
      </c>
      <c r="G31" s="69" t="n">
        <v>9421</v>
      </c>
      <c r="H31" s="68" t="n">
        <v>-22.7</v>
      </c>
      <c r="I31" s="69" t="n">
        <v>28838</v>
      </c>
      <c r="J31" s="68" t="n">
        <v>-14.9</v>
      </c>
      <c r="K31" s="67" t="n">
        <v>3.1</v>
      </c>
    </row>
    <row r="32" customFormat="false" ht="12.75" hidden="false" customHeight="false" outlineLevel="0" collapsed="false">
      <c r="A32" s="92" t="s">
        <v>141</v>
      </c>
      <c r="B32" s="69" t="n">
        <v>1035</v>
      </c>
      <c r="C32" s="68" t="n">
        <v>76.6</v>
      </c>
      <c r="D32" s="69" t="n">
        <v>1841</v>
      </c>
      <c r="E32" s="68" t="n">
        <v>68.9</v>
      </c>
      <c r="F32" s="67" t="n">
        <v>1.8</v>
      </c>
      <c r="G32" s="69" t="n">
        <v>2099</v>
      </c>
      <c r="H32" s="68" t="n">
        <v>24.9</v>
      </c>
      <c r="I32" s="69" t="n">
        <v>4649</v>
      </c>
      <c r="J32" s="68" t="n">
        <v>43.7</v>
      </c>
      <c r="K32" s="67" t="n">
        <v>2.2</v>
      </c>
    </row>
    <row r="33" s="22" customFormat="true" ht="15.95" hidden="false" customHeight="true" outlineLevel="0" collapsed="false">
      <c r="A33" s="91" t="s">
        <v>273</v>
      </c>
      <c r="B33" s="69" t="n">
        <v>8308</v>
      </c>
      <c r="C33" s="68" t="n">
        <v>-22.8</v>
      </c>
      <c r="D33" s="69" t="n">
        <v>15473</v>
      </c>
      <c r="E33" s="68" t="n">
        <v>-15.2</v>
      </c>
      <c r="F33" s="67" t="n">
        <v>1.9</v>
      </c>
      <c r="G33" s="69" t="n">
        <v>26196</v>
      </c>
      <c r="H33" s="68" t="n">
        <v>-15.3</v>
      </c>
      <c r="I33" s="69" t="n">
        <v>48979</v>
      </c>
      <c r="J33" s="68" t="n">
        <v>-5</v>
      </c>
      <c r="K33" s="67" t="n">
        <v>1.9</v>
      </c>
    </row>
    <row r="34" customFormat="false" ht="12.75" hidden="false" customHeight="false" outlineLevel="0" collapsed="false">
      <c r="A34" s="92" t="s">
        <v>256</v>
      </c>
      <c r="B34" s="69" t="n">
        <v>7253</v>
      </c>
      <c r="C34" s="68" t="n">
        <v>-21.9</v>
      </c>
      <c r="D34" s="69" t="n">
        <v>13296</v>
      </c>
      <c r="E34" s="68" t="n">
        <v>-14</v>
      </c>
      <c r="F34" s="67" t="n">
        <v>1.8</v>
      </c>
      <c r="G34" s="69" t="n">
        <v>23740</v>
      </c>
      <c r="H34" s="68" t="n">
        <v>-15.4</v>
      </c>
      <c r="I34" s="69" t="n">
        <v>43132</v>
      </c>
      <c r="J34" s="68" t="n">
        <v>-5.8</v>
      </c>
      <c r="K34" s="67" t="n">
        <v>1.8</v>
      </c>
    </row>
    <row r="35" customFormat="false" ht="12.75" hidden="false" customHeight="false" outlineLevel="0" collapsed="false">
      <c r="A35" s="92" t="s">
        <v>141</v>
      </c>
      <c r="B35" s="69" t="n">
        <v>1055</v>
      </c>
      <c r="C35" s="68" t="n">
        <v>-28.2</v>
      </c>
      <c r="D35" s="69" t="n">
        <v>2177</v>
      </c>
      <c r="E35" s="68" t="n">
        <v>-22.1</v>
      </c>
      <c r="F35" s="67" t="n">
        <v>2.1</v>
      </c>
      <c r="G35" s="69" t="n">
        <v>2456</v>
      </c>
      <c r="H35" s="68" t="n">
        <v>-15.1</v>
      </c>
      <c r="I35" s="69" t="n">
        <v>5847</v>
      </c>
      <c r="J35" s="68" t="n">
        <v>2</v>
      </c>
      <c r="K35" s="67" t="n">
        <v>2.4</v>
      </c>
    </row>
    <row r="36" s="22" customFormat="true" ht="15.95" hidden="false" customHeight="true" outlineLevel="0" collapsed="false">
      <c r="A36" s="91" t="s">
        <v>274</v>
      </c>
      <c r="B36" s="69" t="n">
        <v>54661</v>
      </c>
      <c r="C36" s="68" t="n">
        <v>-20.3</v>
      </c>
      <c r="D36" s="69" t="n">
        <v>121013</v>
      </c>
      <c r="E36" s="68" t="n">
        <v>-28.1</v>
      </c>
      <c r="F36" s="67" t="n">
        <v>2.2</v>
      </c>
      <c r="G36" s="69" t="n">
        <v>163255</v>
      </c>
      <c r="H36" s="68" t="n">
        <v>-2</v>
      </c>
      <c r="I36" s="69" t="n">
        <v>407391</v>
      </c>
      <c r="J36" s="68" t="n">
        <v>-4</v>
      </c>
      <c r="K36" s="67" t="n">
        <v>2.5</v>
      </c>
    </row>
    <row r="37" customFormat="false" ht="12.75" hidden="false" customHeight="false" outlineLevel="0" collapsed="false">
      <c r="A37" s="92" t="s">
        <v>256</v>
      </c>
      <c r="B37" s="69" t="n">
        <v>45457</v>
      </c>
      <c r="C37" s="68" t="n">
        <v>-22.4</v>
      </c>
      <c r="D37" s="69" t="n">
        <v>99319</v>
      </c>
      <c r="E37" s="68" t="n">
        <v>-31</v>
      </c>
      <c r="F37" s="67" t="n">
        <v>2.2</v>
      </c>
      <c r="G37" s="69" t="n">
        <v>145788</v>
      </c>
      <c r="H37" s="68" t="n">
        <v>-1.7</v>
      </c>
      <c r="I37" s="69" t="n">
        <v>366924</v>
      </c>
      <c r="J37" s="68" t="n">
        <v>-3.4</v>
      </c>
      <c r="K37" s="67" t="n">
        <v>2.5</v>
      </c>
    </row>
    <row r="38" customFormat="false" ht="12.75" hidden="false" customHeight="false" outlineLevel="0" collapsed="false">
      <c r="A38" s="92" t="s">
        <v>141</v>
      </c>
      <c r="B38" s="69" t="n">
        <v>9204</v>
      </c>
      <c r="C38" s="68" t="n">
        <v>-7.7</v>
      </c>
      <c r="D38" s="69" t="n">
        <v>21694</v>
      </c>
      <c r="E38" s="68" t="n">
        <v>-10.7</v>
      </c>
      <c r="F38" s="67" t="n">
        <v>2.4</v>
      </c>
      <c r="G38" s="69" t="n">
        <v>17467</v>
      </c>
      <c r="H38" s="68" t="n">
        <v>-4.2</v>
      </c>
      <c r="I38" s="69" t="n">
        <v>40467</v>
      </c>
      <c r="J38" s="68" t="n">
        <v>-9</v>
      </c>
      <c r="K38" s="67" t="n">
        <v>2.3</v>
      </c>
    </row>
    <row r="39" s="22" customFormat="true" ht="15.95" hidden="false" customHeight="true" outlineLevel="0" collapsed="false">
      <c r="A39" s="91" t="s">
        <v>275</v>
      </c>
      <c r="B39" s="69" t="n">
        <v>142416</v>
      </c>
      <c r="C39" s="68" t="n">
        <v>20.9</v>
      </c>
      <c r="D39" s="69" t="n">
        <v>653075</v>
      </c>
      <c r="E39" s="68" t="n">
        <v>39.8</v>
      </c>
      <c r="F39" s="67" t="n">
        <v>4.6</v>
      </c>
      <c r="G39" s="69" t="n">
        <v>303671</v>
      </c>
      <c r="H39" s="68" t="n">
        <v>7.7</v>
      </c>
      <c r="I39" s="69" t="n">
        <v>1248089</v>
      </c>
      <c r="J39" s="68" t="n">
        <v>13.5</v>
      </c>
      <c r="K39" s="67" t="n">
        <v>4.1</v>
      </c>
    </row>
    <row r="40" customFormat="false" ht="12.75" hidden="false" customHeight="false" outlineLevel="0" collapsed="false">
      <c r="A40" s="92" t="s">
        <v>256</v>
      </c>
      <c r="B40" s="69" t="n">
        <v>129673</v>
      </c>
      <c r="C40" s="68" t="n">
        <v>20.7</v>
      </c>
      <c r="D40" s="69" t="n">
        <v>609746</v>
      </c>
      <c r="E40" s="68" t="n">
        <v>40.5</v>
      </c>
      <c r="F40" s="67" t="n">
        <v>4.7</v>
      </c>
      <c r="G40" s="69" t="n">
        <v>285092</v>
      </c>
      <c r="H40" s="68" t="n">
        <v>7.2</v>
      </c>
      <c r="I40" s="69" t="n">
        <v>1189041</v>
      </c>
      <c r="J40" s="68" t="n">
        <v>13.1</v>
      </c>
      <c r="K40" s="67" t="n">
        <v>4.2</v>
      </c>
    </row>
    <row r="41" customFormat="false" ht="12.75" hidden="false" customHeight="false" outlineLevel="0" collapsed="false">
      <c r="A41" s="92" t="s">
        <v>141</v>
      </c>
      <c r="B41" s="69" t="n">
        <v>12743</v>
      </c>
      <c r="C41" s="68" t="n">
        <v>23.4</v>
      </c>
      <c r="D41" s="69" t="n">
        <v>43329</v>
      </c>
      <c r="E41" s="68" t="n">
        <v>30.5</v>
      </c>
      <c r="F41" s="67" t="n">
        <v>3.4</v>
      </c>
      <c r="G41" s="69" t="n">
        <v>18579</v>
      </c>
      <c r="H41" s="68" t="n">
        <v>17.4</v>
      </c>
      <c r="I41" s="69" t="n">
        <v>59048</v>
      </c>
      <c r="J41" s="68" t="n">
        <v>21.7</v>
      </c>
      <c r="K41" s="67" t="n">
        <v>3.2</v>
      </c>
    </row>
    <row r="42" s="22" customFormat="true" ht="15.95" hidden="false" customHeight="true" outlineLevel="0" collapsed="false">
      <c r="A42" s="91" t="s">
        <v>276</v>
      </c>
      <c r="B42" s="69" t="n">
        <v>141310</v>
      </c>
      <c r="C42" s="68" t="n">
        <v>6.4</v>
      </c>
      <c r="D42" s="69" t="n">
        <v>485425</v>
      </c>
      <c r="E42" s="68" t="n">
        <v>2.8</v>
      </c>
      <c r="F42" s="67" t="n">
        <v>3.4</v>
      </c>
      <c r="G42" s="69" t="n">
        <v>461620</v>
      </c>
      <c r="H42" s="68" t="n">
        <v>9.8</v>
      </c>
      <c r="I42" s="69" t="n">
        <v>1550523</v>
      </c>
      <c r="J42" s="68" t="n">
        <v>4.8</v>
      </c>
      <c r="K42" s="67" t="n">
        <v>3.4</v>
      </c>
    </row>
    <row r="43" customFormat="false" ht="12.75" hidden="false" customHeight="false" outlineLevel="0" collapsed="false">
      <c r="A43" s="92" t="s">
        <v>256</v>
      </c>
      <c r="B43" s="69" t="n">
        <v>120589</v>
      </c>
      <c r="C43" s="68" t="n">
        <v>6.5</v>
      </c>
      <c r="D43" s="69" t="n">
        <v>424041</v>
      </c>
      <c r="E43" s="68" t="n">
        <v>2.4</v>
      </c>
      <c r="F43" s="67" t="n">
        <v>3.5</v>
      </c>
      <c r="G43" s="69" t="n">
        <v>421272</v>
      </c>
      <c r="H43" s="68" t="n">
        <v>10.8</v>
      </c>
      <c r="I43" s="69" t="n">
        <v>1439409</v>
      </c>
      <c r="J43" s="68" t="n">
        <v>5.8</v>
      </c>
      <c r="K43" s="67" t="n">
        <v>3.4</v>
      </c>
    </row>
    <row r="44" customFormat="false" ht="12.75" hidden="false" customHeight="false" outlineLevel="0" collapsed="false">
      <c r="A44" s="92" t="s">
        <v>141</v>
      </c>
      <c r="B44" s="69" t="n">
        <v>20721</v>
      </c>
      <c r="C44" s="68" t="n">
        <v>5.9</v>
      </c>
      <c r="D44" s="69" t="n">
        <v>61384</v>
      </c>
      <c r="E44" s="68" t="n">
        <v>5.5</v>
      </c>
      <c r="F44" s="67" t="n">
        <v>3</v>
      </c>
      <c r="G44" s="69" t="n">
        <v>40348</v>
      </c>
      <c r="H44" s="68" t="n">
        <v>0.2</v>
      </c>
      <c r="I44" s="69" t="n">
        <v>111114</v>
      </c>
      <c r="J44" s="68" t="n">
        <v>-6.2</v>
      </c>
      <c r="K44" s="67" t="n">
        <v>2.8</v>
      </c>
    </row>
    <row r="45" s="22" customFormat="true" ht="15.95" hidden="false" customHeight="true" outlineLevel="0" collapsed="false">
      <c r="A45" s="91" t="s">
        <v>277</v>
      </c>
      <c r="B45" s="69" t="n">
        <v>63199</v>
      </c>
      <c r="C45" s="68" t="n">
        <v>-30.6</v>
      </c>
      <c r="D45" s="69" t="n">
        <v>151525</v>
      </c>
      <c r="E45" s="68" t="n">
        <v>-29.2</v>
      </c>
      <c r="F45" s="67" t="n">
        <v>2.4</v>
      </c>
      <c r="G45" s="69" t="n">
        <v>247155</v>
      </c>
      <c r="H45" s="68" t="n">
        <v>-15.4</v>
      </c>
      <c r="I45" s="69" t="n">
        <v>655185</v>
      </c>
      <c r="J45" s="68" t="n">
        <v>-8.4</v>
      </c>
      <c r="K45" s="67" t="n">
        <v>2.7</v>
      </c>
    </row>
    <row r="46" customFormat="false" ht="12.75" hidden="false" customHeight="false" outlineLevel="0" collapsed="false">
      <c r="A46" s="92" t="s">
        <v>256</v>
      </c>
      <c r="B46" s="69" t="n">
        <v>50053</v>
      </c>
      <c r="C46" s="68" t="n">
        <v>-33.7</v>
      </c>
      <c r="D46" s="69" t="n">
        <v>116387</v>
      </c>
      <c r="E46" s="68" t="n">
        <v>-33.7</v>
      </c>
      <c r="F46" s="67" t="n">
        <v>2.3</v>
      </c>
      <c r="G46" s="69" t="n">
        <v>206629</v>
      </c>
      <c r="H46" s="68" t="n">
        <v>-16.6</v>
      </c>
      <c r="I46" s="69" t="n">
        <v>552263</v>
      </c>
      <c r="J46" s="68" t="n">
        <v>-9.3</v>
      </c>
      <c r="K46" s="67" t="n">
        <v>2.7</v>
      </c>
    </row>
    <row r="47" customFormat="false" ht="12.75" hidden="false" customHeight="false" outlineLevel="0" collapsed="false">
      <c r="A47" s="92" t="s">
        <v>141</v>
      </c>
      <c r="B47" s="69" t="n">
        <v>13146</v>
      </c>
      <c r="C47" s="68" t="n">
        <v>-15.7</v>
      </c>
      <c r="D47" s="69" t="n">
        <v>35138</v>
      </c>
      <c r="E47" s="68" t="n">
        <v>-8.6</v>
      </c>
      <c r="F47" s="67" t="n">
        <v>2.7</v>
      </c>
      <c r="G47" s="69" t="n">
        <v>40526</v>
      </c>
      <c r="H47" s="68" t="n">
        <v>-9</v>
      </c>
      <c r="I47" s="69" t="n">
        <v>102922</v>
      </c>
      <c r="J47" s="68" t="n">
        <v>-3.3</v>
      </c>
      <c r="K47" s="67" t="n">
        <v>2.5</v>
      </c>
    </row>
    <row r="48" s="22" customFormat="true" ht="15.95" hidden="false" customHeight="true" outlineLevel="0" collapsed="false">
      <c r="A48" s="91" t="s">
        <v>278</v>
      </c>
      <c r="B48" s="69" t="n">
        <v>70710</v>
      </c>
      <c r="C48" s="68" t="n">
        <v>-36.8</v>
      </c>
      <c r="D48" s="69" t="n">
        <v>193402</v>
      </c>
      <c r="E48" s="68" t="n">
        <v>-42.5</v>
      </c>
      <c r="F48" s="67" t="n">
        <v>2.7</v>
      </c>
      <c r="G48" s="69" t="n">
        <v>273636</v>
      </c>
      <c r="H48" s="68" t="n">
        <v>-11.7</v>
      </c>
      <c r="I48" s="69" t="n">
        <v>759254</v>
      </c>
      <c r="J48" s="68" t="n">
        <v>-14.7</v>
      </c>
      <c r="K48" s="67" t="n">
        <v>2.8</v>
      </c>
    </row>
    <row r="49" customFormat="false" ht="12.75" hidden="false" customHeight="false" outlineLevel="0" collapsed="false">
      <c r="A49" s="92" t="s">
        <v>256</v>
      </c>
      <c r="B49" s="69" t="n">
        <v>39938</v>
      </c>
      <c r="C49" s="68" t="n">
        <v>-45.2</v>
      </c>
      <c r="D49" s="69" t="n">
        <v>95366</v>
      </c>
      <c r="E49" s="68" t="n">
        <v>-53</v>
      </c>
      <c r="F49" s="67" t="n">
        <v>2.4</v>
      </c>
      <c r="G49" s="69" t="n">
        <v>192898</v>
      </c>
      <c r="H49" s="68" t="n">
        <v>-12.8</v>
      </c>
      <c r="I49" s="69" t="n">
        <v>512621</v>
      </c>
      <c r="J49" s="68" t="n">
        <v>-15.5</v>
      </c>
      <c r="K49" s="67" t="n">
        <v>2.7</v>
      </c>
    </row>
    <row r="50" customFormat="false" ht="12.75" hidden="false" customHeight="false" outlineLevel="0" collapsed="false">
      <c r="A50" s="92" t="s">
        <v>141</v>
      </c>
      <c r="B50" s="69" t="n">
        <v>30772</v>
      </c>
      <c r="C50" s="68" t="n">
        <v>-20.9</v>
      </c>
      <c r="D50" s="69" t="n">
        <v>98036</v>
      </c>
      <c r="E50" s="68" t="n">
        <v>-26.7</v>
      </c>
      <c r="F50" s="67" t="n">
        <v>3.2</v>
      </c>
      <c r="G50" s="69" t="n">
        <v>80738</v>
      </c>
      <c r="H50" s="68" t="n">
        <v>-9.1</v>
      </c>
      <c r="I50" s="69" t="n">
        <v>246633</v>
      </c>
      <c r="J50" s="68" t="n">
        <v>-13</v>
      </c>
      <c r="K50" s="67" t="n">
        <v>3.1</v>
      </c>
    </row>
    <row r="51" s="22" customFormat="true" ht="15.95" hidden="false" customHeight="true" outlineLevel="0" collapsed="false">
      <c r="A51" s="91" t="s">
        <v>279</v>
      </c>
      <c r="B51" s="69" t="n">
        <v>3571</v>
      </c>
      <c r="C51" s="68" t="n">
        <v>-49.2</v>
      </c>
      <c r="D51" s="69" t="n">
        <v>7674</v>
      </c>
      <c r="E51" s="68" t="n">
        <v>-55.7</v>
      </c>
      <c r="F51" s="67" t="n">
        <v>2.1</v>
      </c>
      <c r="G51" s="69" t="n">
        <v>14927</v>
      </c>
      <c r="H51" s="68" t="n">
        <v>-6.7</v>
      </c>
      <c r="I51" s="69" t="n">
        <v>35824</v>
      </c>
      <c r="J51" s="68" t="n">
        <v>-17.5</v>
      </c>
      <c r="K51" s="67" t="n">
        <v>2.4</v>
      </c>
    </row>
    <row r="52" customFormat="false" ht="12.75" hidden="false" customHeight="false" outlineLevel="0" collapsed="false">
      <c r="A52" s="92" t="s">
        <v>256</v>
      </c>
      <c r="B52" s="69" t="n">
        <v>2721</v>
      </c>
      <c r="C52" s="68" t="n">
        <v>-55.4</v>
      </c>
      <c r="D52" s="69" t="n">
        <v>5712</v>
      </c>
      <c r="E52" s="68" t="n">
        <v>-61.6</v>
      </c>
      <c r="F52" s="67" t="n">
        <v>2.1</v>
      </c>
      <c r="G52" s="69" t="n">
        <v>13178</v>
      </c>
      <c r="H52" s="68" t="n">
        <v>-5.8</v>
      </c>
      <c r="I52" s="69" t="n">
        <v>31615</v>
      </c>
      <c r="J52" s="68" t="n">
        <v>-18.5</v>
      </c>
      <c r="K52" s="67" t="n">
        <v>2.4</v>
      </c>
    </row>
    <row r="53" customFormat="false" ht="12.75" hidden="false" customHeight="false" outlineLevel="0" collapsed="false">
      <c r="A53" s="92" t="s">
        <v>141</v>
      </c>
      <c r="B53" s="69" t="n">
        <v>850</v>
      </c>
      <c r="C53" s="68" t="n">
        <v>-7.7</v>
      </c>
      <c r="D53" s="69" t="n">
        <v>1962</v>
      </c>
      <c r="E53" s="68" t="n">
        <v>-19.8</v>
      </c>
      <c r="F53" s="67" t="n">
        <v>2.3</v>
      </c>
      <c r="G53" s="69" t="n">
        <v>1749</v>
      </c>
      <c r="H53" s="68" t="n">
        <v>-12.9</v>
      </c>
      <c r="I53" s="69" t="n">
        <v>4209</v>
      </c>
      <c r="J53" s="68" t="n">
        <v>-9</v>
      </c>
      <c r="K53" s="67" t="n">
        <v>2.4</v>
      </c>
    </row>
    <row r="54" s="22" customFormat="true" ht="15.95" hidden="false" customHeight="true" outlineLevel="0" collapsed="false">
      <c r="A54" s="91" t="s">
        <v>280</v>
      </c>
      <c r="B54" s="69" t="n">
        <v>28059</v>
      </c>
      <c r="C54" s="68" t="n">
        <v>6.7</v>
      </c>
      <c r="D54" s="69" t="n">
        <v>82708</v>
      </c>
      <c r="E54" s="68" t="n">
        <v>5.5</v>
      </c>
      <c r="F54" s="67" t="n">
        <v>2.9</v>
      </c>
      <c r="G54" s="69" t="n">
        <v>66129</v>
      </c>
      <c r="H54" s="68" t="n">
        <v>-4.6</v>
      </c>
      <c r="I54" s="69" t="n">
        <v>207023</v>
      </c>
      <c r="J54" s="68" t="n">
        <v>-2.8</v>
      </c>
      <c r="K54" s="67" t="n">
        <v>3.1</v>
      </c>
    </row>
    <row r="55" customFormat="false" ht="12.75" hidden="false" customHeight="false" outlineLevel="0" collapsed="false">
      <c r="A55" s="92" t="s">
        <v>256</v>
      </c>
      <c r="B55" s="69" t="n">
        <v>24063</v>
      </c>
      <c r="C55" s="68" t="n">
        <v>6.8</v>
      </c>
      <c r="D55" s="69" t="n">
        <v>69392</v>
      </c>
      <c r="E55" s="68" t="n">
        <v>5.3</v>
      </c>
      <c r="F55" s="67" t="n">
        <v>2.9</v>
      </c>
      <c r="G55" s="69" t="n">
        <v>59659</v>
      </c>
      <c r="H55" s="68" t="n">
        <v>-5.2</v>
      </c>
      <c r="I55" s="69" t="n">
        <v>187033</v>
      </c>
      <c r="J55" s="68" t="n">
        <v>-3.3</v>
      </c>
      <c r="K55" s="67" t="n">
        <v>3.1</v>
      </c>
    </row>
    <row r="56" customFormat="false" ht="12.75" hidden="false" customHeight="false" outlineLevel="0" collapsed="false">
      <c r="A56" s="92" t="s">
        <v>141</v>
      </c>
      <c r="B56" s="69" t="n">
        <v>3996</v>
      </c>
      <c r="C56" s="68" t="n">
        <v>6.2</v>
      </c>
      <c r="D56" s="69" t="n">
        <v>13316</v>
      </c>
      <c r="E56" s="68" t="n">
        <v>6.8</v>
      </c>
      <c r="F56" s="67" t="n">
        <v>3.3</v>
      </c>
      <c r="G56" s="69" t="n">
        <v>6470</v>
      </c>
      <c r="H56" s="68" t="n">
        <v>1.1</v>
      </c>
      <c r="I56" s="69" t="n">
        <v>19990</v>
      </c>
      <c r="J56" s="68" t="n">
        <v>1.5</v>
      </c>
      <c r="K56" s="67" t="n">
        <v>3.1</v>
      </c>
    </row>
    <row r="57" s="22" customFormat="true" ht="15.95" hidden="false" customHeight="true" outlineLevel="0" collapsed="false">
      <c r="A57" s="91" t="s">
        <v>281</v>
      </c>
      <c r="B57" s="69" t="n">
        <v>18443</v>
      </c>
      <c r="C57" s="68" t="n">
        <v>-7.6</v>
      </c>
      <c r="D57" s="69" t="n">
        <v>44289</v>
      </c>
      <c r="E57" s="68" t="n">
        <v>-2.4</v>
      </c>
      <c r="F57" s="67" t="n">
        <v>2.4</v>
      </c>
      <c r="G57" s="69" t="n">
        <v>52483</v>
      </c>
      <c r="H57" s="68" t="n">
        <v>-1</v>
      </c>
      <c r="I57" s="69" t="n">
        <v>132275</v>
      </c>
      <c r="J57" s="68" t="n">
        <v>0.6</v>
      </c>
      <c r="K57" s="67" t="n">
        <v>2.5</v>
      </c>
    </row>
    <row r="58" customFormat="false" ht="12.75" hidden="false" customHeight="false" outlineLevel="0" collapsed="false">
      <c r="A58" s="92" t="s">
        <v>256</v>
      </c>
      <c r="B58" s="69" t="n">
        <v>15604</v>
      </c>
      <c r="C58" s="68" t="n">
        <v>-10.6</v>
      </c>
      <c r="D58" s="69" t="n">
        <v>37165</v>
      </c>
      <c r="E58" s="68" t="n">
        <v>-7.5</v>
      </c>
      <c r="F58" s="67" t="n">
        <v>2.4</v>
      </c>
      <c r="G58" s="69" t="n">
        <v>47497</v>
      </c>
      <c r="H58" s="68" t="n">
        <v>-2.2</v>
      </c>
      <c r="I58" s="69" t="n">
        <v>120784</v>
      </c>
      <c r="J58" s="68" t="n">
        <v>-1.1</v>
      </c>
      <c r="K58" s="67" t="n">
        <v>2.5</v>
      </c>
    </row>
    <row r="59" customFormat="false" ht="12.75" hidden="false" customHeight="false" outlineLevel="0" collapsed="false">
      <c r="A59" s="92" t="s">
        <v>141</v>
      </c>
      <c r="B59" s="69" t="n">
        <v>2839</v>
      </c>
      <c r="C59" s="68" t="n">
        <v>13</v>
      </c>
      <c r="D59" s="69" t="n">
        <v>7124</v>
      </c>
      <c r="E59" s="68" t="n">
        <v>37.4</v>
      </c>
      <c r="F59" s="67" t="n">
        <v>2.5</v>
      </c>
      <c r="G59" s="69" t="n">
        <v>4986</v>
      </c>
      <c r="H59" s="68" t="n">
        <v>11.6</v>
      </c>
      <c r="I59" s="69" t="n">
        <v>11491</v>
      </c>
      <c r="J59" s="68" t="n">
        <v>21.9</v>
      </c>
      <c r="K59" s="67" t="n">
        <v>2.3</v>
      </c>
    </row>
    <row r="60" s="22" customFormat="true" ht="15.95" hidden="false" customHeight="true" outlineLevel="0" collapsed="false">
      <c r="A60" s="91" t="s">
        <v>282</v>
      </c>
      <c r="B60" s="69" t="n">
        <v>131372</v>
      </c>
      <c r="C60" s="68" t="n">
        <v>14.5</v>
      </c>
      <c r="D60" s="69" t="n">
        <v>446336</v>
      </c>
      <c r="E60" s="68" t="n">
        <v>15.2</v>
      </c>
      <c r="F60" s="67" t="n">
        <v>3.4</v>
      </c>
      <c r="G60" s="69" t="n">
        <v>335904</v>
      </c>
      <c r="H60" s="68" t="n">
        <v>5.8</v>
      </c>
      <c r="I60" s="69" t="n">
        <v>1083799</v>
      </c>
      <c r="J60" s="68" t="n">
        <v>8.4</v>
      </c>
      <c r="K60" s="67" t="n">
        <v>3.2</v>
      </c>
    </row>
    <row r="61" customFormat="false" ht="12.75" hidden="false" customHeight="false" outlineLevel="0" collapsed="false">
      <c r="A61" s="92" t="s">
        <v>256</v>
      </c>
      <c r="B61" s="69" t="n">
        <v>117708</v>
      </c>
      <c r="C61" s="68" t="n">
        <v>14.2</v>
      </c>
      <c r="D61" s="69" t="n">
        <v>416930</v>
      </c>
      <c r="E61" s="68" t="n">
        <v>14.9</v>
      </c>
      <c r="F61" s="67" t="n">
        <v>3.5</v>
      </c>
      <c r="G61" s="69" t="n">
        <v>309268</v>
      </c>
      <c r="H61" s="68" t="n">
        <v>5.5</v>
      </c>
      <c r="I61" s="69" t="n">
        <v>1026018</v>
      </c>
      <c r="J61" s="68" t="n">
        <v>8.3</v>
      </c>
      <c r="K61" s="67" t="n">
        <v>3.3</v>
      </c>
    </row>
    <row r="62" customFormat="false" ht="12.75" hidden="false" customHeight="false" outlineLevel="0" collapsed="false">
      <c r="A62" s="92" t="s">
        <v>141</v>
      </c>
      <c r="B62" s="69" t="n">
        <v>13664</v>
      </c>
      <c r="C62" s="68" t="n">
        <v>17.1</v>
      </c>
      <c r="D62" s="69" t="n">
        <v>29406</v>
      </c>
      <c r="E62" s="68" t="n">
        <v>19.7</v>
      </c>
      <c r="F62" s="67" t="n">
        <v>2.2</v>
      </c>
      <c r="G62" s="69" t="n">
        <v>26636</v>
      </c>
      <c r="H62" s="68" t="n">
        <v>9.7</v>
      </c>
      <c r="I62" s="69" t="n">
        <v>57781</v>
      </c>
      <c r="J62" s="68" t="n">
        <v>9.3</v>
      </c>
      <c r="K62" s="67" t="n">
        <v>2.2</v>
      </c>
    </row>
    <row r="63" s="22" customFormat="true" ht="15.95" hidden="false" customHeight="true" outlineLevel="0" collapsed="false">
      <c r="A63" s="91" t="s">
        <v>283</v>
      </c>
      <c r="B63" s="69" t="n">
        <v>18494</v>
      </c>
      <c r="C63" s="68" t="n">
        <v>13.1</v>
      </c>
      <c r="D63" s="69" t="n">
        <v>45733</v>
      </c>
      <c r="E63" s="68" t="n">
        <v>4.4</v>
      </c>
      <c r="F63" s="67" t="n">
        <v>2.5</v>
      </c>
      <c r="G63" s="69" t="n">
        <v>49652</v>
      </c>
      <c r="H63" s="68" t="n">
        <v>15.5</v>
      </c>
      <c r="I63" s="69" t="n">
        <v>133092</v>
      </c>
      <c r="J63" s="68" t="n">
        <v>12.7</v>
      </c>
      <c r="K63" s="67" t="n">
        <v>2.7</v>
      </c>
    </row>
    <row r="64" customFormat="false" ht="12.75" hidden="false" customHeight="false" outlineLevel="0" collapsed="false">
      <c r="A64" s="92" t="s">
        <v>256</v>
      </c>
      <c r="B64" s="69" t="n">
        <v>15893</v>
      </c>
      <c r="C64" s="68" t="n">
        <v>13.1</v>
      </c>
      <c r="D64" s="69" t="n">
        <v>38010</v>
      </c>
      <c r="E64" s="68" t="n">
        <v>2.1</v>
      </c>
      <c r="F64" s="67" t="n">
        <v>2.4</v>
      </c>
      <c r="G64" s="69" t="n">
        <v>45342</v>
      </c>
      <c r="H64" s="68" t="n">
        <v>16.3</v>
      </c>
      <c r="I64" s="69" t="n">
        <v>120479</v>
      </c>
      <c r="J64" s="68" t="n">
        <v>12.2</v>
      </c>
      <c r="K64" s="67" t="n">
        <v>2.7</v>
      </c>
    </row>
    <row r="65" customFormat="false" ht="12.75" hidden="false" customHeight="false" outlineLevel="0" collapsed="false">
      <c r="A65" s="92" t="s">
        <v>141</v>
      </c>
      <c r="B65" s="69" t="n">
        <v>2601</v>
      </c>
      <c r="C65" s="68" t="n">
        <v>13</v>
      </c>
      <c r="D65" s="69" t="n">
        <v>7723</v>
      </c>
      <c r="E65" s="68" t="n">
        <v>17.7</v>
      </c>
      <c r="F65" s="67" t="n">
        <v>3</v>
      </c>
      <c r="G65" s="69" t="n">
        <v>4310</v>
      </c>
      <c r="H65" s="68" t="n">
        <v>8.1</v>
      </c>
      <c r="I65" s="69" t="n">
        <v>12613</v>
      </c>
      <c r="J65" s="68" t="n">
        <v>17.5</v>
      </c>
      <c r="K65" s="67" t="n">
        <v>2.9</v>
      </c>
    </row>
    <row r="66" customFormat="false" ht="30" hidden="false" customHeight="true" outlineLevel="0" collapsed="false">
      <c r="A66" s="76" t="s">
        <v>201</v>
      </c>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8" t="s">
        <v>459</v>
      </c>
      <c r="B1" s="78"/>
      <c r="C1" s="78"/>
      <c r="D1" s="78"/>
      <c r="E1" s="78"/>
      <c r="F1" s="78"/>
      <c r="G1" s="78"/>
      <c r="H1" s="78"/>
      <c r="I1" s="78"/>
      <c r="J1" s="78"/>
    </row>
    <row r="2" s="80" customFormat="true" ht="20.1" hidden="false" customHeight="true" outlineLevel="0" collapsed="false">
      <c r="A2" s="79" t="s">
        <v>460</v>
      </c>
      <c r="B2" s="79"/>
      <c r="C2" s="79"/>
      <c r="D2" s="79"/>
      <c r="E2" s="79"/>
      <c r="F2" s="79"/>
      <c r="G2" s="79"/>
      <c r="H2" s="79"/>
      <c r="I2" s="79"/>
      <c r="J2" s="79"/>
    </row>
    <row r="3" customFormat="false" ht="12.75" hidden="false" customHeight="true" outlineLevel="0" collapsed="false">
      <c r="A3" s="58"/>
      <c r="B3" s="60" t="s">
        <v>131</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1" t="s">
        <v>463</v>
      </c>
      <c r="C5" s="61"/>
      <c r="D5" s="61"/>
      <c r="E5" s="61" t="s">
        <v>464</v>
      </c>
      <c r="F5" s="61"/>
      <c r="G5" s="61"/>
      <c r="H5" s="61"/>
      <c r="I5" s="61"/>
      <c r="J5" s="82" t="s">
        <v>465</v>
      </c>
    </row>
    <row r="6" customFormat="false" ht="12.75" hidden="false" customHeight="true" outlineLevel="0" collapsed="false">
      <c r="A6" s="100"/>
      <c r="B6" s="61"/>
      <c r="C6" s="61"/>
      <c r="D6" s="61"/>
      <c r="E6" s="62" t="s">
        <v>466</v>
      </c>
      <c r="F6" s="62"/>
      <c r="G6" s="62"/>
      <c r="H6" s="62"/>
      <c r="I6" s="62"/>
      <c r="J6" s="82"/>
    </row>
    <row r="7" customFormat="false" ht="12.75" hidden="false" customHeight="true" outlineLevel="0" collapsed="false">
      <c r="A7" s="98"/>
      <c r="B7" s="60" t="s">
        <v>134</v>
      </c>
      <c r="C7" s="60" t="s">
        <v>467</v>
      </c>
      <c r="D7" s="60"/>
      <c r="E7" s="60" t="s">
        <v>134</v>
      </c>
      <c r="F7" s="61"/>
      <c r="G7" s="82" t="s">
        <v>468</v>
      </c>
      <c r="H7" s="60" t="s">
        <v>469</v>
      </c>
      <c r="I7" s="60"/>
      <c r="J7" s="82"/>
    </row>
    <row r="8" customFormat="false" ht="12.75" hidden="false" customHeight="false" outlineLevel="0" collapsed="false">
      <c r="A8" s="100"/>
      <c r="B8" s="60"/>
      <c r="C8" s="60"/>
      <c r="D8" s="60"/>
      <c r="E8" s="60"/>
      <c r="F8" s="62" t="s">
        <v>240</v>
      </c>
      <c r="G8" s="82"/>
      <c r="H8" s="60"/>
      <c r="I8" s="60"/>
      <c r="J8" s="82"/>
    </row>
    <row r="9" customFormat="false" ht="12.75" hidden="false" customHeight="true" outlineLevel="0" collapsed="false">
      <c r="A9" s="98" t="s">
        <v>470</v>
      </c>
      <c r="B9" s="60"/>
      <c r="C9" s="60" t="s">
        <v>471</v>
      </c>
      <c r="D9" s="62" t="s">
        <v>472</v>
      </c>
      <c r="E9" s="60"/>
      <c r="F9" s="62" t="s">
        <v>243</v>
      </c>
      <c r="G9" s="82"/>
      <c r="H9" s="62" t="s">
        <v>473</v>
      </c>
      <c r="I9" s="62" t="s">
        <v>474</v>
      </c>
      <c r="J9" s="82"/>
    </row>
    <row r="10" customFormat="false" ht="12.75" hidden="false" customHeight="false" outlineLevel="0" collapsed="false">
      <c r="A10" s="100"/>
      <c r="B10" s="60"/>
      <c r="C10" s="60"/>
      <c r="D10" s="62" t="s">
        <v>475</v>
      </c>
      <c r="E10" s="60"/>
      <c r="F10" s="62" t="s">
        <v>245</v>
      </c>
      <c r="G10" s="82"/>
      <c r="H10" s="62" t="s">
        <v>476</v>
      </c>
      <c r="I10" s="62" t="s">
        <v>477</v>
      </c>
      <c r="J10" s="82"/>
    </row>
    <row r="11" customFormat="false" ht="12.75" hidden="false" customHeight="true" outlineLevel="0" collapsed="false">
      <c r="B11" s="60"/>
      <c r="C11" s="60"/>
      <c r="D11" s="62" t="s">
        <v>478</v>
      </c>
      <c r="E11" s="60"/>
      <c r="F11" s="62" t="s">
        <v>248</v>
      </c>
      <c r="G11" s="82"/>
      <c r="H11" s="62" t="s">
        <v>479</v>
      </c>
      <c r="I11" s="62" t="s">
        <v>480</v>
      </c>
      <c r="J11" s="82"/>
    </row>
    <row r="12" customFormat="false" ht="12.75" hidden="false" customHeight="false" outlineLevel="0" collapsed="false">
      <c r="A12" s="100"/>
      <c r="B12" s="60"/>
      <c r="C12" s="60"/>
      <c r="D12" s="62" t="s">
        <v>248</v>
      </c>
      <c r="E12" s="60"/>
      <c r="F12" s="62" t="s">
        <v>251</v>
      </c>
      <c r="G12" s="82"/>
      <c r="H12" s="62" t="s">
        <v>481</v>
      </c>
      <c r="I12" s="62" t="s">
        <v>482</v>
      </c>
      <c r="J12" s="82"/>
    </row>
    <row r="13" customFormat="false" ht="12.75" hidden="false" customHeight="false" outlineLevel="0" collapsed="false">
      <c r="A13" s="100"/>
      <c r="B13" s="60"/>
      <c r="C13" s="60"/>
      <c r="D13" s="62" t="s">
        <v>251</v>
      </c>
      <c r="E13" s="60"/>
      <c r="F13" s="62" t="s">
        <v>254</v>
      </c>
      <c r="G13" s="82"/>
      <c r="H13" s="62" t="s">
        <v>483</v>
      </c>
      <c r="I13" s="62" t="s">
        <v>484</v>
      </c>
      <c r="J13" s="82"/>
    </row>
    <row r="14" customFormat="false" ht="12.75" hidden="false" customHeight="true" outlineLevel="0" collapsed="false">
      <c r="A14" s="100"/>
      <c r="B14" s="60"/>
      <c r="C14" s="60"/>
      <c r="D14" s="62" t="s">
        <v>254</v>
      </c>
      <c r="E14" s="60"/>
      <c r="F14" s="62"/>
      <c r="G14" s="82"/>
      <c r="H14" s="62" t="s">
        <v>485</v>
      </c>
      <c r="I14" s="62" t="s">
        <v>486</v>
      </c>
      <c r="J14" s="82"/>
    </row>
    <row r="15" customFormat="false" ht="12.75" hidden="false" customHeight="true" outlineLevel="0" collapsed="false">
      <c r="A15" s="100"/>
      <c r="B15" s="61" t="s">
        <v>137</v>
      </c>
      <c r="C15" s="61"/>
      <c r="D15" s="61" t="s">
        <v>138</v>
      </c>
      <c r="E15" s="61" t="s">
        <v>137</v>
      </c>
      <c r="F15" s="61" t="s">
        <v>138</v>
      </c>
      <c r="G15" s="61"/>
      <c r="H15" s="61" t="s">
        <v>137</v>
      </c>
      <c r="I15" s="59" t="s">
        <v>138</v>
      </c>
      <c r="J15" s="59"/>
    </row>
    <row r="16" customFormat="false" ht="6" hidden="false" customHeight="true" outlineLevel="0" collapsed="false">
      <c r="A16" s="83"/>
      <c r="B16" s="84"/>
      <c r="C16" s="84"/>
      <c r="D16" s="109"/>
      <c r="E16" s="84"/>
      <c r="F16" s="109"/>
      <c r="G16" s="109"/>
      <c r="H16" s="84"/>
      <c r="I16" s="109"/>
      <c r="J16" s="109"/>
    </row>
    <row r="17" customFormat="false" ht="12.75" hidden="false" customHeight="true" outlineLevel="0" collapsed="false">
      <c r="A17" s="66" t="s">
        <v>140</v>
      </c>
      <c r="B17" s="69" t="n">
        <v>51930</v>
      </c>
      <c r="C17" s="69" t="n">
        <v>50714</v>
      </c>
      <c r="D17" s="68" t="n">
        <v>-0.9</v>
      </c>
      <c r="E17" s="69" t="n">
        <v>3530474</v>
      </c>
      <c r="F17" s="68" t="n">
        <v>-0.3</v>
      </c>
      <c r="G17" s="68" t="n">
        <v>39.5</v>
      </c>
      <c r="H17" s="69" t="n">
        <v>3700837</v>
      </c>
      <c r="I17" s="68" t="n">
        <v>95.4</v>
      </c>
      <c r="J17" s="68" t="n">
        <v>34.5</v>
      </c>
    </row>
    <row r="18" customFormat="false" ht="20.1" hidden="false" customHeight="true" outlineLevel="0" collapsed="false">
      <c r="A18" s="91" t="s">
        <v>206</v>
      </c>
      <c r="B18" s="69" t="n">
        <v>33088</v>
      </c>
      <c r="C18" s="69" t="n">
        <v>32300</v>
      </c>
      <c r="D18" s="68" t="n">
        <v>-1.7</v>
      </c>
      <c r="E18" s="69" t="n">
        <v>1781224</v>
      </c>
      <c r="F18" s="68" t="n">
        <v>0.3</v>
      </c>
      <c r="G18" s="68" t="n">
        <v>47.9</v>
      </c>
      <c r="H18" s="69" t="n">
        <v>1840306</v>
      </c>
      <c r="I18" s="68" t="n">
        <v>96.8</v>
      </c>
      <c r="J18" s="68" t="n">
        <v>40.4</v>
      </c>
    </row>
    <row r="19" customFormat="false" ht="12.75" hidden="false" customHeight="true" outlineLevel="0" collapsed="false">
      <c r="A19" s="92" t="s">
        <v>207</v>
      </c>
      <c r="B19" s="69" t="n">
        <v>13286</v>
      </c>
      <c r="C19" s="69" t="n">
        <v>12960</v>
      </c>
      <c r="D19" s="68" t="n">
        <v>-1.4</v>
      </c>
      <c r="E19" s="69" t="n">
        <v>1112843</v>
      </c>
      <c r="F19" s="68" t="n">
        <v>0.6</v>
      </c>
      <c r="G19" s="68" t="n">
        <v>49.9</v>
      </c>
      <c r="H19" s="69" t="n">
        <v>1144449</v>
      </c>
      <c r="I19" s="68" t="n">
        <v>97.2</v>
      </c>
      <c r="J19" s="68" t="n">
        <v>42.4</v>
      </c>
    </row>
    <row r="20" customFormat="false" ht="12.75" hidden="false" customHeight="false" outlineLevel="0" collapsed="false">
      <c r="A20" s="92" t="s">
        <v>208</v>
      </c>
      <c r="B20" s="69" t="n">
        <v>7299</v>
      </c>
      <c r="C20" s="69" t="n">
        <v>7120</v>
      </c>
      <c r="D20" s="68" t="n">
        <v>-1.5</v>
      </c>
      <c r="E20" s="69" t="n">
        <v>369583</v>
      </c>
      <c r="F20" s="68" t="n">
        <v>1.5</v>
      </c>
      <c r="G20" s="68" t="n">
        <v>51.7</v>
      </c>
      <c r="H20" s="69" t="n">
        <v>383999</v>
      </c>
      <c r="I20" s="68" t="n">
        <v>96.2</v>
      </c>
      <c r="J20" s="68" t="n">
        <v>44.2</v>
      </c>
    </row>
    <row r="21" customFormat="false" ht="12.75" hidden="false" customHeight="false" outlineLevel="0" collapsed="false">
      <c r="A21" s="92" t="s">
        <v>209</v>
      </c>
      <c r="B21" s="69" t="n">
        <v>7260</v>
      </c>
      <c r="C21" s="69" t="n">
        <v>7101</v>
      </c>
      <c r="D21" s="68" t="n">
        <v>-2.7</v>
      </c>
      <c r="E21" s="69" t="n">
        <v>176534</v>
      </c>
      <c r="F21" s="68" t="n">
        <v>-2.1</v>
      </c>
      <c r="G21" s="68" t="n">
        <v>34.6</v>
      </c>
      <c r="H21" s="69" t="n">
        <v>183667</v>
      </c>
      <c r="I21" s="68" t="n">
        <v>96.1</v>
      </c>
      <c r="J21" s="68" t="n">
        <v>26.5</v>
      </c>
    </row>
    <row r="22" customFormat="false" ht="12.75" hidden="false" customHeight="false" outlineLevel="0" collapsed="false">
      <c r="A22" s="92" t="s">
        <v>210</v>
      </c>
      <c r="B22" s="69" t="n">
        <v>5243</v>
      </c>
      <c r="C22" s="69" t="n">
        <v>5119</v>
      </c>
      <c r="D22" s="68" t="n">
        <v>-1.2</v>
      </c>
      <c r="E22" s="69" t="n">
        <v>122264</v>
      </c>
      <c r="F22" s="68" t="n">
        <v>-1.8</v>
      </c>
      <c r="G22" s="68" t="n">
        <v>38.1</v>
      </c>
      <c r="H22" s="69" t="n">
        <v>128191</v>
      </c>
      <c r="I22" s="68" t="n">
        <v>95.4</v>
      </c>
      <c r="J22" s="68" t="n">
        <v>30.2</v>
      </c>
    </row>
    <row r="23" s="22" customFormat="true" ht="20.1" hidden="false" customHeight="true" outlineLevel="0" collapsed="false">
      <c r="A23" s="93" t="s">
        <v>487</v>
      </c>
      <c r="B23" s="69"/>
      <c r="C23" s="69"/>
      <c r="D23" s="68"/>
      <c r="E23" s="69"/>
      <c r="F23" s="68"/>
      <c r="G23" s="68"/>
      <c r="H23" s="69"/>
      <c r="I23" s="68"/>
      <c r="J23" s="68"/>
    </row>
    <row r="24" customFormat="false" ht="12.75" hidden="false" customHeight="true" outlineLevel="0" collapsed="false">
      <c r="A24" s="92" t="s">
        <v>212</v>
      </c>
      <c r="B24" s="69" t="n">
        <v>14122</v>
      </c>
      <c r="C24" s="69" t="n">
        <v>13785</v>
      </c>
      <c r="D24" s="68" t="n">
        <v>0.6</v>
      </c>
      <c r="E24" s="69" t="n">
        <v>667966</v>
      </c>
      <c r="F24" s="68" t="n">
        <v>-1</v>
      </c>
      <c r="G24" s="68" t="n">
        <v>39.4</v>
      </c>
      <c r="H24" s="69" t="n">
        <v>699450</v>
      </c>
      <c r="I24" s="68" t="n">
        <v>95.5</v>
      </c>
      <c r="J24" s="68" t="n">
        <v>30.2</v>
      </c>
    </row>
    <row r="25" customFormat="false" ht="12.75" hidden="false" customHeight="true" outlineLevel="0" collapsed="false">
      <c r="A25" s="92" t="s">
        <v>213</v>
      </c>
      <c r="B25" s="69" t="n">
        <v>1676</v>
      </c>
      <c r="C25" s="69" t="n">
        <v>1616</v>
      </c>
      <c r="D25" s="68" t="n">
        <v>-3.8</v>
      </c>
      <c r="E25" s="69" t="n">
        <v>123074</v>
      </c>
      <c r="F25" s="68" t="n">
        <v>-2.5</v>
      </c>
      <c r="G25" s="68" t="n">
        <v>39.3</v>
      </c>
      <c r="H25" s="69" t="n">
        <v>129314</v>
      </c>
      <c r="I25" s="68" t="n">
        <v>95.2</v>
      </c>
      <c r="J25" s="68" t="n">
        <v>30.8</v>
      </c>
    </row>
    <row r="26" customFormat="false" ht="12.75" hidden="false" customHeight="false" outlineLevel="0" collapsed="false">
      <c r="A26" s="92" t="s">
        <v>214</v>
      </c>
      <c r="B26" s="69" t="n">
        <v>113</v>
      </c>
      <c r="C26" s="69" t="n">
        <v>111</v>
      </c>
      <c r="D26" s="68" t="n">
        <v>-2.6</v>
      </c>
      <c r="E26" s="69" t="n">
        <v>64190</v>
      </c>
      <c r="F26" s="68" t="n">
        <v>-2.8</v>
      </c>
      <c r="G26" s="68" t="n">
        <v>46.4</v>
      </c>
      <c r="H26" s="69" t="n">
        <v>65521</v>
      </c>
      <c r="I26" s="68" t="n">
        <v>98</v>
      </c>
      <c r="J26" s="68" t="n">
        <v>43.1</v>
      </c>
    </row>
    <row r="27" customFormat="false" ht="12.75" hidden="false" customHeight="false" outlineLevel="0" collapsed="false">
      <c r="A27" s="106" t="s">
        <v>488</v>
      </c>
      <c r="B27" s="69"/>
      <c r="C27" s="69"/>
      <c r="D27" s="68"/>
      <c r="E27" s="69"/>
      <c r="F27" s="68"/>
      <c r="G27" s="68"/>
      <c r="H27" s="69"/>
      <c r="I27" s="68"/>
      <c r="J27" s="68"/>
    </row>
    <row r="28" customFormat="false" ht="12.75" hidden="false" customHeight="false" outlineLevel="0" collapsed="false">
      <c r="A28" s="87" t="s">
        <v>216</v>
      </c>
      <c r="B28" s="69" t="n">
        <v>10414</v>
      </c>
      <c r="C28" s="69" t="n">
        <v>10216</v>
      </c>
      <c r="D28" s="68" t="n">
        <v>2.3</v>
      </c>
      <c r="E28" s="69" t="n">
        <v>321038</v>
      </c>
      <c r="F28" s="68" t="n">
        <v>1.2</v>
      </c>
      <c r="G28" s="68" t="n">
        <v>34.5</v>
      </c>
      <c r="H28" s="69" t="n">
        <v>338244</v>
      </c>
      <c r="I28" s="68" t="n">
        <v>94.9</v>
      </c>
      <c r="J28" s="68" t="n">
        <v>25</v>
      </c>
    </row>
    <row r="29" customFormat="false" ht="12.75" hidden="false" customHeight="true" outlineLevel="0" collapsed="false">
      <c r="A29" s="92" t="s">
        <v>489</v>
      </c>
      <c r="B29" s="69" t="n">
        <v>1919</v>
      </c>
      <c r="C29" s="69" t="n">
        <v>1842</v>
      </c>
      <c r="D29" s="68" t="n">
        <v>-4.1</v>
      </c>
      <c r="E29" s="69" t="n">
        <v>159664</v>
      </c>
      <c r="F29" s="68" t="n">
        <v>-3.2</v>
      </c>
      <c r="G29" s="68" t="n">
        <v>46.5</v>
      </c>
      <c r="H29" s="69" t="n">
        <v>166371</v>
      </c>
      <c r="I29" s="68" t="n">
        <v>96</v>
      </c>
      <c r="J29" s="68" t="n">
        <v>35</v>
      </c>
    </row>
    <row r="30" s="22" customFormat="true" ht="20.1" hidden="false" customHeight="true" outlineLevel="0" collapsed="false">
      <c r="A30" s="91" t="s">
        <v>218</v>
      </c>
      <c r="B30" s="69" t="n">
        <v>2954</v>
      </c>
      <c r="C30" s="69" t="n">
        <v>2902</v>
      </c>
      <c r="D30" s="68" t="n">
        <v>1.8</v>
      </c>
      <c r="E30" s="69" t="n">
        <v>850548</v>
      </c>
      <c r="F30" s="68" t="n">
        <v>-0.8</v>
      </c>
      <c r="G30" s="68" t="n">
        <v>12.5</v>
      </c>
      <c r="H30" s="69" t="n">
        <v>923384</v>
      </c>
      <c r="I30" s="68" t="n">
        <v>92.1</v>
      </c>
      <c r="J30" s="68" t="n">
        <v>8.6</v>
      </c>
    </row>
    <row r="31" s="22" customFormat="true" ht="20.1" hidden="false" customHeight="true" outlineLevel="0" collapsed="false">
      <c r="A31" s="93" t="s">
        <v>490</v>
      </c>
      <c r="B31" s="69"/>
      <c r="C31" s="69"/>
      <c r="D31" s="68"/>
      <c r="E31" s="69"/>
      <c r="F31" s="68"/>
      <c r="G31" s="68"/>
      <c r="H31" s="69"/>
      <c r="I31" s="68"/>
      <c r="J31" s="68"/>
    </row>
    <row r="32" customFormat="false" ht="12.75" hidden="false" customHeight="false" outlineLevel="0" collapsed="false">
      <c r="A32" s="92" t="s">
        <v>220</v>
      </c>
      <c r="B32" s="69" t="n">
        <v>1766</v>
      </c>
      <c r="C32" s="69" t="n">
        <v>1727</v>
      </c>
      <c r="D32" s="68" t="n">
        <v>-2.1</v>
      </c>
      <c r="E32" s="69" t="n">
        <v>230736</v>
      </c>
      <c r="F32" s="68" t="n">
        <v>-1.7</v>
      </c>
      <c r="G32" s="68" t="n">
        <v>73.7</v>
      </c>
      <c r="H32" s="69" t="n">
        <v>237697</v>
      </c>
      <c r="I32" s="68" t="n">
        <v>97.1</v>
      </c>
      <c r="J32" s="68" t="n">
        <v>69.4</v>
      </c>
    </row>
    <row r="33" customFormat="false" ht="12.75" hidden="false" customHeight="false" outlineLevel="0" collapsed="false">
      <c r="A33" s="106" t="s">
        <v>491</v>
      </c>
      <c r="B33" s="69"/>
      <c r="C33" s="69"/>
      <c r="D33" s="68"/>
      <c r="E33" s="69"/>
      <c r="F33" s="68"/>
      <c r="G33" s="68"/>
      <c r="H33" s="69"/>
      <c r="I33" s="68"/>
      <c r="J33" s="68"/>
    </row>
    <row r="34" customFormat="false" ht="12.75" hidden="false" customHeight="false" outlineLevel="0" collapsed="false">
      <c r="A34" s="87" t="s">
        <v>222</v>
      </c>
      <c r="B34" s="69" t="n">
        <v>883</v>
      </c>
      <c r="C34" s="69" t="n">
        <v>873</v>
      </c>
      <c r="D34" s="68" t="n">
        <v>-1.4</v>
      </c>
      <c r="E34" s="69" t="n">
        <v>154061</v>
      </c>
      <c r="F34" s="68" t="n">
        <v>-1</v>
      </c>
      <c r="G34" s="68" t="n">
        <v>88.6</v>
      </c>
      <c r="H34" s="69" t="n">
        <v>156870</v>
      </c>
      <c r="I34" s="68" t="n">
        <v>98.2</v>
      </c>
      <c r="J34" s="68" t="n">
        <v>84.2</v>
      </c>
    </row>
    <row r="35" customFormat="false" ht="12.75" hidden="false" customHeight="false" outlineLevel="0" collapsed="false">
      <c r="A35" s="92" t="s">
        <v>223</v>
      </c>
      <c r="B35" s="69" t="n">
        <v>883</v>
      </c>
      <c r="C35" s="69" t="n">
        <v>854</v>
      </c>
      <c r="D35" s="68" t="n">
        <v>-2.8</v>
      </c>
      <c r="E35" s="69" t="n">
        <v>76675</v>
      </c>
      <c r="F35" s="68" t="n">
        <v>-3.1</v>
      </c>
      <c r="G35" s="68" t="n">
        <v>43.8</v>
      </c>
      <c r="H35" s="69" t="n">
        <v>80827</v>
      </c>
      <c r="I35" s="68" t="n">
        <v>94.9</v>
      </c>
      <c r="J35" s="68" t="n">
        <v>39.4</v>
      </c>
    </row>
    <row r="36" s="22" customFormat="true" ht="30" hidden="false" customHeight="true" outlineLevel="0" collapsed="false">
      <c r="A36" s="74" t="s">
        <v>492</v>
      </c>
      <c r="B36" s="96"/>
      <c r="C36" s="96"/>
      <c r="D36" s="97"/>
      <c r="E36" s="96"/>
      <c r="F36" s="97"/>
      <c r="G36" s="97"/>
      <c r="H36" s="96"/>
      <c r="I36" s="97"/>
      <c r="J36" s="97"/>
    </row>
    <row r="37" customFormat="false" ht="12.75" hidden="false" customHeight="true" outlineLevel="0" collapsed="false">
      <c r="A37" s="73" t="s">
        <v>493</v>
      </c>
      <c r="B37" s="96"/>
      <c r="C37" s="96"/>
      <c r="D37" s="97"/>
      <c r="E37" s="96"/>
      <c r="F37" s="97"/>
      <c r="G37" s="97"/>
      <c r="H37" s="96"/>
      <c r="I37" s="97"/>
      <c r="J37" s="97"/>
    </row>
    <row r="38" customFormat="false" ht="12.75" hidden="false" customHeight="false" outlineLevel="0" collapsed="false">
      <c r="A38" s="73" t="s">
        <v>494</v>
      </c>
      <c r="B38" s="96"/>
      <c r="C38" s="96"/>
      <c r="D38" s="97"/>
      <c r="E38" s="96"/>
      <c r="F38" s="97"/>
      <c r="G38" s="97"/>
      <c r="H38" s="96"/>
      <c r="I38" s="97"/>
      <c r="J38" s="97"/>
    </row>
    <row r="39" customFormat="false" ht="12.75" hidden="false" customHeight="true" outlineLevel="0" collapsed="false">
      <c r="A39" s="73" t="s">
        <v>495</v>
      </c>
      <c r="B39" s="96"/>
      <c r="C39" s="96"/>
      <c r="D39" s="97"/>
      <c r="E39" s="96"/>
      <c r="F39" s="97"/>
      <c r="G39" s="97"/>
      <c r="H39" s="96"/>
      <c r="I39" s="97"/>
      <c r="J39" s="97"/>
    </row>
    <row r="40" customFormat="false" ht="12.75" hidden="false" customHeight="true" outlineLevel="0" collapsed="false">
      <c r="A40" s="73" t="s">
        <v>496</v>
      </c>
      <c r="B40" s="96"/>
      <c r="C40" s="96"/>
      <c r="D40" s="97"/>
      <c r="E40" s="96"/>
      <c r="F40" s="97"/>
      <c r="G40" s="97"/>
      <c r="H40" s="96"/>
      <c r="I40" s="97"/>
      <c r="J40"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8" t="s">
        <v>497</v>
      </c>
      <c r="B1" s="78"/>
      <c r="C1" s="78"/>
      <c r="D1" s="78"/>
      <c r="E1" s="78"/>
      <c r="F1" s="78"/>
      <c r="G1" s="78"/>
      <c r="H1" s="78"/>
      <c r="I1" s="78"/>
      <c r="J1" s="78"/>
    </row>
    <row r="2" s="80" customFormat="true" ht="20.1" hidden="false" customHeight="true" outlineLevel="0" collapsed="false">
      <c r="A2" s="79" t="s">
        <v>498</v>
      </c>
      <c r="B2" s="79"/>
      <c r="C2" s="79"/>
      <c r="D2" s="79"/>
      <c r="E2" s="79"/>
      <c r="F2" s="79"/>
      <c r="G2" s="79"/>
      <c r="H2" s="79"/>
      <c r="I2" s="79"/>
      <c r="J2" s="79"/>
    </row>
    <row r="3" customFormat="false" ht="12.75" hidden="false" customHeight="true" outlineLevel="0" collapsed="false">
      <c r="A3" s="58"/>
      <c r="B3" s="60" t="s">
        <v>131</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0" t="s">
        <v>463</v>
      </c>
      <c r="C5" s="60"/>
      <c r="D5" s="60"/>
      <c r="E5" s="61" t="s">
        <v>464</v>
      </c>
      <c r="F5" s="61"/>
      <c r="G5" s="61"/>
      <c r="H5" s="61"/>
      <c r="I5" s="61"/>
      <c r="J5" s="82" t="s">
        <v>465</v>
      </c>
    </row>
    <row r="6" customFormat="false" ht="12.75" hidden="false" customHeight="true" outlineLevel="0" collapsed="false">
      <c r="A6" s="100"/>
      <c r="B6" s="60"/>
      <c r="C6" s="60"/>
      <c r="D6" s="60"/>
      <c r="E6" s="62" t="s">
        <v>466</v>
      </c>
      <c r="F6" s="62"/>
      <c r="G6" s="62"/>
      <c r="H6" s="62"/>
      <c r="I6" s="62"/>
      <c r="J6" s="82"/>
    </row>
    <row r="7" customFormat="false" ht="12.75" hidden="false" customHeight="true" outlineLevel="0" collapsed="false">
      <c r="B7" s="60" t="s">
        <v>134</v>
      </c>
      <c r="C7" s="60" t="s">
        <v>499</v>
      </c>
      <c r="D7" s="60"/>
      <c r="E7" s="60" t="s">
        <v>134</v>
      </c>
      <c r="F7" s="61"/>
      <c r="G7" s="82" t="s">
        <v>468</v>
      </c>
      <c r="H7" s="60" t="s">
        <v>469</v>
      </c>
      <c r="I7" s="60"/>
      <c r="J7" s="82"/>
    </row>
    <row r="8" customFormat="false" ht="12.75" hidden="false" customHeight="false" outlineLevel="0" collapsed="false">
      <c r="A8" s="100"/>
      <c r="B8" s="60"/>
      <c r="C8" s="60"/>
      <c r="D8" s="60"/>
      <c r="E8" s="60"/>
      <c r="F8" s="62" t="s">
        <v>240</v>
      </c>
      <c r="G8" s="82"/>
      <c r="H8" s="60"/>
      <c r="I8" s="60"/>
      <c r="J8" s="82"/>
    </row>
    <row r="9" customFormat="false" ht="12.75" hidden="false" customHeight="true" outlineLevel="0" collapsed="false">
      <c r="A9" s="98" t="s">
        <v>500</v>
      </c>
      <c r="B9" s="60"/>
      <c r="C9" s="60" t="s">
        <v>471</v>
      </c>
      <c r="D9" s="61" t="s">
        <v>472</v>
      </c>
      <c r="E9" s="60"/>
      <c r="F9" s="62" t="s">
        <v>243</v>
      </c>
      <c r="G9" s="82"/>
      <c r="H9" s="61" t="s">
        <v>473</v>
      </c>
      <c r="I9" s="61" t="s">
        <v>474</v>
      </c>
      <c r="J9" s="82"/>
    </row>
    <row r="10" customFormat="false" ht="12.75" hidden="false" customHeight="false" outlineLevel="0" collapsed="false">
      <c r="A10" s="100"/>
      <c r="B10" s="60"/>
      <c r="C10" s="60"/>
      <c r="D10" s="62" t="s">
        <v>475</v>
      </c>
      <c r="E10" s="60"/>
      <c r="F10" s="62" t="s">
        <v>245</v>
      </c>
      <c r="G10" s="82"/>
      <c r="H10" s="62" t="s">
        <v>476</v>
      </c>
      <c r="I10" s="62" t="s">
        <v>477</v>
      </c>
      <c r="J10" s="82"/>
    </row>
    <row r="11" customFormat="false" ht="12.75" hidden="false" customHeight="true" outlineLevel="0" collapsed="false">
      <c r="A11" s="98"/>
      <c r="B11" s="60"/>
      <c r="C11" s="60"/>
      <c r="D11" s="62" t="s">
        <v>478</v>
      </c>
      <c r="E11" s="60"/>
      <c r="F11" s="62" t="s">
        <v>248</v>
      </c>
      <c r="G11" s="82"/>
      <c r="H11" s="62" t="s">
        <v>479</v>
      </c>
      <c r="I11" s="62" t="s">
        <v>480</v>
      </c>
      <c r="J11" s="82"/>
    </row>
    <row r="12" customFormat="false" ht="12.75" hidden="false" customHeight="false" outlineLevel="0" collapsed="false">
      <c r="A12" s="100"/>
      <c r="B12" s="60"/>
      <c r="C12" s="60"/>
      <c r="D12" s="62" t="s">
        <v>248</v>
      </c>
      <c r="E12" s="60"/>
      <c r="F12" s="62" t="s">
        <v>251</v>
      </c>
      <c r="G12" s="82"/>
      <c r="H12" s="62" t="s">
        <v>481</v>
      </c>
      <c r="I12" s="62" t="s">
        <v>482</v>
      </c>
      <c r="J12" s="82"/>
    </row>
    <row r="13" customFormat="false" ht="12.75" hidden="false" customHeight="false" outlineLevel="0" collapsed="false">
      <c r="A13" s="100"/>
      <c r="B13" s="60"/>
      <c r="C13" s="60"/>
      <c r="D13" s="62" t="s">
        <v>251</v>
      </c>
      <c r="E13" s="60"/>
      <c r="F13" s="62" t="s">
        <v>254</v>
      </c>
      <c r="G13" s="82"/>
      <c r="H13" s="62" t="s">
        <v>483</v>
      </c>
      <c r="I13" s="62" t="s">
        <v>484</v>
      </c>
      <c r="J13" s="82"/>
    </row>
    <row r="14" customFormat="false" ht="12.75" hidden="false" customHeight="true" outlineLevel="0" collapsed="false">
      <c r="A14" s="100"/>
      <c r="B14" s="60"/>
      <c r="C14" s="60"/>
      <c r="D14" s="62" t="s">
        <v>254</v>
      </c>
      <c r="E14" s="60"/>
      <c r="F14" s="62"/>
      <c r="G14" s="82"/>
      <c r="H14" s="62" t="s">
        <v>485</v>
      </c>
      <c r="I14" s="62" t="s">
        <v>486</v>
      </c>
      <c r="J14" s="82"/>
    </row>
    <row r="15" customFormat="false" ht="12.75" hidden="false" customHeight="true" outlineLevel="0" collapsed="false">
      <c r="A15" s="100"/>
      <c r="B15" s="61" t="s">
        <v>137</v>
      </c>
      <c r="C15" s="61"/>
      <c r="D15" s="61" t="s">
        <v>138</v>
      </c>
      <c r="E15" s="61" t="s">
        <v>137</v>
      </c>
      <c r="F15" s="61" t="s">
        <v>138</v>
      </c>
      <c r="G15" s="61"/>
      <c r="H15" s="61" t="s">
        <v>137</v>
      </c>
      <c r="I15" s="59" t="s">
        <v>138</v>
      </c>
      <c r="J15" s="59"/>
    </row>
    <row r="16" customFormat="false" ht="6" hidden="false" customHeight="true" outlineLevel="0" collapsed="false">
      <c r="A16" s="83"/>
      <c r="B16" s="84"/>
      <c r="C16" s="84"/>
      <c r="D16" s="109"/>
      <c r="E16" s="84"/>
      <c r="F16" s="109"/>
      <c r="G16" s="109"/>
      <c r="H16" s="84"/>
      <c r="I16" s="109"/>
      <c r="J16" s="109"/>
    </row>
    <row r="17" customFormat="false" ht="18" hidden="false" customHeight="true" outlineLevel="0" collapsed="false">
      <c r="A17" s="90" t="s">
        <v>140</v>
      </c>
      <c r="B17" s="69" t="n">
        <v>51930</v>
      </c>
      <c r="C17" s="69" t="n">
        <v>50714</v>
      </c>
      <c r="D17" s="68" t="n">
        <v>-0.9</v>
      </c>
      <c r="E17" s="69" t="n">
        <v>3530474</v>
      </c>
      <c r="F17" s="68" t="n">
        <v>-0.3</v>
      </c>
      <c r="G17" s="68" t="n">
        <v>39.5</v>
      </c>
      <c r="H17" s="69" t="n">
        <v>3700837</v>
      </c>
      <c r="I17" s="68" t="n">
        <v>95.4</v>
      </c>
      <c r="J17" s="68" t="n">
        <v>34.5</v>
      </c>
    </row>
    <row r="18" customFormat="false" ht="24.95" hidden="false" customHeight="true" outlineLevel="0" collapsed="false">
      <c r="A18" s="66" t="s">
        <v>501</v>
      </c>
      <c r="B18" s="69" t="n">
        <v>6962</v>
      </c>
      <c r="C18" s="69" t="n">
        <v>6803</v>
      </c>
      <c r="D18" s="68" t="n">
        <v>-1.7</v>
      </c>
      <c r="E18" s="69" t="n">
        <v>431146</v>
      </c>
      <c r="F18" s="68" t="n">
        <v>-0.5</v>
      </c>
      <c r="G18" s="68" t="n">
        <v>48.1</v>
      </c>
      <c r="H18" s="69" t="n">
        <v>443885</v>
      </c>
      <c r="I18" s="68" t="n">
        <v>97.1</v>
      </c>
      <c r="J18" s="68" t="n">
        <v>43.9</v>
      </c>
    </row>
    <row r="19" customFormat="false" ht="20.1" hidden="false" customHeight="true" outlineLevel="0" collapsed="false">
      <c r="A19" s="66" t="s">
        <v>502</v>
      </c>
      <c r="B19" s="69" t="n">
        <v>3283</v>
      </c>
      <c r="C19" s="69" t="n">
        <v>3206</v>
      </c>
      <c r="D19" s="68" t="n">
        <v>-1.5</v>
      </c>
      <c r="E19" s="69" t="n">
        <v>239919</v>
      </c>
      <c r="F19" s="68" t="n">
        <v>0</v>
      </c>
      <c r="G19" s="68" t="n">
        <v>53.5</v>
      </c>
      <c r="H19" s="69" t="n">
        <v>245705</v>
      </c>
      <c r="I19" s="68" t="n">
        <v>97.6</v>
      </c>
      <c r="J19" s="68" t="n">
        <v>48.6</v>
      </c>
    </row>
    <row r="20" customFormat="false" ht="20.1" hidden="false" customHeight="true" outlineLevel="0" collapsed="false">
      <c r="A20" s="66" t="s">
        <v>503</v>
      </c>
      <c r="B20" s="69" t="n">
        <v>2542</v>
      </c>
      <c r="C20" s="69" t="n">
        <v>2491</v>
      </c>
      <c r="D20" s="68" t="n">
        <v>-1.8</v>
      </c>
      <c r="E20" s="69" t="n">
        <v>125111</v>
      </c>
      <c r="F20" s="68" t="n">
        <v>-0.9</v>
      </c>
      <c r="G20" s="68" t="n">
        <v>39.3</v>
      </c>
      <c r="H20" s="69" t="n">
        <v>129335</v>
      </c>
      <c r="I20" s="68" t="n">
        <v>96.7</v>
      </c>
      <c r="J20" s="68" t="n">
        <v>35.7</v>
      </c>
    </row>
    <row r="21" customFormat="false" ht="20.1" hidden="false" customHeight="true" outlineLevel="0" collapsed="false">
      <c r="A21" s="86" t="s">
        <v>230</v>
      </c>
      <c r="B21" s="69" t="n">
        <v>1137</v>
      </c>
      <c r="C21" s="69" t="n">
        <v>1106</v>
      </c>
      <c r="D21" s="68" t="n">
        <v>-2.2</v>
      </c>
      <c r="E21" s="69" t="n">
        <v>66116</v>
      </c>
      <c r="F21" s="68" t="n">
        <v>-1.6</v>
      </c>
      <c r="G21" s="68" t="n">
        <v>45.4</v>
      </c>
      <c r="H21" s="69" t="n">
        <v>68845</v>
      </c>
      <c r="I21" s="68" t="n">
        <v>96</v>
      </c>
      <c r="J21" s="68" t="n">
        <v>41.8</v>
      </c>
    </row>
    <row r="22" s="22" customFormat="true" ht="20.1" hidden="false" customHeight="true" outlineLevel="0" collapsed="false">
      <c r="A22" s="91" t="s">
        <v>231</v>
      </c>
      <c r="B22" s="69" t="n">
        <v>5034</v>
      </c>
      <c r="C22" s="69" t="n">
        <v>4944</v>
      </c>
      <c r="D22" s="68" t="n">
        <v>0.1</v>
      </c>
      <c r="E22" s="69" t="n">
        <v>363404</v>
      </c>
      <c r="F22" s="68" t="n">
        <v>-0.1</v>
      </c>
      <c r="G22" s="68" t="n">
        <v>46</v>
      </c>
      <c r="H22" s="69" t="n">
        <v>379389</v>
      </c>
      <c r="I22" s="68" t="n">
        <v>95.8</v>
      </c>
      <c r="J22" s="68" t="n">
        <v>33.4</v>
      </c>
    </row>
    <row r="23" s="22" customFormat="true" ht="20.1" hidden="false" customHeight="true" outlineLevel="0" collapsed="false">
      <c r="A23" s="91" t="s">
        <v>232</v>
      </c>
      <c r="B23" s="69" t="n">
        <v>4516</v>
      </c>
      <c r="C23" s="69" t="n">
        <v>4417</v>
      </c>
      <c r="D23" s="68" t="n">
        <v>-0.9</v>
      </c>
      <c r="E23" s="69" t="n">
        <v>253899</v>
      </c>
      <c r="F23" s="68" t="n">
        <v>-3.4</v>
      </c>
      <c r="G23" s="68" t="n">
        <v>30.3</v>
      </c>
      <c r="H23" s="69" t="n">
        <v>271739</v>
      </c>
      <c r="I23" s="68" t="n">
        <v>93.4</v>
      </c>
      <c r="J23" s="68" t="n">
        <v>26.5</v>
      </c>
    </row>
    <row r="24" s="22" customFormat="true" ht="20.1" hidden="false" customHeight="true" outlineLevel="0" collapsed="false">
      <c r="A24" s="91" t="s">
        <v>233</v>
      </c>
      <c r="B24" s="69" t="n">
        <v>6762</v>
      </c>
      <c r="C24" s="69" t="n">
        <v>6603</v>
      </c>
      <c r="D24" s="68" t="n">
        <v>-1</v>
      </c>
      <c r="E24" s="69" t="n">
        <v>435466</v>
      </c>
      <c r="F24" s="68" t="n">
        <v>-0.4</v>
      </c>
      <c r="G24" s="68" t="n">
        <v>30.2</v>
      </c>
      <c r="H24" s="69" t="n">
        <v>453828</v>
      </c>
      <c r="I24" s="68" t="n">
        <v>96</v>
      </c>
      <c r="J24" s="68" t="n">
        <v>25.5</v>
      </c>
    </row>
    <row r="25" s="22" customFormat="true" ht="20.1" hidden="false" customHeight="true" outlineLevel="0" collapsed="false">
      <c r="A25" s="91" t="s">
        <v>234</v>
      </c>
      <c r="B25" s="69" t="n">
        <v>28656</v>
      </c>
      <c r="C25" s="69" t="n">
        <v>27947</v>
      </c>
      <c r="D25" s="68" t="n">
        <v>-0.8</v>
      </c>
      <c r="E25" s="69" t="n">
        <v>2046559</v>
      </c>
      <c r="F25" s="68" t="n">
        <v>0.1</v>
      </c>
      <c r="G25" s="68" t="n">
        <v>39.6</v>
      </c>
      <c r="H25" s="69" t="n">
        <v>2151996</v>
      </c>
      <c r="I25" s="68" t="n">
        <v>95.1</v>
      </c>
      <c r="J25" s="68" t="n">
        <v>35.4</v>
      </c>
    </row>
    <row r="26" s="22" customFormat="true" ht="10.15" hidden="false" customHeight="true" outlineLevel="0" collapsed="false">
      <c r="A26" s="110"/>
      <c r="B26" s="96"/>
      <c r="C26" s="96"/>
      <c r="D26" s="97"/>
      <c r="E26" s="96"/>
      <c r="F26" s="97"/>
      <c r="G26" s="97"/>
      <c r="H26" s="96"/>
      <c r="I26" s="97"/>
      <c r="J26" s="97"/>
    </row>
    <row r="27" customFormat="false" ht="12.75" hidden="false" customHeight="true" outlineLevel="0" collapsed="false">
      <c r="A27" s="74" t="str">
        <f aca="false">CONCATENATE("1 Kumulation Januar bis ",B3,".")</f>
        <v>1 Kumulation Januar bis Juni   2016.</v>
      </c>
      <c r="B27" s="96"/>
      <c r="C27" s="96"/>
      <c r="D27" s="97"/>
      <c r="E27" s="96"/>
      <c r="F27" s="97"/>
      <c r="G27" s="97"/>
      <c r="H27" s="96"/>
      <c r="I27" s="97"/>
      <c r="J27" s="97"/>
    </row>
    <row r="28" customFormat="false" ht="12.75" hidden="false" customHeight="false" outlineLevel="0" collapsed="false">
      <c r="A28" s="73" t="s">
        <v>493</v>
      </c>
      <c r="B28" s="96"/>
      <c r="C28" s="96"/>
      <c r="D28" s="97"/>
      <c r="E28" s="96"/>
      <c r="F28" s="97"/>
      <c r="G28" s="97"/>
      <c r="H28" s="96"/>
      <c r="I28" s="97"/>
      <c r="J28" s="97"/>
    </row>
    <row r="29" customFormat="false" ht="12.75" hidden="false" customHeight="true" outlineLevel="0" collapsed="false">
      <c r="A29" s="73" t="s">
        <v>494</v>
      </c>
      <c r="B29" s="96"/>
      <c r="C29" s="96"/>
      <c r="D29" s="97"/>
      <c r="E29" s="96"/>
      <c r="F29" s="97"/>
      <c r="G29" s="97"/>
      <c r="H29" s="96"/>
      <c r="I29" s="97"/>
      <c r="J29" s="97"/>
    </row>
    <row r="30" customFormat="false" ht="12.75" hidden="false" customHeight="true" outlineLevel="0" collapsed="false">
      <c r="A30" s="73" t="s">
        <v>495</v>
      </c>
      <c r="B30" s="96"/>
      <c r="C30" s="96"/>
      <c r="D30" s="97"/>
      <c r="E30" s="96"/>
      <c r="F30" s="97"/>
      <c r="G30" s="97"/>
      <c r="H30" s="96"/>
      <c r="I30" s="97"/>
      <c r="J30" s="97"/>
    </row>
    <row r="31" customFormat="false" ht="12.75" hidden="false" customHeight="false" outlineLevel="0" collapsed="false">
      <c r="A31" s="73" t="s">
        <v>496</v>
      </c>
      <c r="B31" s="96"/>
      <c r="C31" s="96"/>
      <c r="D31" s="97"/>
      <c r="E31" s="96"/>
      <c r="F31" s="97"/>
      <c r="G31" s="97"/>
      <c r="H31" s="96"/>
      <c r="I31" s="97"/>
      <c r="J31" s="97"/>
    </row>
    <row r="32" customFormat="false" ht="12.75" hidden="false" customHeight="false" outlineLevel="0" collapsed="false">
      <c r="B32" s="96"/>
      <c r="C32" s="96"/>
      <c r="D32" s="97"/>
      <c r="E32" s="96"/>
      <c r="F32" s="97"/>
      <c r="G32" s="97"/>
      <c r="H32" s="96"/>
      <c r="I32" s="97"/>
      <c r="J32" s="97"/>
    </row>
    <row r="33" customFormat="false" ht="12.75" hidden="false" customHeight="false" outlineLevel="0" collapsed="false">
      <c r="B33" s="96"/>
      <c r="C33" s="96"/>
      <c r="D33" s="97"/>
      <c r="E33" s="96"/>
      <c r="F33" s="97"/>
      <c r="G33" s="97"/>
      <c r="H33" s="96"/>
      <c r="I33" s="97"/>
      <c r="J33" s="97"/>
    </row>
    <row r="34" customFormat="false" ht="12.75" hidden="false" customHeight="false" outlineLevel="0" collapsed="false">
      <c r="B34" s="96"/>
      <c r="C34" s="96"/>
      <c r="D34" s="97"/>
      <c r="E34" s="96"/>
      <c r="F34" s="97"/>
      <c r="G34" s="97"/>
      <c r="H34" s="96"/>
      <c r="I34" s="97"/>
      <c r="J34" s="97"/>
    </row>
    <row r="35" customFormat="false" ht="12.75" hidden="false" customHeight="false" outlineLevel="0" collapsed="false">
      <c r="B35" s="96"/>
      <c r="C35" s="96"/>
      <c r="D35" s="97"/>
      <c r="E35" s="96"/>
      <c r="F35" s="97"/>
      <c r="G35" s="97"/>
      <c r="H35" s="96"/>
      <c r="I35" s="97"/>
      <c r="J35" s="97"/>
    </row>
    <row r="36" customFormat="false" ht="12.75" hidden="false" customHeight="false" outlineLevel="0" collapsed="false">
      <c r="B36" s="96"/>
      <c r="C36" s="96"/>
      <c r="D36" s="97"/>
      <c r="E36" s="96"/>
      <c r="F36" s="97"/>
      <c r="G36" s="97"/>
      <c r="H36" s="96"/>
      <c r="I36" s="97"/>
      <c r="J36" s="97"/>
    </row>
    <row r="37" customFormat="false" ht="12.75" hidden="false" customHeight="false" outlineLevel="0" collapsed="false">
      <c r="B37" s="96"/>
      <c r="C37" s="96"/>
      <c r="D37" s="97"/>
      <c r="E37" s="96"/>
      <c r="F37" s="97"/>
      <c r="G37" s="97"/>
      <c r="H37" s="96"/>
      <c r="I37" s="97"/>
      <c r="J37" s="97"/>
    </row>
    <row r="38" customFormat="false" ht="12.75" hidden="false" customHeight="false" outlineLevel="0" collapsed="false">
      <c r="B38" s="96"/>
      <c r="C38" s="96"/>
      <c r="D38" s="97"/>
      <c r="E38" s="96"/>
      <c r="F38" s="97"/>
      <c r="G38" s="97"/>
      <c r="H38" s="96"/>
      <c r="I38" s="97"/>
      <c r="J38" s="97"/>
    </row>
    <row r="39" customFormat="false" ht="12.75" hidden="false" customHeight="false" outlineLevel="0" collapsed="false">
      <c r="B39" s="96"/>
      <c r="C39" s="96"/>
      <c r="D39" s="97"/>
      <c r="E39" s="96"/>
      <c r="F39" s="97"/>
      <c r="G39" s="97"/>
      <c r="H39" s="96"/>
      <c r="I39" s="97"/>
      <c r="J39" s="97"/>
    </row>
    <row r="40" customFormat="false" ht="12.75" hidden="false" customHeight="false" outlineLevel="0" collapsed="false">
      <c r="B40" s="96"/>
      <c r="C40" s="96"/>
      <c r="D40" s="97"/>
      <c r="E40" s="96"/>
      <c r="F40" s="97"/>
      <c r="G40" s="97"/>
      <c r="H40" s="96"/>
      <c r="I40" s="97"/>
      <c r="J40" s="97"/>
    </row>
    <row r="41" customFormat="false" ht="12.75" hidden="false" customHeight="false" outlineLevel="0" collapsed="false">
      <c r="B41" s="96"/>
      <c r="C41" s="96"/>
      <c r="D41" s="97"/>
      <c r="E41" s="96"/>
      <c r="F41" s="97"/>
      <c r="G41" s="97"/>
      <c r="H41" s="96"/>
      <c r="I41" s="97"/>
      <c r="J41" s="97"/>
    </row>
    <row r="42" customFormat="false" ht="12.75" hidden="false" customHeight="false" outlineLevel="0" collapsed="false">
      <c r="B42" s="96"/>
      <c r="C42" s="96"/>
      <c r="D42" s="97"/>
      <c r="E42" s="96"/>
      <c r="F42" s="97"/>
      <c r="G42" s="97"/>
      <c r="H42" s="96"/>
      <c r="I42" s="97"/>
      <c r="J42" s="97"/>
    </row>
    <row r="43" customFormat="false" ht="12.75" hidden="false" customHeight="false" outlineLevel="0" collapsed="false">
      <c r="B43" s="96"/>
      <c r="C43" s="96"/>
      <c r="D43" s="97"/>
      <c r="E43" s="96"/>
      <c r="F43" s="97"/>
      <c r="G43" s="97"/>
      <c r="H43" s="96"/>
      <c r="I43" s="97"/>
      <c r="J43"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8" t="s">
        <v>504</v>
      </c>
      <c r="B1" s="78"/>
      <c r="C1" s="78"/>
      <c r="D1" s="78"/>
      <c r="E1" s="78"/>
      <c r="F1" s="78"/>
      <c r="G1" s="78"/>
      <c r="H1" s="78"/>
      <c r="I1" s="78"/>
      <c r="J1" s="78"/>
    </row>
    <row r="2" s="80" customFormat="true" ht="20.1" hidden="false" customHeight="true" outlineLevel="0" collapsed="false">
      <c r="A2" s="79" t="s">
        <v>505</v>
      </c>
      <c r="B2" s="79"/>
      <c r="C2" s="79"/>
      <c r="D2" s="79"/>
      <c r="E2" s="79"/>
      <c r="F2" s="79"/>
      <c r="G2" s="79"/>
      <c r="H2" s="79"/>
      <c r="I2" s="79"/>
      <c r="J2" s="79"/>
    </row>
    <row r="3" customFormat="false" ht="12.75" hidden="false" customHeight="true" outlineLevel="0" collapsed="false">
      <c r="A3" s="58"/>
      <c r="B3" s="60" t="s">
        <v>131</v>
      </c>
      <c r="C3" s="60"/>
      <c r="D3" s="60"/>
      <c r="E3" s="60"/>
      <c r="F3" s="60"/>
      <c r="G3" s="60"/>
      <c r="H3" s="60"/>
      <c r="I3" s="60"/>
      <c r="J3" s="59" t="s">
        <v>461</v>
      </c>
    </row>
    <row r="4" customFormat="false" ht="14.25" hidden="false" customHeight="false" outlineLevel="0" collapsed="false">
      <c r="A4" s="100"/>
      <c r="B4" s="60"/>
      <c r="C4" s="60"/>
      <c r="D4" s="60"/>
      <c r="E4" s="60"/>
      <c r="F4" s="60"/>
      <c r="G4" s="60"/>
      <c r="H4" s="60"/>
      <c r="I4" s="60"/>
      <c r="J4" s="63" t="s">
        <v>462</v>
      </c>
    </row>
    <row r="5" customFormat="false" ht="12.75" hidden="false" customHeight="true" outlineLevel="0" collapsed="false">
      <c r="A5" s="100"/>
      <c r="B5" s="61" t="s">
        <v>463</v>
      </c>
      <c r="C5" s="61"/>
      <c r="D5" s="61"/>
      <c r="E5" s="61" t="s">
        <v>464</v>
      </c>
      <c r="F5" s="61"/>
      <c r="G5" s="61"/>
      <c r="H5" s="61"/>
      <c r="I5" s="61"/>
      <c r="J5" s="82" t="s">
        <v>465</v>
      </c>
    </row>
    <row r="6" customFormat="false" ht="12.75" hidden="false" customHeight="true" outlineLevel="0" collapsed="false">
      <c r="A6" s="100"/>
      <c r="B6" s="61"/>
      <c r="C6" s="61"/>
      <c r="D6" s="61"/>
      <c r="E6" s="62" t="s">
        <v>466</v>
      </c>
      <c r="F6" s="62"/>
      <c r="G6" s="62"/>
      <c r="H6" s="62"/>
      <c r="I6" s="62"/>
      <c r="J6" s="82"/>
    </row>
    <row r="7" customFormat="false" ht="12.75" hidden="false" customHeight="true" outlineLevel="0" collapsed="false">
      <c r="A7" s="98"/>
      <c r="B7" s="82" t="s">
        <v>134</v>
      </c>
      <c r="C7" s="61" t="s">
        <v>506</v>
      </c>
      <c r="D7" s="61"/>
      <c r="E7" s="55" t="s">
        <v>134</v>
      </c>
      <c r="F7" s="99"/>
      <c r="G7" s="82" t="s">
        <v>468</v>
      </c>
      <c r="H7" s="60" t="s">
        <v>469</v>
      </c>
      <c r="I7" s="60"/>
      <c r="J7" s="82"/>
    </row>
    <row r="8" customFormat="false" ht="12.75" hidden="false" customHeight="true" outlineLevel="0" collapsed="false">
      <c r="B8" s="82"/>
      <c r="C8" s="111" t="s">
        <v>507</v>
      </c>
      <c r="D8" s="111"/>
      <c r="E8" s="55"/>
      <c r="F8" s="62" t="s">
        <v>240</v>
      </c>
      <c r="G8" s="82"/>
      <c r="H8" s="60"/>
      <c r="I8" s="60"/>
      <c r="J8" s="82"/>
    </row>
    <row r="9" customFormat="false" ht="12.75" hidden="false" customHeight="true" outlineLevel="0" collapsed="false">
      <c r="A9" s="98" t="s">
        <v>310</v>
      </c>
      <c r="B9" s="82"/>
      <c r="C9" s="60" t="s">
        <v>471</v>
      </c>
      <c r="D9" s="62" t="s">
        <v>472</v>
      </c>
      <c r="E9" s="55"/>
      <c r="F9" s="62" t="s">
        <v>243</v>
      </c>
      <c r="G9" s="82"/>
      <c r="H9" s="62" t="s">
        <v>473</v>
      </c>
      <c r="I9" s="62" t="s">
        <v>474</v>
      </c>
      <c r="J9" s="82"/>
    </row>
    <row r="10" customFormat="false" ht="12.75" hidden="false" customHeight="false" outlineLevel="0" collapsed="false">
      <c r="A10" s="100"/>
      <c r="B10" s="82"/>
      <c r="C10" s="60"/>
      <c r="D10" s="62" t="s">
        <v>475</v>
      </c>
      <c r="E10" s="55"/>
      <c r="F10" s="62" t="s">
        <v>245</v>
      </c>
      <c r="G10" s="82"/>
      <c r="H10" s="62" t="s">
        <v>476</v>
      </c>
      <c r="I10" s="62" t="s">
        <v>477</v>
      </c>
      <c r="J10" s="82"/>
    </row>
    <row r="11" customFormat="false" ht="12.75" hidden="false" customHeight="true" outlineLevel="0" collapsed="false">
      <c r="A11" s="100"/>
      <c r="B11" s="82"/>
      <c r="C11" s="60"/>
      <c r="D11" s="62" t="s">
        <v>478</v>
      </c>
      <c r="E11" s="55"/>
      <c r="F11" s="62" t="s">
        <v>248</v>
      </c>
      <c r="G11" s="82"/>
      <c r="H11" s="62" t="s">
        <v>479</v>
      </c>
      <c r="I11" s="62" t="s">
        <v>480</v>
      </c>
      <c r="J11" s="82"/>
    </row>
    <row r="12" customFormat="false" ht="12.75" hidden="false" customHeight="false" outlineLevel="0" collapsed="false">
      <c r="A12" s="100"/>
      <c r="B12" s="82"/>
      <c r="C12" s="60"/>
      <c r="D12" s="62" t="s">
        <v>248</v>
      </c>
      <c r="E12" s="55"/>
      <c r="F12" s="62" t="s">
        <v>251</v>
      </c>
      <c r="G12" s="82"/>
      <c r="H12" s="62" t="s">
        <v>481</v>
      </c>
      <c r="I12" s="62" t="s">
        <v>482</v>
      </c>
      <c r="J12" s="82"/>
    </row>
    <row r="13" customFormat="false" ht="12.75" hidden="false" customHeight="false" outlineLevel="0" collapsed="false">
      <c r="A13" s="100"/>
      <c r="B13" s="82"/>
      <c r="C13" s="60"/>
      <c r="D13" s="62" t="s">
        <v>251</v>
      </c>
      <c r="E13" s="55"/>
      <c r="F13" s="62" t="s">
        <v>254</v>
      </c>
      <c r="G13" s="82"/>
      <c r="H13" s="62" t="s">
        <v>483</v>
      </c>
      <c r="I13" s="62" t="s">
        <v>484</v>
      </c>
      <c r="J13" s="82"/>
    </row>
    <row r="14" customFormat="false" ht="12.75" hidden="false" customHeight="true" outlineLevel="0" collapsed="false">
      <c r="A14" s="100"/>
      <c r="B14" s="82"/>
      <c r="C14" s="60"/>
      <c r="D14" s="62" t="s">
        <v>254</v>
      </c>
      <c r="E14" s="55"/>
      <c r="F14" s="101"/>
      <c r="G14" s="82"/>
      <c r="H14" s="62" t="s">
        <v>485</v>
      </c>
      <c r="I14" s="62" t="s">
        <v>486</v>
      </c>
      <c r="J14" s="82"/>
    </row>
    <row r="15" customFormat="false" ht="12.75" hidden="false" customHeight="true" outlineLevel="0" collapsed="false">
      <c r="A15" s="100"/>
      <c r="B15" s="61" t="s">
        <v>137</v>
      </c>
      <c r="C15" s="61"/>
      <c r="D15" s="61" t="s">
        <v>138</v>
      </c>
      <c r="E15" s="61" t="s">
        <v>137</v>
      </c>
      <c r="F15" s="61" t="s">
        <v>138</v>
      </c>
      <c r="G15" s="61"/>
      <c r="H15" s="61" t="s">
        <v>137</v>
      </c>
      <c r="I15" s="59" t="s">
        <v>138</v>
      </c>
      <c r="J15" s="59"/>
    </row>
    <row r="16" customFormat="false" ht="6" hidden="false" customHeight="true" outlineLevel="0" collapsed="false">
      <c r="A16" s="83"/>
      <c r="B16" s="84"/>
      <c r="C16" s="84"/>
      <c r="D16" s="84"/>
      <c r="E16" s="84"/>
      <c r="F16" s="109"/>
      <c r="G16" s="109"/>
      <c r="H16" s="84"/>
      <c r="I16" s="109"/>
      <c r="J16" s="109"/>
    </row>
    <row r="17" customFormat="false" ht="15" hidden="false" customHeight="true" outlineLevel="0" collapsed="false">
      <c r="A17" s="90" t="s">
        <v>140</v>
      </c>
      <c r="B17" s="69" t="n">
        <v>51930</v>
      </c>
      <c r="C17" s="69" t="n">
        <v>50714</v>
      </c>
      <c r="D17" s="68" t="n">
        <v>-0.9</v>
      </c>
      <c r="E17" s="69" t="n">
        <v>3530474</v>
      </c>
      <c r="F17" s="68" t="n">
        <v>-0.3</v>
      </c>
      <c r="G17" s="68" t="n">
        <v>39.5</v>
      </c>
      <c r="H17" s="69" t="n">
        <v>3700837</v>
      </c>
      <c r="I17" s="68" t="n">
        <v>95.4</v>
      </c>
      <c r="J17" s="68" t="n">
        <v>34.5</v>
      </c>
    </row>
    <row r="18" customFormat="false" ht="24.95" hidden="false" customHeight="true" outlineLevel="0" collapsed="false">
      <c r="A18" s="91" t="s">
        <v>268</v>
      </c>
      <c r="B18" s="69" t="n">
        <v>6937</v>
      </c>
      <c r="C18" s="69" t="n">
        <v>6646</v>
      </c>
      <c r="D18" s="68" t="n">
        <v>-0.8</v>
      </c>
      <c r="E18" s="69" t="n">
        <v>393185</v>
      </c>
      <c r="F18" s="68" t="n">
        <v>0.1</v>
      </c>
      <c r="G18" s="68" t="n">
        <v>40.1</v>
      </c>
      <c r="H18" s="69" t="n">
        <v>414397</v>
      </c>
      <c r="I18" s="68" t="n">
        <v>94.9</v>
      </c>
      <c r="J18" s="68" t="n">
        <v>35.8</v>
      </c>
    </row>
    <row r="19" customFormat="false" ht="15" hidden="false" customHeight="true" outlineLevel="0" collapsed="false">
      <c r="A19" s="85" t="s">
        <v>269</v>
      </c>
      <c r="B19" s="69" t="n">
        <v>12257</v>
      </c>
      <c r="C19" s="69" t="n">
        <v>12115</v>
      </c>
      <c r="D19" s="68" t="n">
        <v>0</v>
      </c>
      <c r="E19" s="69" t="n">
        <v>696723</v>
      </c>
      <c r="F19" s="68" t="n">
        <v>-0.2</v>
      </c>
      <c r="G19" s="68" t="n">
        <v>38.9</v>
      </c>
      <c r="H19" s="69" t="n">
        <v>721279</v>
      </c>
      <c r="I19" s="68" t="n">
        <v>96.6</v>
      </c>
      <c r="J19" s="68" t="n">
        <v>34.4</v>
      </c>
    </row>
    <row r="20" customFormat="false" ht="15" hidden="false" customHeight="true" outlineLevel="0" collapsed="false">
      <c r="A20" s="85" t="s">
        <v>270</v>
      </c>
      <c r="B20" s="69" t="n">
        <v>796</v>
      </c>
      <c r="C20" s="69" t="n">
        <v>790</v>
      </c>
      <c r="D20" s="68" t="n">
        <v>-3.3</v>
      </c>
      <c r="E20" s="69" t="n">
        <v>143435</v>
      </c>
      <c r="F20" s="68" t="n">
        <v>1.6</v>
      </c>
      <c r="G20" s="68" t="n">
        <v>63.7</v>
      </c>
      <c r="H20" s="69" t="n">
        <v>145467</v>
      </c>
      <c r="I20" s="68" t="n">
        <v>98.6</v>
      </c>
      <c r="J20" s="68" t="n">
        <v>56.1</v>
      </c>
    </row>
    <row r="21" customFormat="false" ht="15" hidden="false" customHeight="true" outlineLevel="0" collapsed="false">
      <c r="A21" s="85" t="s">
        <v>271</v>
      </c>
      <c r="B21" s="69" t="n">
        <v>1660</v>
      </c>
      <c r="C21" s="69" t="n">
        <v>1648</v>
      </c>
      <c r="D21" s="68" t="n">
        <v>0</v>
      </c>
      <c r="E21" s="69" t="n">
        <v>124845</v>
      </c>
      <c r="F21" s="68" t="n">
        <v>-0.2</v>
      </c>
      <c r="G21" s="68" t="n">
        <v>35.9</v>
      </c>
      <c r="H21" s="69" t="n">
        <v>129180</v>
      </c>
      <c r="I21" s="68" t="n">
        <v>96.6</v>
      </c>
      <c r="J21" s="68" t="n">
        <v>30.2</v>
      </c>
    </row>
    <row r="22" customFormat="false" ht="15" hidden="false" customHeight="true" outlineLevel="0" collapsed="false">
      <c r="A22" s="85" t="s">
        <v>272</v>
      </c>
      <c r="B22" s="69" t="n">
        <v>125</v>
      </c>
      <c r="C22" s="69" t="n">
        <v>115</v>
      </c>
      <c r="D22" s="68" t="n">
        <v>-3.4</v>
      </c>
      <c r="E22" s="69" t="n">
        <v>14753</v>
      </c>
      <c r="F22" s="68" t="n">
        <v>-0.9</v>
      </c>
      <c r="G22" s="68" t="n">
        <v>46.4</v>
      </c>
      <c r="H22" s="69" t="n">
        <v>15609</v>
      </c>
      <c r="I22" s="68" t="n">
        <v>94.5</v>
      </c>
      <c r="J22" s="68" t="n">
        <v>42.3</v>
      </c>
    </row>
    <row r="23" customFormat="false" ht="15" hidden="false" customHeight="true" outlineLevel="0" collapsed="false">
      <c r="A23" s="85" t="s">
        <v>273</v>
      </c>
      <c r="B23" s="69" t="n">
        <v>362</v>
      </c>
      <c r="C23" s="69" t="n">
        <v>359</v>
      </c>
      <c r="D23" s="68" t="n">
        <v>2.3</v>
      </c>
      <c r="E23" s="69" t="n">
        <v>60511</v>
      </c>
      <c r="F23" s="68" t="n">
        <v>3.2</v>
      </c>
      <c r="G23" s="68" t="n">
        <v>62.3</v>
      </c>
      <c r="H23" s="69" t="n">
        <v>61561</v>
      </c>
      <c r="I23" s="68" t="n">
        <v>98.3</v>
      </c>
      <c r="J23" s="68" t="n">
        <v>56.7</v>
      </c>
    </row>
    <row r="24" customFormat="false" ht="15" hidden="false" customHeight="true" outlineLevel="0" collapsed="false">
      <c r="A24" s="85" t="s">
        <v>274</v>
      </c>
      <c r="B24" s="69" t="n">
        <v>3466</v>
      </c>
      <c r="C24" s="69" t="n">
        <v>3419</v>
      </c>
      <c r="D24" s="68" t="n">
        <v>-2.2</v>
      </c>
      <c r="E24" s="69" t="n">
        <v>252268</v>
      </c>
      <c r="F24" s="68" t="n">
        <v>0.1</v>
      </c>
      <c r="G24" s="68" t="n">
        <v>39.3</v>
      </c>
      <c r="H24" s="69" t="n">
        <v>259880</v>
      </c>
      <c r="I24" s="68" t="n">
        <v>97.1</v>
      </c>
      <c r="J24" s="68" t="n">
        <v>36.8</v>
      </c>
    </row>
    <row r="25" customFormat="false" ht="15" hidden="false" customHeight="true" outlineLevel="0" collapsed="false">
      <c r="A25" s="85" t="s">
        <v>275</v>
      </c>
      <c r="B25" s="69" t="n">
        <v>2823</v>
      </c>
      <c r="C25" s="69" t="n">
        <v>2784</v>
      </c>
      <c r="D25" s="68" t="n">
        <v>-1.9</v>
      </c>
      <c r="E25" s="69" t="n">
        <v>273844</v>
      </c>
      <c r="F25" s="68" t="n">
        <v>-1</v>
      </c>
      <c r="G25" s="68" t="n">
        <v>40.9</v>
      </c>
      <c r="H25" s="69" t="n">
        <v>285211</v>
      </c>
      <c r="I25" s="68" t="n">
        <v>96</v>
      </c>
      <c r="J25" s="68" t="n">
        <v>28.7</v>
      </c>
    </row>
    <row r="26" customFormat="false" ht="15" hidden="false" customHeight="true" outlineLevel="0" collapsed="false">
      <c r="A26" s="85" t="s">
        <v>276</v>
      </c>
      <c r="B26" s="69" t="n">
        <v>5769</v>
      </c>
      <c r="C26" s="69" t="n">
        <v>5570</v>
      </c>
      <c r="D26" s="68" t="n">
        <v>3</v>
      </c>
      <c r="E26" s="69" t="n">
        <v>390745</v>
      </c>
      <c r="F26" s="68" t="n">
        <v>0.4</v>
      </c>
      <c r="G26" s="68" t="n">
        <v>35.4</v>
      </c>
      <c r="H26" s="69" t="n">
        <v>410364</v>
      </c>
      <c r="I26" s="68" t="n">
        <v>95.2</v>
      </c>
      <c r="J26" s="68" t="n">
        <v>29.8</v>
      </c>
    </row>
    <row r="27" customFormat="false" ht="15" hidden="false" customHeight="true" outlineLevel="0" collapsed="false">
      <c r="A27" s="85" t="s">
        <v>277</v>
      </c>
      <c r="B27" s="69" t="n">
        <v>5354</v>
      </c>
      <c r="C27" s="69" t="n">
        <v>5114</v>
      </c>
      <c r="D27" s="68" t="n">
        <v>-2</v>
      </c>
      <c r="E27" s="69" t="n">
        <v>367607</v>
      </c>
      <c r="F27" s="68" t="n">
        <v>-1.6</v>
      </c>
      <c r="G27" s="68" t="n">
        <v>39.1</v>
      </c>
      <c r="H27" s="69" t="n">
        <v>390432</v>
      </c>
      <c r="I27" s="68" t="n">
        <v>94.2</v>
      </c>
      <c r="J27" s="68" t="n">
        <v>36.4</v>
      </c>
    </row>
    <row r="28" customFormat="false" ht="15" hidden="false" customHeight="true" outlineLevel="0" collapsed="false">
      <c r="A28" s="85" t="s">
        <v>278</v>
      </c>
      <c r="B28" s="69" t="n">
        <v>3524</v>
      </c>
      <c r="C28" s="69" t="n">
        <v>3477</v>
      </c>
      <c r="D28" s="68" t="n">
        <v>-1.9</v>
      </c>
      <c r="E28" s="69" t="n">
        <v>231529</v>
      </c>
      <c r="F28" s="68" t="n">
        <v>-0.4</v>
      </c>
      <c r="G28" s="68" t="n">
        <v>28.9</v>
      </c>
      <c r="H28" s="69" t="n">
        <v>242039</v>
      </c>
      <c r="I28" s="68" t="n">
        <v>95.7</v>
      </c>
      <c r="J28" s="68" t="n">
        <v>25.8</v>
      </c>
    </row>
    <row r="29" customFormat="false" ht="15" hidden="false" customHeight="true" outlineLevel="0" collapsed="false">
      <c r="A29" s="85" t="s">
        <v>279</v>
      </c>
      <c r="B29" s="69" t="n">
        <v>268</v>
      </c>
      <c r="C29" s="69" t="n">
        <v>261</v>
      </c>
      <c r="D29" s="68" t="n">
        <v>3.6</v>
      </c>
      <c r="E29" s="69" t="n">
        <v>23715</v>
      </c>
      <c r="F29" s="68" t="n">
        <v>-0.8</v>
      </c>
      <c r="G29" s="68" t="n">
        <v>37.5</v>
      </c>
      <c r="H29" s="69" t="n">
        <v>24685</v>
      </c>
      <c r="I29" s="68" t="n">
        <v>96.1</v>
      </c>
      <c r="J29" s="68" t="n">
        <v>36.5</v>
      </c>
    </row>
    <row r="30" customFormat="false" ht="15" hidden="false" customHeight="true" outlineLevel="0" collapsed="false">
      <c r="A30" s="85" t="s">
        <v>280</v>
      </c>
      <c r="B30" s="69" t="n">
        <v>2114</v>
      </c>
      <c r="C30" s="69" t="n">
        <v>2083</v>
      </c>
      <c r="D30" s="68" t="n">
        <v>-2.2</v>
      </c>
      <c r="E30" s="69" t="n">
        <v>145626</v>
      </c>
      <c r="F30" s="68" t="n">
        <v>-1.5</v>
      </c>
      <c r="G30" s="68" t="n">
        <v>40.7</v>
      </c>
      <c r="H30" s="69" t="n">
        <v>150067</v>
      </c>
      <c r="I30" s="68" t="n">
        <v>97</v>
      </c>
      <c r="J30" s="68" t="n">
        <v>36.1</v>
      </c>
    </row>
    <row r="31" customFormat="false" ht="15" hidden="false" customHeight="true" outlineLevel="0" collapsed="false">
      <c r="A31" s="85" t="s">
        <v>281</v>
      </c>
      <c r="B31" s="69" t="n">
        <v>1128</v>
      </c>
      <c r="C31" s="69" t="n">
        <v>1083</v>
      </c>
      <c r="D31" s="68" t="n">
        <v>-4.4</v>
      </c>
      <c r="E31" s="69" t="n">
        <v>72815</v>
      </c>
      <c r="F31" s="68" t="n">
        <v>-1</v>
      </c>
      <c r="G31" s="68" t="n">
        <v>34.3</v>
      </c>
      <c r="H31" s="69" t="n">
        <v>75936</v>
      </c>
      <c r="I31" s="68" t="n">
        <v>95.9</v>
      </c>
      <c r="J31" s="68" t="n">
        <v>29.5</v>
      </c>
    </row>
    <row r="32" customFormat="false" ht="15" hidden="false" customHeight="true" outlineLevel="0" collapsed="false">
      <c r="A32" s="85" t="s">
        <v>508</v>
      </c>
      <c r="B32" s="69" t="n">
        <v>4002</v>
      </c>
      <c r="C32" s="69" t="n">
        <v>3926</v>
      </c>
      <c r="D32" s="68" t="n">
        <v>-3.3</v>
      </c>
      <c r="E32" s="69" t="n">
        <v>253958</v>
      </c>
      <c r="F32" s="68" t="n">
        <v>-1.1</v>
      </c>
      <c r="G32" s="68" t="n">
        <v>39.5</v>
      </c>
      <c r="H32" s="69" t="n">
        <v>265273</v>
      </c>
      <c r="I32" s="68" t="n">
        <v>95.7</v>
      </c>
      <c r="J32" s="68" t="n">
        <v>30.4</v>
      </c>
    </row>
    <row r="33" customFormat="false" ht="15" hidden="false" customHeight="true" outlineLevel="0" collapsed="false">
      <c r="A33" s="112" t="s">
        <v>283</v>
      </c>
      <c r="B33" s="69" t="n">
        <v>1345</v>
      </c>
      <c r="C33" s="69" t="n">
        <v>1324</v>
      </c>
      <c r="D33" s="68" t="n">
        <v>-0.3</v>
      </c>
      <c r="E33" s="69" t="n">
        <v>84915</v>
      </c>
      <c r="F33" s="68" t="n">
        <v>-0.1</v>
      </c>
      <c r="G33" s="68" t="n">
        <v>35.7</v>
      </c>
      <c r="H33" s="69" t="n">
        <v>109457</v>
      </c>
      <c r="I33" s="68" t="n">
        <v>77.6</v>
      </c>
      <c r="J33" s="68" t="n">
        <v>32.3</v>
      </c>
    </row>
    <row r="34" s="113" customFormat="true" ht="30" hidden="false" customHeight="true" outlineLevel="0" collapsed="false">
      <c r="A34" s="74" t="s">
        <v>492</v>
      </c>
      <c r="B34" s="96"/>
      <c r="C34" s="96"/>
      <c r="D34" s="97"/>
      <c r="E34" s="96"/>
      <c r="F34" s="97"/>
      <c r="G34" s="97"/>
      <c r="H34" s="96"/>
      <c r="I34" s="97"/>
      <c r="J34" s="97"/>
    </row>
    <row r="35" customFormat="false" ht="12.75" hidden="false" customHeight="false" outlineLevel="0" collapsed="false">
      <c r="A35" s="73" t="s">
        <v>493</v>
      </c>
      <c r="B35" s="96"/>
      <c r="C35" s="96"/>
      <c r="D35" s="97"/>
      <c r="E35" s="96"/>
      <c r="F35" s="97"/>
      <c r="G35" s="97"/>
      <c r="H35" s="96"/>
      <c r="I35" s="97"/>
      <c r="J35" s="97"/>
    </row>
    <row r="36" customFormat="false" ht="12.75" hidden="false" customHeight="false" outlineLevel="0" collapsed="false">
      <c r="A36" s="73" t="s">
        <v>494</v>
      </c>
      <c r="B36" s="96"/>
      <c r="C36" s="96"/>
      <c r="D36" s="97"/>
      <c r="E36" s="96"/>
      <c r="F36" s="97"/>
      <c r="G36" s="97"/>
      <c r="H36" s="96"/>
      <c r="I36" s="97"/>
      <c r="J36" s="97"/>
    </row>
    <row r="37" customFormat="false" ht="12.75" hidden="false" customHeight="false" outlineLevel="0" collapsed="false">
      <c r="A37" s="73" t="s">
        <v>495</v>
      </c>
      <c r="B37" s="96"/>
      <c r="C37" s="96"/>
      <c r="D37" s="97"/>
      <c r="E37" s="96"/>
      <c r="F37" s="97"/>
      <c r="G37" s="97"/>
      <c r="H37" s="96"/>
      <c r="I37" s="97"/>
      <c r="J37" s="97"/>
    </row>
    <row r="38" customFormat="false" ht="12.75" hidden="false" customHeight="false" outlineLevel="0" collapsed="false">
      <c r="A38" s="73" t="s">
        <v>496</v>
      </c>
      <c r="B38" s="96"/>
      <c r="C38" s="96"/>
      <c r="D38" s="97"/>
      <c r="E38" s="96"/>
      <c r="F38" s="97"/>
      <c r="G38" s="97"/>
      <c r="H38" s="96"/>
      <c r="I38" s="97"/>
      <c r="J38" s="97"/>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8" t="s">
        <v>509</v>
      </c>
      <c r="B1" s="78"/>
      <c r="C1" s="78"/>
      <c r="D1" s="78"/>
      <c r="E1" s="78"/>
      <c r="F1" s="78"/>
      <c r="G1" s="78"/>
      <c r="H1" s="78"/>
    </row>
    <row r="2" s="80" customFormat="true" ht="20.1" hidden="false" customHeight="true" outlineLevel="0" collapsed="false">
      <c r="A2" s="79" t="s">
        <v>505</v>
      </c>
      <c r="B2" s="79"/>
      <c r="C2" s="79"/>
      <c r="D2" s="79"/>
      <c r="E2" s="79"/>
      <c r="F2" s="79"/>
      <c r="G2" s="79"/>
      <c r="H2" s="79"/>
    </row>
    <row r="3" customFormat="false" ht="12.75" hidden="false" customHeight="true" outlineLevel="0" collapsed="false">
      <c r="A3" s="55" t="s">
        <v>310</v>
      </c>
      <c r="B3" s="114" t="s">
        <v>218</v>
      </c>
      <c r="C3" s="114"/>
      <c r="D3" s="114"/>
      <c r="E3" s="115" t="s">
        <v>510</v>
      </c>
      <c r="F3" s="115"/>
      <c r="G3" s="115"/>
      <c r="H3" s="115"/>
    </row>
    <row r="4" customFormat="false" ht="12.75" hidden="false" customHeight="true" outlineLevel="0" collapsed="false">
      <c r="A4" s="55"/>
      <c r="B4" s="60" t="s">
        <v>134</v>
      </c>
      <c r="C4" s="60" t="s">
        <v>511</v>
      </c>
      <c r="D4" s="60"/>
      <c r="E4" s="60" t="s">
        <v>134</v>
      </c>
      <c r="F4" s="60" t="s">
        <v>512</v>
      </c>
      <c r="G4" s="82" t="s">
        <v>469</v>
      </c>
      <c r="H4" s="82"/>
    </row>
    <row r="5" customFormat="false" ht="12.75" hidden="false" customHeight="false" outlineLevel="0" collapsed="false">
      <c r="A5" s="55"/>
      <c r="B5" s="60"/>
      <c r="C5" s="60"/>
      <c r="D5" s="60"/>
      <c r="E5" s="60"/>
      <c r="F5" s="60"/>
      <c r="G5" s="82"/>
      <c r="H5" s="82"/>
    </row>
    <row r="6" customFormat="false" ht="12.75" hidden="false" customHeight="true" outlineLevel="0" collapsed="false">
      <c r="A6" s="55"/>
      <c r="B6" s="60"/>
      <c r="C6" s="60" t="s">
        <v>471</v>
      </c>
      <c r="D6" s="60" t="s">
        <v>512</v>
      </c>
      <c r="E6" s="60"/>
      <c r="F6" s="60"/>
      <c r="G6" s="60" t="s">
        <v>513</v>
      </c>
      <c r="H6" s="82" t="s">
        <v>514</v>
      </c>
    </row>
    <row r="7" customFormat="false" ht="12.75" hidden="false" customHeight="false" outlineLevel="0" collapsed="false">
      <c r="A7" s="55"/>
      <c r="B7" s="60"/>
      <c r="C7" s="60"/>
      <c r="D7" s="60"/>
      <c r="E7" s="60"/>
      <c r="F7" s="60"/>
      <c r="G7" s="60"/>
      <c r="H7" s="82"/>
    </row>
    <row r="8" customFormat="false" ht="12.75" hidden="false" customHeight="false" outlineLevel="0" collapsed="false">
      <c r="A8" s="55"/>
      <c r="B8" s="60"/>
      <c r="C8" s="60"/>
      <c r="D8" s="60"/>
      <c r="E8" s="60"/>
      <c r="F8" s="60"/>
      <c r="G8" s="60"/>
      <c r="H8" s="82"/>
    </row>
    <row r="9" customFormat="false" ht="12.75" hidden="false" customHeight="false" outlineLevel="0" collapsed="false">
      <c r="A9" s="55"/>
      <c r="B9" s="60"/>
      <c r="C9" s="60"/>
      <c r="D9" s="60"/>
      <c r="E9" s="60"/>
      <c r="F9" s="60"/>
      <c r="G9" s="60"/>
      <c r="H9" s="82"/>
    </row>
    <row r="10" customFormat="false" ht="12.75" hidden="false" customHeight="false" outlineLevel="0" collapsed="false">
      <c r="A10" s="55"/>
      <c r="B10" s="60"/>
      <c r="C10" s="60"/>
      <c r="D10" s="60"/>
      <c r="E10" s="60"/>
      <c r="F10" s="60"/>
      <c r="G10" s="60"/>
      <c r="H10" s="82"/>
    </row>
    <row r="11" customFormat="false" ht="12.75" hidden="false" customHeight="false" outlineLevel="0" collapsed="false">
      <c r="A11" s="55"/>
      <c r="B11" s="60"/>
      <c r="C11" s="60"/>
      <c r="D11" s="60"/>
      <c r="E11" s="60"/>
      <c r="F11" s="60"/>
      <c r="G11" s="60"/>
      <c r="H11" s="82"/>
    </row>
    <row r="12" customFormat="false" ht="12.75" hidden="false" customHeight="true" outlineLevel="0" collapsed="false">
      <c r="A12" s="55"/>
      <c r="B12" s="61" t="s">
        <v>137</v>
      </c>
      <c r="C12" s="61"/>
      <c r="D12" s="61" t="s">
        <v>138</v>
      </c>
      <c r="E12" s="61" t="s">
        <v>137</v>
      </c>
      <c r="F12" s="61" t="s">
        <v>138</v>
      </c>
      <c r="G12" s="61" t="s">
        <v>137</v>
      </c>
      <c r="H12" s="59" t="s">
        <v>138</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0" t="s">
        <v>140</v>
      </c>
      <c r="B14" s="69" t="n">
        <v>2954</v>
      </c>
      <c r="C14" s="69" t="n">
        <v>2902</v>
      </c>
      <c r="D14" s="68" t="n">
        <v>1.8</v>
      </c>
      <c r="E14" s="69" t="n">
        <v>212637</v>
      </c>
      <c r="F14" s="68" t="n">
        <v>-0.8</v>
      </c>
      <c r="G14" s="69" t="n">
        <v>230846</v>
      </c>
      <c r="H14" s="68" t="n">
        <v>92.1</v>
      </c>
    </row>
    <row r="15" customFormat="false" ht="24.95" hidden="false" customHeight="true" outlineLevel="0" collapsed="false">
      <c r="A15" s="91" t="s">
        <v>268</v>
      </c>
      <c r="B15" s="69" t="n">
        <v>357</v>
      </c>
      <c r="C15" s="69" t="n">
        <v>343</v>
      </c>
      <c r="D15" s="68" t="n">
        <v>0.3</v>
      </c>
      <c r="E15" s="69" t="n">
        <v>21397</v>
      </c>
      <c r="F15" s="68" t="n">
        <v>-0.8</v>
      </c>
      <c r="G15" s="69" t="n">
        <v>22669</v>
      </c>
      <c r="H15" s="68" t="n">
        <v>94.4</v>
      </c>
    </row>
    <row r="16" customFormat="false" ht="15" hidden="false" customHeight="true" outlineLevel="0" collapsed="false">
      <c r="A16" s="85" t="s">
        <v>269</v>
      </c>
      <c r="B16" s="69" t="n">
        <v>434</v>
      </c>
      <c r="C16" s="69" t="n">
        <v>424</v>
      </c>
      <c r="D16" s="68" t="n">
        <v>1.2</v>
      </c>
      <c r="E16" s="69" t="n">
        <v>36154</v>
      </c>
      <c r="F16" s="68" t="n">
        <v>-2.6</v>
      </c>
      <c r="G16" s="69" t="n">
        <v>38900</v>
      </c>
      <c r="H16" s="68" t="n">
        <v>92.9</v>
      </c>
    </row>
    <row r="17" customFormat="false" ht="15" hidden="false" customHeight="true" outlineLevel="0" collapsed="false">
      <c r="A17" s="85" t="s">
        <v>270</v>
      </c>
      <c r="B17" s="69" t="n">
        <v>11</v>
      </c>
      <c r="C17" s="69" t="n">
        <v>11</v>
      </c>
      <c r="D17" s="68" t="n">
        <v>0</v>
      </c>
      <c r="E17" s="69" t="n">
        <v>1144</v>
      </c>
      <c r="F17" s="68" t="n">
        <v>-0.1</v>
      </c>
      <c r="G17" s="69" t="n">
        <v>1148</v>
      </c>
      <c r="H17" s="68" t="n">
        <v>99.7</v>
      </c>
    </row>
    <row r="18" customFormat="false" ht="15" hidden="false" customHeight="true" outlineLevel="0" collapsed="false">
      <c r="A18" s="85" t="s">
        <v>271</v>
      </c>
      <c r="B18" s="69" t="n">
        <v>170</v>
      </c>
      <c r="C18" s="69" t="n">
        <v>169</v>
      </c>
      <c r="D18" s="68" t="n">
        <v>0.6</v>
      </c>
      <c r="E18" s="69" t="n">
        <v>10123</v>
      </c>
      <c r="F18" s="68" t="n">
        <v>0.9</v>
      </c>
      <c r="G18" s="69" t="n">
        <v>10482</v>
      </c>
      <c r="H18" s="68" t="n">
        <v>96.6</v>
      </c>
    </row>
    <row r="19" customFormat="false" ht="15" hidden="false" customHeight="true" outlineLevel="0" collapsed="false">
      <c r="A19" s="85" t="s">
        <v>272</v>
      </c>
      <c r="B19" s="69" t="n">
        <v>3</v>
      </c>
      <c r="C19" s="69" t="n">
        <v>3</v>
      </c>
      <c r="D19" s="68" t="n">
        <v>0</v>
      </c>
      <c r="E19" s="69" t="n">
        <v>286</v>
      </c>
      <c r="F19" s="68" t="n">
        <v>0</v>
      </c>
      <c r="G19" s="69" t="n">
        <v>286</v>
      </c>
      <c r="H19" s="68" t="n">
        <v>100</v>
      </c>
    </row>
    <row r="20" customFormat="false" ht="15" hidden="false" customHeight="true" outlineLevel="0" collapsed="false">
      <c r="A20" s="85" t="s">
        <v>273</v>
      </c>
      <c r="B20" s="69" t="n">
        <v>6</v>
      </c>
      <c r="C20" s="69" t="n">
        <v>6</v>
      </c>
      <c r="D20" s="68" t="n">
        <v>0</v>
      </c>
      <c r="E20" s="69" t="n">
        <v>419</v>
      </c>
      <c r="F20" s="68" t="n">
        <v>-5.2</v>
      </c>
      <c r="G20" s="69" t="n">
        <v>442</v>
      </c>
      <c r="H20" s="68" t="n">
        <v>94.8</v>
      </c>
    </row>
    <row r="21" customFormat="false" ht="15" hidden="false" customHeight="true" outlineLevel="0" collapsed="false">
      <c r="A21" s="85" t="s">
        <v>274</v>
      </c>
      <c r="B21" s="69" t="n">
        <v>232</v>
      </c>
      <c r="C21" s="69" t="n">
        <v>232</v>
      </c>
      <c r="D21" s="68" t="n">
        <v>1.8</v>
      </c>
      <c r="E21" s="69" t="n">
        <v>12477</v>
      </c>
      <c r="F21" s="68" t="n">
        <v>0.3</v>
      </c>
      <c r="G21" s="69" t="n">
        <v>12788</v>
      </c>
      <c r="H21" s="68" t="n">
        <v>97.6</v>
      </c>
    </row>
    <row r="22" customFormat="false" ht="15" hidden="false" customHeight="true" outlineLevel="0" collapsed="false">
      <c r="A22" s="85" t="s">
        <v>275</v>
      </c>
      <c r="B22" s="69" t="n">
        <v>204</v>
      </c>
      <c r="C22" s="69" t="n">
        <v>202</v>
      </c>
      <c r="D22" s="68" t="n">
        <v>-1.5</v>
      </c>
      <c r="E22" s="69" t="n">
        <v>25630</v>
      </c>
      <c r="F22" s="68" t="n">
        <v>-0.4</v>
      </c>
      <c r="G22" s="69" t="n">
        <v>26703</v>
      </c>
      <c r="H22" s="68" t="n">
        <v>96</v>
      </c>
    </row>
    <row r="23" customFormat="false" ht="15" hidden="false" customHeight="true" outlineLevel="0" collapsed="false">
      <c r="A23" s="85" t="s">
        <v>276</v>
      </c>
      <c r="B23" s="69" t="n">
        <v>392</v>
      </c>
      <c r="C23" s="69" t="n">
        <v>384</v>
      </c>
      <c r="D23" s="68" t="n">
        <v>6.4</v>
      </c>
      <c r="E23" s="69" t="n">
        <v>30008</v>
      </c>
      <c r="F23" s="68" t="n">
        <v>-0.3</v>
      </c>
      <c r="G23" s="69" t="n">
        <v>32280</v>
      </c>
      <c r="H23" s="68" t="n">
        <v>93</v>
      </c>
    </row>
    <row r="24" customFormat="false" ht="15" hidden="false" customHeight="true" outlineLevel="0" collapsed="false">
      <c r="A24" s="85" t="s">
        <v>277</v>
      </c>
      <c r="B24" s="69" t="n">
        <v>322</v>
      </c>
      <c r="C24" s="69" t="n">
        <v>316</v>
      </c>
      <c r="D24" s="68" t="n">
        <v>2.9</v>
      </c>
      <c r="E24" s="69" t="n">
        <v>15729</v>
      </c>
      <c r="F24" s="68" t="n">
        <v>-2.8</v>
      </c>
      <c r="G24" s="69" t="n">
        <v>17023</v>
      </c>
      <c r="H24" s="68" t="n">
        <v>92.4</v>
      </c>
    </row>
    <row r="25" customFormat="false" ht="15" hidden="false" customHeight="true" outlineLevel="0" collapsed="false">
      <c r="A25" s="85" t="s">
        <v>278</v>
      </c>
      <c r="B25" s="69" t="n">
        <v>280</v>
      </c>
      <c r="C25" s="69" t="n">
        <v>277</v>
      </c>
      <c r="D25" s="68" t="n">
        <v>-1.4</v>
      </c>
      <c r="E25" s="69" t="n">
        <v>21307</v>
      </c>
      <c r="F25" s="68" t="n">
        <v>1.3</v>
      </c>
      <c r="G25" s="69" t="n">
        <v>22584</v>
      </c>
      <c r="H25" s="68" t="n">
        <v>94.3</v>
      </c>
    </row>
    <row r="26" customFormat="false" ht="15" hidden="false" customHeight="true" outlineLevel="0" collapsed="false">
      <c r="A26" s="85" t="s">
        <v>279</v>
      </c>
      <c r="B26" s="69" t="n">
        <v>28</v>
      </c>
      <c r="C26" s="69" t="n">
        <v>27</v>
      </c>
      <c r="D26" s="68" t="n">
        <v>-3.6</v>
      </c>
      <c r="E26" s="69" t="n">
        <v>1730</v>
      </c>
      <c r="F26" s="68" t="n">
        <v>-3.1</v>
      </c>
      <c r="G26" s="69" t="n">
        <v>1815</v>
      </c>
      <c r="H26" s="68" t="n">
        <v>95.3</v>
      </c>
    </row>
    <row r="27" customFormat="false" ht="15" hidden="false" customHeight="true" outlineLevel="0" collapsed="false">
      <c r="A27" s="85" t="s">
        <v>280</v>
      </c>
      <c r="B27" s="69" t="n">
        <v>103</v>
      </c>
      <c r="C27" s="69" t="n">
        <v>102</v>
      </c>
      <c r="D27" s="68" t="n">
        <v>0</v>
      </c>
      <c r="E27" s="69" t="n">
        <v>6620</v>
      </c>
      <c r="F27" s="68" t="n">
        <v>0.8</v>
      </c>
      <c r="G27" s="69" t="n">
        <v>6837</v>
      </c>
      <c r="H27" s="68" t="n">
        <v>96.8</v>
      </c>
    </row>
    <row r="28" customFormat="false" ht="15" hidden="false" customHeight="true" outlineLevel="0" collapsed="false">
      <c r="A28" s="85" t="s">
        <v>281</v>
      </c>
      <c r="B28" s="69" t="n">
        <v>70</v>
      </c>
      <c r="C28" s="69" t="n">
        <v>67</v>
      </c>
      <c r="D28" s="68" t="n">
        <v>3.1</v>
      </c>
      <c r="E28" s="69" t="n">
        <v>4580</v>
      </c>
      <c r="F28" s="68" t="n">
        <v>5.5</v>
      </c>
      <c r="G28" s="69" t="n">
        <v>4808</v>
      </c>
      <c r="H28" s="68" t="n">
        <v>95.3</v>
      </c>
    </row>
    <row r="29" customFormat="false" ht="15" hidden="false" customHeight="true" outlineLevel="0" collapsed="false">
      <c r="A29" s="85" t="s">
        <v>508</v>
      </c>
      <c r="B29" s="69" t="n">
        <v>264</v>
      </c>
      <c r="C29" s="69" t="n">
        <v>262</v>
      </c>
      <c r="D29" s="68" t="n">
        <v>-0.4</v>
      </c>
      <c r="E29" s="69" t="n">
        <v>20285</v>
      </c>
      <c r="F29" s="68" t="n">
        <v>-3.3</v>
      </c>
      <c r="G29" s="69" t="n">
        <v>21556</v>
      </c>
      <c r="H29" s="68" t="n">
        <v>94.1</v>
      </c>
    </row>
    <row r="30" customFormat="false" ht="15" hidden="false" customHeight="true" outlineLevel="0" collapsed="false">
      <c r="A30" s="112" t="s">
        <v>283</v>
      </c>
      <c r="B30" s="69" t="n">
        <v>78</v>
      </c>
      <c r="C30" s="69" t="n">
        <v>77</v>
      </c>
      <c r="D30" s="68" t="n">
        <v>26.2</v>
      </c>
      <c r="E30" s="69" t="n">
        <v>4748</v>
      </c>
      <c r="F30" s="68" t="n">
        <v>3.2</v>
      </c>
      <c r="G30" s="69" t="n">
        <v>10525</v>
      </c>
      <c r="H30" s="68" t="n">
        <v>45.1</v>
      </c>
    </row>
    <row r="31" s="22" customFormat="true" ht="30" hidden="false" customHeight="true" outlineLevel="0" collapsed="false">
      <c r="A31" s="116" t="s">
        <v>515</v>
      </c>
      <c r="B31" s="69"/>
      <c r="C31" s="69"/>
      <c r="D31" s="67"/>
      <c r="E31" s="69"/>
      <c r="F31" s="67"/>
      <c r="G31" s="69"/>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8" t="s">
        <v>516</v>
      </c>
      <c r="B1" s="78"/>
      <c r="C1" s="78"/>
      <c r="D1" s="78"/>
      <c r="E1" s="78"/>
      <c r="F1" s="78"/>
      <c r="G1" s="78"/>
    </row>
    <row r="2" s="80" customFormat="true" ht="20.1" hidden="false" customHeight="true" outlineLevel="0" collapsed="false">
      <c r="A2" s="117" t="s">
        <v>517</v>
      </c>
      <c r="B2" s="117"/>
      <c r="C2" s="117"/>
      <c r="D2" s="117"/>
      <c r="E2" s="117"/>
    </row>
    <row r="3" s="80" customFormat="true" ht="27" hidden="false" customHeight="true" outlineLevel="0" collapsed="false">
      <c r="A3" s="55" t="s">
        <v>518</v>
      </c>
      <c r="B3" s="60" t="s">
        <v>4</v>
      </c>
      <c r="C3" s="60"/>
      <c r="D3" s="60"/>
      <c r="E3" s="60"/>
      <c r="F3" s="60"/>
      <c r="G3" s="82" t="s">
        <v>519</v>
      </c>
    </row>
    <row r="4" customFormat="false" ht="15" hidden="false" customHeight="true" outlineLevel="0" collapsed="false">
      <c r="A4" s="55"/>
      <c r="B4" s="60" t="s">
        <v>520</v>
      </c>
      <c r="C4" s="59" t="s">
        <v>521</v>
      </c>
      <c r="D4" s="59"/>
      <c r="E4" s="59"/>
      <c r="F4" s="59" t="s">
        <v>522</v>
      </c>
      <c r="G4" s="59"/>
    </row>
    <row r="5" customFormat="false" ht="12.75" hidden="false" customHeight="true" outlineLevel="0" collapsed="false">
      <c r="A5" s="55"/>
      <c r="B5" s="60"/>
      <c r="C5" s="82" t="s">
        <v>523</v>
      </c>
      <c r="D5" s="82"/>
      <c r="E5" s="82"/>
      <c r="F5" s="59"/>
      <c r="G5" s="59"/>
    </row>
    <row r="6" customFormat="false" ht="12.75" hidden="false" customHeight="true" outlineLevel="0" collapsed="false">
      <c r="A6" s="55"/>
      <c r="B6" s="60"/>
      <c r="C6" s="60" t="s">
        <v>471</v>
      </c>
      <c r="D6" s="61" t="s">
        <v>524</v>
      </c>
      <c r="E6" s="59" t="s">
        <v>512</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7</v>
      </c>
      <c r="C10" s="60"/>
      <c r="D10" s="82" t="s">
        <v>138</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6" t="s">
        <v>525</v>
      </c>
      <c r="B12" s="69" t="n">
        <v>10195</v>
      </c>
      <c r="C12" s="69" t="n">
        <v>10041</v>
      </c>
      <c r="D12" s="68" t="n">
        <v>98.5</v>
      </c>
      <c r="E12" s="68" t="n">
        <v>-0.3</v>
      </c>
      <c r="F12" s="68" t="n">
        <v>68.3</v>
      </c>
      <c r="G12" s="68" t="n">
        <v>58.6</v>
      </c>
    </row>
    <row r="13" s="22" customFormat="true" ht="15" hidden="false" customHeight="true" outlineLevel="0" collapsed="false">
      <c r="A13" s="91" t="s">
        <v>526</v>
      </c>
      <c r="B13" s="69" t="n">
        <v>5724</v>
      </c>
      <c r="C13" s="69" t="n">
        <v>5627</v>
      </c>
      <c r="D13" s="68" t="n">
        <v>98.3</v>
      </c>
      <c r="E13" s="68" t="n">
        <v>-1.3</v>
      </c>
      <c r="F13" s="68" t="n">
        <v>60.9</v>
      </c>
      <c r="G13" s="68" t="n">
        <v>50</v>
      </c>
    </row>
    <row r="14" customFormat="false" ht="15" hidden="false" customHeight="true" outlineLevel="0" collapsed="false">
      <c r="A14" s="91" t="s">
        <v>527</v>
      </c>
      <c r="B14" s="69" t="n">
        <v>2667</v>
      </c>
      <c r="C14" s="69" t="n">
        <v>2624</v>
      </c>
      <c r="D14" s="68" t="n">
        <v>98.4</v>
      </c>
      <c r="E14" s="68" t="n">
        <v>0</v>
      </c>
      <c r="F14" s="68" t="n">
        <v>67.8</v>
      </c>
      <c r="G14" s="68" t="n">
        <v>57.7</v>
      </c>
    </row>
    <row r="15" customFormat="false" ht="15" hidden="false" customHeight="true" outlineLevel="0" collapsed="false">
      <c r="A15" s="91" t="s">
        <v>528</v>
      </c>
      <c r="B15" s="69" t="n">
        <v>1557</v>
      </c>
      <c r="C15" s="69" t="n">
        <v>1545</v>
      </c>
      <c r="D15" s="68" t="n">
        <v>99.2</v>
      </c>
      <c r="E15" s="68" t="n">
        <v>2.6</v>
      </c>
      <c r="F15" s="68" t="n">
        <v>72.2</v>
      </c>
      <c r="G15" s="68" t="n">
        <v>63.3</v>
      </c>
    </row>
    <row r="16" s="22" customFormat="true" ht="15" hidden="false" customHeight="true" outlineLevel="0" collapsed="false">
      <c r="A16" s="91" t="s">
        <v>529</v>
      </c>
      <c r="B16" s="69" t="n">
        <v>247</v>
      </c>
      <c r="C16" s="69" t="n">
        <v>245</v>
      </c>
      <c r="D16" s="68" t="n">
        <v>99.2</v>
      </c>
      <c r="E16" s="68" t="n">
        <v>1.7</v>
      </c>
      <c r="F16" s="68" t="n">
        <v>75.4</v>
      </c>
      <c r="G16" s="68" t="n">
        <v>66.2</v>
      </c>
    </row>
    <row r="17" s="22" customFormat="true" ht="23.1" hidden="false" customHeight="true" outlineLevel="0" collapsed="false">
      <c r="A17" s="91" t="s">
        <v>207</v>
      </c>
      <c r="B17" s="69" t="n">
        <v>6816</v>
      </c>
      <c r="C17" s="69" t="n">
        <v>6724</v>
      </c>
      <c r="D17" s="68" t="n">
        <v>98.7</v>
      </c>
      <c r="E17" s="68" t="n">
        <v>-0.2</v>
      </c>
      <c r="F17" s="68" t="n">
        <v>68.1</v>
      </c>
      <c r="G17" s="68" t="n">
        <v>58.2</v>
      </c>
    </row>
    <row r="18" s="22" customFormat="true" ht="15" hidden="false" customHeight="true" outlineLevel="0" collapsed="false">
      <c r="A18" s="119" t="s">
        <v>526</v>
      </c>
      <c r="B18" s="69" t="n">
        <v>3449</v>
      </c>
      <c r="C18" s="69" t="n">
        <v>3392</v>
      </c>
      <c r="D18" s="68" t="n">
        <v>98.3</v>
      </c>
      <c r="E18" s="68" t="n">
        <v>-1.3</v>
      </c>
      <c r="F18" s="68" t="n">
        <v>59.8</v>
      </c>
      <c r="G18" s="68" t="n">
        <v>48.7</v>
      </c>
    </row>
    <row r="19" s="22" customFormat="true" ht="15" hidden="false" customHeight="true" outlineLevel="0" collapsed="false">
      <c r="A19" s="119" t="s">
        <v>527</v>
      </c>
      <c r="B19" s="69" t="n">
        <v>1887</v>
      </c>
      <c r="C19" s="69" t="n">
        <v>1862</v>
      </c>
      <c r="D19" s="68" t="n">
        <v>98.7</v>
      </c>
      <c r="E19" s="68" t="n">
        <v>0.1</v>
      </c>
      <c r="F19" s="68" t="n">
        <v>66.8</v>
      </c>
      <c r="G19" s="68" t="n">
        <v>56.1</v>
      </c>
    </row>
    <row r="20" s="22" customFormat="true" ht="15" hidden="false" customHeight="true" outlineLevel="0" collapsed="false">
      <c r="A20" s="119" t="s">
        <v>528</v>
      </c>
      <c r="B20" s="69" t="n">
        <v>1260</v>
      </c>
      <c r="C20" s="69" t="n">
        <v>1251</v>
      </c>
      <c r="D20" s="68" t="n">
        <v>99.3</v>
      </c>
      <c r="E20" s="68" t="n">
        <v>2</v>
      </c>
      <c r="F20" s="68" t="n">
        <v>71.3</v>
      </c>
      <c r="G20" s="68" t="n">
        <v>62.3</v>
      </c>
    </row>
    <row r="21" s="22" customFormat="true" ht="15" hidden="false" customHeight="true" outlineLevel="0" collapsed="false">
      <c r="A21" s="119" t="s">
        <v>529</v>
      </c>
      <c r="B21" s="69" t="n">
        <v>220</v>
      </c>
      <c r="C21" s="69" t="n">
        <v>219</v>
      </c>
      <c r="D21" s="68" t="n">
        <v>99.5</v>
      </c>
      <c r="E21" s="68" t="n">
        <v>1.9</v>
      </c>
      <c r="F21" s="68" t="n">
        <v>74.9</v>
      </c>
      <c r="G21" s="68" t="n">
        <v>65.7</v>
      </c>
    </row>
    <row r="22" s="22" customFormat="true" ht="23.1" hidden="false" customHeight="true" outlineLevel="0" collapsed="false">
      <c r="A22" s="91" t="s">
        <v>208</v>
      </c>
      <c r="B22" s="69" t="n">
        <v>2364</v>
      </c>
      <c r="C22" s="69" t="n">
        <v>2317</v>
      </c>
      <c r="D22" s="68" t="n">
        <v>98</v>
      </c>
      <c r="E22" s="68" t="n">
        <v>0.8</v>
      </c>
      <c r="F22" s="68" t="n">
        <v>71.7</v>
      </c>
      <c r="G22" s="68" t="n">
        <v>62.8</v>
      </c>
    </row>
    <row r="23" s="22" customFormat="true" ht="15" hidden="false" customHeight="true" outlineLevel="0" collapsed="false">
      <c r="A23" s="119" t="s">
        <v>526</v>
      </c>
      <c r="B23" s="69" t="n">
        <v>1392</v>
      </c>
      <c r="C23" s="69" t="n">
        <v>1366</v>
      </c>
      <c r="D23" s="68" t="n">
        <v>98.1</v>
      </c>
      <c r="E23" s="68" t="n">
        <v>0</v>
      </c>
      <c r="F23" s="68" t="n">
        <v>65.6</v>
      </c>
      <c r="G23" s="68" t="n">
        <v>56.1</v>
      </c>
    </row>
    <row r="24" s="22" customFormat="true" ht="15" hidden="false" customHeight="true" outlineLevel="0" collapsed="false">
      <c r="A24" s="119" t="s">
        <v>527</v>
      </c>
      <c r="B24" s="69" t="n">
        <v>660</v>
      </c>
      <c r="C24" s="69" t="n">
        <v>643</v>
      </c>
      <c r="D24" s="68" t="n">
        <v>97.4</v>
      </c>
      <c r="E24" s="68" t="n">
        <v>0.5</v>
      </c>
      <c r="F24" s="68" t="n">
        <v>71.7</v>
      </c>
      <c r="G24" s="68" t="n">
        <v>63.3</v>
      </c>
    </row>
    <row r="25" s="22" customFormat="true" ht="15" hidden="false" customHeight="true" outlineLevel="0" collapsed="false">
      <c r="A25" s="119" t="s">
        <v>528</v>
      </c>
      <c r="B25" s="69" t="n">
        <v>285</v>
      </c>
      <c r="C25" s="69" t="n">
        <v>282</v>
      </c>
      <c r="D25" s="68" t="n">
        <v>98.9</v>
      </c>
      <c r="E25" s="68" t="n">
        <v>6</v>
      </c>
      <c r="F25" s="68" t="n">
        <v>76.9</v>
      </c>
      <c r="G25" s="68" t="n">
        <v>68.4</v>
      </c>
    </row>
    <row r="26" s="22" customFormat="true" ht="15" hidden="false" customHeight="true" outlineLevel="0" collapsed="false">
      <c r="A26" s="119" t="s">
        <v>529</v>
      </c>
      <c r="B26" s="69" t="n">
        <v>27</v>
      </c>
      <c r="C26" s="69" t="n">
        <v>26</v>
      </c>
      <c r="D26" s="68" t="n">
        <v>96.3</v>
      </c>
      <c r="E26" s="68" t="n">
        <v>0</v>
      </c>
      <c r="F26" s="68" t="n">
        <v>80.1</v>
      </c>
      <c r="G26" s="68" t="n">
        <v>70.2</v>
      </c>
    </row>
    <row r="27" s="22" customFormat="true" ht="23.1" hidden="false" customHeight="true" outlineLevel="0" collapsed="false">
      <c r="A27" s="91" t="s">
        <v>209</v>
      </c>
      <c r="B27" s="69" t="n">
        <v>643</v>
      </c>
      <c r="C27" s="69" t="n">
        <v>638</v>
      </c>
      <c r="D27" s="68" t="n">
        <v>99.2</v>
      </c>
      <c r="E27" s="68" t="n">
        <v>-2.4</v>
      </c>
      <c r="F27" s="68" t="n">
        <v>58.1</v>
      </c>
      <c r="G27" s="68" t="n">
        <v>46.1</v>
      </c>
    </row>
    <row r="28" s="22" customFormat="true" ht="15" hidden="false" customHeight="true" outlineLevel="0" collapsed="false">
      <c r="A28" s="119" t="s">
        <v>526</v>
      </c>
      <c r="B28" s="69" t="n">
        <v>581</v>
      </c>
      <c r="C28" s="69" t="n">
        <v>576</v>
      </c>
      <c r="D28" s="68" t="n">
        <v>99.1</v>
      </c>
      <c r="E28" s="68" t="n">
        <v>-2.2</v>
      </c>
      <c r="F28" s="68" t="n">
        <v>57.2</v>
      </c>
      <c r="G28" s="68" t="n">
        <v>45.2</v>
      </c>
    </row>
    <row r="29" s="22" customFormat="true" ht="15" hidden="false" customHeight="true" outlineLevel="0" collapsed="false">
      <c r="A29" s="119" t="s">
        <v>527</v>
      </c>
      <c r="B29" s="69" t="n">
        <v>59</v>
      </c>
      <c r="C29" s="69" t="n">
        <v>59</v>
      </c>
      <c r="D29" s="68" t="n">
        <v>100</v>
      </c>
      <c r="E29" s="68" t="n">
        <v>-3.3</v>
      </c>
      <c r="F29" s="68" t="n">
        <v>61.7</v>
      </c>
      <c r="G29" s="68" t="n">
        <v>49.8</v>
      </c>
    </row>
    <row r="30" s="22" customFormat="true" ht="15" hidden="false" customHeight="true" outlineLevel="0" collapsed="false">
      <c r="A30" s="119" t="s">
        <v>528</v>
      </c>
      <c r="B30" s="69" t="n">
        <v>3</v>
      </c>
      <c r="C30" s="69" t="n">
        <v>3</v>
      </c>
      <c r="D30" s="68" t="n">
        <v>100</v>
      </c>
      <c r="E30" s="68" t="n">
        <v>-25</v>
      </c>
      <c r="F30" s="68" t="n">
        <v>64.1</v>
      </c>
      <c r="G30" s="68" t="n">
        <v>52.6</v>
      </c>
    </row>
    <row r="31" s="22" customFormat="true" ht="23.1" hidden="false" customHeight="true" outlineLevel="0" collapsed="false">
      <c r="A31" s="91" t="s">
        <v>210</v>
      </c>
      <c r="B31" s="69" t="n">
        <v>372</v>
      </c>
      <c r="C31" s="69" t="n">
        <v>362</v>
      </c>
      <c r="D31" s="68" t="n">
        <v>97.3</v>
      </c>
      <c r="E31" s="68" t="n">
        <v>-5</v>
      </c>
      <c r="F31" s="68" t="n">
        <v>58.5</v>
      </c>
      <c r="G31" s="68" t="n">
        <v>47.5</v>
      </c>
    </row>
    <row r="32" s="22" customFormat="true" ht="15" hidden="false" customHeight="true" outlineLevel="0" collapsed="false">
      <c r="A32" s="119" t="s">
        <v>526</v>
      </c>
      <c r="B32" s="69" t="n">
        <v>302</v>
      </c>
      <c r="C32" s="69" t="n">
        <v>293</v>
      </c>
      <c r="D32" s="68" t="n">
        <v>97</v>
      </c>
      <c r="E32" s="68" t="n">
        <v>-5.2</v>
      </c>
      <c r="F32" s="68" t="n">
        <v>58</v>
      </c>
      <c r="G32" s="68" t="n">
        <v>45.8</v>
      </c>
    </row>
    <row r="33" s="22" customFormat="true" ht="15" hidden="false" customHeight="true" outlineLevel="0" collapsed="false">
      <c r="A33" s="119" t="s">
        <v>527</v>
      </c>
      <c r="B33" s="69" t="n">
        <v>61</v>
      </c>
      <c r="C33" s="69" t="n">
        <v>60</v>
      </c>
      <c r="D33" s="68" t="n">
        <v>98.4</v>
      </c>
      <c r="E33" s="68" t="n">
        <v>-4.8</v>
      </c>
      <c r="F33" s="68" t="n">
        <v>61.5</v>
      </c>
      <c r="G33" s="68" t="n">
        <v>51.7</v>
      </c>
    </row>
    <row r="34" s="22" customFormat="true" ht="15" hidden="false" customHeight="true" outlineLevel="0" collapsed="false">
      <c r="A34" s="119" t="s">
        <v>528</v>
      </c>
      <c r="B34" s="69" t="n">
        <v>9</v>
      </c>
      <c r="C34" s="69" t="n">
        <v>9</v>
      </c>
      <c r="D34" s="68" t="n">
        <v>100</v>
      </c>
      <c r="E34" s="68" t="n">
        <v>0</v>
      </c>
      <c r="F34" s="68" t="n">
        <v>50.2</v>
      </c>
      <c r="G34" s="68" t="n">
        <v>48.1</v>
      </c>
    </row>
    <row r="35" s="22" customFormat="true" ht="24.95" hidden="false" customHeight="true" outlineLevel="0" collapsed="false">
      <c r="A35" s="120"/>
      <c r="B35" s="69"/>
      <c r="C35" s="69"/>
      <c r="D35" s="68"/>
      <c r="E35" s="68"/>
      <c r="F35" s="68"/>
      <c r="G35" s="68"/>
    </row>
    <row r="36" customFormat="false" ht="12.75" hidden="false" customHeight="false" outlineLevel="0" collapsed="false">
      <c r="A36" s="76" t="str">
        <f aca="false">CONCATENATE("1 Kumulation Januar bis ",B3,".")</f>
        <v>1 Kumulation Januar bis Juni 2016.</v>
      </c>
    </row>
    <row r="37" customFormat="false" ht="12.75" hidden="false" customHeight="false" outlineLevel="0" collapsed="false">
      <c r="A37" s="76" t="s">
        <v>530</v>
      </c>
    </row>
    <row r="38" customFormat="false" ht="12.75" hidden="false" customHeight="false" outlineLevel="0" collapsed="false">
      <c r="A38" s="73" t="s">
        <v>494</v>
      </c>
    </row>
    <row r="39" customFormat="false" ht="12.75" hidden="false" customHeight="false" outlineLevel="0" collapsed="false">
      <c r="A39" s="76" t="s">
        <v>531</v>
      </c>
    </row>
    <row r="40" customFormat="false" ht="12.75" hidden="false" customHeight="false" outlineLevel="0" collapsed="false">
      <c r="A40" s="76"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8" t="s">
        <v>533</v>
      </c>
      <c r="B1" s="78"/>
      <c r="C1" s="78"/>
      <c r="D1" s="78"/>
      <c r="E1" s="78"/>
      <c r="F1" s="78"/>
      <c r="G1" s="78"/>
    </row>
    <row r="2" s="80" customFormat="true" ht="20.1" hidden="false" customHeight="true" outlineLevel="0" collapsed="false">
      <c r="A2" s="117" t="s">
        <v>534</v>
      </c>
      <c r="B2" s="117"/>
      <c r="C2" s="117"/>
      <c r="D2" s="117"/>
      <c r="E2" s="117"/>
    </row>
    <row r="3" s="80" customFormat="true" ht="27" hidden="false" customHeight="true" outlineLevel="0" collapsed="false">
      <c r="A3" s="55" t="s">
        <v>535</v>
      </c>
      <c r="B3" s="60" t="s">
        <v>4</v>
      </c>
      <c r="C3" s="60"/>
      <c r="D3" s="60"/>
      <c r="E3" s="60"/>
      <c r="F3" s="60"/>
      <c r="G3" s="82" t="s">
        <v>519</v>
      </c>
    </row>
    <row r="4" customFormat="false" ht="15" hidden="false" customHeight="true" outlineLevel="0" collapsed="false">
      <c r="A4" s="55"/>
      <c r="B4" s="60" t="s">
        <v>520</v>
      </c>
      <c r="C4" s="59" t="s">
        <v>521</v>
      </c>
      <c r="D4" s="59"/>
      <c r="E4" s="59"/>
      <c r="F4" s="59" t="s">
        <v>522</v>
      </c>
      <c r="G4" s="59"/>
    </row>
    <row r="5" customFormat="false" ht="12.75" hidden="false" customHeight="true" outlineLevel="0" collapsed="false">
      <c r="A5" s="55"/>
      <c r="B5" s="60"/>
      <c r="C5" s="82" t="s">
        <v>523</v>
      </c>
      <c r="D5" s="82"/>
      <c r="E5" s="82"/>
      <c r="F5" s="59"/>
      <c r="G5" s="59"/>
    </row>
    <row r="6" customFormat="false" ht="12.75" hidden="false" customHeight="true" outlineLevel="0" collapsed="false">
      <c r="A6" s="55"/>
      <c r="B6" s="60"/>
      <c r="C6" s="60" t="s">
        <v>471</v>
      </c>
      <c r="D6" s="61" t="s">
        <v>524</v>
      </c>
      <c r="E6" s="59" t="s">
        <v>512</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7</v>
      </c>
      <c r="C10" s="60"/>
      <c r="D10" s="82" t="s">
        <v>138</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6" t="s">
        <v>256</v>
      </c>
      <c r="B12" s="69" t="n">
        <v>10195</v>
      </c>
      <c r="C12" s="69" t="n">
        <v>10041</v>
      </c>
      <c r="D12" s="68" t="n">
        <v>98.5</v>
      </c>
      <c r="E12" s="68" t="n">
        <v>-0.3</v>
      </c>
      <c r="F12" s="68" t="n">
        <v>68.3</v>
      </c>
      <c r="G12" s="68" t="n">
        <v>58.6</v>
      </c>
    </row>
    <row r="13" s="22" customFormat="true" ht="12.75" hidden="false" customHeight="true" outlineLevel="0" collapsed="false">
      <c r="A13" s="91" t="s">
        <v>207</v>
      </c>
      <c r="B13" s="69" t="n">
        <v>6816</v>
      </c>
      <c r="C13" s="69" t="n">
        <v>6724</v>
      </c>
      <c r="D13" s="68" t="n">
        <v>98.7</v>
      </c>
      <c r="E13" s="68" t="n">
        <v>-0.2</v>
      </c>
      <c r="F13" s="68" t="n">
        <v>68.1</v>
      </c>
      <c r="G13" s="68" t="n">
        <v>58.2</v>
      </c>
    </row>
    <row r="14" customFormat="false" ht="12.75" hidden="false" customHeight="true" outlineLevel="0" collapsed="false">
      <c r="A14" s="91" t="s">
        <v>208</v>
      </c>
      <c r="B14" s="69" t="n">
        <v>2364</v>
      </c>
      <c r="C14" s="69" t="n">
        <v>2317</v>
      </c>
      <c r="D14" s="68" t="n">
        <v>98</v>
      </c>
      <c r="E14" s="68" t="n">
        <v>0.8</v>
      </c>
      <c r="F14" s="68" t="n">
        <v>71.7</v>
      </c>
      <c r="G14" s="68" t="n">
        <v>62.8</v>
      </c>
    </row>
    <row r="15" customFormat="false" ht="12.75" hidden="false" customHeight="true" outlineLevel="0" collapsed="false">
      <c r="A15" s="91" t="s">
        <v>209</v>
      </c>
      <c r="B15" s="69" t="n">
        <v>643</v>
      </c>
      <c r="C15" s="69" t="n">
        <v>638</v>
      </c>
      <c r="D15" s="68" t="n">
        <v>99.2</v>
      </c>
      <c r="E15" s="68" t="n">
        <v>-2.4</v>
      </c>
      <c r="F15" s="68" t="n">
        <v>58.1</v>
      </c>
      <c r="G15" s="68" t="n">
        <v>46.1</v>
      </c>
    </row>
    <row r="16" s="22" customFormat="true" ht="12.75" hidden="false" customHeight="true" outlineLevel="0" collapsed="false">
      <c r="A16" s="91" t="s">
        <v>210</v>
      </c>
      <c r="B16" s="69" t="n">
        <v>372</v>
      </c>
      <c r="C16" s="69" t="n">
        <v>362</v>
      </c>
      <c r="D16" s="68" t="n">
        <v>97.3</v>
      </c>
      <c r="E16" s="68" t="n">
        <v>-5</v>
      </c>
      <c r="F16" s="68" t="n">
        <v>58.5</v>
      </c>
      <c r="G16" s="68" t="n">
        <v>47.5</v>
      </c>
    </row>
    <row r="17" customFormat="false" ht="15.95" hidden="false" customHeight="true" outlineLevel="0" collapsed="false">
      <c r="A17" s="91" t="s">
        <v>268</v>
      </c>
      <c r="B17" s="69" t="n">
        <v>1425</v>
      </c>
      <c r="C17" s="69" t="n">
        <v>1390</v>
      </c>
      <c r="D17" s="68" t="n">
        <v>97.5</v>
      </c>
      <c r="E17" s="68" t="n">
        <v>-0.3</v>
      </c>
      <c r="F17" s="68" t="n">
        <v>68.9</v>
      </c>
      <c r="G17" s="68" t="n">
        <v>59.1</v>
      </c>
    </row>
    <row r="18" customFormat="false" ht="12.75" hidden="false" customHeight="true" outlineLevel="0" collapsed="false">
      <c r="A18" s="86" t="s">
        <v>207</v>
      </c>
      <c r="B18" s="69" t="n">
        <v>967</v>
      </c>
      <c r="C18" s="69" t="n">
        <v>946</v>
      </c>
      <c r="D18" s="68" t="n">
        <v>97.8</v>
      </c>
      <c r="E18" s="68" t="n">
        <v>-1.6</v>
      </c>
      <c r="F18" s="68" t="n">
        <v>69.1</v>
      </c>
      <c r="G18" s="68" t="n">
        <v>59.1</v>
      </c>
    </row>
    <row r="19" customFormat="false" ht="12.75" hidden="false" customHeight="true" outlineLevel="0" collapsed="false">
      <c r="A19" s="86" t="s">
        <v>208</v>
      </c>
      <c r="B19" s="69" t="n">
        <v>299</v>
      </c>
      <c r="C19" s="69" t="n">
        <v>288</v>
      </c>
      <c r="D19" s="68" t="n">
        <v>96.3</v>
      </c>
      <c r="E19" s="68" t="n">
        <v>4</v>
      </c>
      <c r="F19" s="68" t="n">
        <v>71.2</v>
      </c>
      <c r="G19" s="68" t="n">
        <v>62.8</v>
      </c>
    </row>
    <row r="20" customFormat="false" ht="12.75" hidden="false" customHeight="true" outlineLevel="0" collapsed="false">
      <c r="A20" s="86" t="s">
        <v>209</v>
      </c>
      <c r="B20" s="69" t="n">
        <v>105</v>
      </c>
      <c r="C20" s="69" t="n">
        <v>105</v>
      </c>
      <c r="D20" s="68" t="n">
        <v>100</v>
      </c>
      <c r="E20" s="68" t="n">
        <v>2.9</v>
      </c>
      <c r="F20" s="68" t="n">
        <v>61.2</v>
      </c>
      <c r="G20" s="68" t="n">
        <v>48.7</v>
      </c>
    </row>
    <row r="21" customFormat="false" ht="12.75" hidden="false" customHeight="true" outlineLevel="0" collapsed="false">
      <c r="A21" s="86" t="s">
        <v>210</v>
      </c>
      <c r="B21" s="69" t="n">
        <v>54</v>
      </c>
      <c r="C21" s="69" t="n">
        <v>51</v>
      </c>
      <c r="D21" s="68" t="n">
        <v>94.4</v>
      </c>
      <c r="E21" s="68" t="n">
        <v>-5.6</v>
      </c>
      <c r="F21" s="68" t="n">
        <v>58.8</v>
      </c>
      <c r="G21" s="68" t="n">
        <v>51.6</v>
      </c>
    </row>
    <row r="22" customFormat="false" ht="15.95" hidden="false" customHeight="true" outlineLevel="0" collapsed="false">
      <c r="A22" s="91" t="s">
        <v>269</v>
      </c>
      <c r="B22" s="69" t="n">
        <v>2378</v>
      </c>
      <c r="C22" s="69" t="n">
        <v>2359</v>
      </c>
      <c r="D22" s="68" t="n">
        <v>99.2</v>
      </c>
      <c r="E22" s="68" t="n">
        <v>0.8</v>
      </c>
      <c r="F22" s="68" t="n">
        <v>67.4</v>
      </c>
      <c r="G22" s="68" t="n">
        <v>59.1</v>
      </c>
    </row>
    <row r="23" customFormat="false" ht="12.75" hidden="false" customHeight="true" outlineLevel="0" collapsed="false">
      <c r="A23" s="86" t="s">
        <v>207</v>
      </c>
      <c r="B23" s="69" t="n">
        <v>1435</v>
      </c>
      <c r="C23" s="69" t="n">
        <v>1427</v>
      </c>
      <c r="D23" s="68" t="n">
        <v>99.4</v>
      </c>
      <c r="E23" s="68" t="n">
        <v>2</v>
      </c>
      <c r="F23" s="68" t="n">
        <v>68.2</v>
      </c>
      <c r="G23" s="68" t="n">
        <v>60.1</v>
      </c>
    </row>
    <row r="24" customFormat="false" ht="12.75" hidden="false" customHeight="true" outlineLevel="0" collapsed="false">
      <c r="A24" s="86" t="s">
        <v>208</v>
      </c>
      <c r="B24" s="69" t="n">
        <v>463</v>
      </c>
      <c r="C24" s="69" t="n">
        <v>459</v>
      </c>
      <c r="D24" s="68" t="n">
        <v>99.1</v>
      </c>
      <c r="E24" s="68" t="n">
        <v>1.5</v>
      </c>
      <c r="F24" s="68" t="n">
        <v>71.3</v>
      </c>
      <c r="G24" s="68" t="n">
        <v>63.3</v>
      </c>
    </row>
    <row r="25" customFormat="false" ht="12.75" hidden="false" customHeight="true" outlineLevel="0" collapsed="false">
      <c r="A25" s="86" t="s">
        <v>209</v>
      </c>
      <c r="B25" s="69" t="n">
        <v>341</v>
      </c>
      <c r="C25" s="69" t="n">
        <v>336</v>
      </c>
      <c r="D25" s="68" t="n">
        <v>98.5</v>
      </c>
      <c r="E25" s="68" t="n">
        <v>-4</v>
      </c>
      <c r="F25" s="68" t="n">
        <v>56.2</v>
      </c>
      <c r="G25" s="68" t="n">
        <v>45.5</v>
      </c>
    </row>
    <row r="26" customFormat="false" ht="12.75" hidden="false" customHeight="true" outlineLevel="0" collapsed="false">
      <c r="A26" s="86" t="s">
        <v>210</v>
      </c>
      <c r="B26" s="69" t="n">
        <v>139</v>
      </c>
      <c r="C26" s="69" t="n">
        <v>137</v>
      </c>
      <c r="D26" s="68" t="n">
        <v>98.6</v>
      </c>
      <c r="E26" s="68" t="n">
        <v>-2.1</v>
      </c>
      <c r="F26" s="68" t="n">
        <v>56.6</v>
      </c>
      <c r="G26" s="68" t="n">
        <v>47.6</v>
      </c>
    </row>
    <row r="27" customFormat="false" ht="15.95" hidden="false" customHeight="true" outlineLevel="0" collapsed="false">
      <c r="A27" s="91" t="s">
        <v>270</v>
      </c>
      <c r="B27" s="69" t="n">
        <v>453</v>
      </c>
      <c r="C27" s="69" t="n">
        <v>452</v>
      </c>
      <c r="D27" s="68" t="n">
        <v>99.8</v>
      </c>
      <c r="E27" s="68" t="n">
        <v>0.9</v>
      </c>
      <c r="F27" s="68" t="n">
        <v>83.4</v>
      </c>
      <c r="G27" s="68" t="n">
        <v>72.9</v>
      </c>
    </row>
    <row r="28" customFormat="false" ht="12.75" hidden="false" customHeight="true" outlineLevel="0" collapsed="false">
      <c r="A28" s="86" t="s">
        <v>207</v>
      </c>
      <c r="B28" s="69" t="n">
        <v>212</v>
      </c>
      <c r="C28" s="69" t="n">
        <v>212</v>
      </c>
      <c r="D28" s="68" t="n">
        <v>100</v>
      </c>
      <c r="E28" s="68" t="n">
        <v>2.4</v>
      </c>
      <c r="F28" s="68" t="n">
        <v>83.4</v>
      </c>
      <c r="G28" s="68" t="n">
        <v>73.3</v>
      </c>
    </row>
    <row r="29" customFormat="false" ht="12.75" hidden="false" customHeight="true" outlineLevel="0" collapsed="false">
      <c r="A29" s="86" t="s">
        <v>208</v>
      </c>
      <c r="B29" s="69" t="n">
        <v>226</v>
      </c>
      <c r="C29" s="69" t="n">
        <v>226</v>
      </c>
      <c r="D29" s="68" t="n">
        <v>100</v>
      </c>
      <c r="E29" s="68" t="n">
        <v>-0.4</v>
      </c>
      <c r="F29" s="68" t="n">
        <v>83.8</v>
      </c>
      <c r="G29" s="68" t="n">
        <v>72.4</v>
      </c>
    </row>
    <row r="30" customFormat="false" ht="12.75" hidden="false" customHeight="true" outlineLevel="0" collapsed="false">
      <c r="A30" s="86" t="s">
        <v>209</v>
      </c>
      <c r="B30" s="69" t="n">
        <v>1</v>
      </c>
      <c r="C30" s="69" t="n">
        <v>1</v>
      </c>
      <c r="D30" s="68" t="n">
        <v>100</v>
      </c>
      <c r="E30" s="68" t="n">
        <v>0</v>
      </c>
      <c r="F30" s="68" t="s">
        <v>242</v>
      </c>
      <c r="G30" s="68" t="s">
        <v>242</v>
      </c>
    </row>
    <row r="31" customFormat="false" ht="12.75" hidden="false" customHeight="true" outlineLevel="0" collapsed="false">
      <c r="A31" s="86" t="s">
        <v>210</v>
      </c>
      <c r="B31" s="69" t="n">
        <v>14</v>
      </c>
      <c r="C31" s="69" t="n">
        <v>13</v>
      </c>
      <c r="D31" s="68" t="n">
        <v>92.9</v>
      </c>
      <c r="E31" s="68" t="n">
        <v>0</v>
      </c>
      <c r="F31" s="68" t="n">
        <v>66</v>
      </c>
      <c r="G31" s="68" t="n">
        <v>60.3</v>
      </c>
    </row>
    <row r="32" s="22" customFormat="true" ht="15.95" hidden="false" customHeight="true" outlineLevel="0" collapsed="false">
      <c r="A32" s="91" t="s">
        <v>271</v>
      </c>
      <c r="B32" s="69" t="n">
        <v>259</v>
      </c>
      <c r="C32" s="69" t="n">
        <v>259</v>
      </c>
      <c r="D32" s="68" t="n">
        <v>100</v>
      </c>
      <c r="E32" s="68" t="n">
        <v>-1.9</v>
      </c>
      <c r="F32" s="68" t="n">
        <v>66.2</v>
      </c>
      <c r="G32" s="68" t="n">
        <v>51.1</v>
      </c>
    </row>
    <row r="33" customFormat="false" ht="12.75" hidden="false" customHeight="true" outlineLevel="0" collapsed="false">
      <c r="A33" s="86" t="s">
        <v>207</v>
      </c>
      <c r="B33" s="69" t="n">
        <v>210</v>
      </c>
      <c r="C33" s="69" t="n">
        <v>210</v>
      </c>
      <c r="D33" s="68" t="n">
        <v>100</v>
      </c>
      <c r="E33" s="68" t="n">
        <v>-2.8</v>
      </c>
      <c r="F33" s="68" t="n">
        <v>67.1</v>
      </c>
      <c r="G33" s="68" t="n">
        <v>51.2</v>
      </c>
    </row>
    <row r="34" customFormat="false" ht="12.75" hidden="false" customHeight="true" outlineLevel="0" collapsed="false">
      <c r="A34" s="86" t="s">
        <v>208</v>
      </c>
      <c r="B34" s="69" t="n">
        <v>37</v>
      </c>
      <c r="C34" s="69" t="n">
        <v>37</v>
      </c>
      <c r="D34" s="68" t="n">
        <v>100</v>
      </c>
      <c r="E34" s="68" t="n">
        <v>0</v>
      </c>
      <c r="F34" s="68" t="n">
        <v>63.6</v>
      </c>
      <c r="G34" s="68" t="n">
        <v>52.8</v>
      </c>
    </row>
    <row r="35" customFormat="false" ht="12.75" hidden="false" customHeight="true" outlineLevel="0" collapsed="false">
      <c r="A35" s="86" t="s">
        <v>209</v>
      </c>
      <c r="B35" s="69" t="n">
        <v>6</v>
      </c>
      <c r="C35" s="69" t="n">
        <v>6</v>
      </c>
      <c r="D35" s="68" t="n">
        <v>100</v>
      </c>
      <c r="E35" s="68" t="n">
        <v>0</v>
      </c>
      <c r="F35" s="68" t="n">
        <v>46.1</v>
      </c>
      <c r="G35" s="68" t="n">
        <v>36.8</v>
      </c>
    </row>
    <row r="36" customFormat="false" ht="12.75" hidden="false" customHeight="true" outlineLevel="0" collapsed="false">
      <c r="A36" s="86" t="s">
        <v>210</v>
      </c>
      <c r="B36" s="69" t="n">
        <v>6</v>
      </c>
      <c r="C36" s="69" t="n">
        <v>6</v>
      </c>
      <c r="D36" s="68" t="n">
        <v>100</v>
      </c>
      <c r="E36" s="68" t="n">
        <v>20</v>
      </c>
      <c r="F36" s="68" t="n">
        <v>51.7</v>
      </c>
      <c r="G36" s="68" t="n">
        <v>43.9</v>
      </c>
    </row>
    <row r="37" customFormat="false" ht="15.95" hidden="false" customHeight="true" outlineLevel="0" collapsed="false">
      <c r="A37" s="91" t="s">
        <v>272</v>
      </c>
      <c r="B37" s="69" t="n">
        <v>73</v>
      </c>
      <c r="C37" s="69" t="n">
        <v>67</v>
      </c>
      <c r="D37" s="68" t="n">
        <v>91.8</v>
      </c>
      <c r="E37" s="68" t="n">
        <v>-2.9</v>
      </c>
      <c r="F37" s="68" t="n">
        <v>62.8</v>
      </c>
      <c r="G37" s="68" t="n">
        <v>54.6</v>
      </c>
    </row>
    <row r="38" customFormat="false" ht="12.75" hidden="false" customHeight="true" outlineLevel="0" collapsed="false">
      <c r="A38" s="86" t="s">
        <v>207</v>
      </c>
      <c r="B38" s="69" t="n">
        <v>46</v>
      </c>
      <c r="C38" s="69" t="n">
        <v>43</v>
      </c>
      <c r="D38" s="68" t="n">
        <v>93.5</v>
      </c>
      <c r="E38" s="68" t="n">
        <v>4.9</v>
      </c>
      <c r="F38" s="68" t="n">
        <v>62.6</v>
      </c>
      <c r="G38" s="68" t="n">
        <v>54.8</v>
      </c>
    </row>
    <row r="39" customFormat="false" ht="12.75" hidden="false" customHeight="true" outlineLevel="0" collapsed="false">
      <c r="A39" s="86" t="s">
        <v>208</v>
      </c>
      <c r="B39" s="69" t="n">
        <v>25</v>
      </c>
      <c r="C39" s="69" t="n">
        <v>22</v>
      </c>
      <c r="D39" s="68" t="n">
        <v>88</v>
      </c>
      <c r="E39" s="68" t="n">
        <v>-15.4</v>
      </c>
      <c r="F39" s="68" t="n">
        <v>64.6</v>
      </c>
      <c r="G39" s="68" t="n">
        <v>54.8</v>
      </c>
    </row>
    <row r="40" customFormat="false" ht="12.75" hidden="false" customHeight="true" outlineLevel="0" collapsed="false">
      <c r="A40" s="86" t="s">
        <v>209</v>
      </c>
      <c r="B40" s="69" t="n">
        <v>2</v>
      </c>
      <c r="C40" s="69" t="n">
        <v>2</v>
      </c>
      <c r="D40" s="68" t="n">
        <v>100</v>
      </c>
      <c r="E40" s="68" t="n">
        <v>0</v>
      </c>
      <c r="F40" s="68" t="s">
        <v>420</v>
      </c>
      <c r="G40" s="68" t="s">
        <v>420</v>
      </c>
    </row>
    <row r="41" customFormat="false" ht="15.95" hidden="false" customHeight="true" outlineLevel="0" collapsed="false">
      <c r="A41" s="91" t="s">
        <v>273</v>
      </c>
      <c r="B41" s="69" t="n">
        <v>220</v>
      </c>
      <c r="C41" s="69" t="n">
        <v>219</v>
      </c>
      <c r="D41" s="68" t="n">
        <v>99.5</v>
      </c>
      <c r="E41" s="68" t="n">
        <v>3.8</v>
      </c>
      <c r="F41" s="68" t="n">
        <v>82.6</v>
      </c>
      <c r="G41" s="68" t="n">
        <v>74.4</v>
      </c>
    </row>
    <row r="42" customFormat="false" ht="12.75" hidden="false" customHeight="true" outlineLevel="0" collapsed="false">
      <c r="A42" s="86" t="s">
        <v>207</v>
      </c>
      <c r="B42" s="69" t="n">
        <v>125</v>
      </c>
      <c r="C42" s="69" t="n">
        <v>124</v>
      </c>
      <c r="D42" s="68" t="n">
        <v>99.2</v>
      </c>
      <c r="E42" s="68" t="n">
        <v>3.3</v>
      </c>
      <c r="F42" s="68" t="n">
        <v>82.2</v>
      </c>
      <c r="G42" s="68" t="n">
        <v>74.1</v>
      </c>
    </row>
    <row r="43" customFormat="false" ht="12.75" hidden="false" customHeight="true" outlineLevel="0" collapsed="false">
      <c r="A43" s="86" t="s">
        <v>208</v>
      </c>
      <c r="B43" s="69" t="n">
        <v>94</v>
      </c>
      <c r="C43" s="69" t="n">
        <v>94</v>
      </c>
      <c r="D43" s="68" t="n">
        <v>100</v>
      </c>
      <c r="E43" s="68" t="n">
        <v>4.4</v>
      </c>
      <c r="F43" s="68" t="n">
        <v>83.5</v>
      </c>
      <c r="G43" s="68" t="n">
        <v>75.1</v>
      </c>
    </row>
    <row r="44" customFormat="false" ht="12.75" hidden="false" customHeight="true" outlineLevel="0" collapsed="false">
      <c r="A44" s="86" t="s">
        <v>210</v>
      </c>
      <c r="B44" s="69" t="n">
        <v>1</v>
      </c>
      <c r="C44" s="69" t="n">
        <v>1</v>
      </c>
      <c r="D44" s="68" t="n">
        <v>100</v>
      </c>
      <c r="E44" s="68" t="n">
        <v>0</v>
      </c>
      <c r="F44" s="68" t="s">
        <v>420</v>
      </c>
      <c r="G44" s="68" t="s">
        <v>420</v>
      </c>
    </row>
    <row r="45" customFormat="false" ht="15.95" hidden="false" customHeight="true" outlineLevel="0" collapsed="false">
      <c r="A45" s="91" t="s">
        <v>274</v>
      </c>
      <c r="B45" s="69" t="n">
        <v>848</v>
      </c>
      <c r="C45" s="69" t="n">
        <v>839</v>
      </c>
      <c r="D45" s="68" t="n">
        <v>98.9</v>
      </c>
      <c r="E45" s="68" t="n">
        <v>-1.9</v>
      </c>
      <c r="F45" s="68" t="n">
        <v>68</v>
      </c>
      <c r="G45" s="68" t="n">
        <v>60.4</v>
      </c>
    </row>
    <row r="46" customFormat="false" ht="12.75" hidden="false" customHeight="true" outlineLevel="0" collapsed="false">
      <c r="A46" s="86" t="s">
        <v>207</v>
      </c>
      <c r="B46" s="69" t="n">
        <v>527</v>
      </c>
      <c r="C46" s="69" t="n">
        <v>526</v>
      </c>
      <c r="D46" s="68" t="n">
        <v>99.8</v>
      </c>
      <c r="E46" s="68" t="n">
        <v>-1.7</v>
      </c>
      <c r="F46" s="68" t="n">
        <v>67.8</v>
      </c>
      <c r="G46" s="68" t="n">
        <v>59.6</v>
      </c>
    </row>
    <row r="47" customFormat="false" ht="12.75" hidden="false" customHeight="true" outlineLevel="0" collapsed="false">
      <c r="A47" s="86" t="s">
        <v>208</v>
      </c>
      <c r="B47" s="69" t="n">
        <v>275</v>
      </c>
      <c r="C47" s="69" t="n">
        <v>267</v>
      </c>
      <c r="D47" s="68" t="n">
        <v>97.1</v>
      </c>
      <c r="E47" s="68" t="n">
        <v>-1.8</v>
      </c>
      <c r="F47" s="68" t="n">
        <v>69.6</v>
      </c>
      <c r="G47" s="68" t="n">
        <v>63.7</v>
      </c>
    </row>
    <row r="48" customFormat="false" ht="12.75" hidden="false" customHeight="true" outlineLevel="0" collapsed="false">
      <c r="A48" s="86" t="s">
        <v>209</v>
      </c>
      <c r="B48" s="69" t="n">
        <v>33</v>
      </c>
      <c r="C48" s="69" t="n">
        <v>33</v>
      </c>
      <c r="D48" s="68" t="n">
        <v>100</v>
      </c>
      <c r="E48" s="68" t="n">
        <v>3.1</v>
      </c>
      <c r="F48" s="68" t="n">
        <v>58</v>
      </c>
      <c r="G48" s="68" t="n">
        <v>51</v>
      </c>
    </row>
    <row r="49" customFormat="false" ht="12.75" hidden="false" customHeight="true" outlineLevel="0" collapsed="false">
      <c r="A49" s="86" t="s">
        <v>210</v>
      </c>
      <c r="B49" s="69" t="n">
        <v>13</v>
      </c>
      <c r="C49" s="69" t="n">
        <v>13</v>
      </c>
      <c r="D49" s="68" t="n">
        <v>100</v>
      </c>
      <c r="E49" s="68" t="n">
        <v>-18.8</v>
      </c>
      <c r="F49" s="68" t="n">
        <v>63.9</v>
      </c>
      <c r="G49" s="68" t="n">
        <v>49.4</v>
      </c>
    </row>
    <row r="50" customFormat="false" ht="15.95" hidden="false" customHeight="true" outlineLevel="0" collapsed="false">
      <c r="A50" s="91" t="s">
        <v>275</v>
      </c>
      <c r="B50" s="69" t="n">
        <v>458</v>
      </c>
      <c r="C50" s="69" t="n">
        <v>452</v>
      </c>
      <c r="D50" s="68" t="n">
        <v>98.7</v>
      </c>
      <c r="E50" s="68" t="n">
        <v>-0.9</v>
      </c>
      <c r="F50" s="68" t="n">
        <v>75</v>
      </c>
      <c r="G50" s="68" t="n">
        <v>55.7</v>
      </c>
    </row>
    <row r="51" customFormat="false" ht="12.75" hidden="false" customHeight="true" outlineLevel="0" collapsed="false">
      <c r="A51" s="86" t="s">
        <v>207</v>
      </c>
      <c r="B51" s="69" t="n">
        <v>370</v>
      </c>
      <c r="C51" s="69" t="n">
        <v>364</v>
      </c>
      <c r="D51" s="68" t="n">
        <v>98.4</v>
      </c>
      <c r="E51" s="68" t="n">
        <v>-0.3</v>
      </c>
      <c r="F51" s="68" t="n">
        <v>75.3</v>
      </c>
      <c r="G51" s="68" t="n">
        <v>56.4</v>
      </c>
    </row>
    <row r="52" customFormat="false" ht="12.75" hidden="false" customHeight="true" outlineLevel="0" collapsed="false">
      <c r="A52" s="86" t="s">
        <v>208</v>
      </c>
      <c r="B52" s="69" t="n">
        <v>51</v>
      </c>
      <c r="C52" s="69" t="n">
        <v>51</v>
      </c>
      <c r="D52" s="68" t="n">
        <v>100</v>
      </c>
      <c r="E52" s="68" t="n">
        <v>2</v>
      </c>
      <c r="F52" s="68" t="n">
        <v>69</v>
      </c>
      <c r="G52" s="68" t="n">
        <v>51.5</v>
      </c>
    </row>
    <row r="53" customFormat="false" ht="12.75" hidden="false" customHeight="true" outlineLevel="0" collapsed="false">
      <c r="A53" s="86" t="s">
        <v>209</v>
      </c>
      <c r="B53" s="69" t="n">
        <v>17</v>
      </c>
      <c r="C53" s="69" t="n">
        <v>17</v>
      </c>
      <c r="D53" s="68" t="n">
        <v>100</v>
      </c>
      <c r="E53" s="68" t="n">
        <v>-10.5</v>
      </c>
      <c r="F53" s="68" t="n">
        <v>87.5</v>
      </c>
      <c r="G53" s="68" t="n">
        <v>57.2</v>
      </c>
    </row>
    <row r="54" customFormat="false" ht="12.75" hidden="false" customHeight="true" outlineLevel="0" collapsed="false">
      <c r="A54" s="86" t="s">
        <v>210</v>
      </c>
      <c r="B54" s="69" t="n">
        <v>20</v>
      </c>
      <c r="C54" s="69" t="n">
        <v>20</v>
      </c>
      <c r="D54" s="68" t="n">
        <v>100</v>
      </c>
      <c r="E54" s="68" t="n">
        <v>-9.1</v>
      </c>
      <c r="F54" s="68" t="n">
        <v>71.3</v>
      </c>
      <c r="G54" s="68" t="n">
        <v>44.7</v>
      </c>
    </row>
    <row r="55" customFormat="false" ht="15.95" hidden="false" customHeight="true" outlineLevel="0" collapsed="false">
      <c r="A55" s="91" t="s">
        <v>276</v>
      </c>
      <c r="B55" s="69" t="n">
        <v>902</v>
      </c>
      <c r="C55" s="69" t="n">
        <v>887</v>
      </c>
      <c r="D55" s="68" t="n">
        <v>98.3</v>
      </c>
      <c r="E55" s="68" t="n">
        <v>1.1</v>
      </c>
      <c r="F55" s="68" t="n">
        <v>62.2</v>
      </c>
      <c r="G55" s="68" t="n">
        <v>49.6</v>
      </c>
    </row>
    <row r="56" customFormat="false" ht="12.75" hidden="false" customHeight="true" outlineLevel="0" collapsed="false">
      <c r="A56" s="86" t="s">
        <v>207</v>
      </c>
      <c r="B56" s="69" t="n">
        <v>606</v>
      </c>
      <c r="C56" s="69" t="n">
        <v>596</v>
      </c>
      <c r="D56" s="68" t="n">
        <v>98.3</v>
      </c>
      <c r="E56" s="68" t="n">
        <v>1.2</v>
      </c>
      <c r="F56" s="68" t="n">
        <v>62.8</v>
      </c>
      <c r="G56" s="68" t="n">
        <v>50.2</v>
      </c>
    </row>
    <row r="57" customFormat="false" ht="12.75" hidden="false" customHeight="true" outlineLevel="0" collapsed="false">
      <c r="A57" s="86" t="s">
        <v>208</v>
      </c>
      <c r="B57" s="69" t="n">
        <v>162</v>
      </c>
      <c r="C57" s="69" t="n">
        <v>160</v>
      </c>
      <c r="D57" s="68" t="n">
        <v>98.8</v>
      </c>
      <c r="E57" s="68" t="n">
        <v>6</v>
      </c>
      <c r="F57" s="68" t="n">
        <v>60.5</v>
      </c>
      <c r="G57" s="68" t="n">
        <v>48.9</v>
      </c>
    </row>
    <row r="58" customFormat="false" ht="12.75" hidden="false" customHeight="true" outlineLevel="0" collapsed="false">
      <c r="A58" s="86" t="s">
        <v>209</v>
      </c>
      <c r="B58" s="69" t="n">
        <v>79</v>
      </c>
      <c r="C58" s="69" t="n">
        <v>79</v>
      </c>
      <c r="D58" s="68" t="n">
        <v>100</v>
      </c>
      <c r="E58" s="68" t="n">
        <v>-1.3</v>
      </c>
      <c r="F58" s="68" t="n">
        <v>60.8</v>
      </c>
      <c r="G58" s="68" t="n">
        <v>45.5</v>
      </c>
    </row>
    <row r="59" customFormat="false" ht="12.75" hidden="false" customHeight="true" outlineLevel="0" collapsed="false">
      <c r="A59" s="86" t="s">
        <v>210</v>
      </c>
      <c r="B59" s="69" t="n">
        <v>55</v>
      </c>
      <c r="C59" s="69" t="n">
        <v>52</v>
      </c>
      <c r="D59" s="68" t="n">
        <v>94.5</v>
      </c>
      <c r="E59" s="68" t="n">
        <v>-8.8</v>
      </c>
      <c r="F59" s="68" t="n">
        <v>61.5</v>
      </c>
      <c r="G59" s="68" t="n">
        <v>45.9</v>
      </c>
    </row>
    <row r="60" customFormat="false" ht="15.95" hidden="false" customHeight="true" outlineLevel="0" collapsed="false">
      <c r="A60" s="91" t="s">
        <v>277</v>
      </c>
      <c r="B60" s="69" t="n">
        <v>1326</v>
      </c>
      <c r="C60" s="69" t="n">
        <v>1275</v>
      </c>
      <c r="D60" s="68" t="n">
        <v>96.2</v>
      </c>
      <c r="E60" s="68" t="n">
        <v>-0.5</v>
      </c>
      <c r="F60" s="68" t="n">
        <v>65.3</v>
      </c>
      <c r="G60" s="68" t="n">
        <v>58.4</v>
      </c>
    </row>
    <row r="61" customFormat="false" ht="12.75" hidden="false" customHeight="true" outlineLevel="0" collapsed="false">
      <c r="A61" s="86" t="s">
        <v>207</v>
      </c>
      <c r="B61" s="69" t="n">
        <v>860</v>
      </c>
      <c r="C61" s="69" t="n">
        <v>826</v>
      </c>
      <c r="D61" s="68" t="n">
        <v>96</v>
      </c>
      <c r="E61" s="68" t="n">
        <v>-0.6</v>
      </c>
      <c r="F61" s="68" t="n">
        <v>65.2</v>
      </c>
      <c r="G61" s="68" t="n">
        <v>58</v>
      </c>
    </row>
    <row r="62" customFormat="false" ht="12.75" hidden="false" customHeight="true" outlineLevel="0" collapsed="false">
      <c r="A62" s="86" t="s">
        <v>208</v>
      </c>
      <c r="B62" s="69" t="n">
        <v>439</v>
      </c>
      <c r="C62" s="69" t="n">
        <v>423</v>
      </c>
      <c r="D62" s="68" t="n">
        <v>96.4</v>
      </c>
      <c r="E62" s="68" t="n">
        <v>0</v>
      </c>
      <c r="F62" s="68" t="n">
        <v>65.7</v>
      </c>
      <c r="G62" s="68" t="n">
        <v>59.8</v>
      </c>
    </row>
    <row r="63" customFormat="false" ht="12.75" hidden="false" customHeight="true" outlineLevel="0" collapsed="false">
      <c r="A63" s="86" t="s">
        <v>209</v>
      </c>
      <c r="B63" s="69" t="n">
        <v>7</v>
      </c>
      <c r="C63" s="69" t="n">
        <v>7</v>
      </c>
      <c r="D63" s="68" t="n">
        <v>100</v>
      </c>
      <c r="E63" s="68" t="n">
        <v>16.7</v>
      </c>
      <c r="F63" s="68" t="n">
        <v>55.1</v>
      </c>
      <c r="G63" s="68" t="n">
        <v>48.5</v>
      </c>
    </row>
    <row r="64" customFormat="false" ht="12.75" hidden="false" customHeight="true" outlineLevel="0" collapsed="false">
      <c r="A64" s="86" t="s">
        <v>210</v>
      </c>
      <c r="B64" s="69" t="n">
        <v>20</v>
      </c>
      <c r="C64" s="69" t="n">
        <v>19</v>
      </c>
      <c r="D64" s="68" t="n">
        <v>95</v>
      </c>
      <c r="E64" s="68" t="n">
        <v>-13.6</v>
      </c>
      <c r="F64" s="68" t="n">
        <v>61.1</v>
      </c>
      <c r="G64" s="68" t="n">
        <v>50.5</v>
      </c>
    </row>
    <row r="65" customFormat="false" ht="15.95" hidden="false" customHeight="true" outlineLevel="0" collapsed="false">
      <c r="A65" s="91" t="s">
        <v>278</v>
      </c>
      <c r="B65" s="69" t="n">
        <v>547</v>
      </c>
      <c r="C65" s="69" t="n">
        <v>545</v>
      </c>
      <c r="D65" s="68" t="n">
        <v>99.6</v>
      </c>
      <c r="E65" s="68" t="n">
        <v>-4</v>
      </c>
      <c r="F65" s="68" t="n">
        <v>55.2</v>
      </c>
      <c r="G65" s="68" t="n">
        <v>45.8</v>
      </c>
    </row>
    <row r="66" customFormat="false" ht="12.75" hidden="false" customHeight="true" outlineLevel="0" collapsed="false">
      <c r="A66" s="86" t="s">
        <v>207</v>
      </c>
      <c r="B66" s="69" t="n">
        <v>456</v>
      </c>
      <c r="C66" s="69" t="n">
        <v>455</v>
      </c>
      <c r="D66" s="68" t="n">
        <v>99.8</v>
      </c>
      <c r="E66" s="68" t="n">
        <v>-3.8</v>
      </c>
      <c r="F66" s="68" t="n">
        <v>55.7</v>
      </c>
      <c r="G66" s="68" t="n">
        <v>46.2</v>
      </c>
    </row>
    <row r="67" customFormat="false" ht="12.75" hidden="false" customHeight="true" outlineLevel="0" collapsed="false">
      <c r="A67" s="86" t="s">
        <v>208</v>
      </c>
      <c r="B67" s="69" t="n">
        <v>54</v>
      </c>
      <c r="C67" s="69" t="n">
        <v>53</v>
      </c>
      <c r="D67" s="68" t="n">
        <v>98.1</v>
      </c>
      <c r="E67" s="68" t="n">
        <v>-5.4</v>
      </c>
      <c r="F67" s="68" t="n">
        <v>57.4</v>
      </c>
      <c r="G67" s="68" t="n">
        <v>47.9</v>
      </c>
    </row>
    <row r="68" customFormat="false" ht="12.75" hidden="false" customHeight="true" outlineLevel="0" collapsed="false">
      <c r="A68" s="86" t="s">
        <v>209</v>
      </c>
      <c r="B68" s="69" t="n">
        <v>20</v>
      </c>
      <c r="C68" s="69" t="n">
        <v>20</v>
      </c>
      <c r="D68" s="68" t="n">
        <v>100</v>
      </c>
      <c r="E68" s="68" t="n">
        <v>-9.1</v>
      </c>
      <c r="F68" s="68" t="n">
        <v>37.5</v>
      </c>
      <c r="G68" s="68" t="n">
        <v>26.8</v>
      </c>
    </row>
    <row r="69" customFormat="false" ht="12.75" hidden="false" customHeight="true" outlineLevel="0" collapsed="false">
      <c r="A69" s="86" t="s">
        <v>210</v>
      </c>
      <c r="B69" s="69" t="n">
        <v>17</v>
      </c>
      <c r="C69" s="69" t="n">
        <v>17</v>
      </c>
      <c r="D69" s="68" t="n">
        <v>100</v>
      </c>
      <c r="E69" s="68" t="n">
        <v>0</v>
      </c>
      <c r="F69" s="68" t="n">
        <v>42.3</v>
      </c>
      <c r="G69" s="68" t="n">
        <v>33.8</v>
      </c>
    </row>
    <row r="70" customFormat="false" ht="15.95" hidden="false" customHeight="true" outlineLevel="0" collapsed="false">
      <c r="A70" s="91" t="s">
        <v>279</v>
      </c>
      <c r="B70" s="69" t="n">
        <v>68</v>
      </c>
      <c r="C70" s="69" t="n">
        <v>68</v>
      </c>
      <c r="D70" s="68" t="n">
        <v>100</v>
      </c>
      <c r="E70" s="68" t="n">
        <v>4.6</v>
      </c>
      <c r="F70" s="68" t="n">
        <v>62</v>
      </c>
      <c r="G70" s="68" t="n">
        <v>53</v>
      </c>
    </row>
    <row r="71" customFormat="false" ht="12.75" hidden="false" customHeight="true" outlineLevel="0" collapsed="false">
      <c r="A71" s="86" t="s">
        <v>207</v>
      </c>
      <c r="B71" s="69" t="n">
        <v>53</v>
      </c>
      <c r="C71" s="69" t="n">
        <v>53</v>
      </c>
      <c r="D71" s="68" t="n">
        <v>100</v>
      </c>
      <c r="E71" s="68" t="n">
        <v>1.9</v>
      </c>
      <c r="F71" s="68" t="n">
        <v>60.5</v>
      </c>
      <c r="G71" s="68" t="n">
        <v>51.6</v>
      </c>
    </row>
    <row r="72" customFormat="false" ht="12.75" hidden="false" customHeight="true" outlineLevel="0" collapsed="false">
      <c r="A72" s="86" t="s">
        <v>208</v>
      </c>
      <c r="B72" s="69" t="n">
        <v>14</v>
      </c>
      <c r="C72" s="69" t="n">
        <v>14</v>
      </c>
      <c r="D72" s="68" t="n">
        <v>100</v>
      </c>
      <c r="E72" s="68" t="n">
        <v>16.7</v>
      </c>
      <c r="F72" s="68" t="n">
        <v>66.6</v>
      </c>
      <c r="G72" s="68" t="n">
        <v>57.8</v>
      </c>
    </row>
    <row r="73" customFormat="false" ht="12.75" hidden="false" customHeight="true" outlineLevel="0" collapsed="false">
      <c r="A73" s="86" t="s">
        <v>209</v>
      </c>
      <c r="B73" s="69" t="n">
        <v>1</v>
      </c>
      <c r="C73" s="69" t="n">
        <v>1</v>
      </c>
      <c r="D73" s="68" t="n">
        <v>100</v>
      </c>
      <c r="E73" s="68" t="n">
        <v>0</v>
      </c>
      <c r="F73" s="68" t="s">
        <v>420</v>
      </c>
      <c r="G73" s="68" t="s">
        <v>420</v>
      </c>
    </row>
    <row r="74" customFormat="false" ht="15.95" hidden="false" customHeight="true" outlineLevel="0" collapsed="false">
      <c r="A74" s="91" t="s">
        <v>280</v>
      </c>
      <c r="B74" s="69" t="n">
        <v>429</v>
      </c>
      <c r="C74" s="69" t="n">
        <v>424</v>
      </c>
      <c r="D74" s="68" t="n">
        <v>98.8</v>
      </c>
      <c r="E74" s="68" t="n">
        <v>-2.3</v>
      </c>
      <c r="F74" s="68" t="n">
        <v>63.4</v>
      </c>
      <c r="G74" s="68" t="n">
        <v>53.4</v>
      </c>
    </row>
    <row r="75" customFormat="false" ht="12.75" hidden="false" customHeight="true" outlineLevel="0" collapsed="false">
      <c r="A75" s="86" t="s">
        <v>207</v>
      </c>
      <c r="B75" s="69" t="n">
        <v>337</v>
      </c>
      <c r="C75" s="69" t="n">
        <v>333</v>
      </c>
      <c r="D75" s="68" t="n">
        <v>98.8</v>
      </c>
      <c r="E75" s="68" t="n">
        <v>-1.5</v>
      </c>
      <c r="F75" s="68" t="n">
        <v>62.3</v>
      </c>
      <c r="G75" s="68" t="n">
        <v>52.6</v>
      </c>
    </row>
    <row r="76" customFormat="false" ht="12.75" hidden="false" customHeight="true" outlineLevel="0" collapsed="false">
      <c r="A76" s="86" t="s">
        <v>208</v>
      </c>
      <c r="B76" s="69" t="n">
        <v>67</v>
      </c>
      <c r="C76" s="69" t="n">
        <v>66</v>
      </c>
      <c r="D76" s="68" t="n">
        <v>98.5</v>
      </c>
      <c r="E76" s="68" t="n">
        <v>-2.9</v>
      </c>
      <c r="F76" s="68" t="n">
        <v>71.2</v>
      </c>
      <c r="G76" s="68" t="n">
        <v>59.5</v>
      </c>
    </row>
    <row r="77" customFormat="false" ht="12.75" hidden="false" customHeight="true" outlineLevel="0" collapsed="false">
      <c r="A77" s="86" t="s">
        <v>209</v>
      </c>
      <c r="B77" s="69" t="n">
        <v>12</v>
      </c>
      <c r="C77" s="69" t="n">
        <v>12</v>
      </c>
      <c r="D77" s="68" t="n">
        <v>100</v>
      </c>
      <c r="E77" s="68" t="n">
        <v>-20</v>
      </c>
      <c r="F77" s="68" t="n">
        <v>48.1</v>
      </c>
      <c r="G77" s="68" t="n">
        <v>41.4</v>
      </c>
    </row>
    <row r="78" customFormat="false" ht="12.75" hidden="false" customHeight="true" outlineLevel="0" collapsed="false">
      <c r="A78" s="86" t="s">
        <v>210</v>
      </c>
      <c r="B78" s="69" t="n">
        <v>13</v>
      </c>
      <c r="C78" s="69" t="n">
        <v>13</v>
      </c>
      <c r="D78" s="68" t="n">
        <v>100</v>
      </c>
      <c r="E78" s="68" t="n">
        <v>0</v>
      </c>
      <c r="F78" s="68" t="n">
        <v>61.2</v>
      </c>
      <c r="G78" s="68" t="n">
        <v>45.3</v>
      </c>
    </row>
    <row r="79" customFormat="false" ht="15.95" hidden="false" customHeight="true" outlineLevel="0" collapsed="false">
      <c r="A79" s="91" t="s">
        <v>281</v>
      </c>
      <c r="B79" s="69" t="n">
        <v>217</v>
      </c>
      <c r="C79" s="69" t="n">
        <v>214</v>
      </c>
      <c r="D79" s="68" t="n">
        <v>98.6</v>
      </c>
      <c r="E79" s="68" t="n">
        <v>-3.6</v>
      </c>
      <c r="F79" s="68" t="n">
        <v>58.7</v>
      </c>
      <c r="G79" s="68" t="n">
        <v>49</v>
      </c>
    </row>
    <row r="80" customFormat="false" ht="12.75" hidden="false" customHeight="true" outlineLevel="0" collapsed="false">
      <c r="A80" s="86" t="s">
        <v>207</v>
      </c>
      <c r="B80" s="69" t="n">
        <v>178</v>
      </c>
      <c r="C80" s="69" t="n">
        <v>175</v>
      </c>
      <c r="D80" s="68" t="n">
        <v>98.3</v>
      </c>
      <c r="E80" s="68" t="n">
        <v>-2.2</v>
      </c>
      <c r="F80" s="68" t="n">
        <v>59.4</v>
      </c>
      <c r="G80" s="68" t="n">
        <v>49.2</v>
      </c>
    </row>
    <row r="81" customFormat="false" ht="12.75" hidden="false" customHeight="true" outlineLevel="0" collapsed="false">
      <c r="A81" s="86" t="s">
        <v>208</v>
      </c>
      <c r="B81" s="69" t="n">
        <v>26</v>
      </c>
      <c r="C81" s="69" t="n">
        <v>26</v>
      </c>
      <c r="D81" s="68" t="n">
        <v>100</v>
      </c>
      <c r="E81" s="68" t="n">
        <v>-13.3</v>
      </c>
      <c r="F81" s="68" t="n">
        <v>55.7</v>
      </c>
      <c r="G81" s="68" t="n">
        <v>50</v>
      </c>
    </row>
    <row r="82" customFormat="false" ht="12.75" hidden="false" customHeight="true" outlineLevel="0" collapsed="false">
      <c r="A82" s="86" t="s">
        <v>209</v>
      </c>
      <c r="B82" s="69" t="n">
        <v>4</v>
      </c>
      <c r="C82" s="69" t="n">
        <v>4</v>
      </c>
      <c r="D82" s="68" t="n">
        <v>100</v>
      </c>
      <c r="E82" s="68" t="n">
        <v>0</v>
      </c>
      <c r="F82" s="68" t="n">
        <v>56.6</v>
      </c>
      <c r="G82" s="68" t="n">
        <v>45.6</v>
      </c>
    </row>
    <row r="83" customFormat="false" ht="12.75" hidden="false" customHeight="true" outlineLevel="0" collapsed="false">
      <c r="A83" s="86" t="s">
        <v>210</v>
      </c>
      <c r="B83" s="69" t="n">
        <v>9</v>
      </c>
      <c r="C83" s="69" t="n">
        <v>9</v>
      </c>
      <c r="D83" s="68" t="n">
        <v>100</v>
      </c>
      <c r="E83" s="68" t="n">
        <v>0</v>
      </c>
      <c r="F83" s="68" t="n">
        <v>46.4</v>
      </c>
      <c r="G83" s="68" t="n">
        <v>37.4</v>
      </c>
    </row>
    <row r="84" customFormat="false" ht="15.95" hidden="false" customHeight="true" outlineLevel="0" collapsed="false">
      <c r="A84" s="91" t="s">
        <v>508</v>
      </c>
      <c r="B84" s="69" t="n">
        <v>364</v>
      </c>
      <c r="C84" s="69" t="n">
        <v>363</v>
      </c>
      <c r="D84" s="68" t="n">
        <v>99.7</v>
      </c>
      <c r="E84" s="68" t="n">
        <v>1.7</v>
      </c>
      <c r="F84" s="68" t="n">
        <v>77.5</v>
      </c>
      <c r="G84" s="68" t="n">
        <v>59.3</v>
      </c>
    </row>
    <row r="85" customFormat="false" ht="12.75" hidden="false" customHeight="true" outlineLevel="0" collapsed="false">
      <c r="A85" s="86" t="s">
        <v>207</v>
      </c>
      <c r="B85" s="69" t="n">
        <v>243</v>
      </c>
      <c r="C85" s="69" t="n">
        <v>243</v>
      </c>
      <c r="D85" s="68" t="n">
        <v>100</v>
      </c>
      <c r="E85" s="68" t="n">
        <v>1.3</v>
      </c>
      <c r="F85" s="68" t="n">
        <v>77.7</v>
      </c>
      <c r="G85" s="68" t="n">
        <v>59.1</v>
      </c>
    </row>
    <row r="86" customFormat="false" ht="12.75" hidden="false" customHeight="true" outlineLevel="0" collapsed="false">
      <c r="A86" s="86" t="s">
        <v>208</v>
      </c>
      <c r="B86" s="69" t="n">
        <v>107</v>
      </c>
      <c r="C86" s="69" t="n">
        <v>106</v>
      </c>
      <c r="D86" s="68" t="n">
        <v>99.1</v>
      </c>
      <c r="E86" s="68" t="n">
        <v>2.9</v>
      </c>
      <c r="F86" s="68" t="n">
        <v>77.6</v>
      </c>
      <c r="G86" s="68" t="n">
        <v>61.1</v>
      </c>
    </row>
    <row r="87" customFormat="false" ht="12.75" hidden="false" customHeight="true" outlineLevel="0" collapsed="false">
      <c r="A87" s="86" t="s">
        <v>209</v>
      </c>
      <c r="B87" s="69" t="n">
        <v>8</v>
      </c>
      <c r="C87" s="69" t="n">
        <v>8</v>
      </c>
      <c r="D87" s="68" t="n">
        <v>100</v>
      </c>
      <c r="E87" s="68" t="n">
        <v>0</v>
      </c>
      <c r="F87" s="68" t="n">
        <v>63.5</v>
      </c>
      <c r="G87" s="68" t="n">
        <v>45.9</v>
      </c>
    </row>
    <row r="88" customFormat="false" ht="12.75" hidden="false" customHeight="true" outlineLevel="0" collapsed="false">
      <c r="A88" s="86" t="s">
        <v>210</v>
      </c>
      <c r="B88" s="69" t="n">
        <v>6</v>
      </c>
      <c r="C88" s="69" t="n">
        <v>6</v>
      </c>
      <c r="D88" s="68" t="n">
        <v>100</v>
      </c>
      <c r="E88" s="68" t="n">
        <v>0</v>
      </c>
      <c r="F88" s="68" t="n">
        <v>72.1</v>
      </c>
      <c r="G88" s="68" t="n">
        <v>49.5</v>
      </c>
    </row>
    <row r="89" customFormat="false" ht="15.95" hidden="false" customHeight="true" outlineLevel="0" collapsed="false">
      <c r="A89" s="91" t="s">
        <v>283</v>
      </c>
      <c r="B89" s="69" t="n">
        <v>228</v>
      </c>
      <c r="C89" s="69" t="n">
        <v>228</v>
      </c>
      <c r="D89" s="68" t="n">
        <v>100</v>
      </c>
      <c r="E89" s="68" t="n">
        <v>-0.9</v>
      </c>
      <c r="F89" s="68" t="n">
        <v>57.7</v>
      </c>
      <c r="G89" s="68" t="n">
        <v>49.3</v>
      </c>
    </row>
    <row r="90" customFormat="false" ht="12.75" hidden="false" customHeight="true" outlineLevel="0" collapsed="false">
      <c r="A90" s="86" t="s">
        <v>207</v>
      </c>
      <c r="B90" s="69" t="n">
        <v>191</v>
      </c>
      <c r="C90" s="69" t="n">
        <v>191</v>
      </c>
      <c r="D90" s="68" t="n">
        <v>100</v>
      </c>
      <c r="E90" s="68" t="n">
        <v>-1.5</v>
      </c>
      <c r="F90" s="68" t="n">
        <v>56.8</v>
      </c>
      <c r="G90" s="68" t="n">
        <v>49</v>
      </c>
    </row>
    <row r="91" customFormat="false" ht="12.75" hidden="false" customHeight="true" outlineLevel="0" collapsed="false">
      <c r="A91" s="86" t="s">
        <v>208</v>
      </c>
      <c r="B91" s="69" t="n">
        <v>25</v>
      </c>
      <c r="C91" s="69" t="n">
        <v>25</v>
      </c>
      <c r="D91" s="68" t="n">
        <v>100</v>
      </c>
      <c r="E91" s="68" t="n">
        <v>4.2</v>
      </c>
      <c r="F91" s="68" t="n">
        <v>67.4</v>
      </c>
      <c r="G91" s="68" t="n">
        <v>53.8</v>
      </c>
    </row>
    <row r="92" customFormat="false" ht="12.75" hidden="false" customHeight="true" outlineLevel="0" collapsed="false">
      <c r="A92" s="86" t="s">
        <v>209</v>
      </c>
      <c r="B92" s="69" t="n">
        <v>7</v>
      </c>
      <c r="C92" s="69" t="n">
        <v>7</v>
      </c>
      <c r="D92" s="68" t="n">
        <v>100</v>
      </c>
      <c r="E92" s="68" t="n">
        <v>16.7</v>
      </c>
      <c r="F92" s="68" t="n">
        <v>41.6</v>
      </c>
      <c r="G92" s="68" t="n">
        <v>31.1</v>
      </c>
    </row>
    <row r="93" customFormat="false" ht="12.75" hidden="false" customHeight="true" outlineLevel="0" collapsed="false">
      <c r="A93" s="86" t="s">
        <v>210</v>
      </c>
      <c r="B93" s="69" t="n">
        <v>5</v>
      </c>
      <c r="C93" s="69" t="n">
        <v>5</v>
      </c>
      <c r="D93" s="68" t="n">
        <v>100</v>
      </c>
      <c r="E93" s="68" t="n">
        <v>-16.7</v>
      </c>
      <c r="F93" s="68" t="n">
        <v>61.1</v>
      </c>
      <c r="G93" s="68" t="n">
        <v>52.6</v>
      </c>
    </row>
    <row r="95" customFormat="false" ht="12.75" hidden="false" customHeight="false" outlineLevel="0" collapsed="false">
      <c r="A95" s="76" t="str">
        <f aca="false">CONCATENATE("1 Kumulation Januar bis ",B3,".")</f>
        <v>1 Kumulation Januar bis Juni 2016.</v>
      </c>
    </row>
    <row r="96" customFormat="false" ht="12.75" hidden="false" customHeight="false" outlineLevel="0" collapsed="false">
      <c r="A96" s="76" t="s">
        <v>530</v>
      </c>
    </row>
    <row r="97" customFormat="false" ht="12.75" hidden="false" customHeight="false" outlineLevel="0" collapsed="false">
      <c r="A97" s="73" t="s">
        <v>494</v>
      </c>
    </row>
    <row r="98" customFormat="false" ht="12.75" hidden="false" customHeight="false" outlineLevel="0" collapsed="false">
      <c r="A98" s="76" t="s">
        <v>531</v>
      </c>
    </row>
    <row r="99" customFormat="false" ht="12.75" hidden="false" customHeight="false" outlineLevel="0" collapsed="false">
      <c r="A99" s="76"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5" hidden="false" customHeight="true" outlineLevel="0" collapsed="false">
      <c r="A7" s="46" t="s">
        <v>37</v>
      </c>
    </row>
    <row r="8" s="44" customFormat="true" ht="15" hidden="false" customHeight="true" outlineLevel="0" collapsed="false">
      <c r="A8" s="46" t="s">
        <v>38</v>
      </c>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15"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9.6" hidden="false" customHeight="true" outlineLevel="0" collapsed="false">
      <c r="A31" s="51" t="s">
        <v>53</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2" t="s">
        <v>54</v>
      </c>
      <c r="B1" s="52"/>
      <c r="C1" s="52"/>
      <c r="D1" s="52"/>
      <c r="E1" s="52"/>
      <c r="F1" s="52"/>
      <c r="G1" s="52"/>
      <c r="H1" s="52"/>
      <c r="I1" s="52"/>
    </row>
    <row r="2" customFormat="false" ht="20.1" hidden="false" customHeight="true" outlineLevel="0" collapsed="false">
      <c r="A2" s="53" t="s">
        <v>55</v>
      </c>
      <c r="B2" s="54"/>
      <c r="C2" s="54"/>
      <c r="D2" s="54"/>
      <c r="E2" s="54"/>
      <c r="F2" s="54"/>
      <c r="G2" s="54"/>
      <c r="H2" s="54"/>
      <c r="I2" s="54"/>
    </row>
    <row r="3" customFormat="false" ht="12.75" hidden="false" customHeight="true" outlineLevel="0" collapsed="false">
      <c r="A3" s="55" t="s">
        <v>56</v>
      </c>
      <c r="B3" s="56"/>
      <c r="C3" s="57" t="s">
        <v>57</v>
      </c>
      <c r="D3" s="57"/>
      <c r="E3" s="58"/>
      <c r="F3" s="59" t="s">
        <v>58</v>
      </c>
      <c r="G3" s="59"/>
      <c r="H3" s="59"/>
      <c r="I3" s="59"/>
    </row>
    <row r="4" customFormat="false" ht="12.75" hidden="false" customHeight="true" outlineLevel="0" collapsed="false">
      <c r="A4" s="55"/>
      <c r="B4" s="60" t="s">
        <v>59</v>
      </c>
      <c r="C4" s="60"/>
      <c r="D4" s="61" t="s">
        <v>60</v>
      </c>
      <c r="E4" s="61"/>
      <c r="F4" s="60" t="s">
        <v>59</v>
      </c>
      <c r="G4" s="60"/>
      <c r="H4" s="59" t="s">
        <v>60</v>
      </c>
      <c r="I4" s="59"/>
    </row>
    <row r="5" customFormat="false" ht="12.75" hidden="false" customHeight="true" outlineLevel="0" collapsed="false">
      <c r="A5" s="55"/>
      <c r="B5" s="60"/>
      <c r="C5" s="60"/>
      <c r="D5" s="62" t="s">
        <v>61</v>
      </c>
      <c r="E5" s="62"/>
      <c r="F5" s="60"/>
      <c r="G5" s="60"/>
      <c r="H5" s="63" t="s">
        <v>61</v>
      </c>
      <c r="I5" s="63"/>
    </row>
    <row r="6" customFormat="false" ht="14.25" hidden="false" customHeight="false" outlineLevel="0" collapsed="false">
      <c r="A6" s="55"/>
      <c r="B6" s="61" t="s">
        <v>62</v>
      </c>
      <c r="C6" s="61" t="s">
        <v>63</v>
      </c>
      <c r="D6" s="61" t="s">
        <v>62</v>
      </c>
      <c r="E6" s="61" t="s">
        <v>63</v>
      </c>
      <c r="F6" s="61" t="s">
        <v>62</v>
      </c>
      <c r="G6" s="61" t="s">
        <v>63</v>
      </c>
      <c r="H6" s="61" t="s">
        <v>62</v>
      </c>
      <c r="I6" s="59" t="s">
        <v>63</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4</v>
      </c>
      <c r="B8" s="67" t="n">
        <v>90250.7</v>
      </c>
      <c r="C8" s="68" t="s">
        <v>65</v>
      </c>
      <c r="D8" s="67" t="n">
        <v>15913.5</v>
      </c>
      <c r="E8" s="68" t="s">
        <v>65</v>
      </c>
      <c r="F8" s="67" t="n">
        <v>318444.2</v>
      </c>
      <c r="G8" s="68" t="s">
        <v>65</v>
      </c>
      <c r="H8" s="67" t="n">
        <v>38200.7</v>
      </c>
      <c r="I8" s="68" t="s">
        <v>65</v>
      </c>
    </row>
    <row r="9" customFormat="false" ht="12.75" hidden="false" customHeight="false" outlineLevel="0" collapsed="false">
      <c r="A9" s="66" t="s">
        <v>66</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67</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68</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69</v>
      </c>
      <c r="B12" s="67" t="n">
        <v>95526.9</v>
      </c>
      <c r="C12" s="68" t="n">
        <v>1.7</v>
      </c>
      <c r="D12" s="67" t="n">
        <v>15203.9</v>
      </c>
      <c r="E12" s="68" t="n">
        <v>2.4</v>
      </c>
      <c r="F12" s="67" t="n">
        <v>321245.1</v>
      </c>
      <c r="G12" s="68" t="n">
        <v>-0.7</v>
      </c>
      <c r="H12" s="67" t="n">
        <v>35454.3</v>
      </c>
      <c r="I12" s="68" t="n">
        <v>-0.1</v>
      </c>
    </row>
    <row r="13" customFormat="false" ht="12.75" hidden="false" customHeight="false" outlineLevel="0" collapsed="false">
      <c r="A13" s="66" t="s">
        <v>70</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1</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2</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3</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4</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5</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6</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77</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78</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79</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0</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1</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2</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3</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4</v>
      </c>
      <c r="B27" s="67" t="n">
        <v>147061.8</v>
      </c>
      <c r="C27" s="68" t="s">
        <v>65</v>
      </c>
      <c r="D27" s="67" t="n">
        <v>28351.5</v>
      </c>
      <c r="E27" s="68" t="s">
        <v>65</v>
      </c>
      <c r="F27" s="67" t="n">
        <v>393177.1</v>
      </c>
      <c r="G27" s="68" t="s">
        <v>65</v>
      </c>
      <c r="H27" s="67" t="n">
        <v>63677.2</v>
      </c>
      <c r="I27" s="68" t="n">
        <v>5.6</v>
      </c>
    </row>
    <row r="28" customFormat="false" ht="12.75" hidden="false" customHeight="false" outlineLevel="0" collapsed="false">
      <c r="A28" s="66" t="s">
        <v>85</v>
      </c>
      <c r="B28" s="67" t="n">
        <v>152718</v>
      </c>
      <c r="C28" s="68" t="n">
        <v>3.8</v>
      </c>
      <c r="D28" s="67" t="n">
        <v>30407.3</v>
      </c>
      <c r="E28" s="68" t="n">
        <v>7.3</v>
      </c>
      <c r="F28" s="67" t="n">
        <v>407203</v>
      </c>
      <c r="G28" s="68" t="n">
        <v>3.6</v>
      </c>
      <c r="H28" s="67" t="n">
        <v>68818.5</v>
      </c>
      <c r="I28" s="68" t="n">
        <v>8.1</v>
      </c>
    </row>
    <row r="29" customFormat="false" ht="12.75" hidden="false" customHeight="false" outlineLevel="0" collapsed="false">
      <c r="A29" s="66" t="s">
        <v>86</v>
      </c>
      <c r="B29" s="67" t="n">
        <v>155188.3</v>
      </c>
      <c r="C29" s="68" t="n">
        <v>1.6</v>
      </c>
      <c r="D29" s="67" t="n">
        <v>31544.8</v>
      </c>
      <c r="E29" s="68" t="n">
        <v>3.7</v>
      </c>
      <c r="F29" s="67" t="n">
        <v>411863.2</v>
      </c>
      <c r="G29" s="68" t="n">
        <v>1.1</v>
      </c>
      <c r="H29" s="67" t="n">
        <v>71920.4</v>
      </c>
      <c r="I29" s="68" t="n">
        <v>4.5</v>
      </c>
    </row>
    <row r="30" customFormat="false" ht="12.75" hidden="false" customHeight="false" outlineLevel="0" collapsed="false">
      <c r="A30" s="66" t="s">
        <v>87</v>
      </c>
      <c r="B30" s="67" t="n">
        <v>160784.9</v>
      </c>
      <c r="C30" s="68" t="n">
        <v>3.6</v>
      </c>
      <c r="D30" s="67" t="n">
        <v>33005</v>
      </c>
      <c r="E30" s="68" t="n">
        <v>4.6</v>
      </c>
      <c r="F30" s="67" t="n">
        <v>424055.9</v>
      </c>
      <c r="G30" s="68" t="n">
        <v>3</v>
      </c>
      <c r="H30" s="67" t="n">
        <v>75579.9</v>
      </c>
      <c r="I30" s="68" t="n">
        <v>5.1</v>
      </c>
    </row>
    <row r="31" customFormat="false" ht="12.75" hidden="false" customHeight="false" outlineLevel="0" collapsed="false">
      <c r="A31" s="66" t="s">
        <v>88</v>
      </c>
      <c r="B31" s="67" t="n">
        <v>166779.3</v>
      </c>
      <c r="C31" s="68" t="n">
        <v>3.7</v>
      </c>
      <c r="D31" s="67" t="n">
        <v>34971.5</v>
      </c>
      <c r="E31" s="68" t="n">
        <v>6</v>
      </c>
      <c r="F31" s="67" t="n">
        <v>436215.2</v>
      </c>
      <c r="G31" s="68" t="n">
        <v>2.9</v>
      </c>
      <c r="H31" s="67" t="n">
        <v>79671.1</v>
      </c>
      <c r="I31" s="68" t="n">
        <v>5.4</v>
      </c>
    </row>
    <row r="32" customFormat="false" ht="12.75" hidden="false" customHeight="false" outlineLevel="0" collapsed="false">
      <c r="A32" s="66"/>
      <c r="B32" s="69"/>
      <c r="C32" s="70"/>
      <c r="D32" s="71"/>
      <c r="E32" s="70"/>
      <c r="F32" s="72"/>
      <c r="G32" s="70"/>
      <c r="H32" s="71"/>
      <c r="I32" s="70"/>
    </row>
    <row r="33" customFormat="false" ht="12.75" hidden="false" customHeight="false" outlineLevel="0" collapsed="false">
      <c r="A33" s="66" t="s">
        <v>89</v>
      </c>
      <c r="B33" s="67" t="n">
        <v>75890.9</v>
      </c>
      <c r="C33" s="68" t="n">
        <v>3.8</v>
      </c>
      <c r="D33" s="67" t="n">
        <v>14641.3</v>
      </c>
      <c r="E33" s="68" t="n">
        <v>11.3</v>
      </c>
      <c r="F33" s="67" t="n">
        <v>222584</v>
      </c>
      <c r="G33" s="68" t="n">
        <v>1.8</v>
      </c>
      <c r="H33" s="67" t="n">
        <v>33265.9</v>
      </c>
      <c r="I33" s="68" t="n">
        <v>11.8</v>
      </c>
    </row>
    <row r="34" customFormat="false" ht="12.75" hidden="false" customHeight="false" outlineLevel="0" collapsed="false">
      <c r="A34" s="66" t="s">
        <v>90</v>
      </c>
      <c r="B34" s="67" t="n">
        <v>51090.7</v>
      </c>
      <c r="C34" s="68" t="n">
        <v>5.4</v>
      </c>
      <c r="D34" s="67" t="n">
        <v>9445.6</v>
      </c>
      <c r="E34" s="68" t="n">
        <v>9.1</v>
      </c>
      <c r="F34" s="67" t="n">
        <v>132298.7</v>
      </c>
      <c r="G34" s="68" t="n">
        <v>4.5</v>
      </c>
      <c r="H34" s="67" t="n">
        <v>20776.1</v>
      </c>
      <c r="I34" s="68" t="n">
        <v>8.7</v>
      </c>
    </row>
    <row r="35" customFormat="false" ht="12.75" hidden="false" customHeight="false" outlineLevel="0" collapsed="false">
      <c r="A35" s="66" t="s">
        <v>91</v>
      </c>
      <c r="B35" s="67" t="n">
        <v>78065.5</v>
      </c>
      <c r="C35" s="68" t="n">
        <v>2.9</v>
      </c>
      <c r="D35" s="67" t="n">
        <v>14823</v>
      </c>
      <c r="E35" s="68" t="n">
        <v>1.2</v>
      </c>
      <c r="F35" s="67" t="n">
        <v>227445.4</v>
      </c>
      <c r="G35" s="68" t="n">
        <v>2.2</v>
      </c>
      <c r="H35" s="67" t="n">
        <v>33605.5</v>
      </c>
      <c r="I35" s="68" t="n">
        <v>1</v>
      </c>
    </row>
    <row r="36" customFormat="false" ht="12.75" hidden="false" customHeight="false" outlineLevel="0" collapsed="false">
      <c r="A36" s="66" t="s">
        <v>92</v>
      </c>
      <c r="B36" s="67" t="n">
        <v>53068.3</v>
      </c>
      <c r="C36" s="68" t="n">
        <v>3.9</v>
      </c>
      <c r="D36" s="67" t="n">
        <v>9909.2</v>
      </c>
      <c r="E36" s="68" t="n">
        <v>4.9</v>
      </c>
      <c r="F36" s="67" t="n">
        <v>137029.3</v>
      </c>
      <c r="G36" s="68" t="n">
        <v>3.6</v>
      </c>
      <c r="H36" s="67" t="n">
        <v>21819.9</v>
      </c>
      <c r="I36" s="68" t="n">
        <v>5</v>
      </c>
    </row>
    <row r="37" customFormat="false" ht="12.75" hidden="false" customHeight="false" outlineLevel="0" collapsed="false">
      <c r="A37" s="66" t="s">
        <v>93</v>
      </c>
      <c r="B37" s="67" t="n">
        <v>80034.3</v>
      </c>
      <c r="C37" s="68" t="n">
        <v>2.5</v>
      </c>
      <c r="D37" s="67" t="n">
        <v>15056.9</v>
      </c>
      <c r="E37" s="68" t="n">
        <v>1.6</v>
      </c>
      <c r="F37" s="67" t="n">
        <v>232669.2</v>
      </c>
      <c r="G37" s="68" t="n">
        <v>2.3</v>
      </c>
      <c r="H37" s="67" t="n">
        <v>34783.3</v>
      </c>
      <c r="I37" s="68" t="n">
        <v>3.5</v>
      </c>
    </row>
    <row r="38" customFormat="false" ht="12.75" hidden="false" customHeight="false" outlineLevel="0" collapsed="false">
      <c r="A38" s="66" t="s">
        <v>94</v>
      </c>
      <c r="B38" s="67" t="n">
        <v>51717.7</v>
      </c>
      <c r="C38" s="68" t="n">
        <v>-2.5</v>
      </c>
      <c r="D38" s="67" t="n">
        <v>9252.6</v>
      </c>
      <c r="E38" s="68" t="n">
        <v>-6.6</v>
      </c>
      <c r="F38" s="67" t="n">
        <v>134536.4</v>
      </c>
      <c r="G38" s="68" t="n">
        <v>-1.8</v>
      </c>
      <c r="H38" s="67" t="n">
        <v>20658.4</v>
      </c>
      <c r="I38" s="68" t="n">
        <v>-5.3</v>
      </c>
    </row>
    <row r="39" customFormat="false" ht="12.75" hidden="false" customHeight="false" outlineLevel="0" collapsed="false">
      <c r="A39" s="66" t="s">
        <v>95</v>
      </c>
      <c r="B39" s="67" t="n">
        <v>80760.6</v>
      </c>
      <c r="C39" s="68" t="n">
        <v>0.9</v>
      </c>
      <c r="D39" s="67" t="n">
        <v>14783.8</v>
      </c>
      <c r="E39" s="68" t="n">
        <v>-1.8</v>
      </c>
      <c r="F39" s="67" t="n">
        <v>233841.1</v>
      </c>
      <c r="G39" s="68" t="n">
        <v>0.5</v>
      </c>
      <c r="H39" s="67" t="n">
        <v>33885.3</v>
      </c>
      <c r="I39" s="68" t="n">
        <v>-2.6</v>
      </c>
    </row>
    <row r="40" customFormat="false" ht="12.75" hidden="false" customHeight="false" outlineLevel="0" collapsed="false">
      <c r="A40" s="66" t="s">
        <v>96</v>
      </c>
      <c r="B40" s="67" t="n">
        <v>53596.3</v>
      </c>
      <c r="C40" s="68" t="n">
        <v>3.6</v>
      </c>
      <c r="D40" s="67" t="n">
        <v>9984.7</v>
      </c>
      <c r="E40" s="68" t="n">
        <v>7.9</v>
      </c>
      <c r="F40" s="67" t="n">
        <v>136978.7</v>
      </c>
      <c r="G40" s="68" t="n">
        <v>1.8</v>
      </c>
      <c r="H40" s="67" t="n">
        <v>21869.5</v>
      </c>
      <c r="I40" s="68" t="n">
        <v>5.9</v>
      </c>
    </row>
    <row r="41" customFormat="false" ht="12.75" hidden="false" customHeight="false" outlineLevel="0" collapsed="false">
      <c r="A41" s="66" t="s">
        <v>97</v>
      </c>
      <c r="B41" s="67" t="n">
        <v>85302.2</v>
      </c>
      <c r="C41" s="68" t="n">
        <v>5.6</v>
      </c>
      <c r="D41" s="67" t="n">
        <v>16647.1</v>
      </c>
      <c r="E41" s="68" t="n">
        <v>12.6</v>
      </c>
      <c r="F41" s="67" t="n">
        <v>241689.3</v>
      </c>
      <c r="G41" s="68" t="n">
        <v>3.4</v>
      </c>
      <c r="H41" s="67" t="n">
        <v>37870.7</v>
      </c>
      <c r="I41" s="68" t="n">
        <v>11.8</v>
      </c>
    </row>
    <row r="42" customFormat="false" ht="12.75" hidden="false" customHeight="false" outlineLevel="0" collapsed="false">
      <c r="A42" s="66" t="s">
        <v>98</v>
      </c>
      <c r="B42" s="67" t="n">
        <v>56833.4</v>
      </c>
      <c r="C42" s="68" t="s">
        <v>65</v>
      </c>
      <c r="D42" s="67" t="n">
        <v>10762.7</v>
      </c>
      <c r="E42" s="68" t="s">
        <v>65</v>
      </c>
      <c r="F42" s="67" t="n">
        <v>143115.3</v>
      </c>
      <c r="G42" s="68" t="s">
        <v>65</v>
      </c>
      <c r="H42" s="67" t="n">
        <v>23744.5</v>
      </c>
      <c r="I42" s="68" t="s">
        <v>65</v>
      </c>
    </row>
    <row r="43" customFormat="false" ht="12.75" hidden="false" customHeight="false" outlineLevel="0" collapsed="false">
      <c r="A43" s="66" t="s">
        <v>99</v>
      </c>
      <c r="B43" s="67" t="n">
        <v>89271.9</v>
      </c>
      <c r="C43" s="68" t="s">
        <v>65</v>
      </c>
      <c r="D43" s="67" t="n">
        <v>17358.7</v>
      </c>
      <c r="E43" s="68" t="s">
        <v>65</v>
      </c>
      <c r="F43" s="67" t="n">
        <v>247798</v>
      </c>
      <c r="G43" s="68" t="s">
        <v>65</v>
      </c>
      <c r="H43" s="67" t="n">
        <v>39363.5</v>
      </c>
      <c r="I43" s="68" t="s">
        <v>65</v>
      </c>
    </row>
    <row r="44" customFormat="false" ht="12.75" hidden="false" customHeight="false" outlineLevel="0" collapsed="false">
      <c r="A44" s="66" t="s">
        <v>100</v>
      </c>
      <c r="B44" s="67" t="n">
        <v>60329.5</v>
      </c>
      <c r="C44" s="68" t="s">
        <v>65</v>
      </c>
      <c r="D44" s="67" t="n">
        <v>11640.9</v>
      </c>
      <c r="E44" s="68" t="s">
        <v>65</v>
      </c>
      <c r="F44" s="67" t="n">
        <v>151602</v>
      </c>
      <c r="G44" s="68" t="s">
        <v>65</v>
      </c>
      <c r="H44" s="67" t="n">
        <v>25906.6</v>
      </c>
      <c r="I44" s="68" t="s">
        <v>65</v>
      </c>
    </row>
    <row r="45" customFormat="false" ht="12.75" hidden="false" customHeight="false" outlineLevel="0" collapsed="false">
      <c r="A45" s="66" t="s">
        <v>101</v>
      </c>
      <c r="B45" s="67" t="n">
        <v>91674.4</v>
      </c>
      <c r="C45" s="68" t="n">
        <v>2.7</v>
      </c>
      <c r="D45" s="67" t="n">
        <v>18533</v>
      </c>
      <c r="E45" s="68" t="n">
        <v>6.8</v>
      </c>
      <c r="F45" s="67" t="n">
        <v>253626.9</v>
      </c>
      <c r="G45" s="68" t="n">
        <v>2.4</v>
      </c>
      <c r="H45" s="67" t="n">
        <v>42335.3</v>
      </c>
      <c r="I45" s="68" t="n">
        <v>7.5</v>
      </c>
    </row>
    <row r="46" customFormat="false" ht="12.75" hidden="false" customHeight="false" outlineLevel="0" collapsed="false">
      <c r="A46" s="66" t="s">
        <v>102</v>
      </c>
      <c r="B46" s="67" t="n">
        <v>61045.9</v>
      </c>
      <c r="C46" s="68" t="n">
        <v>1.2</v>
      </c>
      <c r="D46" s="67" t="n">
        <v>12155.2</v>
      </c>
      <c r="E46" s="68" t="n">
        <v>4.4</v>
      </c>
      <c r="F46" s="67" t="n">
        <v>153145.2</v>
      </c>
      <c r="G46" s="68" t="n">
        <v>1</v>
      </c>
      <c r="H46" s="67" t="n">
        <v>27176.5</v>
      </c>
      <c r="I46" s="68" t="n">
        <v>4.9</v>
      </c>
    </row>
    <row r="47" customFormat="false" ht="12.75" hidden="false" customHeight="false" outlineLevel="0" collapsed="false">
      <c r="A47" s="66" t="s">
        <v>103</v>
      </c>
      <c r="B47" s="67" t="n">
        <v>93604.8</v>
      </c>
      <c r="C47" s="68" t="n">
        <v>2.1</v>
      </c>
      <c r="D47" s="67" t="n">
        <v>19173.8</v>
      </c>
      <c r="E47" s="68" t="n">
        <v>3.5</v>
      </c>
      <c r="F47" s="67" t="n">
        <v>257551.6</v>
      </c>
      <c r="G47" s="68" t="n">
        <v>1.5</v>
      </c>
      <c r="H47" s="67" t="n">
        <v>44189.8</v>
      </c>
      <c r="I47" s="68" t="n">
        <v>4.4</v>
      </c>
    </row>
    <row r="48" customFormat="false" ht="12.75" hidden="false" customHeight="false" outlineLevel="0" collapsed="false">
      <c r="A48" s="66" t="s">
        <v>104</v>
      </c>
      <c r="B48" s="67" t="n">
        <v>62835.8</v>
      </c>
      <c r="C48" s="68" t="n">
        <v>2.9</v>
      </c>
      <c r="D48" s="67" t="n">
        <v>12693.6</v>
      </c>
      <c r="E48" s="68" t="n">
        <v>4.4</v>
      </c>
      <c r="F48" s="67" t="n">
        <v>157418.9</v>
      </c>
      <c r="G48" s="68" t="n">
        <v>2.8</v>
      </c>
      <c r="H48" s="67" t="n">
        <v>28728.4</v>
      </c>
      <c r="I48" s="68" t="n">
        <v>5.7</v>
      </c>
    </row>
    <row r="49" customFormat="false" ht="12.75" hidden="false" customHeight="false" outlineLevel="0" collapsed="false">
      <c r="A49" s="66" t="s">
        <v>105</v>
      </c>
      <c r="B49" s="67" t="n">
        <v>96971.1</v>
      </c>
      <c r="C49" s="68" t="n">
        <v>3.6</v>
      </c>
      <c r="D49" s="67" t="n">
        <v>20027.4</v>
      </c>
      <c r="E49" s="68" t="n">
        <v>4.5</v>
      </c>
      <c r="F49" s="67" t="n">
        <v>264370.5</v>
      </c>
      <c r="G49" s="68" t="n">
        <v>2.6</v>
      </c>
      <c r="H49" s="67" t="n">
        <v>46210.1</v>
      </c>
      <c r="I49" s="68" t="n">
        <v>4.6</v>
      </c>
    </row>
    <row r="50" customFormat="false" ht="12.75" hidden="false" customHeight="false" outlineLevel="0" collapsed="false">
      <c r="A50" s="66" t="s">
        <v>106</v>
      </c>
      <c r="B50" s="67" t="n">
        <v>65482.9</v>
      </c>
      <c r="C50" s="68" t="n">
        <v>4.2</v>
      </c>
      <c r="D50" s="67" t="n">
        <v>13396.4</v>
      </c>
      <c r="E50" s="68" t="n">
        <v>5.5</v>
      </c>
      <c r="F50" s="67" t="n">
        <v>162847.9</v>
      </c>
      <c r="G50" s="68" t="n">
        <v>3.4</v>
      </c>
      <c r="H50" s="67" t="n">
        <v>30158.2</v>
      </c>
      <c r="I50" s="68" t="n">
        <v>5</v>
      </c>
    </row>
    <row r="51" customFormat="false" ht="12.75" hidden="false" customHeight="false" outlineLevel="0" collapsed="false">
      <c r="A51" s="66" t="s">
        <v>107</v>
      </c>
      <c r="B51" s="67" t="n">
        <v>100542.4</v>
      </c>
      <c r="C51" s="68" t="n">
        <v>3.7</v>
      </c>
      <c r="D51" s="67" t="n">
        <v>21353.4</v>
      </c>
      <c r="E51" s="68" t="n">
        <v>6.6</v>
      </c>
      <c r="F51" s="67" t="n">
        <v>271917.4</v>
      </c>
      <c r="G51" s="68" t="n">
        <v>2.9</v>
      </c>
      <c r="H51" s="67" t="n">
        <v>49007.2</v>
      </c>
      <c r="I51" s="68" t="n">
        <v>6.1</v>
      </c>
    </row>
    <row r="52" customFormat="false" ht="12.75" hidden="false" customHeight="false" outlineLevel="0" collapsed="false">
      <c r="A52" s="66" t="s">
        <v>108</v>
      </c>
      <c r="B52" s="67" t="n">
        <v>68261.2</v>
      </c>
      <c r="C52" s="68" t="n">
        <v>4.2</v>
      </c>
      <c r="D52" s="67" t="n">
        <v>14169.2</v>
      </c>
      <c r="E52" s="68" t="n">
        <v>5.8</v>
      </c>
      <c r="F52" s="67" t="n">
        <v>169130.4</v>
      </c>
      <c r="G52" s="68" t="n">
        <v>3.9</v>
      </c>
      <c r="H52" s="67" t="n">
        <v>31975.3</v>
      </c>
      <c r="I52" s="68" t="n">
        <v>6</v>
      </c>
    </row>
    <row r="53" s="22" customFormat="true" ht="30" hidden="false" customHeight="true" outlineLevel="0" collapsed="false">
      <c r="A53" s="73"/>
      <c r="B53" s="74"/>
      <c r="C53" s="75"/>
      <c r="D53" s="74"/>
      <c r="E53" s="75"/>
      <c r="F53" s="74"/>
      <c r="G53" s="75"/>
      <c r="H53" s="74"/>
      <c r="I53" s="75"/>
    </row>
    <row r="54" customFormat="false" ht="12.75" hidden="false" customHeight="false" outlineLevel="0" collapsed="false">
      <c r="A54" s="66" t="s">
        <v>109</v>
      </c>
      <c r="B54" s="67" t="n">
        <v>16796.2</v>
      </c>
      <c r="C54" s="68" t="n">
        <v>4.6</v>
      </c>
      <c r="D54" s="67" t="n">
        <v>3905</v>
      </c>
      <c r="E54" s="68" t="n">
        <v>3.8</v>
      </c>
      <c r="F54" s="67" t="n">
        <v>49324.3</v>
      </c>
      <c r="G54" s="68" t="n">
        <v>4.1</v>
      </c>
      <c r="H54" s="67" t="n">
        <v>9148.5</v>
      </c>
      <c r="I54" s="68" t="n">
        <v>3.9</v>
      </c>
    </row>
    <row r="55" customFormat="false" ht="12.75" hidden="false" customHeight="true" outlineLevel="0" collapsed="false">
      <c r="A55" s="66" t="s">
        <v>110</v>
      </c>
      <c r="B55" s="67" t="n">
        <v>16697</v>
      </c>
      <c r="C55" s="68" t="n">
        <v>3.4</v>
      </c>
      <c r="D55" s="67" t="n">
        <v>3603.3</v>
      </c>
      <c r="E55" s="68" t="n">
        <v>5.5</v>
      </c>
      <c r="F55" s="67" t="n">
        <v>50671.1</v>
      </c>
      <c r="G55" s="68" t="n">
        <v>2.2</v>
      </c>
      <c r="H55" s="67" t="n">
        <v>8911.6</v>
      </c>
      <c r="I55" s="68" t="n">
        <v>6.9</v>
      </c>
    </row>
    <row r="56" customFormat="false" ht="12.75" hidden="false" customHeight="false" outlineLevel="0" collapsed="false">
      <c r="A56" s="66" t="s">
        <v>111</v>
      </c>
      <c r="B56" s="67" t="n">
        <v>15625.9</v>
      </c>
      <c r="C56" s="68" t="n">
        <v>-0.5</v>
      </c>
      <c r="D56" s="67" t="n">
        <v>3119.7</v>
      </c>
      <c r="E56" s="68" t="n">
        <v>1.7</v>
      </c>
      <c r="F56" s="67" t="n">
        <v>40872.9</v>
      </c>
      <c r="G56" s="68" t="n">
        <v>-1.1</v>
      </c>
      <c r="H56" s="67" t="n">
        <v>6930</v>
      </c>
      <c r="I56" s="68" t="n">
        <v>2.5</v>
      </c>
    </row>
    <row r="57" customFormat="false" ht="12.75" hidden="false" customHeight="false" outlineLevel="0" collapsed="false">
      <c r="A57" s="66" t="s">
        <v>112</v>
      </c>
      <c r="B57" s="67" t="n">
        <v>14527.4</v>
      </c>
      <c r="C57" s="68" t="n">
        <v>3.9</v>
      </c>
      <c r="D57" s="67" t="n">
        <v>2818.1</v>
      </c>
      <c r="E57" s="68" t="n">
        <v>5.7</v>
      </c>
      <c r="F57" s="67" t="n">
        <v>38283.2</v>
      </c>
      <c r="G57" s="68" t="n">
        <v>4</v>
      </c>
      <c r="H57" s="67" t="n">
        <v>6426.9</v>
      </c>
      <c r="I57" s="68" t="n">
        <v>8.2</v>
      </c>
    </row>
    <row r="58" customFormat="false" ht="12.75" hidden="false" customHeight="false" outlineLevel="0" collapsed="false">
      <c r="A58" s="66" t="s">
        <v>113</v>
      </c>
      <c r="B58" s="67" t="n">
        <v>11200.7</v>
      </c>
      <c r="C58" s="68" t="n">
        <v>2.6</v>
      </c>
      <c r="D58" s="67" t="n">
        <v>2120.1</v>
      </c>
      <c r="E58" s="68" t="n">
        <v>4.6</v>
      </c>
      <c r="F58" s="67" t="n">
        <v>26438.9</v>
      </c>
      <c r="G58" s="68" t="n">
        <v>3.1</v>
      </c>
      <c r="H58" s="67" t="n">
        <v>4700.9</v>
      </c>
      <c r="I58" s="68" t="n">
        <v>6.7</v>
      </c>
    </row>
    <row r="59" customFormat="false" ht="12.75" hidden="false" customHeight="false" outlineLevel="0" collapsed="false">
      <c r="A59" s="66" t="s">
        <v>114</v>
      </c>
      <c r="B59" s="67" t="n">
        <v>10004.1</v>
      </c>
      <c r="C59" s="68" t="n">
        <v>2.6</v>
      </c>
      <c r="D59" s="67" t="n">
        <v>2188.6</v>
      </c>
      <c r="E59" s="68" t="n">
        <v>5.9</v>
      </c>
      <c r="F59" s="67" t="n">
        <v>24634.8</v>
      </c>
      <c r="G59" s="68" t="n">
        <v>1.5</v>
      </c>
      <c r="H59" s="67" t="n">
        <v>4845.6</v>
      </c>
      <c r="I59" s="68" t="n">
        <v>5.6</v>
      </c>
    </row>
    <row r="60" customFormat="false" ht="12.75" hidden="false" customHeight="false" outlineLevel="0" collapsed="false">
      <c r="A60" s="66" t="s">
        <v>115</v>
      </c>
      <c r="B60" s="67" t="n">
        <v>8578.4</v>
      </c>
      <c r="C60" s="68" t="n">
        <v>2.7</v>
      </c>
      <c r="D60" s="67" t="n">
        <v>1741.5</v>
      </c>
      <c r="E60" s="68" t="n">
        <v>4.3</v>
      </c>
      <c r="F60" s="67" t="n">
        <v>21838.5</v>
      </c>
      <c r="G60" s="68" t="n">
        <v>1.4</v>
      </c>
      <c r="H60" s="67" t="n">
        <v>4017</v>
      </c>
      <c r="I60" s="68" t="n">
        <v>5.7</v>
      </c>
    </row>
    <row r="61" customFormat="false" ht="12.75" hidden="false" customHeight="false" outlineLevel="0" collapsed="false">
      <c r="A61" s="66" t="s">
        <v>116</v>
      </c>
      <c r="B61" s="67" t="n">
        <v>9439</v>
      </c>
      <c r="C61" s="68" t="n">
        <v>3.8</v>
      </c>
      <c r="D61" s="67" t="n">
        <v>1928.7</v>
      </c>
      <c r="E61" s="68" t="n">
        <v>3.8</v>
      </c>
      <c r="F61" s="67" t="n">
        <v>23475</v>
      </c>
      <c r="G61" s="68" t="n">
        <v>0.4</v>
      </c>
      <c r="H61" s="67" t="n">
        <v>4408.1</v>
      </c>
      <c r="I61" s="68" t="n">
        <v>3.2</v>
      </c>
    </row>
    <row r="62" customFormat="false" ht="12.75" hidden="false" customHeight="false" outlineLevel="0" collapsed="false">
      <c r="A62" s="66" t="s">
        <v>117</v>
      </c>
      <c r="B62" s="67" t="n">
        <v>11137.8</v>
      </c>
      <c r="C62" s="68" t="n">
        <v>1.2</v>
      </c>
      <c r="D62" s="67" t="n">
        <v>2169</v>
      </c>
      <c r="E62" s="68" t="n">
        <v>3.7</v>
      </c>
      <c r="F62" s="67" t="n">
        <v>27770.8</v>
      </c>
      <c r="G62" s="68" t="n">
        <v>-2.5</v>
      </c>
      <c r="H62" s="67" t="n">
        <v>4935</v>
      </c>
      <c r="I62" s="68" t="n">
        <v>4.8</v>
      </c>
    </row>
    <row r="63" customFormat="false" ht="12.75" hidden="false" customHeight="false" outlineLevel="0" collapsed="false">
      <c r="A63" s="66" t="s">
        <v>118</v>
      </c>
      <c r="B63" s="67" t="n">
        <v>12475.7</v>
      </c>
      <c r="C63" s="68" t="n">
        <v>4.6</v>
      </c>
      <c r="D63" s="67" t="n">
        <v>2545.7</v>
      </c>
      <c r="E63" s="68" t="n">
        <v>4.3</v>
      </c>
      <c r="F63" s="67" t="n">
        <v>33260.9</v>
      </c>
      <c r="G63" s="68" t="n">
        <v>11.5</v>
      </c>
      <c r="H63" s="67" t="n">
        <v>5821.7</v>
      </c>
      <c r="I63" s="68" t="n">
        <v>7.7</v>
      </c>
    </row>
    <row r="64" customFormat="false" ht="12.75" hidden="false" customHeight="false" outlineLevel="0" collapsed="false">
      <c r="A64" s="66" t="s">
        <v>119</v>
      </c>
      <c r="B64" s="67" t="n">
        <v>15505.6</v>
      </c>
      <c r="C64" s="68" t="n">
        <v>3.4</v>
      </c>
      <c r="D64" s="67" t="n">
        <v>3036.7</v>
      </c>
      <c r="E64" s="68" t="n">
        <v>8</v>
      </c>
      <c r="F64" s="67" t="n">
        <v>39340.9</v>
      </c>
      <c r="G64" s="68" t="n">
        <v>-0.4</v>
      </c>
      <c r="H64" s="67" t="n">
        <v>6873.2</v>
      </c>
      <c r="I64" s="68" t="n">
        <v>8.5</v>
      </c>
    </row>
    <row r="65" customFormat="false" ht="12.75" hidden="false" customHeight="false" outlineLevel="0" collapsed="false">
      <c r="A65" s="66" t="s">
        <v>120</v>
      </c>
      <c r="B65" s="67" t="n">
        <v>15929</v>
      </c>
      <c r="C65" s="68" t="n">
        <v>6.5</v>
      </c>
      <c r="D65" s="67" t="n">
        <v>3062.4</v>
      </c>
      <c r="E65" s="68" t="n">
        <v>5.1</v>
      </c>
      <c r="F65" s="67" t="n">
        <v>41953.2</v>
      </c>
      <c r="G65" s="68" t="n">
        <v>7.8</v>
      </c>
      <c r="H65" s="67" t="n">
        <v>6810.8</v>
      </c>
      <c r="I65" s="68" t="n">
        <v>5.8</v>
      </c>
    </row>
    <row r="66" customFormat="false" ht="12.75" hidden="false" customHeight="false" outlineLevel="0" collapsed="false">
      <c r="A66" s="66" t="s">
        <v>121</v>
      </c>
      <c r="B66" s="67" t="n">
        <v>16818.3</v>
      </c>
      <c r="C66" s="68" t="n">
        <v>0.1</v>
      </c>
      <c r="D66" s="67" t="n">
        <v>4031.7</v>
      </c>
      <c r="E66" s="68" t="n">
        <v>3.2</v>
      </c>
      <c r="F66" s="67" t="n">
        <v>47653.7</v>
      </c>
      <c r="G66" s="68" t="n">
        <v>-3.4</v>
      </c>
      <c r="H66" s="67" t="n">
        <v>9473.1</v>
      </c>
      <c r="I66" s="68" t="n">
        <v>3.5</v>
      </c>
    </row>
    <row r="67" customFormat="false" ht="12.75" hidden="false" customHeight="false" outlineLevel="0" collapsed="false">
      <c r="A67" s="66" t="s">
        <v>110</v>
      </c>
      <c r="B67" s="67" t="n">
        <v>17305.5</v>
      </c>
      <c r="C67" s="68" t="n">
        <v>3.6</v>
      </c>
      <c r="D67" s="67" t="n">
        <v>3776.9</v>
      </c>
      <c r="E67" s="68" t="n">
        <v>4.8</v>
      </c>
      <c r="F67" s="67" t="n">
        <v>53399.5</v>
      </c>
      <c r="G67" s="68" t="n">
        <v>5.4</v>
      </c>
      <c r="H67" s="67" t="n">
        <v>9343.2</v>
      </c>
      <c r="I67" s="68" t="n">
        <v>4.8</v>
      </c>
    </row>
    <row r="68" customFormat="false" ht="12.75" hidden="false" customHeight="false" outlineLevel="0" collapsed="false">
      <c r="A68" s="66" t="s">
        <v>111</v>
      </c>
      <c r="B68" s="67" t="n">
        <v>16052.7</v>
      </c>
      <c r="C68" s="68" t="n">
        <v>2.7</v>
      </c>
      <c r="D68" s="67" t="n">
        <v>3239.8</v>
      </c>
      <c r="E68" s="68" t="n">
        <v>3.8</v>
      </c>
      <c r="F68" s="67" t="n">
        <v>42258.5</v>
      </c>
      <c r="G68" s="68" t="n">
        <v>3.4</v>
      </c>
      <c r="H68" s="67" t="n">
        <v>7189.3</v>
      </c>
      <c r="I68" s="68" t="n">
        <v>3.7</v>
      </c>
    </row>
    <row r="69" customFormat="false" ht="12.75" hidden="false" customHeight="false" outlineLevel="0" collapsed="false">
      <c r="A69" s="66" t="s">
        <v>112</v>
      </c>
      <c r="B69" s="67" t="n">
        <v>15360.2</v>
      </c>
      <c r="C69" s="68" t="n">
        <v>5.7</v>
      </c>
      <c r="D69" s="67" t="n">
        <v>2879.8</v>
      </c>
      <c r="E69" s="68" t="n">
        <v>2.2</v>
      </c>
      <c r="F69" s="67" t="n">
        <v>39764.9</v>
      </c>
      <c r="G69" s="68" t="n">
        <v>3.9</v>
      </c>
      <c r="H69" s="67" t="n">
        <v>6520.7</v>
      </c>
      <c r="I69" s="68" t="n">
        <v>1.5</v>
      </c>
    </row>
    <row r="70" customFormat="false" ht="12.75" hidden="false" customHeight="false" outlineLevel="0" collapsed="false">
      <c r="A70" s="66" t="s">
        <v>113</v>
      </c>
      <c r="B70" s="67" t="n">
        <v>11522.3</v>
      </c>
      <c r="C70" s="68" t="n">
        <v>2.9</v>
      </c>
      <c r="D70" s="67" t="n">
        <v>2192</v>
      </c>
      <c r="E70" s="68" t="n">
        <v>3.4</v>
      </c>
      <c r="F70" s="67" t="n">
        <v>27287.7</v>
      </c>
      <c r="G70" s="68" t="n">
        <v>3.2</v>
      </c>
      <c r="H70" s="67" t="n">
        <v>4876.6</v>
      </c>
      <c r="I70" s="68" t="n">
        <v>3.7</v>
      </c>
    </row>
    <row r="71" customFormat="false" ht="12.75" hidden="false" customHeight="false" outlineLevel="0" collapsed="false">
      <c r="A71" s="66" t="s">
        <v>114</v>
      </c>
      <c r="B71" s="67" t="n">
        <v>10660.5</v>
      </c>
      <c r="C71" s="68" t="n">
        <v>6.6</v>
      </c>
      <c r="D71" s="67" t="n">
        <v>2400.8</v>
      </c>
      <c r="E71" s="68" t="n">
        <v>9.7</v>
      </c>
      <c r="F71" s="67" t="n">
        <v>26052.4</v>
      </c>
      <c r="G71" s="68" t="n">
        <v>5.8</v>
      </c>
      <c r="H71" s="67" t="n">
        <v>5311.3</v>
      </c>
      <c r="I71" s="68" t="n">
        <v>9.6</v>
      </c>
    </row>
    <row r="72" customFormat="false" ht="12.75" hidden="false" customHeight="false" outlineLevel="0" collapsed="false">
      <c r="A72" s="66" t="s">
        <v>122</v>
      </c>
      <c r="B72" s="67" t="n">
        <v>8831.6</v>
      </c>
      <c r="C72" s="68" t="n">
        <v>3</v>
      </c>
      <c r="D72" s="67" t="n">
        <v>1779.8</v>
      </c>
      <c r="E72" s="68" t="n">
        <v>2.2</v>
      </c>
      <c r="F72" s="67" t="n">
        <v>22466.6</v>
      </c>
      <c r="G72" s="68" t="n">
        <v>2.9</v>
      </c>
      <c r="H72" s="67" t="n">
        <v>4075.8</v>
      </c>
      <c r="I72" s="68" t="n">
        <v>1.5</v>
      </c>
    </row>
    <row r="73" customFormat="false" ht="12.75" hidden="false" customHeight="false" outlineLevel="0" collapsed="false">
      <c r="A73" s="66" t="s">
        <v>116</v>
      </c>
      <c r="B73" s="67" t="n">
        <v>9861.6</v>
      </c>
      <c r="C73" s="68" t="n">
        <v>4.5</v>
      </c>
      <c r="D73" s="67" t="n">
        <v>2110.2</v>
      </c>
      <c r="E73" s="68" t="n">
        <v>9.4</v>
      </c>
      <c r="F73" s="67" t="n">
        <v>25050</v>
      </c>
      <c r="G73" s="68" t="n">
        <v>6.7</v>
      </c>
      <c r="H73" s="67" t="n">
        <v>4885.7</v>
      </c>
      <c r="I73" s="68" t="n">
        <v>10.8</v>
      </c>
    </row>
    <row r="74" customFormat="false" ht="12.75" hidden="false" customHeight="false" outlineLevel="0" collapsed="false">
      <c r="A74" s="66" t="s">
        <v>117</v>
      </c>
      <c r="B74" s="67" t="n">
        <v>11732.4</v>
      </c>
      <c r="C74" s="68" t="n">
        <v>5.3</v>
      </c>
      <c r="D74" s="67" t="n">
        <v>2263.9</v>
      </c>
      <c r="E74" s="68" t="n">
        <v>4.4</v>
      </c>
      <c r="F74" s="67" t="n">
        <v>28925.8</v>
      </c>
      <c r="G74" s="68" t="n">
        <v>4.2</v>
      </c>
      <c r="H74" s="67" t="n">
        <v>5087.8</v>
      </c>
      <c r="I74" s="68" t="n">
        <v>3.1</v>
      </c>
    </row>
    <row r="75" customFormat="false" ht="12.75" hidden="false" customHeight="false" outlineLevel="0" collapsed="false">
      <c r="A75" s="66" t="s">
        <v>118</v>
      </c>
      <c r="B75" s="67" t="n">
        <v>12874.4</v>
      </c>
      <c r="C75" s="68" t="n">
        <v>3.2</v>
      </c>
      <c r="D75" s="67" t="n">
        <v>2649.7</v>
      </c>
      <c r="E75" s="68" t="n">
        <v>4.1</v>
      </c>
      <c r="F75" s="67" t="n">
        <v>33065.4</v>
      </c>
      <c r="G75" s="68" t="n">
        <v>-0.6</v>
      </c>
      <c r="H75" s="67" t="n">
        <v>5920.9</v>
      </c>
      <c r="I75" s="68" t="n">
        <v>1.7</v>
      </c>
    </row>
    <row r="76" customFormat="false" ht="12.75" hidden="false" customHeight="false" outlineLevel="0" collapsed="false">
      <c r="A76" s="66" t="s">
        <v>119</v>
      </c>
      <c r="B76" s="67" t="n">
        <v>16306.5</v>
      </c>
      <c r="C76" s="68" t="n">
        <v>5.2</v>
      </c>
      <c r="D76" s="67" t="n">
        <v>3178.8</v>
      </c>
      <c r="E76" s="68" t="n">
        <v>4.7</v>
      </c>
      <c r="F76" s="67" t="n">
        <v>41885.8</v>
      </c>
      <c r="G76" s="68" t="n">
        <v>6.5</v>
      </c>
      <c r="H76" s="67" t="n">
        <v>7094.7</v>
      </c>
      <c r="I76" s="68" t="n">
        <v>3.2</v>
      </c>
    </row>
    <row r="77" customFormat="false" ht="12.75" hidden="false" customHeight="false" outlineLevel="0" collapsed="false">
      <c r="A77" s="66" t="s">
        <v>120</v>
      </c>
      <c r="B77" s="67" t="n">
        <v>16337.4</v>
      </c>
      <c r="C77" s="68" t="n">
        <v>2.6</v>
      </c>
      <c r="D77" s="67" t="n">
        <v>3318.2</v>
      </c>
      <c r="E77" s="68" t="n">
        <v>8.4</v>
      </c>
      <c r="F77" s="67" t="n">
        <v>41947.4</v>
      </c>
      <c r="G77" s="68" t="n">
        <v>0</v>
      </c>
      <c r="H77" s="67" t="n">
        <v>7282.7</v>
      </c>
      <c r="I77" s="68" t="n">
        <v>6.9</v>
      </c>
    </row>
    <row r="78" customFormat="false" ht="12.75" hidden="false" customHeight="false" outlineLevel="0" collapsed="false">
      <c r="A78" s="66" t="s">
        <v>121</v>
      </c>
      <c r="B78" s="67" t="n">
        <v>17959.3</v>
      </c>
      <c r="C78" s="68" t="n">
        <v>6.8</v>
      </c>
      <c r="D78" s="67" t="n">
        <v>4428.6</v>
      </c>
      <c r="E78" s="68" t="n">
        <v>9.8</v>
      </c>
      <c r="F78" s="67" t="n">
        <v>50660.3</v>
      </c>
      <c r="G78" s="68" t="n">
        <v>6.3</v>
      </c>
      <c r="H78" s="67" t="n">
        <v>10357.4</v>
      </c>
      <c r="I78" s="68" t="n">
        <v>9.3</v>
      </c>
    </row>
    <row r="79" customFormat="false" ht="12.75" hidden="false" customHeight="false" outlineLevel="0" collapsed="false">
      <c r="A79" s="66" t="s">
        <v>110</v>
      </c>
      <c r="B79" s="67" t="n">
        <v>17986.3</v>
      </c>
      <c r="C79" s="68" t="n">
        <v>3.9</v>
      </c>
      <c r="D79" s="67" t="n">
        <v>4010.9</v>
      </c>
      <c r="E79" s="68" t="n">
        <v>6.2</v>
      </c>
      <c r="F79" s="67" t="n">
        <v>54217.7</v>
      </c>
      <c r="G79" s="68" t="n">
        <v>1.5</v>
      </c>
      <c r="H79" s="67" t="n">
        <v>9819.6</v>
      </c>
      <c r="I79" s="68" t="n">
        <v>5.1</v>
      </c>
    </row>
    <row r="80" customFormat="false" ht="12.75" hidden="false" customHeight="false" outlineLevel="0" collapsed="false">
      <c r="A80" s="66" t="s">
        <v>111</v>
      </c>
      <c r="B80" s="67" t="n">
        <v>16343.3</v>
      </c>
      <c r="C80" s="68" t="n">
        <v>1.8</v>
      </c>
      <c r="D80" s="67" t="n">
        <v>3340.1</v>
      </c>
      <c r="E80" s="68" t="n">
        <v>3.1</v>
      </c>
      <c r="F80" s="67" t="n">
        <v>42864.8</v>
      </c>
      <c r="G80" s="68" t="n">
        <v>1.4</v>
      </c>
      <c r="H80" s="67" t="n">
        <v>7466.7</v>
      </c>
      <c r="I80" s="68" t="n">
        <v>3.9</v>
      </c>
    </row>
    <row r="81" customFormat="false" ht="12.75" hidden="false" customHeight="false" outlineLevel="0" collapsed="false">
      <c r="A81" s="66" t="s">
        <v>112</v>
      </c>
      <c r="B81" s="67" t="n">
        <v>15609.7</v>
      </c>
      <c r="C81" s="68" t="n">
        <v>1.6</v>
      </c>
      <c r="D81" s="67" t="n">
        <v>3076.7</v>
      </c>
      <c r="E81" s="68" t="n">
        <v>6.8</v>
      </c>
      <c r="F81" s="67" t="n">
        <v>40341.4</v>
      </c>
      <c r="G81" s="68" t="n">
        <v>1.4</v>
      </c>
      <c r="H81" s="67" t="n">
        <v>6986.1</v>
      </c>
      <c r="I81" s="68" t="n">
        <v>7.1</v>
      </c>
    </row>
    <row r="82" customFormat="false" ht="12.75" hidden="false" customHeight="false" outlineLevel="0" collapsed="false">
      <c r="A82" s="66" t="s">
        <v>113</v>
      </c>
      <c r="B82" s="67" t="n">
        <v>12058.8</v>
      </c>
      <c r="C82" s="68" t="n">
        <v>4.7</v>
      </c>
      <c r="D82" s="67" t="n">
        <v>2354.4</v>
      </c>
      <c r="E82" s="68" t="n">
        <v>7.4</v>
      </c>
      <c r="F82" s="67" t="n">
        <v>28182.8</v>
      </c>
      <c r="G82" s="68" t="n">
        <v>3.3</v>
      </c>
      <c r="H82" s="67" t="n">
        <v>5177.4</v>
      </c>
      <c r="I82" s="68" t="n">
        <v>6.2</v>
      </c>
    </row>
    <row r="83" customFormat="false" ht="12.75" hidden="false" customHeight="false" outlineLevel="0" collapsed="false">
      <c r="A83" s="66" t="s">
        <v>114</v>
      </c>
      <c r="B83" s="67" t="n">
        <v>10878</v>
      </c>
      <c r="C83" s="68" t="n">
        <v>2</v>
      </c>
      <c r="D83" s="67" t="n">
        <v>2460.1</v>
      </c>
      <c r="E83" s="68" t="n">
        <v>2.5</v>
      </c>
      <c r="F83" s="67" t="n">
        <v>26607.1</v>
      </c>
      <c r="G83" s="68" t="n">
        <v>2.1</v>
      </c>
      <c r="H83" s="67" t="n">
        <v>5516.3</v>
      </c>
      <c r="I83" s="68" t="n">
        <v>3.9</v>
      </c>
    </row>
    <row r="84" customFormat="false" ht="12.75" hidden="false" customHeight="false" outlineLevel="0" collapsed="false">
      <c r="A84" s="66" t="s">
        <v>123</v>
      </c>
      <c r="B84" s="67" t="n">
        <v>9123.9</v>
      </c>
      <c r="C84" s="68" t="n">
        <v>3.3</v>
      </c>
      <c r="D84" s="67" t="n">
        <v>1865.9</v>
      </c>
      <c r="E84" s="68" t="n">
        <v>4.8</v>
      </c>
      <c r="F84" s="67" t="n">
        <v>23448.1</v>
      </c>
      <c r="G84" s="68" t="n">
        <v>4.4</v>
      </c>
      <c r="H84" s="67" t="n">
        <v>4318.5</v>
      </c>
      <c r="I84" s="68" t="n">
        <v>6</v>
      </c>
    </row>
    <row r="85" customFormat="false" ht="12.75" hidden="false" customHeight="false" outlineLevel="0" collapsed="false">
      <c r="A85" s="66" t="s">
        <v>116</v>
      </c>
      <c r="B85" s="67" t="n">
        <v>10480.4</v>
      </c>
      <c r="C85" s="68" t="n">
        <v>6.3</v>
      </c>
      <c r="D85" s="67" t="n">
        <v>2221.4</v>
      </c>
      <c r="E85" s="68" t="n">
        <v>5.3</v>
      </c>
      <c r="F85" s="67" t="n">
        <v>26282</v>
      </c>
      <c r="G85" s="68" t="n">
        <v>4.9</v>
      </c>
      <c r="H85" s="67" t="n">
        <v>5106.7</v>
      </c>
      <c r="I85" s="68" t="n">
        <v>4.5</v>
      </c>
    </row>
    <row r="86" customFormat="false" ht="12.75" hidden="false" customHeight="false" outlineLevel="0" collapsed="false">
      <c r="A86" s="66" t="s">
        <v>117</v>
      </c>
      <c r="B86" s="67" t="n">
        <v>12248.8</v>
      </c>
      <c r="C86" s="68" t="n">
        <v>4.4</v>
      </c>
      <c r="D86" s="67" t="n">
        <v>2432.7</v>
      </c>
      <c r="E86" s="68" t="n">
        <v>7.5</v>
      </c>
      <c r="F86" s="67" t="n">
        <v>31852.5</v>
      </c>
      <c r="G86" s="68" t="n">
        <v>10.1</v>
      </c>
      <c r="H86" s="67" t="n">
        <v>5547.6</v>
      </c>
      <c r="I86" s="68" t="n">
        <v>9</v>
      </c>
    </row>
    <row r="87" customFormat="false" ht="12.75" hidden="false" customHeight="false" outlineLevel="0" collapsed="false">
      <c r="A87" s="66" t="s">
        <v>118</v>
      </c>
      <c r="B87" s="67" t="n">
        <v>13471.3</v>
      </c>
      <c r="C87" s="68" t="n">
        <v>4.6</v>
      </c>
      <c r="D87" s="67" t="n">
        <v>2834.7</v>
      </c>
      <c r="E87" s="68" t="n">
        <v>7</v>
      </c>
      <c r="F87" s="67" t="n">
        <v>32757.8</v>
      </c>
      <c r="G87" s="68" t="n">
        <v>-0.9</v>
      </c>
      <c r="H87" s="67" t="n">
        <v>6308.8</v>
      </c>
      <c r="I87" s="68" t="n">
        <v>6.6</v>
      </c>
    </row>
    <row r="88" customFormat="false" ht="12.75" hidden="false" customHeight="false" outlineLevel="0" collapsed="false">
      <c r="A88" s="66" t="s">
        <v>119</v>
      </c>
      <c r="B88" s="67" t="n">
        <v>16538.3</v>
      </c>
      <c r="C88" s="68" t="n">
        <v>1.4</v>
      </c>
      <c r="D88" s="67" t="n">
        <v>3107</v>
      </c>
      <c r="E88" s="68" t="n">
        <v>-2.3</v>
      </c>
      <c r="F88" s="67" t="n">
        <v>43063.5</v>
      </c>
      <c r="G88" s="68" t="n">
        <v>2.8</v>
      </c>
      <c r="H88" s="67" t="n">
        <v>6973.5</v>
      </c>
      <c r="I88" s="68" t="n">
        <v>-1.7</v>
      </c>
    </row>
    <row r="89" customFormat="false" ht="12.75" hidden="false" customHeight="false" outlineLevel="0" collapsed="false">
      <c r="A89" s="66" t="s">
        <v>120</v>
      </c>
      <c r="B89" s="67" t="n">
        <v>16256.8</v>
      </c>
      <c r="C89" s="68" t="n">
        <v>-0.5</v>
      </c>
      <c r="D89" s="67" t="n">
        <v>3286.7</v>
      </c>
      <c r="E89" s="68" t="n">
        <v>-0.9</v>
      </c>
      <c r="F89" s="67" t="n">
        <v>41729.2</v>
      </c>
      <c r="G89" s="68" t="n">
        <v>-0.5</v>
      </c>
      <c r="H89" s="67" t="n">
        <v>7237.7</v>
      </c>
      <c r="I89" s="68" t="n">
        <v>-0.6</v>
      </c>
    </row>
    <row r="92" customFormat="false" ht="12.75" hidden="false" customHeight="false" outlineLevel="0" collapsed="false">
      <c r="A92" s="76" t="s">
        <v>124</v>
      </c>
    </row>
    <row r="93" customFormat="false" ht="12.75" hidden="false" customHeight="false" outlineLevel="0" collapsed="false">
      <c r="A93" s="76" t="s">
        <v>125</v>
      </c>
    </row>
    <row r="94" customFormat="false" ht="12.75" hidden="false" customHeight="false" outlineLevel="0" collapsed="false">
      <c r="A94" s="76" t="s">
        <v>126</v>
      </c>
    </row>
    <row r="95" customFormat="false" ht="12.75" hidden="false" customHeight="false" outlineLevel="0" collapsed="false">
      <c r="A95" s="76" t="s">
        <v>127</v>
      </c>
    </row>
    <row r="98" customFormat="false" ht="12.75" hidden="false" customHeight="false" outlineLevel="0" collapsed="false">
      <c r="A98"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128</v>
      </c>
      <c r="B1" s="78"/>
      <c r="C1" s="78"/>
      <c r="D1" s="78"/>
      <c r="E1" s="78"/>
      <c r="F1" s="78"/>
      <c r="G1" s="78"/>
      <c r="H1" s="78"/>
      <c r="I1" s="78"/>
      <c r="J1" s="78"/>
      <c r="K1" s="78"/>
    </row>
    <row r="2" s="80" customFormat="true" ht="20.1" hidden="false" customHeight="true" outlineLevel="0" collapsed="false">
      <c r="A2" s="79" t="s">
        <v>129</v>
      </c>
      <c r="B2" s="79"/>
      <c r="C2" s="79"/>
      <c r="D2" s="79"/>
      <c r="E2" s="79"/>
      <c r="F2" s="79"/>
      <c r="G2" s="79"/>
      <c r="H2" s="79"/>
      <c r="I2" s="79"/>
      <c r="J2" s="79"/>
      <c r="K2" s="79"/>
    </row>
    <row r="3" customFormat="false" ht="12.75" hidden="false" customHeight="true" outlineLevel="0" collapsed="false">
      <c r="A3" s="55" t="s">
        <v>130</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tru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139</v>
      </c>
      <c r="B15" s="69" t="n">
        <v>16256790</v>
      </c>
      <c r="C15" s="68" t="n">
        <v>-0.5</v>
      </c>
      <c r="D15" s="69" t="n">
        <v>41729178</v>
      </c>
      <c r="E15" s="68" t="n">
        <v>-0.5</v>
      </c>
      <c r="F15" s="67" t="n">
        <v>2.6</v>
      </c>
      <c r="G15" s="69" t="n">
        <v>78119442</v>
      </c>
      <c r="H15" s="68" t="n">
        <v>2.9</v>
      </c>
      <c r="I15" s="69" t="n">
        <v>199133107</v>
      </c>
      <c r="J15" s="68" t="n">
        <v>3</v>
      </c>
      <c r="K15" s="67" t="n">
        <v>2.5</v>
      </c>
    </row>
    <row r="16" customFormat="false" ht="12.75" hidden="false" customHeight="false" outlineLevel="0" collapsed="false">
      <c r="A16" s="85" t="s">
        <v>140</v>
      </c>
      <c r="B16" s="69" t="n">
        <v>12970049</v>
      </c>
      <c r="C16" s="68" t="n">
        <v>-0.4</v>
      </c>
      <c r="D16" s="69" t="n">
        <v>34491521</v>
      </c>
      <c r="E16" s="68" t="n">
        <v>-0.5</v>
      </c>
      <c r="F16" s="67" t="n">
        <v>2.7</v>
      </c>
      <c r="G16" s="69" t="n">
        <v>62370922</v>
      </c>
      <c r="H16" s="68" t="n">
        <v>2.8</v>
      </c>
      <c r="I16" s="69" t="n">
        <v>163640422</v>
      </c>
      <c r="J16" s="68" t="n">
        <v>2.9</v>
      </c>
      <c r="K16" s="67" t="n">
        <v>2.6</v>
      </c>
    </row>
    <row r="17" customFormat="false" ht="12.75" hidden="false" customHeight="false" outlineLevel="0" collapsed="false">
      <c r="A17" s="85" t="s">
        <v>141</v>
      </c>
      <c r="B17" s="69" t="n">
        <v>3286741</v>
      </c>
      <c r="C17" s="68" t="n">
        <v>-0.9</v>
      </c>
      <c r="D17" s="69" t="n">
        <v>7237657</v>
      </c>
      <c r="E17" s="68" t="n">
        <v>-0.6</v>
      </c>
      <c r="F17" s="67" t="n">
        <v>2.2</v>
      </c>
      <c r="G17" s="69" t="n">
        <v>15748520</v>
      </c>
      <c r="H17" s="68" t="n">
        <v>2.9</v>
      </c>
      <c r="I17" s="69" t="n">
        <v>35492685</v>
      </c>
      <c r="J17" s="68" t="n">
        <v>3.3</v>
      </c>
      <c r="K17" s="67" t="n">
        <v>2.3</v>
      </c>
    </row>
    <row r="18" s="22" customFormat="true" ht="15" hidden="false" customHeight="true" outlineLevel="0" collapsed="false">
      <c r="A18" s="86" t="s">
        <v>142</v>
      </c>
      <c r="B18" s="69" t="n">
        <v>2326756</v>
      </c>
      <c r="C18" s="68" t="n">
        <v>-0.2</v>
      </c>
      <c r="D18" s="69" t="n">
        <v>5115179</v>
      </c>
      <c r="E18" s="68" t="n">
        <v>-0.2</v>
      </c>
      <c r="F18" s="67" t="n">
        <v>2.2</v>
      </c>
      <c r="G18" s="69" t="n">
        <v>11572612</v>
      </c>
      <c r="H18" s="68" t="n">
        <v>2.8</v>
      </c>
      <c r="I18" s="69" t="n">
        <v>26010360</v>
      </c>
      <c r="J18" s="68" t="n">
        <v>3</v>
      </c>
      <c r="K18" s="67" t="n">
        <v>2.2</v>
      </c>
    </row>
    <row r="19" customFormat="false" ht="12.75" hidden="false" customHeight="false" outlineLevel="0" collapsed="false">
      <c r="A19" s="87" t="s">
        <v>143</v>
      </c>
      <c r="B19" s="69" t="n">
        <v>105775</v>
      </c>
      <c r="C19" s="68" t="n">
        <v>-0.3</v>
      </c>
      <c r="D19" s="69" t="n">
        <v>227513</v>
      </c>
      <c r="E19" s="68" t="n">
        <v>-1.1</v>
      </c>
      <c r="F19" s="67" t="n">
        <v>2.2</v>
      </c>
      <c r="G19" s="69" t="n">
        <v>592940</v>
      </c>
      <c r="H19" s="68" t="n">
        <v>4.7</v>
      </c>
      <c r="I19" s="69" t="n">
        <v>1291175</v>
      </c>
      <c r="J19" s="68" t="n">
        <v>4.6</v>
      </c>
      <c r="K19" s="67" t="n">
        <v>2.2</v>
      </c>
    </row>
    <row r="20" customFormat="false" ht="12.75" hidden="false" customHeight="false" outlineLevel="0" collapsed="false">
      <c r="A20" s="87" t="s">
        <v>144</v>
      </c>
      <c r="B20" s="69" t="n">
        <v>7938</v>
      </c>
      <c r="C20" s="68" t="n">
        <v>4</v>
      </c>
      <c r="D20" s="69" t="n">
        <v>23664</v>
      </c>
      <c r="E20" s="68" t="n">
        <v>10.9</v>
      </c>
      <c r="F20" s="67" t="n">
        <v>3</v>
      </c>
      <c r="G20" s="69" t="n">
        <v>44658</v>
      </c>
      <c r="H20" s="68" t="n">
        <v>2.2</v>
      </c>
      <c r="I20" s="69" t="n">
        <v>137599</v>
      </c>
      <c r="J20" s="68" t="n">
        <v>6.7</v>
      </c>
      <c r="K20" s="67" t="n">
        <v>3.1</v>
      </c>
    </row>
    <row r="21" customFormat="false" ht="12.75" hidden="false" customHeight="false" outlineLevel="0" collapsed="false">
      <c r="A21" s="87" t="s">
        <v>145</v>
      </c>
      <c r="B21" s="69" t="n">
        <v>116774</v>
      </c>
      <c r="C21" s="68" t="n">
        <v>-2</v>
      </c>
      <c r="D21" s="69" t="n">
        <v>222144</v>
      </c>
      <c r="E21" s="68" t="n">
        <v>-3.8</v>
      </c>
      <c r="F21" s="67" t="n">
        <v>1.9</v>
      </c>
      <c r="G21" s="69" t="n">
        <v>614811</v>
      </c>
      <c r="H21" s="68" t="n">
        <v>1.5</v>
      </c>
      <c r="I21" s="69" t="n">
        <v>1275439</v>
      </c>
      <c r="J21" s="68" t="n">
        <v>0.6</v>
      </c>
      <c r="K21" s="67" t="n">
        <v>2.1</v>
      </c>
    </row>
    <row r="22" customFormat="false" ht="12.75" hidden="false" customHeight="false" outlineLevel="0" collapsed="false">
      <c r="A22" s="87" t="s">
        <v>146</v>
      </c>
      <c r="B22" s="69" t="n">
        <v>5540</v>
      </c>
      <c r="C22" s="68" t="n">
        <v>9.3</v>
      </c>
      <c r="D22" s="69" t="n">
        <v>10246</v>
      </c>
      <c r="E22" s="68" t="n">
        <v>8.2</v>
      </c>
      <c r="F22" s="67" t="n">
        <v>1.8</v>
      </c>
      <c r="G22" s="69" t="n">
        <v>24388</v>
      </c>
      <c r="H22" s="68" t="n">
        <v>1.4</v>
      </c>
      <c r="I22" s="69" t="n">
        <v>48061</v>
      </c>
      <c r="J22" s="68" t="n">
        <v>1.8</v>
      </c>
      <c r="K22" s="67" t="n">
        <v>2</v>
      </c>
    </row>
    <row r="23" customFormat="false" ht="12.75" hidden="false" customHeight="false" outlineLevel="0" collapsed="false">
      <c r="A23" s="87" t="s">
        <v>147</v>
      </c>
      <c r="B23" s="69" t="n">
        <v>34641</v>
      </c>
      <c r="C23" s="68" t="n">
        <v>-4.3</v>
      </c>
      <c r="D23" s="69" t="n">
        <v>69142</v>
      </c>
      <c r="E23" s="68" t="n">
        <v>-3.5</v>
      </c>
      <c r="F23" s="67" t="n">
        <v>2</v>
      </c>
      <c r="G23" s="69" t="n">
        <v>135907</v>
      </c>
      <c r="H23" s="68" t="n">
        <v>-3.2</v>
      </c>
      <c r="I23" s="69" t="n">
        <v>290500</v>
      </c>
      <c r="J23" s="68" t="n">
        <v>-3.7</v>
      </c>
      <c r="K23" s="67" t="n">
        <v>2.1</v>
      </c>
    </row>
    <row r="24" customFormat="false" ht="12.75" hidden="false" customHeight="false" outlineLevel="0" collapsed="false">
      <c r="A24" s="87" t="s">
        <v>148</v>
      </c>
      <c r="B24" s="69" t="n">
        <v>145945</v>
      </c>
      <c r="C24" s="68" t="n">
        <v>3.2</v>
      </c>
      <c r="D24" s="69" t="n">
        <v>278890</v>
      </c>
      <c r="E24" s="68" t="n">
        <v>6.5</v>
      </c>
      <c r="F24" s="67" t="n">
        <v>1.9</v>
      </c>
      <c r="G24" s="69" t="n">
        <v>787401</v>
      </c>
      <c r="H24" s="68" t="n">
        <v>3.5</v>
      </c>
      <c r="I24" s="69" t="n">
        <v>1584312</v>
      </c>
      <c r="J24" s="68" t="n">
        <v>4.2</v>
      </c>
      <c r="K24" s="67" t="n">
        <v>2</v>
      </c>
    </row>
    <row r="25" customFormat="false" ht="12.75" hidden="false" customHeight="false" outlineLevel="0" collapsed="false">
      <c r="A25" s="87" t="s">
        <v>149</v>
      </c>
      <c r="B25" s="69" t="n">
        <v>11224</v>
      </c>
      <c r="C25" s="68" t="n">
        <v>11.1</v>
      </c>
      <c r="D25" s="69" t="n">
        <v>28675</v>
      </c>
      <c r="E25" s="68" t="n">
        <v>11.4</v>
      </c>
      <c r="F25" s="67" t="n">
        <v>2.6</v>
      </c>
      <c r="G25" s="69" t="n">
        <v>75057</v>
      </c>
      <c r="H25" s="68" t="n">
        <v>9.1</v>
      </c>
      <c r="I25" s="69" t="n">
        <v>210448</v>
      </c>
      <c r="J25" s="68" t="n">
        <v>14.4</v>
      </c>
      <c r="K25" s="67" t="n">
        <v>2.8</v>
      </c>
    </row>
    <row r="26" customFormat="false" ht="12.75" hidden="false" customHeight="false" outlineLevel="0" collapsed="false">
      <c r="A26" s="87" t="s">
        <v>150</v>
      </c>
      <c r="B26" s="69" t="n">
        <v>18714</v>
      </c>
      <c r="C26" s="68" t="n">
        <v>12.9</v>
      </c>
      <c r="D26" s="69" t="n">
        <v>43111</v>
      </c>
      <c r="E26" s="68" t="n">
        <v>16.7</v>
      </c>
      <c r="F26" s="67" t="n">
        <v>2.3</v>
      </c>
      <c r="G26" s="69" t="n">
        <v>91720</v>
      </c>
      <c r="H26" s="68" t="n">
        <v>7.8</v>
      </c>
      <c r="I26" s="69" t="n">
        <v>211877</v>
      </c>
      <c r="J26" s="68" t="n">
        <v>10.2</v>
      </c>
      <c r="K26" s="67" t="n">
        <v>2.3</v>
      </c>
    </row>
    <row r="27" customFormat="false" ht="12.75" hidden="false" customHeight="false" outlineLevel="0" collapsed="false">
      <c r="A27" s="87" t="s">
        <v>151</v>
      </c>
      <c r="B27" s="69" t="n">
        <v>4063</v>
      </c>
      <c r="C27" s="68" t="n">
        <v>29.2</v>
      </c>
      <c r="D27" s="69" t="n">
        <v>9877</v>
      </c>
      <c r="E27" s="68" t="n">
        <v>30.2</v>
      </c>
      <c r="F27" s="67" t="n">
        <v>2.4</v>
      </c>
      <c r="G27" s="69" t="n">
        <v>17519</v>
      </c>
      <c r="H27" s="68" t="n">
        <v>8.7</v>
      </c>
      <c r="I27" s="69" t="n">
        <v>42768</v>
      </c>
      <c r="J27" s="68" t="n">
        <v>6.8</v>
      </c>
      <c r="K27" s="67" t="n">
        <v>2.4</v>
      </c>
    </row>
    <row r="28" customFormat="false" ht="12.75" hidden="false" customHeight="false" outlineLevel="0" collapsed="false">
      <c r="A28" s="87" t="s">
        <v>152</v>
      </c>
      <c r="B28" s="69" t="n">
        <v>132431</v>
      </c>
      <c r="C28" s="68" t="n">
        <v>5.5</v>
      </c>
      <c r="D28" s="69" t="n">
        <v>278188</v>
      </c>
      <c r="E28" s="68" t="n">
        <v>6</v>
      </c>
      <c r="F28" s="67" t="n">
        <v>2.1</v>
      </c>
      <c r="G28" s="69" t="n">
        <v>738392</v>
      </c>
      <c r="H28" s="68" t="n">
        <v>-2.6</v>
      </c>
      <c r="I28" s="69" t="n">
        <v>1665823</v>
      </c>
      <c r="J28" s="68" t="n">
        <v>-2.7</v>
      </c>
      <c r="K28" s="67" t="n">
        <v>2.3</v>
      </c>
    </row>
    <row r="29" customFormat="false" ht="12.75" hidden="false" customHeight="false" outlineLevel="0" collapsed="false">
      <c r="A29" s="87" t="s">
        <v>153</v>
      </c>
      <c r="B29" s="69" t="n">
        <v>8368</v>
      </c>
      <c r="C29" s="68" t="n">
        <v>10.5</v>
      </c>
      <c r="D29" s="69" t="n">
        <v>26327</v>
      </c>
      <c r="E29" s="68" t="n">
        <v>1.1</v>
      </c>
      <c r="F29" s="67" t="n">
        <v>3.1</v>
      </c>
      <c r="G29" s="69" t="n">
        <v>48786</v>
      </c>
      <c r="H29" s="68" t="n">
        <v>13.1</v>
      </c>
      <c r="I29" s="69" t="n">
        <v>151438</v>
      </c>
      <c r="J29" s="68" t="n">
        <v>12.6</v>
      </c>
      <c r="K29" s="67" t="n">
        <v>3.1</v>
      </c>
    </row>
    <row r="30" customFormat="false" ht="12.75" hidden="false" customHeight="false" outlineLevel="0" collapsed="false">
      <c r="A30" s="87" t="s">
        <v>154</v>
      </c>
      <c r="B30" s="69" t="n">
        <v>6646</v>
      </c>
      <c r="C30" s="68" t="n">
        <v>-2</v>
      </c>
      <c r="D30" s="69" t="n">
        <v>13222</v>
      </c>
      <c r="E30" s="68" t="n">
        <v>-4</v>
      </c>
      <c r="F30" s="67" t="n">
        <v>2</v>
      </c>
      <c r="G30" s="69" t="n">
        <v>30190</v>
      </c>
      <c r="H30" s="68" t="n">
        <v>-1.4</v>
      </c>
      <c r="I30" s="69" t="n">
        <v>62320</v>
      </c>
      <c r="J30" s="68" t="n">
        <v>-6.5</v>
      </c>
      <c r="K30" s="67" t="n">
        <v>2.1</v>
      </c>
    </row>
    <row r="31" customFormat="false" ht="12.75" hidden="false" customHeight="false" outlineLevel="0" collapsed="false">
      <c r="A31" s="87" t="s">
        <v>155</v>
      </c>
      <c r="B31" s="69" t="n">
        <v>9231</v>
      </c>
      <c r="C31" s="68" t="n">
        <v>1.7</v>
      </c>
      <c r="D31" s="69" t="n">
        <v>17632</v>
      </c>
      <c r="E31" s="68" t="n">
        <v>3</v>
      </c>
      <c r="F31" s="67" t="n">
        <v>1.9</v>
      </c>
      <c r="G31" s="69" t="n">
        <v>42178</v>
      </c>
      <c r="H31" s="68" t="n">
        <v>-4.4</v>
      </c>
      <c r="I31" s="69" t="n">
        <v>86617</v>
      </c>
      <c r="J31" s="68" t="n">
        <v>-0.2</v>
      </c>
      <c r="K31" s="67" t="n">
        <v>2.1</v>
      </c>
    </row>
    <row r="32" customFormat="false" ht="12.75" hidden="false" customHeight="false" outlineLevel="0" collapsed="false">
      <c r="A32" s="87" t="s">
        <v>156</v>
      </c>
      <c r="B32" s="69" t="n">
        <v>21976</v>
      </c>
      <c r="C32" s="68" t="n">
        <v>-0.6</v>
      </c>
      <c r="D32" s="69" t="n">
        <v>49463</v>
      </c>
      <c r="E32" s="68" t="n">
        <v>-2.4</v>
      </c>
      <c r="F32" s="67" t="n">
        <v>2.3</v>
      </c>
      <c r="G32" s="69" t="n">
        <v>124009</v>
      </c>
      <c r="H32" s="68" t="n">
        <v>1</v>
      </c>
      <c r="I32" s="69" t="n">
        <v>280539</v>
      </c>
      <c r="J32" s="68" t="n">
        <v>1</v>
      </c>
      <c r="K32" s="67" t="n">
        <v>2.3</v>
      </c>
    </row>
    <row r="33" customFormat="false" ht="12.75" hidden="false" customHeight="false" outlineLevel="0" collapsed="false">
      <c r="A33" s="87" t="s">
        <v>157</v>
      </c>
      <c r="B33" s="69" t="n">
        <v>2043</v>
      </c>
      <c r="C33" s="68" t="n">
        <v>31.2</v>
      </c>
      <c r="D33" s="69" t="n">
        <v>5200</v>
      </c>
      <c r="E33" s="68" t="n">
        <v>34.6</v>
      </c>
      <c r="F33" s="67" t="n">
        <v>2.5</v>
      </c>
      <c r="G33" s="69" t="n">
        <v>10803</v>
      </c>
      <c r="H33" s="68" t="n">
        <v>38</v>
      </c>
      <c r="I33" s="69" t="n">
        <v>27258</v>
      </c>
      <c r="J33" s="68" t="n">
        <v>39</v>
      </c>
      <c r="K33" s="67" t="n">
        <v>2.5</v>
      </c>
    </row>
    <row r="34" customFormat="false" ht="12.75" hidden="false" customHeight="false" outlineLevel="0" collapsed="false">
      <c r="A34" s="87" t="s">
        <v>158</v>
      </c>
      <c r="B34" s="69" t="n">
        <v>409014</v>
      </c>
      <c r="C34" s="68" t="n">
        <v>0.2</v>
      </c>
      <c r="D34" s="69" t="n">
        <v>1021636</v>
      </c>
      <c r="E34" s="68" t="n">
        <v>-2.9</v>
      </c>
      <c r="F34" s="67" t="n">
        <v>2.5</v>
      </c>
      <c r="G34" s="69" t="n">
        <v>1862144</v>
      </c>
      <c r="H34" s="68" t="n">
        <v>3.8</v>
      </c>
      <c r="I34" s="69" t="n">
        <v>4438002</v>
      </c>
      <c r="J34" s="68" t="n">
        <v>2.3</v>
      </c>
      <c r="K34" s="67" t="n">
        <v>2.4</v>
      </c>
    </row>
    <row r="35" customFormat="false" ht="12.75" hidden="false" customHeight="false" outlineLevel="0" collapsed="false">
      <c r="A35" s="87" t="s">
        <v>159</v>
      </c>
      <c r="B35" s="69" t="n">
        <v>41740</v>
      </c>
      <c r="C35" s="68" t="n">
        <v>1</v>
      </c>
      <c r="D35" s="69" t="n">
        <v>79476</v>
      </c>
      <c r="E35" s="68" t="n">
        <v>2</v>
      </c>
      <c r="F35" s="67" t="n">
        <v>1.9</v>
      </c>
      <c r="G35" s="69" t="n">
        <v>161322</v>
      </c>
      <c r="H35" s="68" t="n">
        <v>-1.4</v>
      </c>
      <c r="I35" s="69" t="n">
        <v>341422</v>
      </c>
      <c r="J35" s="68" t="n">
        <v>-0.5</v>
      </c>
      <c r="K35" s="67" t="n">
        <v>2.1</v>
      </c>
    </row>
    <row r="36" customFormat="false" ht="12.75" hidden="false" customHeight="false" outlineLevel="0" collapsed="false">
      <c r="A36" s="87" t="s">
        <v>160</v>
      </c>
      <c r="B36" s="69" t="n">
        <v>166472</v>
      </c>
      <c r="C36" s="68" t="n">
        <v>-3.1</v>
      </c>
      <c r="D36" s="69" t="n">
        <v>339641</v>
      </c>
      <c r="E36" s="68" t="n">
        <v>-2.4</v>
      </c>
      <c r="F36" s="67" t="n">
        <v>2</v>
      </c>
      <c r="G36" s="69" t="n">
        <v>835935</v>
      </c>
      <c r="H36" s="68" t="n">
        <v>1.9</v>
      </c>
      <c r="I36" s="69" t="n">
        <v>1705501</v>
      </c>
      <c r="J36" s="68" t="n">
        <v>2.6</v>
      </c>
      <c r="K36" s="67" t="n">
        <v>2</v>
      </c>
    </row>
    <row r="37" customFormat="false" ht="12.75" hidden="false" customHeight="false" outlineLevel="0" collapsed="false">
      <c r="A37" s="87" t="s">
        <v>161</v>
      </c>
      <c r="B37" s="69" t="n">
        <v>83604</v>
      </c>
      <c r="C37" s="68" t="n">
        <v>-2.5</v>
      </c>
      <c r="D37" s="69" t="n">
        <v>224245</v>
      </c>
      <c r="E37" s="68" t="n">
        <v>2.1</v>
      </c>
      <c r="F37" s="67" t="n">
        <v>2.7</v>
      </c>
      <c r="G37" s="69" t="n">
        <v>470182</v>
      </c>
      <c r="H37" s="68" t="n">
        <v>5.7</v>
      </c>
      <c r="I37" s="69" t="n">
        <v>1263521</v>
      </c>
      <c r="J37" s="68" t="n">
        <v>6.2</v>
      </c>
      <c r="K37" s="67" t="n">
        <v>2.7</v>
      </c>
    </row>
    <row r="38" customFormat="false" ht="12.75" hidden="false" customHeight="false" outlineLevel="0" collapsed="false">
      <c r="A38" s="87" t="s">
        <v>162</v>
      </c>
      <c r="B38" s="69" t="n">
        <v>14535</v>
      </c>
      <c r="C38" s="68" t="n">
        <v>17.1</v>
      </c>
      <c r="D38" s="69" t="n">
        <v>36921</v>
      </c>
      <c r="E38" s="68" t="n">
        <v>10.9</v>
      </c>
      <c r="F38" s="67" t="n">
        <v>2.5</v>
      </c>
      <c r="G38" s="69" t="n">
        <v>78712</v>
      </c>
      <c r="H38" s="68" t="n">
        <v>11.1</v>
      </c>
      <c r="I38" s="69" t="n">
        <v>199014</v>
      </c>
      <c r="J38" s="68" t="n">
        <v>5.8</v>
      </c>
      <c r="K38" s="67" t="n">
        <v>2.5</v>
      </c>
    </row>
    <row r="39" customFormat="false" ht="12.75" hidden="false" customHeight="false" outlineLevel="0" collapsed="false">
      <c r="A39" s="87" t="s">
        <v>163</v>
      </c>
      <c r="B39" s="69" t="n">
        <v>22247</v>
      </c>
      <c r="C39" s="68" t="n">
        <v>9.6</v>
      </c>
      <c r="D39" s="69" t="n">
        <v>69800</v>
      </c>
      <c r="E39" s="68" t="n">
        <v>8.3</v>
      </c>
      <c r="F39" s="67" t="n">
        <v>3.1</v>
      </c>
      <c r="G39" s="69" t="n">
        <v>121760</v>
      </c>
      <c r="H39" s="68" t="n">
        <v>3.4</v>
      </c>
      <c r="I39" s="69" t="n">
        <v>389719</v>
      </c>
      <c r="J39" s="68" t="n">
        <v>4.1</v>
      </c>
      <c r="K39" s="67" t="n">
        <v>3.2</v>
      </c>
    </row>
    <row r="40" customFormat="false" ht="12.75" hidden="false" customHeight="false" outlineLevel="0" collapsed="false">
      <c r="A40" s="87" t="s">
        <v>164</v>
      </c>
      <c r="B40" s="69" t="n">
        <v>51188</v>
      </c>
      <c r="C40" s="68" t="n">
        <v>-15.4</v>
      </c>
      <c r="D40" s="69" t="n">
        <v>121689</v>
      </c>
      <c r="E40" s="68" t="n">
        <v>-16</v>
      </c>
      <c r="F40" s="67" t="n">
        <v>2.4</v>
      </c>
      <c r="G40" s="69" t="n">
        <v>290859</v>
      </c>
      <c r="H40" s="68" t="n">
        <v>-16.5</v>
      </c>
      <c r="I40" s="69" t="n">
        <v>717441</v>
      </c>
      <c r="J40" s="68" t="n">
        <v>-17.7</v>
      </c>
      <c r="K40" s="67" t="n">
        <v>2.5</v>
      </c>
    </row>
    <row r="41" customFormat="false" ht="12.75" hidden="false" customHeight="false" outlineLevel="0" collapsed="false">
      <c r="A41" s="87" t="s">
        <v>165</v>
      </c>
      <c r="B41" s="69" t="n">
        <v>96223</v>
      </c>
      <c r="C41" s="68" t="n">
        <v>-1</v>
      </c>
      <c r="D41" s="69" t="n">
        <v>167666</v>
      </c>
      <c r="E41" s="68" t="n">
        <v>-0.6</v>
      </c>
      <c r="F41" s="67" t="n">
        <v>1.7</v>
      </c>
      <c r="G41" s="69" t="n">
        <v>388526</v>
      </c>
      <c r="H41" s="68" t="n">
        <v>0.2</v>
      </c>
      <c r="I41" s="69" t="n">
        <v>734836</v>
      </c>
      <c r="J41" s="68" t="n">
        <v>0.4</v>
      </c>
      <c r="K41" s="67" t="n">
        <v>1.9</v>
      </c>
    </row>
    <row r="42" customFormat="false" ht="12.75" hidden="false" customHeight="false" outlineLevel="0" collapsed="false">
      <c r="A42" s="87" t="s">
        <v>166</v>
      </c>
      <c r="B42" s="69" t="n">
        <v>276368</v>
      </c>
      <c r="C42" s="68" t="n">
        <v>-1.7</v>
      </c>
      <c r="D42" s="69" t="n">
        <v>569088</v>
      </c>
      <c r="E42" s="68" t="n">
        <v>-1.3</v>
      </c>
      <c r="F42" s="67" t="n">
        <v>2.1</v>
      </c>
      <c r="G42" s="69" t="n">
        <v>1378697</v>
      </c>
      <c r="H42" s="68" t="n">
        <v>3.6</v>
      </c>
      <c r="I42" s="69" t="n">
        <v>2894101</v>
      </c>
      <c r="J42" s="68" t="n">
        <v>4.1</v>
      </c>
      <c r="K42" s="67" t="n">
        <v>2.1</v>
      </c>
    </row>
    <row r="43" customFormat="false" ht="12.75" hidden="false" customHeight="false" outlineLevel="0" collapsed="false">
      <c r="A43" s="87" t="s">
        <v>167</v>
      </c>
      <c r="B43" s="69" t="n">
        <v>14361</v>
      </c>
      <c r="C43" s="68" t="n">
        <v>36.1</v>
      </c>
      <c r="D43" s="69" t="n">
        <v>38862</v>
      </c>
      <c r="E43" s="68" t="n">
        <v>23.1</v>
      </c>
      <c r="F43" s="67" t="n">
        <v>2.7</v>
      </c>
      <c r="G43" s="69" t="n">
        <v>72075</v>
      </c>
      <c r="H43" s="68" t="n">
        <v>24.9</v>
      </c>
      <c r="I43" s="69" t="n">
        <v>203876</v>
      </c>
      <c r="J43" s="68" t="n">
        <v>16.7</v>
      </c>
      <c r="K43" s="67" t="n">
        <v>2.8</v>
      </c>
    </row>
    <row r="44" customFormat="false" ht="12.75" hidden="false" customHeight="false" outlineLevel="0" collapsed="false">
      <c r="A44" s="87" t="s">
        <v>168</v>
      </c>
      <c r="B44" s="69" t="n">
        <v>8689</v>
      </c>
      <c r="C44" s="68" t="n">
        <v>0.6</v>
      </c>
      <c r="D44" s="69" t="n">
        <v>24992</v>
      </c>
      <c r="E44" s="68" t="n">
        <v>2.9</v>
      </c>
      <c r="F44" s="67" t="n">
        <v>2.9</v>
      </c>
      <c r="G44" s="69" t="n">
        <v>46973</v>
      </c>
      <c r="H44" s="68" t="n">
        <v>5.7</v>
      </c>
      <c r="I44" s="69" t="n">
        <v>136912</v>
      </c>
      <c r="J44" s="68" t="n">
        <v>3.3</v>
      </c>
      <c r="K44" s="67" t="n">
        <v>2.9</v>
      </c>
    </row>
    <row r="45" customFormat="false" ht="12.75" hidden="false" customHeight="false" outlineLevel="0" collapsed="false">
      <c r="A45" s="87" t="s">
        <v>169</v>
      </c>
      <c r="B45" s="69" t="n">
        <v>108552</v>
      </c>
      <c r="C45" s="68" t="n">
        <v>-4.8</v>
      </c>
      <c r="D45" s="69" t="n">
        <v>237092</v>
      </c>
      <c r="E45" s="68" t="n">
        <v>-2</v>
      </c>
      <c r="F45" s="67" t="n">
        <v>2.2</v>
      </c>
      <c r="G45" s="69" t="n">
        <v>536485</v>
      </c>
      <c r="H45" s="68" t="n">
        <v>16.7</v>
      </c>
      <c r="I45" s="69" t="n">
        <v>1227269</v>
      </c>
      <c r="J45" s="68" t="n">
        <v>19.3</v>
      </c>
      <c r="K45" s="67" t="n">
        <v>2.3</v>
      </c>
    </row>
    <row r="46" customFormat="false" ht="12.75" hidden="false" customHeight="false" outlineLevel="0" collapsed="false">
      <c r="A46" s="87" t="s">
        <v>170</v>
      </c>
      <c r="B46" s="69" t="n">
        <v>45680</v>
      </c>
      <c r="C46" s="68" t="n">
        <v>4</v>
      </c>
      <c r="D46" s="69" t="n">
        <v>99181</v>
      </c>
      <c r="E46" s="68" t="n">
        <v>5.3</v>
      </c>
      <c r="F46" s="67" t="n">
        <v>2.2</v>
      </c>
      <c r="G46" s="69" t="n">
        <v>231084</v>
      </c>
      <c r="H46" s="68" t="n">
        <v>4.4</v>
      </c>
      <c r="I46" s="69" t="n">
        <v>509364</v>
      </c>
      <c r="J46" s="68" t="n">
        <v>5.5</v>
      </c>
      <c r="K46" s="67" t="n">
        <v>2.2</v>
      </c>
    </row>
    <row r="47" customFormat="false" ht="12.75" hidden="false" customHeight="false" outlineLevel="0" collapsed="false">
      <c r="A47" s="87" t="s">
        <v>171</v>
      </c>
      <c r="B47" s="69" t="n">
        <v>30373</v>
      </c>
      <c r="C47" s="68" t="n">
        <v>13.3</v>
      </c>
      <c r="D47" s="69" t="n">
        <v>71022</v>
      </c>
      <c r="E47" s="68" t="n">
        <v>11</v>
      </c>
      <c r="F47" s="67" t="n">
        <v>2.3</v>
      </c>
      <c r="G47" s="69" t="n">
        <v>178787</v>
      </c>
      <c r="H47" s="68" t="n">
        <v>10.9</v>
      </c>
      <c r="I47" s="69" t="n">
        <v>425657</v>
      </c>
      <c r="J47" s="68" t="n">
        <v>10.5</v>
      </c>
      <c r="K47" s="67" t="n">
        <v>2.4</v>
      </c>
    </row>
    <row r="48" customFormat="false" ht="12.75" hidden="false" customHeight="false" outlineLevel="0" collapsed="false">
      <c r="A48" s="87" t="s">
        <v>172</v>
      </c>
      <c r="B48" s="69" t="n">
        <v>12275</v>
      </c>
      <c r="C48" s="68" t="n">
        <v>19.9</v>
      </c>
      <c r="D48" s="69" t="n">
        <v>27208</v>
      </c>
      <c r="E48" s="68" t="n">
        <v>19.7</v>
      </c>
      <c r="F48" s="67" t="n">
        <v>2.2</v>
      </c>
      <c r="G48" s="69" t="n">
        <v>63981</v>
      </c>
      <c r="H48" s="68" t="n">
        <v>17</v>
      </c>
      <c r="I48" s="69" t="n">
        <v>148117</v>
      </c>
      <c r="J48" s="68" t="n">
        <v>16.1</v>
      </c>
      <c r="K48" s="67" t="n">
        <v>2.3</v>
      </c>
    </row>
    <row r="49" customFormat="false" ht="12.75" hidden="false" customHeight="false" outlineLevel="0" collapsed="false">
      <c r="A49" s="87" t="s">
        <v>173</v>
      </c>
      <c r="B49" s="69" t="n">
        <v>25086</v>
      </c>
      <c r="C49" s="68" t="n">
        <v>-2.6</v>
      </c>
      <c r="D49" s="69" t="n">
        <v>62027</v>
      </c>
      <c r="E49" s="68" t="n">
        <v>-4.3</v>
      </c>
      <c r="F49" s="67" t="n">
        <v>2.5</v>
      </c>
      <c r="G49" s="69" t="n">
        <v>124674</v>
      </c>
      <c r="H49" s="68" t="n">
        <v>0.2</v>
      </c>
      <c r="I49" s="69" t="n">
        <v>331690</v>
      </c>
      <c r="J49" s="68" t="n">
        <v>0</v>
      </c>
      <c r="K49" s="67" t="n">
        <v>2.7</v>
      </c>
    </row>
    <row r="50" customFormat="false" ht="12.75" hidden="false" customHeight="false" outlineLevel="0" collapsed="false">
      <c r="A50" s="87" t="s">
        <v>174</v>
      </c>
      <c r="B50" s="69" t="n">
        <v>251903</v>
      </c>
      <c r="C50" s="68" t="n">
        <v>-2.2</v>
      </c>
      <c r="D50" s="69" t="n">
        <v>534617</v>
      </c>
      <c r="E50" s="68" t="n">
        <v>-0.2</v>
      </c>
      <c r="F50" s="67" t="n">
        <v>2.1</v>
      </c>
      <c r="G50" s="69" t="n">
        <v>1156239</v>
      </c>
      <c r="H50" s="68" t="n">
        <v>1.7</v>
      </c>
      <c r="I50" s="69" t="n">
        <v>2512031</v>
      </c>
      <c r="J50" s="68" t="n">
        <v>4.6</v>
      </c>
      <c r="K50" s="67" t="n">
        <v>2.2</v>
      </c>
    </row>
    <row r="51" customFormat="false" ht="12.75" hidden="false" customHeight="false" outlineLevel="0" collapsed="false">
      <c r="A51" s="87" t="s">
        <v>175</v>
      </c>
      <c r="B51" s="69" t="n">
        <v>1483</v>
      </c>
      <c r="C51" s="68" t="n">
        <v>-29</v>
      </c>
      <c r="D51" s="69" t="n">
        <v>3833</v>
      </c>
      <c r="E51" s="68" t="n">
        <v>-23.8</v>
      </c>
      <c r="F51" s="67" t="n">
        <v>2.6</v>
      </c>
      <c r="G51" s="69" t="n">
        <v>9114</v>
      </c>
      <c r="H51" s="68" t="n">
        <v>-22.1</v>
      </c>
      <c r="I51" s="69" t="n">
        <v>24393</v>
      </c>
      <c r="J51" s="68" t="n">
        <v>-13.5</v>
      </c>
      <c r="K51" s="67" t="n">
        <v>2.7</v>
      </c>
    </row>
    <row r="52" customFormat="false" ht="12.75" hidden="false" customHeight="false" outlineLevel="0" collapsed="false">
      <c r="A52" s="88" t="s">
        <v>176</v>
      </c>
      <c r="B52" s="69"/>
      <c r="C52" s="68"/>
      <c r="D52" s="69"/>
      <c r="E52" s="68"/>
      <c r="F52" s="67"/>
      <c r="G52" s="69"/>
      <c r="H52" s="68"/>
      <c r="I52" s="69"/>
      <c r="J52" s="68"/>
      <c r="K52" s="67"/>
    </row>
    <row r="53" customFormat="false" ht="12.75" hidden="false" customHeight="false" outlineLevel="0" collapsed="false">
      <c r="A53" s="89" t="s">
        <v>177</v>
      </c>
      <c r="B53" s="69" t="n">
        <v>35654</v>
      </c>
      <c r="C53" s="68" t="n">
        <v>-1.7</v>
      </c>
      <c r="D53" s="69" t="n">
        <v>82889</v>
      </c>
      <c r="E53" s="68" t="n">
        <v>-2</v>
      </c>
      <c r="F53" s="67" t="n">
        <v>2.3</v>
      </c>
      <c r="G53" s="69" t="n">
        <v>186304</v>
      </c>
      <c r="H53" s="68" t="n">
        <v>-1.1</v>
      </c>
      <c r="I53" s="69" t="n">
        <v>441320</v>
      </c>
      <c r="J53" s="68" t="n">
        <v>-1.9</v>
      </c>
      <c r="K53" s="67" t="n">
        <v>2.4</v>
      </c>
    </row>
    <row r="54" s="22" customFormat="true" ht="15.95" hidden="false" customHeight="true" outlineLevel="0" collapsed="false">
      <c r="A54" s="86" t="s">
        <v>178</v>
      </c>
      <c r="B54" s="69" t="n">
        <v>21820</v>
      </c>
      <c r="C54" s="68" t="n">
        <v>-18.6</v>
      </c>
      <c r="D54" s="69" t="n">
        <v>58325</v>
      </c>
      <c r="E54" s="68" t="n">
        <v>-19.7</v>
      </c>
      <c r="F54" s="67" t="n">
        <v>2.7</v>
      </c>
      <c r="G54" s="69" t="n">
        <v>124169</v>
      </c>
      <c r="H54" s="68" t="n">
        <v>-3.9</v>
      </c>
      <c r="I54" s="69" t="n">
        <v>345048</v>
      </c>
      <c r="J54" s="68" t="n">
        <v>-3.1</v>
      </c>
      <c r="K54" s="67" t="n">
        <v>2.8</v>
      </c>
    </row>
    <row r="55" customFormat="false" ht="12.75" hidden="false" customHeight="false" outlineLevel="0" collapsed="false">
      <c r="A55" s="87" t="s">
        <v>179</v>
      </c>
      <c r="B55" s="69" t="n">
        <v>7922</v>
      </c>
      <c r="C55" s="68" t="n">
        <v>-15.3</v>
      </c>
      <c r="D55" s="69" t="n">
        <v>18393</v>
      </c>
      <c r="E55" s="68" t="n">
        <v>-12.1</v>
      </c>
      <c r="F55" s="67" t="n">
        <v>2.3</v>
      </c>
      <c r="G55" s="69" t="n">
        <v>34764</v>
      </c>
      <c r="H55" s="68" t="n">
        <v>-13.8</v>
      </c>
      <c r="I55" s="69" t="n">
        <v>82857</v>
      </c>
      <c r="J55" s="68" t="n">
        <v>-3.3</v>
      </c>
      <c r="K55" s="67" t="n">
        <v>2.4</v>
      </c>
    </row>
    <row r="56" customFormat="false" ht="12.75" hidden="false" customHeight="false" outlineLevel="0" collapsed="false">
      <c r="A56" s="88" t="s">
        <v>180</v>
      </c>
      <c r="B56" s="69"/>
      <c r="C56" s="68"/>
      <c r="D56" s="69"/>
      <c r="E56" s="68"/>
      <c r="F56" s="67"/>
      <c r="G56" s="69"/>
      <c r="H56" s="68"/>
      <c r="I56" s="69"/>
      <c r="J56" s="68"/>
      <c r="K56" s="67"/>
    </row>
    <row r="57" customFormat="false" ht="12.75" hidden="false" customHeight="false" outlineLevel="0" collapsed="false">
      <c r="A57" s="89" t="s">
        <v>177</v>
      </c>
      <c r="B57" s="69" t="n">
        <v>13898</v>
      </c>
      <c r="C57" s="68" t="n">
        <v>-20.3</v>
      </c>
      <c r="D57" s="69" t="n">
        <v>39932</v>
      </c>
      <c r="E57" s="68" t="n">
        <v>-22.8</v>
      </c>
      <c r="F57" s="67" t="n">
        <v>2.9</v>
      </c>
      <c r="G57" s="69" t="n">
        <v>89405</v>
      </c>
      <c r="H57" s="68" t="n">
        <v>0.6</v>
      </c>
      <c r="I57" s="69" t="n">
        <v>262191</v>
      </c>
      <c r="J57" s="68" t="n">
        <v>-3</v>
      </c>
      <c r="K57" s="67" t="n">
        <v>2.9</v>
      </c>
    </row>
    <row r="58" s="22" customFormat="true" ht="15.95" hidden="false" customHeight="true" outlineLevel="0" collapsed="false">
      <c r="A58" s="86" t="s">
        <v>181</v>
      </c>
      <c r="B58" s="69" t="n">
        <v>403930</v>
      </c>
      <c r="C58" s="68" t="n">
        <v>-5.2</v>
      </c>
      <c r="D58" s="69" t="n">
        <v>868444</v>
      </c>
      <c r="E58" s="68" t="n">
        <v>-4.7</v>
      </c>
      <c r="F58" s="67" t="n">
        <v>2.1</v>
      </c>
      <c r="G58" s="69" t="n">
        <v>1898757</v>
      </c>
      <c r="H58" s="68" t="n">
        <v>1.9</v>
      </c>
      <c r="I58" s="69" t="n">
        <v>4322850</v>
      </c>
      <c r="J58" s="68" t="n">
        <v>3.4</v>
      </c>
      <c r="K58" s="67" t="n">
        <v>2.3</v>
      </c>
    </row>
    <row r="59" customFormat="false" ht="12.75" hidden="false" customHeight="false" outlineLevel="0" collapsed="false">
      <c r="A59" s="87" t="s">
        <v>182</v>
      </c>
      <c r="B59" s="69" t="n">
        <v>33045</v>
      </c>
      <c r="C59" s="68" t="n">
        <v>-29.1</v>
      </c>
      <c r="D59" s="69" t="n">
        <v>103207</v>
      </c>
      <c r="E59" s="68" t="n">
        <v>-23.7</v>
      </c>
      <c r="F59" s="67" t="n">
        <v>3.1</v>
      </c>
      <c r="G59" s="69" t="n">
        <v>239003</v>
      </c>
      <c r="H59" s="68" t="n">
        <v>-0.5</v>
      </c>
      <c r="I59" s="69" t="n">
        <v>750477</v>
      </c>
      <c r="J59" s="68" t="n">
        <v>3.1</v>
      </c>
      <c r="K59" s="67" t="n">
        <v>3.1</v>
      </c>
    </row>
    <row r="60" customFormat="false" ht="12.75" hidden="false" customHeight="true" outlineLevel="0" collapsed="false">
      <c r="A60" s="87" t="s">
        <v>183</v>
      </c>
      <c r="B60" s="69" t="n">
        <v>146329</v>
      </c>
      <c r="C60" s="68" t="n">
        <v>-1.3</v>
      </c>
      <c r="D60" s="69" t="n">
        <v>255153</v>
      </c>
      <c r="E60" s="68" t="n">
        <v>-2.1</v>
      </c>
      <c r="F60" s="67" t="n">
        <v>1.7</v>
      </c>
      <c r="G60" s="69" t="n">
        <v>596186</v>
      </c>
      <c r="H60" s="68" t="n">
        <v>2.8</v>
      </c>
      <c r="I60" s="69" t="n">
        <v>1139896</v>
      </c>
      <c r="J60" s="68" t="n">
        <v>5.1</v>
      </c>
      <c r="K60" s="67" t="n">
        <v>1.9</v>
      </c>
    </row>
    <row r="61" customFormat="false" ht="12.75" hidden="false" customHeight="false" outlineLevel="0" collapsed="false">
      <c r="A61" s="87" t="s">
        <v>184</v>
      </c>
      <c r="B61" s="69" t="n">
        <v>28554</v>
      </c>
      <c r="C61" s="68" t="n">
        <v>6.2</v>
      </c>
      <c r="D61" s="69" t="n">
        <v>86951</v>
      </c>
      <c r="E61" s="68" t="n">
        <v>9.2</v>
      </c>
      <c r="F61" s="67" t="n">
        <v>3</v>
      </c>
      <c r="G61" s="69" t="n">
        <v>120510</v>
      </c>
      <c r="H61" s="68" t="n">
        <v>3.7</v>
      </c>
      <c r="I61" s="69" t="n">
        <v>378339</v>
      </c>
      <c r="J61" s="68" t="n">
        <v>3.9</v>
      </c>
      <c r="K61" s="67" t="n">
        <v>3.1</v>
      </c>
    </row>
    <row r="62" customFormat="false" ht="12.75" hidden="false" customHeight="false" outlineLevel="0" collapsed="false">
      <c r="A62" s="87" t="s">
        <v>185</v>
      </c>
      <c r="B62" s="69" t="n">
        <v>29626</v>
      </c>
      <c r="C62" s="68" t="n">
        <v>6.8</v>
      </c>
      <c r="D62" s="69" t="n">
        <v>85397</v>
      </c>
      <c r="E62" s="68" t="n">
        <v>1.3</v>
      </c>
      <c r="F62" s="67" t="n">
        <v>2.9</v>
      </c>
      <c r="G62" s="69" t="n">
        <v>130747</v>
      </c>
      <c r="H62" s="68" t="n">
        <v>8.9</v>
      </c>
      <c r="I62" s="69" t="n">
        <v>383816</v>
      </c>
      <c r="J62" s="68" t="n">
        <v>8.2</v>
      </c>
      <c r="K62" s="67" t="n">
        <v>2.9</v>
      </c>
    </row>
    <row r="63" customFormat="false" ht="12.75" hidden="false" customHeight="false" outlineLevel="0" collapsed="false">
      <c r="A63" s="87" t="s">
        <v>186</v>
      </c>
      <c r="B63" s="69" t="n">
        <v>52601</v>
      </c>
      <c r="C63" s="68" t="n">
        <v>-15.1</v>
      </c>
      <c r="D63" s="69" t="n">
        <v>105287</v>
      </c>
      <c r="E63" s="68" t="n">
        <v>-8.9</v>
      </c>
      <c r="F63" s="67" t="n">
        <v>2</v>
      </c>
      <c r="G63" s="69" t="n">
        <v>247299</v>
      </c>
      <c r="H63" s="68" t="n">
        <v>-15.1</v>
      </c>
      <c r="I63" s="69" t="n">
        <v>490736</v>
      </c>
      <c r="J63" s="68" t="n">
        <v>-10.9</v>
      </c>
      <c r="K63" s="67" t="n">
        <v>2</v>
      </c>
    </row>
    <row r="64" customFormat="false" ht="12.75" hidden="false" customHeight="false" outlineLevel="0" collapsed="false">
      <c r="A64" s="87" t="s">
        <v>187</v>
      </c>
      <c r="B64" s="69" t="n">
        <v>30789</v>
      </c>
      <c r="C64" s="68" t="n">
        <v>7.5</v>
      </c>
      <c r="D64" s="69" t="n">
        <v>59993</v>
      </c>
      <c r="E64" s="68" t="n">
        <v>7.7</v>
      </c>
      <c r="F64" s="67" t="n">
        <v>1.9</v>
      </c>
      <c r="G64" s="69" t="n">
        <v>153701</v>
      </c>
      <c r="H64" s="68" t="n">
        <v>11.7</v>
      </c>
      <c r="I64" s="69" t="n">
        <v>287722</v>
      </c>
      <c r="J64" s="68" t="n">
        <v>6</v>
      </c>
      <c r="K64" s="67" t="n">
        <v>1.9</v>
      </c>
    </row>
    <row r="65" customFormat="false" ht="12.75" hidden="false" customHeight="false" outlineLevel="0" collapsed="false">
      <c r="A65" s="87" t="s">
        <v>188</v>
      </c>
      <c r="B65" s="69" t="n">
        <v>21649</v>
      </c>
      <c r="C65" s="68" t="n">
        <v>-1.7</v>
      </c>
      <c r="D65" s="69" t="n">
        <v>34256</v>
      </c>
      <c r="E65" s="68" t="n">
        <v>-3.6</v>
      </c>
      <c r="F65" s="67" t="n">
        <v>1.6</v>
      </c>
      <c r="G65" s="69" t="n">
        <v>84840</v>
      </c>
      <c r="H65" s="68" t="n">
        <v>2.4</v>
      </c>
      <c r="I65" s="69" t="n">
        <v>146671</v>
      </c>
      <c r="J65" s="68" t="n">
        <v>3</v>
      </c>
      <c r="K65" s="67" t="n">
        <v>1.7</v>
      </c>
    </row>
    <row r="66" customFormat="false" ht="12.75" hidden="false" customHeight="false" outlineLevel="0" collapsed="false">
      <c r="A66" s="88" t="s">
        <v>189</v>
      </c>
      <c r="B66" s="69"/>
      <c r="C66" s="68"/>
      <c r="D66" s="69"/>
      <c r="E66" s="68"/>
      <c r="F66" s="67"/>
      <c r="G66" s="69"/>
      <c r="H66" s="68"/>
      <c r="I66" s="69"/>
      <c r="J66" s="68"/>
      <c r="K66" s="67"/>
    </row>
    <row r="67" customFormat="false" ht="12.75" hidden="false" customHeight="false" outlineLevel="0" collapsed="false">
      <c r="A67" s="89" t="s">
        <v>177</v>
      </c>
      <c r="B67" s="69" t="n">
        <v>61337</v>
      </c>
      <c r="C67" s="68" t="n">
        <v>-4.3</v>
      </c>
      <c r="D67" s="69" t="n">
        <v>138200</v>
      </c>
      <c r="E67" s="68" t="n">
        <v>-4.7</v>
      </c>
      <c r="F67" s="67" t="n">
        <v>2.3</v>
      </c>
      <c r="G67" s="69" t="n">
        <v>326471</v>
      </c>
      <c r="H67" s="68" t="n">
        <v>10.4</v>
      </c>
      <c r="I67" s="69" t="n">
        <v>745193</v>
      </c>
      <c r="J67" s="68" t="n">
        <v>9</v>
      </c>
      <c r="K67" s="67" t="n">
        <v>2.3</v>
      </c>
    </row>
    <row r="68" s="22" customFormat="true" ht="15.95" hidden="false" customHeight="true" outlineLevel="0" collapsed="false">
      <c r="A68" s="86" t="s">
        <v>190</v>
      </c>
      <c r="B68" s="69" t="n">
        <v>413642</v>
      </c>
      <c r="C68" s="68" t="n">
        <v>0.1</v>
      </c>
      <c r="D68" s="69" t="n">
        <v>939791</v>
      </c>
      <c r="E68" s="68" t="n">
        <v>0.9</v>
      </c>
      <c r="F68" s="67" t="n">
        <v>2.3</v>
      </c>
      <c r="G68" s="69" t="n">
        <v>1610105</v>
      </c>
      <c r="H68" s="68" t="n">
        <v>2.9</v>
      </c>
      <c r="I68" s="69" t="n">
        <v>3700460</v>
      </c>
      <c r="J68" s="68" t="n">
        <v>3.9</v>
      </c>
      <c r="K68" s="67" t="n">
        <v>2.3</v>
      </c>
    </row>
    <row r="69" customFormat="false" ht="12.75" hidden="false" customHeight="false" outlineLevel="0" collapsed="false">
      <c r="A69" s="87" t="s">
        <v>191</v>
      </c>
      <c r="B69" s="69" t="n">
        <v>30837</v>
      </c>
      <c r="C69" s="68" t="n">
        <v>-3.2</v>
      </c>
      <c r="D69" s="69" t="n">
        <v>71817</v>
      </c>
      <c r="E69" s="68" t="n">
        <v>2.3</v>
      </c>
      <c r="F69" s="67" t="n">
        <v>2.3</v>
      </c>
      <c r="G69" s="69" t="n">
        <v>122857</v>
      </c>
      <c r="H69" s="68" t="n">
        <v>-3.2</v>
      </c>
      <c r="I69" s="69" t="n">
        <v>281417</v>
      </c>
      <c r="J69" s="68" t="n">
        <v>-2.6</v>
      </c>
      <c r="K69" s="67" t="n">
        <v>2.3</v>
      </c>
    </row>
    <row r="70" customFormat="false" ht="12.75" hidden="false" customHeight="false" outlineLevel="0" collapsed="false">
      <c r="A70" s="87" t="s">
        <v>192</v>
      </c>
      <c r="B70" s="69" t="n">
        <v>308752</v>
      </c>
      <c r="C70" s="68" t="n">
        <v>1.2</v>
      </c>
      <c r="D70" s="69" t="n">
        <v>686868</v>
      </c>
      <c r="E70" s="68" t="n">
        <v>2.6</v>
      </c>
      <c r="F70" s="67" t="n">
        <v>2.2</v>
      </c>
      <c r="G70" s="69" t="n">
        <v>1174154</v>
      </c>
      <c r="H70" s="68" t="n">
        <v>4.3</v>
      </c>
      <c r="I70" s="69" t="n">
        <v>2640219</v>
      </c>
      <c r="J70" s="68" t="n">
        <v>6.9</v>
      </c>
      <c r="K70" s="67" t="n">
        <v>2.2</v>
      </c>
    </row>
    <row r="71" customFormat="false" ht="13.15" hidden="false" customHeight="true" outlineLevel="0" collapsed="false">
      <c r="A71" s="88" t="s">
        <v>193</v>
      </c>
      <c r="B71" s="69"/>
      <c r="C71" s="68"/>
      <c r="D71" s="69"/>
      <c r="E71" s="68"/>
      <c r="F71" s="67"/>
      <c r="G71" s="69"/>
      <c r="H71" s="68"/>
      <c r="I71" s="69"/>
      <c r="J71" s="68"/>
      <c r="K71" s="67"/>
    </row>
    <row r="72" customFormat="false" ht="12.75" hidden="false" customHeight="false" outlineLevel="0" collapsed="false">
      <c r="A72" s="89" t="s">
        <v>177</v>
      </c>
      <c r="B72" s="69" t="n">
        <v>3862</v>
      </c>
      <c r="C72" s="68" t="n">
        <v>22.3</v>
      </c>
      <c r="D72" s="69" t="n">
        <v>9315</v>
      </c>
      <c r="E72" s="68" t="n">
        <v>18.7</v>
      </c>
      <c r="F72" s="67" t="n">
        <v>2.4</v>
      </c>
      <c r="G72" s="69" t="n">
        <v>15416</v>
      </c>
      <c r="H72" s="68" t="n">
        <v>27.3</v>
      </c>
      <c r="I72" s="69" t="n">
        <v>35310</v>
      </c>
      <c r="J72" s="68" t="n">
        <v>21.3</v>
      </c>
      <c r="K72" s="67" t="n">
        <v>2.3</v>
      </c>
    </row>
    <row r="73" customFormat="false" ht="13.15" hidden="false" customHeight="true" outlineLevel="0" collapsed="false">
      <c r="A73" s="87" t="s">
        <v>194</v>
      </c>
      <c r="B73" s="69" t="n">
        <v>14568</v>
      </c>
      <c r="C73" s="68" t="n">
        <v>0.3</v>
      </c>
      <c r="D73" s="69" t="n">
        <v>34224</v>
      </c>
      <c r="E73" s="68" t="n">
        <v>-11.4</v>
      </c>
      <c r="F73" s="67" t="n">
        <v>2.3</v>
      </c>
      <c r="G73" s="69" t="n">
        <v>56317</v>
      </c>
      <c r="H73" s="68" t="n">
        <v>3.7</v>
      </c>
      <c r="I73" s="69" t="n">
        <v>134074</v>
      </c>
      <c r="J73" s="68" t="n">
        <v>-8.2</v>
      </c>
      <c r="K73" s="67" t="n">
        <v>2.4</v>
      </c>
    </row>
    <row r="74" customFormat="false" ht="12.75" hidden="false" customHeight="false" outlineLevel="0" collapsed="false">
      <c r="A74" s="87" t="s">
        <v>195</v>
      </c>
      <c r="B74" s="69" t="n">
        <v>26545</v>
      </c>
      <c r="C74" s="68" t="n">
        <v>-20.1</v>
      </c>
      <c r="D74" s="69" t="n">
        <v>66153</v>
      </c>
      <c r="E74" s="68" t="n">
        <v>-19.4</v>
      </c>
      <c r="F74" s="67" t="n">
        <v>2.5</v>
      </c>
      <c r="G74" s="69" t="n">
        <v>121463</v>
      </c>
      <c r="H74" s="68" t="n">
        <v>-18.3</v>
      </c>
      <c r="I74" s="69" t="n">
        <v>306534</v>
      </c>
      <c r="J74" s="68" t="n">
        <v>-19.8</v>
      </c>
      <c r="K74" s="67" t="n">
        <v>2.5</v>
      </c>
    </row>
    <row r="75" customFormat="false" ht="12.75" hidden="false" customHeight="false" outlineLevel="0" collapsed="false">
      <c r="A75" s="88" t="s">
        <v>196</v>
      </c>
      <c r="B75" s="69"/>
      <c r="C75" s="68"/>
      <c r="D75" s="69"/>
      <c r="E75" s="68"/>
      <c r="F75" s="67"/>
      <c r="G75" s="69"/>
      <c r="H75" s="68"/>
      <c r="I75" s="69"/>
      <c r="J75" s="68"/>
      <c r="K75" s="67"/>
    </row>
    <row r="76" customFormat="false" ht="12.75" hidden="false" customHeight="false" outlineLevel="0" collapsed="false">
      <c r="A76" s="89" t="s">
        <v>177</v>
      </c>
      <c r="B76" s="69" t="n">
        <v>29078</v>
      </c>
      <c r="C76" s="68" t="n">
        <v>16.2</v>
      </c>
      <c r="D76" s="69" t="n">
        <v>71414</v>
      </c>
      <c r="E76" s="68" t="n">
        <v>13.3</v>
      </c>
      <c r="F76" s="67" t="n">
        <v>2.5</v>
      </c>
      <c r="G76" s="69" t="n">
        <v>119898</v>
      </c>
      <c r="H76" s="68" t="n">
        <v>23.3</v>
      </c>
      <c r="I76" s="69" t="n">
        <v>302906</v>
      </c>
      <c r="J76" s="68" t="n">
        <v>22.3</v>
      </c>
      <c r="K76" s="67" t="n">
        <v>2.5</v>
      </c>
    </row>
    <row r="77" s="22" customFormat="true" ht="15.95" hidden="false" customHeight="true" outlineLevel="0" collapsed="false">
      <c r="A77" s="86" t="s">
        <v>197</v>
      </c>
      <c r="B77" s="69" t="n">
        <v>42729</v>
      </c>
      <c r="C77" s="68" t="n">
        <v>-2.5</v>
      </c>
      <c r="D77" s="69" t="n">
        <v>101089</v>
      </c>
      <c r="E77" s="68" t="n">
        <v>0.2</v>
      </c>
      <c r="F77" s="67" t="n">
        <v>2.4</v>
      </c>
      <c r="G77" s="69" t="n">
        <v>145506</v>
      </c>
      <c r="H77" s="68" t="n">
        <v>-0.9</v>
      </c>
      <c r="I77" s="69" t="n">
        <v>349611</v>
      </c>
      <c r="J77" s="68" t="n">
        <v>1</v>
      </c>
      <c r="K77" s="67" t="n">
        <v>2.4</v>
      </c>
    </row>
    <row r="78" customFormat="false" ht="12.75" hidden="false" customHeight="false" outlineLevel="0" collapsed="false">
      <c r="A78" s="87" t="s">
        <v>198</v>
      </c>
      <c r="B78" s="69" t="n">
        <v>36535</v>
      </c>
      <c r="C78" s="68" t="n">
        <v>-1.5</v>
      </c>
      <c r="D78" s="69" t="n">
        <v>86990</v>
      </c>
      <c r="E78" s="68" t="n">
        <v>1.6</v>
      </c>
      <c r="F78" s="67" t="n">
        <v>2.4</v>
      </c>
      <c r="G78" s="69" t="n">
        <v>121862</v>
      </c>
      <c r="H78" s="68" t="n">
        <v>-2</v>
      </c>
      <c r="I78" s="69" t="n">
        <v>294676</v>
      </c>
      <c r="J78" s="68" t="n">
        <v>0</v>
      </c>
      <c r="K78" s="67" t="n">
        <v>2.4</v>
      </c>
    </row>
    <row r="79" customFormat="false" ht="12.75" hidden="false" customHeight="false" outlineLevel="0" collapsed="false">
      <c r="A79" s="87" t="s">
        <v>199</v>
      </c>
      <c r="B79" s="69" t="n">
        <v>6194</v>
      </c>
      <c r="C79" s="68" t="n">
        <v>-7.9</v>
      </c>
      <c r="D79" s="69" t="n">
        <v>14099</v>
      </c>
      <c r="E79" s="68" t="n">
        <v>-7.4</v>
      </c>
      <c r="F79" s="67" t="n">
        <v>2.3</v>
      </c>
      <c r="G79" s="69" t="n">
        <v>23644</v>
      </c>
      <c r="H79" s="68" t="n">
        <v>4.8</v>
      </c>
      <c r="I79" s="69" t="n">
        <v>54935</v>
      </c>
      <c r="J79" s="68" t="n">
        <v>6.7</v>
      </c>
      <c r="K79" s="67" t="n">
        <v>2.3</v>
      </c>
    </row>
    <row r="80" s="22" customFormat="true" ht="15.95" hidden="false" customHeight="true" outlineLevel="0" collapsed="false">
      <c r="A80" s="86" t="s">
        <v>200</v>
      </c>
      <c r="B80" s="69" t="n">
        <v>77864</v>
      </c>
      <c r="C80" s="68" t="n">
        <v>2.6</v>
      </c>
      <c r="D80" s="69" t="n">
        <v>154829</v>
      </c>
      <c r="E80" s="68" t="n">
        <v>8.2</v>
      </c>
      <c r="F80" s="67" t="n">
        <v>2</v>
      </c>
      <c r="G80" s="69" t="n">
        <v>397371</v>
      </c>
      <c r="H80" s="68" t="n">
        <v>16.4</v>
      </c>
      <c r="I80" s="69" t="n">
        <v>764356</v>
      </c>
      <c r="J80" s="68" t="n">
        <v>15.5</v>
      </c>
      <c r="K80" s="67" t="n">
        <v>1.9</v>
      </c>
    </row>
    <row r="81" customFormat="false" ht="30" hidden="false" customHeight="true" outlineLevel="0" collapsed="false">
      <c r="A81" s="76" t="s">
        <v>201</v>
      </c>
    </row>
    <row r="82" customFormat="false" ht="12.75" hidden="false" customHeight="false" outlineLevel="0" collapsed="false">
      <c r="A82" s="76"/>
    </row>
    <row r="83" customFormat="false" ht="12.75" hidden="false" customHeight="false" outlineLevel="0" collapsed="false">
      <c r="A83" s="76"/>
    </row>
    <row r="84" customFormat="false" ht="12.75" hidden="false" customHeight="false" outlineLevel="0" collapsed="false">
      <c r="A84" s="7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8" t="s">
        <v>202</v>
      </c>
      <c r="B1" s="78"/>
      <c r="C1" s="78"/>
      <c r="D1" s="78"/>
      <c r="E1" s="78"/>
      <c r="F1" s="78"/>
      <c r="G1" s="78"/>
      <c r="H1" s="78"/>
      <c r="I1" s="78"/>
      <c r="J1" s="78"/>
      <c r="K1" s="78"/>
    </row>
    <row r="2" s="80" customFormat="true" ht="20.1" hidden="false" customHeight="true" outlineLevel="0" collapsed="false">
      <c r="A2" s="79" t="s">
        <v>203</v>
      </c>
      <c r="B2" s="79"/>
      <c r="C2" s="79"/>
      <c r="D2" s="79"/>
      <c r="E2" s="79"/>
      <c r="F2" s="79"/>
      <c r="G2" s="79"/>
      <c r="H2" s="79"/>
      <c r="I2" s="79"/>
      <c r="J2" s="79"/>
      <c r="K2" s="79"/>
    </row>
    <row r="3" customFormat="false" ht="12.75" hidden="false" customHeight="true" outlineLevel="0" collapsed="false">
      <c r="A3" s="55" t="s">
        <v>204</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0" t="s">
        <v>205</v>
      </c>
      <c r="B15" s="69" t="n">
        <v>16256790</v>
      </c>
      <c r="C15" s="68" t="n">
        <v>-0.5</v>
      </c>
      <c r="D15" s="69" t="n">
        <v>41729178</v>
      </c>
      <c r="E15" s="68" t="n">
        <v>-0.5</v>
      </c>
      <c r="F15" s="67" t="n">
        <v>2.6</v>
      </c>
      <c r="G15" s="69" t="n">
        <v>78119442</v>
      </c>
      <c r="H15" s="68" t="n">
        <v>2.9</v>
      </c>
      <c r="I15" s="69" t="n">
        <v>199133107</v>
      </c>
      <c r="J15" s="68" t="n">
        <v>3</v>
      </c>
      <c r="K15" s="67" t="n">
        <v>2.5</v>
      </c>
    </row>
    <row r="16" customFormat="false" ht="12.75" hidden="false" customHeight="false" outlineLevel="0" collapsed="false">
      <c r="A16" s="85" t="s">
        <v>140</v>
      </c>
      <c r="B16" s="69" t="n">
        <v>12970049</v>
      </c>
      <c r="C16" s="68" t="n">
        <v>-0.4</v>
      </c>
      <c r="D16" s="69" t="n">
        <v>34491521</v>
      </c>
      <c r="E16" s="68" t="n">
        <v>-0.5</v>
      </c>
      <c r="F16" s="67" t="n">
        <v>2.7</v>
      </c>
      <c r="G16" s="69" t="n">
        <v>62370922</v>
      </c>
      <c r="H16" s="68" t="n">
        <v>2.8</v>
      </c>
      <c r="I16" s="69" t="n">
        <v>163640422</v>
      </c>
      <c r="J16" s="68" t="n">
        <v>2.9</v>
      </c>
      <c r="K16" s="67" t="n">
        <v>2.6</v>
      </c>
    </row>
    <row r="17" customFormat="false" ht="12.75" hidden="false" customHeight="false" outlineLevel="0" collapsed="false">
      <c r="A17" s="85" t="s">
        <v>141</v>
      </c>
      <c r="B17" s="69" t="n">
        <v>3286741</v>
      </c>
      <c r="C17" s="68" t="n">
        <v>-0.9</v>
      </c>
      <c r="D17" s="69" t="n">
        <v>7237657</v>
      </c>
      <c r="E17" s="68" t="n">
        <v>-0.6</v>
      </c>
      <c r="F17" s="67" t="n">
        <v>2.2</v>
      </c>
      <c r="G17" s="69" t="n">
        <v>15748520</v>
      </c>
      <c r="H17" s="68" t="n">
        <v>2.9</v>
      </c>
      <c r="I17" s="69" t="n">
        <v>35492685</v>
      </c>
      <c r="J17" s="68" t="n">
        <v>3.3</v>
      </c>
      <c r="K17" s="67" t="n">
        <v>2.3</v>
      </c>
    </row>
    <row r="18" customFormat="false" ht="20.1" hidden="false" customHeight="true" outlineLevel="0" collapsed="false">
      <c r="A18" s="91" t="s">
        <v>206</v>
      </c>
      <c r="B18" s="69" t="n">
        <v>12472043</v>
      </c>
      <c r="C18" s="68" t="n">
        <v>0.1</v>
      </c>
      <c r="D18" s="69" t="n">
        <v>25579466</v>
      </c>
      <c r="E18" s="68" t="n">
        <v>-0.2</v>
      </c>
      <c r="F18" s="67" t="n">
        <v>2.1</v>
      </c>
      <c r="G18" s="69" t="n">
        <v>62297975</v>
      </c>
      <c r="H18" s="68" t="n">
        <v>3</v>
      </c>
      <c r="I18" s="69" t="n">
        <v>127211801</v>
      </c>
      <c r="J18" s="68" t="n">
        <v>3.4</v>
      </c>
      <c r="K18" s="67" t="n">
        <v>2</v>
      </c>
    </row>
    <row r="19" customFormat="false" ht="12.75" hidden="false" customHeight="false" outlineLevel="0" collapsed="false">
      <c r="A19" s="92" t="s">
        <v>140</v>
      </c>
      <c r="B19" s="69" t="n">
        <v>9611104</v>
      </c>
      <c r="C19" s="68" t="n">
        <v>0.3</v>
      </c>
      <c r="D19" s="69" t="n">
        <v>19689550</v>
      </c>
      <c r="E19" s="68" t="n">
        <v>-0.3</v>
      </c>
      <c r="F19" s="67" t="n">
        <v>2</v>
      </c>
      <c r="G19" s="69" t="n">
        <v>48270801</v>
      </c>
      <c r="H19" s="68" t="n">
        <v>3</v>
      </c>
      <c r="I19" s="69" t="n">
        <v>97556129</v>
      </c>
      <c r="J19" s="68" t="n">
        <v>3.4</v>
      </c>
      <c r="K19" s="67" t="n">
        <v>2</v>
      </c>
    </row>
    <row r="20" customFormat="false" ht="12.75" hidden="false" customHeight="false" outlineLevel="0" collapsed="false">
      <c r="A20" s="92" t="s">
        <v>141</v>
      </c>
      <c r="B20" s="69" t="n">
        <v>2860939</v>
      </c>
      <c r="C20" s="68" t="n">
        <v>-0.4</v>
      </c>
      <c r="D20" s="69" t="n">
        <v>5889916</v>
      </c>
      <c r="E20" s="68" t="n">
        <v>0</v>
      </c>
      <c r="F20" s="67" t="n">
        <v>2.1</v>
      </c>
      <c r="G20" s="69" t="n">
        <v>14027174</v>
      </c>
      <c r="H20" s="68" t="n">
        <v>2.9</v>
      </c>
      <c r="I20" s="69" t="n">
        <v>29655672</v>
      </c>
      <c r="J20" s="68" t="n">
        <v>3.3</v>
      </c>
      <c r="K20" s="67" t="n">
        <v>2.1</v>
      </c>
    </row>
    <row r="21" customFormat="false" ht="15.95" hidden="false" customHeight="true" outlineLevel="0" collapsed="false">
      <c r="A21" s="86" t="s">
        <v>207</v>
      </c>
      <c r="B21" s="69" t="n">
        <v>8374091</v>
      </c>
      <c r="C21" s="68" t="n">
        <v>0.5</v>
      </c>
      <c r="D21" s="69" t="n">
        <v>16636486</v>
      </c>
      <c r="E21" s="68" t="n">
        <v>0.2</v>
      </c>
      <c r="F21" s="67" t="n">
        <v>2</v>
      </c>
      <c r="G21" s="69" t="n">
        <v>42302774</v>
      </c>
      <c r="H21" s="68" t="n">
        <v>2.9</v>
      </c>
      <c r="I21" s="69" t="n">
        <v>83913478</v>
      </c>
      <c r="J21" s="68" t="n">
        <v>3.5</v>
      </c>
      <c r="K21" s="67" t="n">
        <v>2</v>
      </c>
    </row>
    <row r="22" customFormat="false" ht="12.75" hidden="false" customHeight="false" outlineLevel="0" collapsed="false">
      <c r="A22" s="87" t="s">
        <v>140</v>
      </c>
      <c r="B22" s="69" t="n">
        <v>6333961</v>
      </c>
      <c r="C22" s="68" t="n">
        <v>0.8</v>
      </c>
      <c r="D22" s="69" t="n">
        <v>12568937</v>
      </c>
      <c r="E22" s="68" t="n">
        <v>0.2</v>
      </c>
      <c r="F22" s="67" t="n">
        <v>2</v>
      </c>
      <c r="G22" s="69" t="n">
        <v>32262531</v>
      </c>
      <c r="H22" s="68" t="n">
        <v>2.8</v>
      </c>
      <c r="I22" s="69" t="n">
        <v>63450891</v>
      </c>
      <c r="J22" s="68" t="n">
        <v>3.4</v>
      </c>
      <c r="K22" s="67" t="n">
        <v>2</v>
      </c>
    </row>
    <row r="23" customFormat="false" ht="12.75" hidden="false" customHeight="false" outlineLevel="0" collapsed="false">
      <c r="A23" s="87" t="s">
        <v>141</v>
      </c>
      <c r="B23" s="69" t="n">
        <v>2040130</v>
      </c>
      <c r="C23" s="68" t="n">
        <v>-0.4</v>
      </c>
      <c r="D23" s="69" t="n">
        <v>4067549</v>
      </c>
      <c r="E23" s="68" t="n">
        <v>0.2</v>
      </c>
      <c r="F23" s="67" t="n">
        <v>2</v>
      </c>
      <c r="G23" s="69" t="n">
        <v>10040243</v>
      </c>
      <c r="H23" s="68" t="n">
        <v>3.1</v>
      </c>
      <c r="I23" s="69" t="n">
        <v>20462587</v>
      </c>
      <c r="J23" s="68" t="n">
        <v>3.8</v>
      </c>
      <c r="K23" s="67" t="n">
        <v>2</v>
      </c>
    </row>
    <row r="24" customFormat="false" ht="12.75" hidden="false" customHeight="false" outlineLevel="0" collapsed="false">
      <c r="A24" s="86" t="s">
        <v>208</v>
      </c>
      <c r="B24" s="69" t="n">
        <v>2722367</v>
      </c>
      <c r="C24" s="68" t="n">
        <v>0.6</v>
      </c>
      <c r="D24" s="69" t="n">
        <v>5723120</v>
      </c>
      <c r="E24" s="68" t="n">
        <v>0.1</v>
      </c>
      <c r="F24" s="67" t="n">
        <v>2.1</v>
      </c>
      <c r="G24" s="69" t="n">
        <v>13834989</v>
      </c>
      <c r="H24" s="68" t="n">
        <v>4</v>
      </c>
      <c r="I24" s="69" t="n">
        <v>28816382</v>
      </c>
      <c r="J24" s="68" t="n">
        <v>3.9</v>
      </c>
      <c r="K24" s="67" t="n">
        <v>2.1</v>
      </c>
    </row>
    <row r="25" customFormat="false" ht="12.75" hidden="false" customHeight="false" outlineLevel="0" collapsed="false">
      <c r="A25" s="87" t="s">
        <v>140</v>
      </c>
      <c r="B25" s="69" t="n">
        <v>2095225</v>
      </c>
      <c r="C25" s="68" t="n">
        <v>0.8</v>
      </c>
      <c r="D25" s="69" t="n">
        <v>4339382</v>
      </c>
      <c r="E25" s="68" t="n">
        <v>0.2</v>
      </c>
      <c r="F25" s="67" t="n">
        <v>2.1</v>
      </c>
      <c r="G25" s="69" t="n">
        <v>10686120</v>
      </c>
      <c r="H25" s="68" t="n">
        <v>4.3</v>
      </c>
      <c r="I25" s="69" t="n">
        <v>21643368</v>
      </c>
      <c r="J25" s="68" t="n">
        <v>4.3</v>
      </c>
      <c r="K25" s="67" t="n">
        <v>2</v>
      </c>
    </row>
    <row r="26" customFormat="false" ht="12.75" hidden="false" customHeight="false" outlineLevel="0" collapsed="false">
      <c r="A26" s="87" t="s">
        <v>141</v>
      </c>
      <c r="B26" s="69" t="n">
        <v>627142</v>
      </c>
      <c r="C26" s="68" t="n">
        <v>-0.1</v>
      </c>
      <c r="D26" s="69" t="n">
        <v>1383738</v>
      </c>
      <c r="E26" s="68" t="n">
        <v>-0.2</v>
      </c>
      <c r="F26" s="67" t="n">
        <v>2.2</v>
      </c>
      <c r="G26" s="69" t="n">
        <v>3148869</v>
      </c>
      <c r="H26" s="68" t="n">
        <v>2.9</v>
      </c>
      <c r="I26" s="69" t="n">
        <v>7173014</v>
      </c>
      <c r="J26" s="68" t="n">
        <v>2.6</v>
      </c>
      <c r="K26" s="67" t="n">
        <v>2.3</v>
      </c>
    </row>
    <row r="27" customFormat="false" ht="12.75" hidden="false" customHeight="false" outlineLevel="0" collapsed="false">
      <c r="A27" s="86" t="s">
        <v>209</v>
      </c>
      <c r="B27" s="69" t="n">
        <v>878366</v>
      </c>
      <c r="C27" s="68" t="n">
        <v>-2.8</v>
      </c>
      <c r="D27" s="69" t="n">
        <v>1825073</v>
      </c>
      <c r="E27" s="68" t="n">
        <v>-2.4</v>
      </c>
      <c r="F27" s="67" t="n">
        <v>2.1</v>
      </c>
      <c r="G27" s="69" t="n">
        <v>3890132</v>
      </c>
      <c r="H27" s="68" t="n">
        <v>1.3</v>
      </c>
      <c r="I27" s="69" t="n">
        <v>8171223</v>
      </c>
      <c r="J27" s="68" t="n">
        <v>2.1</v>
      </c>
      <c r="K27" s="67" t="n">
        <v>2.1</v>
      </c>
    </row>
    <row r="28" customFormat="false" ht="12.75" hidden="false" customHeight="false" outlineLevel="0" collapsed="false">
      <c r="A28" s="87" t="s">
        <v>140</v>
      </c>
      <c r="B28" s="69" t="n">
        <v>756353</v>
      </c>
      <c r="C28" s="68" t="n">
        <v>-2.9</v>
      </c>
      <c r="D28" s="69" t="n">
        <v>1580861</v>
      </c>
      <c r="E28" s="68" t="n">
        <v>-2.5</v>
      </c>
      <c r="F28" s="67" t="n">
        <v>2.1</v>
      </c>
      <c r="G28" s="69" t="n">
        <v>3373587</v>
      </c>
      <c r="H28" s="68" t="n">
        <v>1.4</v>
      </c>
      <c r="I28" s="69" t="n">
        <v>7065745</v>
      </c>
      <c r="J28" s="68" t="n">
        <v>2</v>
      </c>
      <c r="K28" s="67" t="n">
        <v>2.1</v>
      </c>
    </row>
    <row r="29" customFormat="false" ht="12.75" hidden="false" customHeight="false" outlineLevel="0" collapsed="false">
      <c r="A29" s="87" t="s">
        <v>141</v>
      </c>
      <c r="B29" s="69" t="n">
        <v>122013</v>
      </c>
      <c r="C29" s="68" t="n">
        <v>-2.1</v>
      </c>
      <c r="D29" s="69" t="n">
        <v>244212</v>
      </c>
      <c r="E29" s="68" t="n">
        <v>-1.4</v>
      </c>
      <c r="F29" s="67" t="n">
        <v>2</v>
      </c>
      <c r="G29" s="69" t="n">
        <v>516545</v>
      </c>
      <c r="H29" s="68" t="n">
        <v>0.6</v>
      </c>
      <c r="I29" s="69" t="n">
        <v>1105478</v>
      </c>
      <c r="J29" s="68" t="n">
        <v>2.1</v>
      </c>
      <c r="K29" s="67" t="n">
        <v>2.1</v>
      </c>
    </row>
    <row r="30" customFormat="false" ht="12.75" hidden="false" customHeight="false" outlineLevel="0" collapsed="false">
      <c r="A30" s="86" t="s">
        <v>210</v>
      </c>
      <c r="B30" s="69" t="n">
        <v>497219</v>
      </c>
      <c r="C30" s="68" t="n">
        <v>-3.4</v>
      </c>
      <c r="D30" s="69" t="n">
        <v>1394787</v>
      </c>
      <c r="E30" s="68" t="n">
        <v>-3.8</v>
      </c>
      <c r="F30" s="67" t="n">
        <v>2.8</v>
      </c>
      <c r="G30" s="69" t="n">
        <v>2270080</v>
      </c>
      <c r="H30" s="68" t="n">
        <v>0.9</v>
      </c>
      <c r="I30" s="69" t="n">
        <v>6310718</v>
      </c>
      <c r="J30" s="68" t="n">
        <v>0.8</v>
      </c>
      <c r="K30" s="67" t="n">
        <v>2.8</v>
      </c>
    </row>
    <row r="31" customFormat="false" ht="12.75" hidden="false" customHeight="false" outlineLevel="0" collapsed="false">
      <c r="A31" s="87" t="s">
        <v>140</v>
      </c>
      <c r="B31" s="69" t="n">
        <v>425565</v>
      </c>
      <c r="C31" s="68" t="n">
        <v>-3.9</v>
      </c>
      <c r="D31" s="69" t="n">
        <v>1200370</v>
      </c>
      <c r="E31" s="68" t="n">
        <v>-4.5</v>
      </c>
      <c r="F31" s="67" t="n">
        <v>2.8</v>
      </c>
      <c r="G31" s="69" t="n">
        <v>1948563</v>
      </c>
      <c r="H31" s="68" t="n">
        <v>1.1</v>
      </c>
      <c r="I31" s="69" t="n">
        <v>5396125</v>
      </c>
      <c r="J31" s="68" t="n">
        <v>1.1</v>
      </c>
      <c r="K31" s="67" t="n">
        <v>2.8</v>
      </c>
    </row>
    <row r="32" customFormat="false" ht="12.75" hidden="false" customHeight="false" outlineLevel="0" collapsed="false">
      <c r="A32" s="87" t="s">
        <v>141</v>
      </c>
      <c r="B32" s="69" t="n">
        <v>71654</v>
      </c>
      <c r="C32" s="68" t="n">
        <v>0.1</v>
      </c>
      <c r="D32" s="69" t="n">
        <v>194417</v>
      </c>
      <c r="E32" s="68" t="n">
        <v>0.8</v>
      </c>
      <c r="F32" s="67" t="n">
        <v>2.7</v>
      </c>
      <c r="G32" s="69" t="n">
        <v>321517</v>
      </c>
      <c r="H32" s="68" t="n">
        <v>0.1</v>
      </c>
      <c r="I32" s="69" t="n">
        <v>914593</v>
      </c>
      <c r="J32" s="68" t="n">
        <v>-0.9</v>
      </c>
      <c r="K32" s="67" t="n">
        <v>2.8</v>
      </c>
    </row>
    <row r="33" s="22" customFormat="true" ht="20.1" hidden="false" customHeight="true" outlineLevel="0" collapsed="false">
      <c r="A33" s="93" t="s">
        <v>211</v>
      </c>
      <c r="B33" s="69"/>
      <c r="C33" s="68"/>
      <c r="D33" s="69"/>
      <c r="E33" s="68"/>
      <c r="F33" s="67"/>
      <c r="G33" s="69"/>
      <c r="H33" s="68"/>
      <c r="I33" s="69"/>
      <c r="J33" s="68"/>
      <c r="K33" s="67"/>
    </row>
    <row r="34" customFormat="false" ht="12.75" hidden="false" customHeight="false" outlineLevel="0" collapsed="false">
      <c r="A34" s="92" t="s">
        <v>212</v>
      </c>
      <c r="B34" s="69" t="n">
        <v>2206587</v>
      </c>
      <c r="C34" s="68" t="n">
        <v>0.2</v>
      </c>
      <c r="D34" s="69" t="n">
        <v>7879395</v>
      </c>
      <c r="E34" s="68" t="n">
        <v>1.1</v>
      </c>
      <c r="F34" s="67" t="n">
        <v>3.6</v>
      </c>
      <c r="G34" s="69" t="n">
        <v>9754936</v>
      </c>
      <c r="H34" s="68" t="n">
        <v>3.6</v>
      </c>
      <c r="I34" s="69" t="n">
        <v>33498675</v>
      </c>
      <c r="J34" s="68" t="n">
        <v>4.2</v>
      </c>
      <c r="K34" s="67" t="n">
        <v>3.4</v>
      </c>
    </row>
    <row r="35" customFormat="false" ht="12.75" hidden="false" customHeight="false" outlineLevel="0" collapsed="false">
      <c r="A35" s="92" t="s">
        <v>140</v>
      </c>
      <c r="B35" s="69" t="n">
        <v>1989116</v>
      </c>
      <c r="C35" s="68" t="n">
        <v>0.5</v>
      </c>
      <c r="D35" s="69" t="n">
        <v>7119987</v>
      </c>
      <c r="E35" s="68" t="n">
        <v>1.2</v>
      </c>
      <c r="F35" s="67" t="n">
        <v>3.6</v>
      </c>
      <c r="G35" s="69" t="n">
        <v>8538342</v>
      </c>
      <c r="H35" s="68" t="n">
        <v>3.4</v>
      </c>
      <c r="I35" s="69" t="n">
        <v>29200607</v>
      </c>
      <c r="J35" s="68" t="n">
        <v>4</v>
      </c>
      <c r="K35" s="67" t="n">
        <v>3.4</v>
      </c>
    </row>
    <row r="36" customFormat="false" ht="12.75" hidden="false" customHeight="false" outlineLevel="0" collapsed="false">
      <c r="A36" s="92" t="s">
        <v>141</v>
      </c>
      <c r="B36" s="69" t="n">
        <v>217471</v>
      </c>
      <c r="C36" s="68" t="n">
        <v>-2.5</v>
      </c>
      <c r="D36" s="69" t="n">
        <v>759408</v>
      </c>
      <c r="E36" s="68" t="n">
        <v>0.2</v>
      </c>
      <c r="F36" s="67" t="n">
        <v>3.5</v>
      </c>
      <c r="G36" s="69" t="n">
        <v>1216594</v>
      </c>
      <c r="H36" s="68" t="n">
        <v>5</v>
      </c>
      <c r="I36" s="69" t="n">
        <v>4298068</v>
      </c>
      <c r="J36" s="68" t="n">
        <v>5.7</v>
      </c>
      <c r="K36" s="67" t="n">
        <v>3.5</v>
      </c>
    </row>
    <row r="37" customFormat="false" ht="15.95" hidden="false" customHeight="true" outlineLevel="0" collapsed="false">
      <c r="A37" s="86" t="s">
        <v>213</v>
      </c>
      <c r="B37" s="69" t="n">
        <v>457888</v>
      </c>
      <c r="C37" s="68" t="n">
        <v>-0.5</v>
      </c>
      <c r="D37" s="69" t="n">
        <v>1448692</v>
      </c>
      <c r="E37" s="68" t="n">
        <v>1.7</v>
      </c>
      <c r="F37" s="67" t="n">
        <v>3.2</v>
      </c>
      <c r="G37" s="69" t="n">
        <v>1994506</v>
      </c>
      <c r="H37" s="68" t="n">
        <v>0.5</v>
      </c>
      <c r="I37" s="69" t="n">
        <v>6146994</v>
      </c>
      <c r="J37" s="68" t="n">
        <v>1.1</v>
      </c>
      <c r="K37" s="67" t="n">
        <v>3.1</v>
      </c>
    </row>
    <row r="38" customFormat="false" ht="12.75" hidden="false" customHeight="false" outlineLevel="0" collapsed="false">
      <c r="A38" s="87" t="s">
        <v>140</v>
      </c>
      <c r="B38" s="69" t="n">
        <v>448865</v>
      </c>
      <c r="C38" s="68" t="n">
        <v>0.1</v>
      </c>
      <c r="D38" s="69" t="n">
        <v>1414416</v>
      </c>
      <c r="E38" s="68" t="n">
        <v>2.1</v>
      </c>
      <c r="F38" s="67" t="n">
        <v>3.2</v>
      </c>
      <c r="G38" s="69" t="n">
        <v>1950411</v>
      </c>
      <c r="H38" s="68" t="n">
        <v>0.8</v>
      </c>
      <c r="I38" s="69" t="n">
        <v>5976514</v>
      </c>
      <c r="J38" s="68" t="n">
        <v>1.4</v>
      </c>
      <c r="K38" s="67" t="n">
        <v>3.1</v>
      </c>
    </row>
    <row r="39" customFormat="false" ht="12.75" hidden="false" customHeight="false" outlineLevel="0" collapsed="false">
      <c r="A39" s="87" t="s">
        <v>141</v>
      </c>
      <c r="B39" s="69" t="n">
        <v>9023</v>
      </c>
      <c r="C39" s="68" t="n">
        <v>-23.8</v>
      </c>
      <c r="D39" s="69" t="n">
        <v>34276</v>
      </c>
      <c r="E39" s="68" t="n">
        <v>-12.5</v>
      </c>
      <c r="F39" s="67" t="n">
        <v>3.8</v>
      </c>
      <c r="G39" s="69" t="n">
        <v>44095</v>
      </c>
      <c r="H39" s="68" t="n">
        <v>-12.7</v>
      </c>
      <c r="I39" s="69" t="n">
        <v>170480</v>
      </c>
      <c r="J39" s="68" t="n">
        <v>-8.4</v>
      </c>
      <c r="K39" s="67" t="n">
        <v>3.9</v>
      </c>
    </row>
    <row r="40" customFormat="false" ht="12.75" hidden="false" customHeight="false" outlineLevel="0" collapsed="false">
      <c r="A40" s="92" t="s">
        <v>214</v>
      </c>
      <c r="B40" s="69" t="n">
        <v>226817</v>
      </c>
      <c r="C40" s="68" t="n">
        <v>5.2</v>
      </c>
      <c r="D40" s="69" t="n">
        <v>892657</v>
      </c>
      <c r="E40" s="68" t="n">
        <v>1.8</v>
      </c>
      <c r="F40" s="67" t="n">
        <v>3.9</v>
      </c>
      <c r="G40" s="69" t="n">
        <v>1316882</v>
      </c>
      <c r="H40" s="68" t="n">
        <v>7.3</v>
      </c>
      <c r="I40" s="69" t="n">
        <v>4737917</v>
      </c>
      <c r="J40" s="68" t="n">
        <v>3.4</v>
      </c>
      <c r="K40" s="67" t="n">
        <v>3.6</v>
      </c>
    </row>
    <row r="41" customFormat="false" ht="12.75" hidden="false" customHeight="false" outlineLevel="0" collapsed="false">
      <c r="A41" s="87" t="s">
        <v>140</v>
      </c>
      <c r="B41" s="69" t="n">
        <v>194869</v>
      </c>
      <c r="C41" s="68" t="n">
        <v>7.1</v>
      </c>
      <c r="D41" s="69" t="n">
        <v>737310</v>
      </c>
      <c r="E41" s="68" t="n">
        <v>3.4</v>
      </c>
      <c r="F41" s="67" t="n">
        <v>3.8</v>
      </c>
      <c r="G41" s="69" t="n">
        <v>1051824</v>
      </c>
      <c r="H41" s="68" t="n">
        <v>7.7</v>
      </c>
      <c r="I41" s="69" t="n">
        <v>3656573</v>
      </c>
      <c r="J41" s="68" t="n">
        <v>3.5</v>
      </c>
      <c r="K41" s="67" t="n">
        <v>3.5</v>
      </c>
    </row>
    <row r="42" customFormat="false" ht="12.75" hidden="false" customHeight="false" outlineLevel="0" collapsed="false">
      <c r="A42" s="87" t="s">
        <v>141</v>
      </c>
      <c r="B42" s="69" t="n">
        <v>31948</v>
      </c>
      <c r="C42" s="68" t="n">
        <v>-5</v>
      </c>
      <c r="D42" s="69" t="n">
        <v>155347</v>
      </c>
      <c r="E42" s="68" t="n">
        <v>-5.1</v>
      </c>
      <c r="F42" s="67" t="n">
        <v>4.9</v>
      </c>
      <c r="G42" s="69" t="n">
        <v>265058</v>
      </c>
      <c r="H42" s="68" t="n">
        <v>5.6</v>
      </c>
      <c r="I42" s="69" t="n">
        <v>1081344</v>
      </c>
      <c r="J42" s="68" t="n">
        <v>3.1</v>
      </c>
      <c r="K42" s="67" t="n">
        <v>4.1</v>
      </c>
    </row>
    <row r="43" customFormat="false" ht="12.75" hidden="false" customHeight="false" outlineLevel="0" collapsed="false">
      <c r="A43" s="94" t="s">
        <v>215</v>
      </c>
      <c r="B43" s="69"/>
      <c r="C43" s="68"/>
      <c r="D43" s="69"/>
      <c r="E43" s="68"/>
      <c r="F43" s="67"/>
      <c r="G43" s="69"/>
      <c r="H43" s="68"/>
      <c r="I43" s="69"/>
      <c r="J43" s="68"/>
      <c r="K43" s="67"/>
    </row>
    <row r="44" customFormat="false" ht="12.75" hidden="false" customHeight="false" outlineLevel="0" collapsed="false">
      <c r="A44" s="87" t="s">
        <v>216</v>
      </c>
      <c r="B44" s="69" t="n">
        <v>613054</v>
      </c>
      <c r="C44" s="68" t="n">
        <v>0.7</v>
      </c>
      <c r="D44" s="69" t="n">
        <v>3317747</v>
      </c>
      <c r="E44" s="68" t="n">
        <v>0.2</v>
      </c>
      <c r="F44" s="67" t="n">
        <v>5.4</v>
      </c>
      <c r="G44" s="69" t="n">
        <v>2715181</v>
      </c>
      <c r="H44" s="68" t="n">
        <v>7.4</v>
      </c>
      <c r="I44" s="69" t="n">
        <v>13425650</v>
      </c>
      <c r="J44" s="68" t="n">
        <v>6.7</v>
      </c>
      <c r="K44" s="67" t="n">
        <v>4.9</v>
      </c>
    </row>
    <row r="45" customFormat="false" ht="12.75" hidden="false" customHeight="false" outlineLevel="0" collapsed="false">
      <c r="A45" s="87" t="s">
        <v>140</v>
      </c>
      <c r="B45" s="69" t="n">
        <v>559682</v>
      </c>
      <c r="C45" s="68" t="n">
        <v>0.4</v>
      </c>
      <c r="D45" s="69" t="n">
        <v>3049228</v>
      </c>
      <c r="E45" s="68" t="n">
        <v>-0.2</v>
      </c>
      <c r="F45" s="67" t="n">
        <v>5.4</v>
      </c>
      <c r="G45" s="69" t="n">
        <v>2433712</v>
      </c>
      <c r="H45" s="68" t="n">
        <v>7.1</v>
      </c>
      <c r="I45" s="69" t="n">
        <v>11995731</v>
      </c>
      <c r="J45" s="68" t="n">
        <v>6.3</v>
      </c>
      <c r="K45" s="67" t="n">
        <v>4.9</v>
      </c>
    </row>
    <row r="46" customFormat="false" ht="12.75" hidden="false" customHeight="false" outlineLevel="0" collapsed="false">
      <c r="A46" s="87" t="s">
        <v>141</v>
      </c>
      <c r="B46" s="69" t="n">
        <v>53372</v>
      </c>
      <c r="C46" s="68" t="n">
        <v>4.4</v>
      </c>
      <c r="D46" s="69" t="n">
        <v>268519</v>
      </c>
      <c r="E46" s="68" t="n">
        <v>5.6</v>
      </c>
      <c r="F46" s="67" t="n">
        <v>5</v>
      </c>
      <c r="G46" s="69" t="n">
        <v>281469</v>
      </c>
      <c r="H46" s="68" t="n">
        <v>10.5</v>
      </c>
      <c r="I46" s="69" t="n">
        <v>1429919</v>
      </c>
      <c r="J46" s="68" t="n">
        <v>10.1</v>
      </c>
      <c r="K46" s="67" t="n">
        <v>5.1</v>
      </c>
    </row>
    <row r="47" customFormat="false" ht="12.75" hidden="false" customHeight="true" outlineLevel="0" collapsed="false">
      <c r="A47" s="92" t="s">
        <v>217</v>
      </c>
      <c r="B47" s="69" t="n">
        <v>908828</v>
      </c>
      <c r="C47" s="68" t="n">
        <v>-0.9</v>
      </c>
      <c r="D47" s="69" t="n">
        <v>2220299</v>
      </c>
      <c r="E47" s="68" t="n">
        <v>1.7</v>
      </c>
      <c r="F47" s="67" t="n">
        <v>2.4</v>
      </c>
      <c r="G47" s="69" t="n">
        <v>3728367</v>
      </c>
      <c r="H47" s="68" t="n">
        <v>1.5</v>
      </c>
      <c r="I47" s="69" t="n">
        <v>9188114</v>
      </c>
      <c r="J47" s="68" t="n">
        <v>3.2</v>
      </c>
      <c r="K47" s="67" t="n">
        <v>2.5</v>
      </c>
    </row>
    <row r="48" customFormat="false" ht="12.75" hidden="false" customHeight="false" outlineLevel="0" collapsed="false">
      <c r="A48" s="87" t="s">
        <v>140</v>
      </c>
      <c r="B48" s="69" t="n">
        <v>785700</v>
      </c>
      <c r="C48" s="68" t="n">
        <v>-0.6</v>
      </c>
      <c r="D48" s="69" t="n">
        <v>1919033</v>
      </c>
      <c r="E48" s="68" t="n">
        <v>2</v>
      </c>
      <c r="F48" s="67" t="n">
        <v>2.4</v>
      </c>
      <c r="G48" s="69" t="n">
        <v>3102395</v>
      </c>
      <c r="H48" s="68" t="n">
        <v>1</v>
      </c>
      <c r="I48" s="69" t="n">
        <v>7571789</v>
      </c>
      <c r="J48" s="68" t="n">
        <v>2.7</v>
      </c>
      <c r="K48" s="67" t="n">
        <v>2.4</v>
      </c>
    </row>
    <row r="49" customFormat="false" ht="12.75" hidden="false" customHeight="false" outlineLevel="0" collapsed="false">
      <c r="A49" s="87" t="s">
        <v>141</v>
      </c>
      <c r="B49" s="69" t="n">
        <v>123128</v>
      </c>
      <c r="C49" s="68" t="n">
        <v>-2.6</v>
      </c>
      <c r="D49" s="69" t="n">
        <v>301266</v>
      </c>
      <c r="E49" s="68" t="n">
        <v>0.1</v>
      </c>
      <c r="F49" s="67" t="n">
        <v>2.4</v>
      </c>
      <c r="G49" s="69" t="n">
        <v>625972</v>
      </c>
      <c r="H49" s="68" t="n">
        <v>3.9</v>
      </c>
      <c r="I49" s="69" t="n">
        <v>1616325</v>
      </c>
      <c r="J49" s="68" t="n">
        <v>5.6</v>
      </c>
      <c r="K49" s="67" t="n">
        <v>2.6</v>
      </c>
    </row>
    <row r="50" s="22" customFormat="true" ht="20.1" hidden="false" customHeight="true" outlineLevel="0" collapsed="false">
      <c r="A50" s="91" t="s">
        <v>218</v>
      </c>
      <c r="B50" s="69" t="n">
        <v>1018913</v>
      </c>
      <c r="C50" s="68" t="n">
        <v>-10.4</v>
      </c>
      <c r="D50" s="69" t="n">
        <v>3179208</v>
      </c>
      <c r="E50" s="68" t="n">
        <v>-9.4</v>
      </c>
      <c r="F50" s="67" t="n">
        <v>3.1</v>
      </c>
      <c r="G50" s="69" t="n">
        <v>3049021</v>
      </c>
      <c r="H50" s="68" t="n">
        <v>-0.3</v>
      </c>
      <c r="I50" s="69" t="n">
        <v>9474542</v>
      </c>
      <c r="J50" s="68" t="n">
        <v>0.6</v>
      </c>
      <c r="K50" s="67" t="n">
        <v>3.1</v>
      </c>
    </row>
    <row r="51" customFormat="false" ht="12.75" hidden="false" customHeight="false" outlineLevel="0" collapsed="false">
      <c r="A51" s="92" t="s">
        <v>140</v>
      </c>
      <c r="B51" s="69" t="n">
        <v>824649</v>
      </c>
      <c r="C51" s="68" t="n">
        <v>-11.1</v>
      </c>
      <c r="D51" s="69" t="n">
        <v>2667631</v>
      </c>
      <c r="E51" s="68" t="n">
        <v>-9.3</v>
      </c>
      <c r="F51" s="67" t="n">
        <v>3.2</v>
      </c>
      <c r="G51" s="69" t="n">
        <v>2614913</v>
      </c>
      <c r="H51" s="68" t="n">
        <v>0.2</v>
      </c>
      <c r="I51" s="69" t="n">
        <v>8345540</v>
      </c>
      <c r="J51" s="68" t="n">
        <v>1.4</v>
      </c>
      <c r="K51" s="67" t="n">
        <v>3.2</v>
      </c>
    </row>
    <row r="52" customFormat="false" ht="12.75" hidden="false" customHeight="false" outlineLevel="0" collapsed="false">
      <c r="A52" s="92" t="s">
        <v>141</v>
      </c>
      <c r="B52" s="69" t="n">
        <v>194264</v>
      </c>
      <c r="C52" s="68" t="n">
        <v>-7.3</v>
      </c>
      <c r="D52" s="69" t="n">
        <v>511577</v>
      </c>
      <c r="E52" s="68" t="n">
        <v>-9.7</v>
      </c>
      <c r="F52" s="67" t="n">
        <v>2.6</v>
      </c>
      <c r="G52" s="69" t="n">
        <v>434108</v>
      </c>
      <c r="H52" s="68" t="n">
        <v>-2.8</v>
      </c>
      <c r="I52" s="69" t="n">
        <v>1129002</v>
      </c>
      <c r="J52" s="68" t="n">
        <v>-4.9</v>
      </c>
      <c r="K52" s="67" t="n">
        <v>2.6</v>
      </c>
    </row>
    <row r="53" s="22" customFormat="true" ht="20.1" hidden="false" customHeight="true" outlineLevel="0" collapsed="false">
      <c r="A53" s="93" t="s">
        <v>219</v>
      </c>
      <c r="B53" s="69"/>
      <c r="C53" s="68"/>
      <c r="D53" s="69"/>
      <c r="E53" s="68"/>
      <c r="F53" s="67"/>
      <c r="G53" s="69"/>
      <c r="H53" s="68"/>
      <c r="I53" s="69"/>
      <c r="J53" s="68"/>
      <c r="K53" s="67"/>
    </row>
    <row r="54" customFormat="false" ht="12.75" hidden="false" customHeight="false" outlineLevel="0" collapsed="false">
      <c r="A54" s="92" t="s">
        <v>220</v>
      </c>
      <c r="B54" s="69" t="n">
        <v>559247</v>
      </c>
      <c r="C54" s="68" t="n">
        <v>3.2</v>
      </c>
      <c r="D54" s="69" t="n">
        <v>5091109</v>
      </c>
      <c r="E54" s="68" t="n">
        <v>1.7</v>
      </c>
      <c r="F54" s="67" t="n">
        <v>9.1</v>
      </c>
      <c r="G54" s="69" t="n">
        <v>3017510</v>
      </c>
      <c r="H54" s="68" t="n">
        <v>1.5</v>
      </c>
      <c r="I54" s="69" t="n">
        <v>28948089</v>
      </c>
      <c r="J54" s="68" t="n">
        <v>0.9</v>
      </c>
      <c r="K54" s="67" t="n">
        <v>9.6</v>
      </c>
    </row>
    <row r="55" customFormat="false" ht="12.75" hidden="false" customHeight="false" outlineLevel="0" collapsed="false">
      <c r="A55" s="92" t="s">
        <v>140</v>
      </c>
      <c r="B55" s="69" t="n">
        <v>545180</v>
      </c>
      <c r="C55" s="68" t="n">
        <v>3.2</v>
      </c>
      <c r="D55" s="69" t="n">
        <v>5014353</v>
      </c>
      <c r="E55" s="68" t="n">
        <v>1.6</v>
      </c>
      <c r="F55" s="67" t="n">
        <v>9.2</v>
      </c>
      <c r="G55" s="69" t="n">
        <v>2946866</v>
      </c>
      <c r="H55" s="68" t="n">
        <v>1.3</v>
      </c>
      <c r="I55" s="69" t="n">
        <v>28538146</v>
      </c>
      <c r="J55" s="68" t="n">
        <v>0.8</v>
      </c>
      <c r="K55" s="67" t="n">
        <v>9.7</v>
      </c>
    </row>
    <row r="56" customFormat="false" ht="12.75" hidden="false" customHeight="false" outlineLevel="0" collapsed="false">
      <c r="A56" s="92" t="s">
        <v>141</v>
      </c>
      <c r="B56" s="69" t="n">
        <v>14067</v>
      </c>
      <c r="C56" s="68" t="n">
        <v>3.7</v>
      </c>
      <c r="D56" s="69" t="n">
        <v>76756</v>
      </c>
      <c r="E56" s="68" t="n">
        <v>9.5</v>
      </c>
      <c r="F56" s="67" t="n">
        <v>5.5</v>
      </c>
      <c r="G56" s="69" t="n">
        <v>70644</v>
      </c>
      <c r="H56" s="68" t="n">
        <v>11</v>
      </c>
      <c r="I56" s="69" t="n">
        <v>409943</v>
      </c>
      <c r="J56" s="68" t="n">
        <v>8.9</v>
      </c>
      <c r="K56" s="67" t="n">
        <v>5.8</v>
      </c>
    </row>
    <row r="57" customFormat="false" ht="15.95" hidden="false" customHeight="true" outlineLevel="0" collapsed="false">
      <c r="A57" s="95" t="s">
        <v>221</v>
      </c>
      <c r="B57" s="69"/>
      <c r="C57" s="68"/>
      <c r="D57" s="69"/>
      <c r="E57" s="68"/>
      <c r="F57" s="67"/>
      <c r="G57" s="69"/>
      <c r="H57" s="68"/>
      <c r="I57" s="69"/>
      <c r="J57" s="68"/>
      <c r="K57" s="67"/>
    </row>
    <row r="58" customFormat="false" ht="12.75" hidden="false" customHeight="false" outlineLevel="0" collapsed="false">
      <c r="A58" s="87" t="s">
        <v>222</v>
      </c>
      <c r="B58" s="69" t="n">
        <v>202390</v>
      </c>
      <c r="C58" s="68" t="n">
        <v>1.7</v>
      </c>
      <c r="D58" s="69" t="n">
        <v>4091325</v>
      </c>
      <c r="E58" s="68" t="n">
        <v>1</v>
      </c>
      <c r="F58" s="67" t="n">
        <v>20.2</v>
      </c>
      <c r="G58" s="69" t="n">
        <v>1150426</v>
      </c>
      <c r="H58" s="68" t="n">
        <v>2.3</v>
      </c>
      <c r="I58" s="69" t="n">
        <v>23522607</v>
      </c>
      <c r="J58" s="68" t="n">
        <v>0.8</v>
      </c>
      <c r="K58" s="67" t="n">
        <v>20.4</v>
      </c>
    </row>
    <row r="59" customFormat="false" ht="12.75" hidden="false" customHeight="false" outlineLevel="0" collapsed="false">
      <c r="A59" s="87" t="s">
        <v>140</v>
      </c>
      <c r="B59" s="69" t="n">
        <v>198540</v>
      </c>
      <c r="C59" s="68" t="n">
        <v>1.7</v>
      </c>
      <c r="D59" s="69" t="n">
        <v>4054247</v>
      </c>
      <c r="E59" s="68" t="n">
        <v>0.8</v>
      </c>
      <c r="F59" s="67" t="n">
        <v>20.4</v>
      </c>
      <c r="G59" s="69" t="n">
        <v>1131380</v>
      </c>
      <c r="H59" s="68" t="n">
        <v>2.1</v>
      </c>
      <c r="I59" s="69" t="n">
        <v>23318588</v>
      </c>
      <c r="J59" s="68" t="n">
        <v>0.6</v>
      </c>
      <c r="K59" s="67" t="n">
        <v>20.6</v>
      </c>
    </row>
    <row r="60" customFormat="false" ht="12.75" hidden="false" customHeight="false" outlineLevel="0" collapsed="false">
      <c r="A60" s="87" t="s">
        <v>141</v>
      </c>
      <c r="B60" s="69" t="n">
        <v>3850</v>
      </c>
      <c r="C60" s="68" t="n">
        <v>5.8</v>
      </c>
      <c r="D60" s="69" t="n">
        <v>37078</v>
      </c>
      <c r="E60" s="68" t="n">
        <v>25.5</v>
      </c>
      <c r="F60" s="67" t="n">
        <v>9.6</v>
      </c>
      <c r="G60" s="69" t="n">
        <v>19046</v>
      </c>
      <c r="H60" s="68" t="n">
        <v>15.9</v>
      </c>
      <c r="I60" s="69" t="n">
        <v>204019</v>
      </c>
      <c r="J60" s="68" t="n">
        <v>23.5</v>
      </c>
      <c r="K60" s="67" t="n">
        <v>10.7</v>
      </c>
    </row>
    <row r="61" customFormat="false" ht="12.75" hidden="false" customHeight="false" outlineLevel="0" collapsed="false">
      <c r="A61" s="92" t="s">
        <v>223</v>
      </c>
      <c r="B61" s="69" t="n">
        <v>356857</v>
      </c>
      <c r="C61" s="68" t="n">
        <v>4.1</v>
      </c>
      <c r="D61" s="69" t="n">
        <v>999784</v>
      </c>
      <c r="E61" s="68" t="n">
        <v>4.8</v>
      </c>
      <c r="F61" s="67" t="n">
        <v>2.8</v>
      </c>
      <c r="G61" s="69" t="n">
        <v>1867084</v>
      </c>
      <c r="H61" s="68" t="n">
        <v>1</v>
      </c>
      <c r="I61" s="69" t="n">
        <v>5425482</v>
      </c>
      <c r="J61" s="68" t="n">
        <v>1.2</v>
      </c>
      <c r="K61" s="67" t="n">
        <v>2.9</v>
      </c>
    </row>
    <row r="62" customFormat="false" ht="12.75" hidden="false" customHeight="false" outlineLevel="0" collapsed="false">
      <c r="A62" s="87" t="s">
        <v>140</v>
      </c>
      <c r="B62" s="69" t="n">
        <v>346640</v>
      </c>
      <c r="C62" s="68" t="n">
        <v>4.2</v>
      </c>
      <c r="D62" s="69" t="n">
        <v>960106</v>
      </c>
      <c r="E62" s="68" t="n">
        <v>5.1</v>
      </c>
      <c r="F62" s="67" t="n">
        <v>2.8</v>
      </c>
      <c r="G62" s="69" t="n">
        <v>1815486</v>
      </c>
      <c r="H62" s="68" t="n">
        <v>0.8</v>
      </c>
      <c r="I62" s="69" t="n">
        <v>5219558</v>
      </c>
      <c r="J62" s="68" t="n">
        <v>1.4</v>
      </c>
      <c r="K62" s="67" t="n">
        <v>2.9</v>
      </c>
    </row>
    <row r="63" customFormat="false" ht="12.75" hidden="false" customHeight="false" outlineLevel="0" collapsed="false">
      <c r="A63" s="87" t="s">
        <v>141</v>
      </c>
      <c r="B63" s="69" t="n">
        <v>10217</v>
      </c>
      <c r="C63" s="68" t="n">
        <v>2.9</v>
      </c>
      <c r="D63" s="69" t="n">
        <v>39678</v>
      </c>
      <c r="E63" s="68" t="n">
        <v>-2.1</v>
      </c>
      <c r="F63" s="67" t="n">
        <v>3.9</v>
      </c>
      <c r="G63" s="69" t="n">
        <v>51598</v>
      </c>
      <c r="H63" s="68" t="n">
        <v>9.3</v>
      </c>
      <c r="I63" s="69" t="n">
        <v>205924</v>
      </c>
      <c r="J63" s="68" t="n">
        <v>-2.4</v>
      </c>
      <c r="K63" s="67" t="n">
        <v>4</v>
      </c>
    </row>
    <row r="64" customFormat="false" ht="30" hidden="false" customHeight="true" outlineLevel="0" collapsed="false">
      <c r="A64" s="76" t="s">
        <v>20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8" t="s">
        <v>224</v>
      </c>
      <c r="B1" s="78"/>
      <c r="C1" s="78"/>
      <c r="D1" s="78"/>
      <c r="E1" s="78"/>
      <c r="F1" s="78"/>
      <c r="G1" s="78"/>
      <c r="H1" s="78"/>
      <c r="I1" s="78"/>
      <c r="J1" s="78"/>
      <c r="K1" s="78"/>
    </row>
    <row r="2" s="80" customFormat="true" ht="20.1" hidden="false" customHeight="true" outlineLevel="0" collapsed="false">
      <c r="A2" s="79" t="s">
        <v>225</v>
      </c>
      <c r="B2" s="79"/>
      <c r="C2" s="79"/>
      <c r="D2" s="79"/>
      <c r="E2" s="79"/>
      <c r="F2" s="79"/>
      <c r="G2" s="79"/>
      <c r="H2" s="79"/>
      <c r="I2" s="79"/>
      <c r="J2" s="79"/>
      <c r="K2" s="79"/>
    </row>
    <row r="3" customFormat="false" ht="12.75" hidden="false" customHeight="true" outlineLevel="0" collapsed="false">
      <c r="A3" s="55" t="s">
        <v>226</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0" t="s">
        <v>205</v>
      </c>
      <c r="B15" s="69" t="n">
        <v>16256790</v>
      </c>
      <c r="C15" s="68" t="n">
        <v>-0.5</v>
      </c>
      <c r="D15" s="69" t="n">
        <v>41729178</v>
      </c>
      <c r="E15" s="68" t="n">
        <v>-0.5</v>
      </c>
      <c r="F15" s="67" t="n">
        <v>2.6</v>
      </c>
      <c r="G15" s="69" t="n">
        <v>78119442</v>
      </c>
      <c r="H15" s="68" t="n">
        <v>2.9</v>
      </c>
      <c r="I15" s="69" t="n">
        <v>199133107</v>
      </c>
      <c r="J15" s="68" t="n">
        <v>3</v>
      </c>
      <c r="K15" s="67" t="n">
        <v>2.5</v>
      </c>
    </row>
    <row r="16" customFormat="false" ht="12.75" hidden="false" customHeight="false" outlineLevel="0" collapsed="false">
      <c r="A16" s="85" t="s">
        <v>140</v>
      </c>
      <c r="B16" s="69" t="n">
        <v>12970049</v>
      </c>
      <c r="C16" s="68" t="n">
        <v>-0.4</v>
      </c>
      <c r="D16" s="69" t="n">
        <v>34491521</v>
      </c>
      <c r="E16" s="68" t="n">
        <v>-0.5</v>
      </c>
      <c r="F16" s="67" t="n">
        <v>2.7</v>
      </c>
      <c r="G16" s="69" t="n">
        <v>62370922</v>
      </c>
      <c r="H16" s="68" t="n">
        <v>2.8</v>
      </c>
      <c r="I16" s="69" t="n">
        <v>163640422</v>
      </c>
      <c r="J16" s="68" t="n">
        <v>2.9</v>
      </c>
      <c r="K16" s="67" t="n">
        <v>2.6</v>
      </c>
    </row>
    <row r="17" customFormat="false" ht="12.75" hidden="false" customHeight="false" outlineLevel="0" collapsed="false">
      <c r="A17" s="85" t="s">
        <v>141</v>
      </c>
      <c r="B17" s="69" t="n">
        <v>3286741</v>
      </c>
      <c r="C17" s="68" t="n">
        <v>-0.9</v>
      </c>
      <c r="D17" s="69" t="n">
        <v>7237657</v>
      </c>
      <c r="E17" s="68" t="n">
        <v>-0.6</v>
      </c>
      <c r="F17" s="67" t="n">
        <v>2.2</v>
      </c>
      <c r="G17" s="69" t="n">
        <v>15748520</v>
      </c>
      <c r="H17" s="68" t="n">
        <v>2.9</v>
      </c>
      <c r="I17" s="69" t="n">
        <v>35492685</v>
      </c>
      <c r="J17" s="68" t="n">
        <v>3.3</v>
      </c>
      <c r="K17" s="67" t="n">
        <v>2.3</v>
      </c>
    </row>
    <row r="18" customFormat="false" ht="20.1" hidden="false" customHeight="true" outlineLevel="0" collapsed="false">
      <c r="A18" s="91" t="s">
        <v>227</v>
      </c>
      <c r="B18" s="69" t="n">
        <v>1456230</v>
      </c>
      <c r="C18" s="68" t="n">
        <v>-1.3</v>
      </c>
      <c r="D18" s="69" t="n">
        <v>6216602</v>
      </c>
      <c r="E18" s="68" t="n">
        <v>-2.4</v>
      </c>
      <c r="F18" s="67" t="n">
        <v>4.3</v>
      </c>
      <c r="G18" s="69" t="n">
        <v>7447561</v>
      </c>
      <c r="H18" s="68" t="n">
        <v>3.6</v>
      </c>
      <c r="I18" s="69" t="n">
        <v>33140820</v>
      </c>
      <c r="J18" s="68" t="n">
        <v>2.4</v>
      </c>
      <c r="K18" s="67" t="n">
        <v>4.4</v>
      </c>
    </row>
    <row r="19" customFormat="false" ht="12.75" hidden="false" customHeight="false" outlineLevel="0" collapsed="false">
      <c r="A19" s="92" t="s">
        <v>140</v>
      </c>
      <c r="B19" s="69" t="n">
        <v>1224577</v>
      </c>
      <c r="C19" s="68" t="n">
        <v>-1.2</v>
      </c>
      <c r="D19" s="69" t="n">
        <v>5638427</v>
      </c>
      <c r="E19" s="68" t="n">
        <v>-2.6</v>
      </c>
      <c r="F19" s="67" t="n">
        <v>4.6</v>
      </c>
      <c r="G19" s="69" t="n">
        <v>6307753</v>
      </c>
      <c r="H19" s="68" t="n">
        <v>3.4</v>
      </c>
      <c r="I19" s="69" t="n">
        <v>30133268</v>
      </c>
      <c r="J19" s="68" t="n">
        <v>2.2</v>
      </c>
      <c r="K19" s="67" t="n">
        <v>4.8</v>
      </c>
    </row>
    <row r="20" customFormat="false" ht="12.75" hidden="false" customHeight="false" outlineLevel="0" collapsed="false">
      <c r="A20" s="92" t="s">
        <v>141</v>
      </c>
      <c r="B20" s="69" t="n">
        <v>231653</v>
      </c>
      <c r="C20" s="68" t="n">
        <v>-1.9</v>
      </c>
      <c r="D20" s="69" t="n">
        <v>578175</v>
      </c>
      <c r="E20" s="68" t="n">
        <v>-0.6</v>
      </c>
      <c r="F20" s="67" t="n">
        <v>2.5</v>
      </c>
      <c r="G20" s="69" t="n">
        <v>1139808</v>
      </c>
      <c r="H20" s="68" t="n">
        <v>4.7</v>
      </c>
      <c r="I20" s="69" t="n">
        <v>3007552</v>
      </c>
      <c r="J20" s="68" t="n">
        <v>5.1</v>
      </c>
      <c r="K20" s="67" t="n">
        <v>2.6</v>
      </c>
    </row>
    <row r="21" s="22" customFormat="true" ht="15.95" hidden="false" customHeight="true" outlineLevel="0" collapsed="false">
      <c r="A21" s="86" t="s">
        <v>228</v>
      </c>
      <c r="B21" s="69" t="n">
        <v>832124</v>
      </c>
      <c r="C21" s="68" t="n">
        <v>-0.4</v>
      </c>
      <c r="D21" s="69" t="n">
        <v>3846971</v>
      </c>
      <c r="E21" s="68" t="n">
        <v>-1.6</v>
      </c>
      <c r="F21" s="67" t="n">
        <v>4.6</v>
      </c>
      <c r="G21" s="69" t="n">
        <v>4213032</v>
      </c>
      <c r="H21" s="68" t="n">
        <v>2.9</v>
      </c>
      <c r="I21" s="69" t="n">
        <v>20554956</v>
      </c>
      <c r="J21" s="68" t="n">
        <v>1.8</v>
      </c>
      <c r="K21" s="67" t="n">
        <v>4.9</v>
      </c>
    </row>
    <row r="22" customFormat="false" ht="12.75" hidden="false" customHeight="false" outlineLevel="0" collapsed="false">
      <c r="A22" s="87" t="s">
        <v>140</v>
      </c>
      <c r="B22" s="69" t="n">
        <v>710063</v>
      </c>
      <c r="C22" s="68" t="n">
        <v>0</v>
      </c>
      <c r="D22" s="69" t="n">
        <v>3565227</v>
      </c>
      <c r="E22" s="68" t="n">
        <v>-1.6</v>
      </c>
      <c r="F22" s="67" t="n">
        <v>5</v>
      </c>
      <c r="G22" s="69" t="n">
        <v>3658699</v>
      </c>
      <c r="H22" s="68" t="n">
        <v>2.9</v>
      </c>
      <c r="I22" s="69" t="n">
        <v>19230643</v>
      </c>
      <c r="J22" s="68" t="n">
        <v>1.6</v>
      </c>
      <c r="K22" s="67" t="n">
        <v>5.3</v>
      </c>
    </row>
    <row r="23" customFormat="false" ht="12.75" hidden="false" customHeight="false" outlineLevel="0" collapsed="false">
      <c r="A23" s="87" t="s">
        <v>141</v>
      </c>
      <c r="B23" s="69" t="n">
        <v>122061</v>
      </c>
      <c r="C23" s="68" t="n">
        <v>-2.6</v>
      </c>
      <c r="D23" s="69" t="n">
        <v>281744</v>
      </c>
      <c r="E23" s="68" t="n">
        <v>-1.4</v>
      </c>
      <c r="F23" s="67" t="n">
        <v>2.3</v>
      </c>
      <c r="G23" s="69" t="n">
        <v>554333</v>
      </c>
      <c r="H23" s="68" t="n">
        <v>2.8</v>
      </c>
      <c r="I23" s="69" t="n">
        <v>1324313</v>
      </c>
      <c r="J23" s="68" t="n">
        <v>4</v>
      </c>
      <c r="K23" s="67" t="n">
        <v>2.4</v>
      </c>
    </row>
    <row r="24" s="22" customFormat="true" ht="12.75" hidden="false" customHeight="true" outlineLevel="0" collapsed="false">
      <c r="A24" s="86" t="s">
        <v>229</v>
      </c>
      <c r="B24" s="69" t="n">
        <v>401085</v>
      </c>
      <c r="C24" s="68" t="n">
        <v>-2.7</v>
      </c>
      <c r="D24" s="69" t="n">
        <v>1470740</v>
      </c>
      <c r="E24" s="68" t="n">
        <v>-4.9</v>
      </c>
      <c r="F24" s="67" t="n">
        <v>3.7</v>
      </c>
      <c r="G24" s="69" t="n">
        <v>2094390</v>
      </c>
      <c r="H24" s="68" t="n">
        <v>4.8</v>
      </c>
      <c r="I24" s="69" t="n">
        <v>7855295</v>
      </c>
      <c r="J24" s="68" t="n">
        <v>3.9</v>
      </c>
      <c r="K24" s="67" t="n">
        <v>3.8</v>
      </c>
    </row>
    <row r="25" customFormat="false" ht="12.75" hidden="false" customHeight="false" outlineLevel="0" collapsed="false">
      <c r="A25" s="87" t="s">
        <v>140</v>
      </c>
      <c r="B25" s="69" t="n">
        <v>323997</v>
      </c>
      <c r="C25" s="68" t="n">
        <v>-3</v>
      </c>
      <c r="D25" s="69" t="n">
        <v>1267409</v>
      </c>
      <c r="E25" s="68" t="n">
        <v>-5.7</v>
      </c>
      <c r="F25" s="67" t="n">
        <v>3.9</v>
      </c>
      <c r="G25" s="69" t="n">
        <v>1679413</v>
      </c>
      <c r="H25" s="68" t="n">
        <v>4.4</v>
      </c>
      <c r="I25" s="69" t="n">
        <v>6667332</v>
      </c>
      <c r="J25" s="68" t="n">
        <v>3.6</v>
      </c>
      <c r="K25" s="67" t="n">
        <v>4</v>
      </c>
    </row>
    <row r="26" customFormat="false" ht="12.75" hidden="false" customHeight="false" outlineLevel="0" collapsed="false">
      <c r="A26" s="87" t="s">
        <v>141</v>
      </c>
      <c r="B26" s="69" t="n">
        <v>77088</v>
      </c>
      <c r="C26" s="68" t="n">
        <v>-1.4</v>
      </c>
      <c r="D26" s="69" t="n">
        <v>203331</v>
      </c>
      <c r="E26" s="68" t="n">
        <v>0</v>
      </c>
      <c r="F26" s="67" t="n">
        <v>2.6</v>
      </c>
      <c r="G26" s="69" t="n">
        <v>414977</v>
      </c>
      <c r="H26" s="68" t="n">
        <v>6.4</v>
      </c>
      <c r="I26" s="69" t="n">
        <v>1187963</v>
      </c>
      <c r="J26" s="68" t="n">
        <v>5.3</v>
      </c>
      <c r="K26" s="67" t="n">
        <v>2.9</v>
      </c>
    </row>
    <row r="27" s="22" customFormat="true" ht="12.75" hidden="false" customHeight="true" outlineLevel="0" collapsed="false">
      <c r="A27" s="86" t="s">
        <v>230</v>
      </c>
      <c r="B27" s="69" t="n">
        <v>223021</v>
      </c>
      <c r="C27" s="68" t="n">
        <v>-2.2</v>
      </c>
      <c r="D27" s="69" t="n">
        <v>898891</v>
      </c>
      <c r="E27" s="68" t="n">
        <v>-1.5</v>
      </c>
      <c r="F27" s="67" t="n">
        <v>4</v>
      </c>
      <c r="G27" s="69" t="n">
        <v>1140139</v>
      </c>
      <c r="H27" s="68" t="n">
        <v>4.2</v>
      </c>
      <c r="I27" s="69" t="n">
        <v>4730569</v>
      </c>
      <c r="J27" s="68" t="n">
        <v>3.1</v>
      </c>
      <c r="K27" s="67" t="n">
        <v>4.1</v>
      </c>
    </row>
    <row r="28" customFormat="false" ht="12.75" hidden="false" customHeight="false" outlineLevel="0" collapsed="false">
      <c r="A28" s="87" t="s">
        <v>140</v>
      </c>
      <c r="B28" s="69" t="n">
        <v>190517</v>
      </c>
      <c r="C28" s="68" t="n">
        <v>-2.5</v>
      </c>
      <c r="D28" s="69" t="n">
        <v>805791</v>
      </c>
      <c r="E28" s="68" t="n">
        <v>-1.7</v>
      </c>
      <c r="F28" s="67" t="n">
        <v>4.2</v>
      </c>
      <c r="G28" s="69" t="n">
        <v>969641</v>
      </c>
      <c r="H28" s="68" t="n">
        <v>3.7</v>
      </c>
      <c r="I28" s="69" t="n">
        <v>4235293</v>
      </c>
      <c r="J28" s="68" t="n">
        <v>2.6</v>
      </c>
      <c r="K28" s="67" t="n">
        <v>4.4</v>
      </c>
    </row>
    <row r="29" customFormat="false" ht="12.75" hidden="false" customHeight="false" outlineLevel="0" collapsed="false">
      <c r="A29" s="87" t="s">
        <v>141</v>
      </c>
      <c r="B29" s="69" t="n">
        <v>32504</v>
      </c>
      <c r="C29" s="68" t="n">
        <v>-0.4</v>
      </c>
      <c r="D29" s="69" t="n">
        <v>93100</v>
      </c>
      <c r="E29" s="68" t="n">
        <v>0.7</v>
      </c>
      <c r="F29" s="67" t="n">
        <v>2.9</v>
      </c>
      <c r="G29" s="69" t="n">
        <v>170498</v>
      </c>
      <c r="H29" s="68" t="n">
        <v>7.1</v>
      </c>
      <c r="I29" s="69" t="n">
        <v>495276</v>
      </c>
      <c r="J29" s="68" t="n">
        <v>7.5</v>
      </c>
      <c r="K29" s="67" t="n">
        <v>2.9</v>
      </c>
    </row>
    <row r="30" customFormat="false" ht="20.1" hidden="false" customHeight="true" outlineLevel="0" collapsed="false">
      <c r="A30" s="91" t="s">
        <v>231</v>
      </c>
      <c r="B30" s="69" t="n">
        <v>956089</v>
      </c>
      <c r="C30" s="68" t="n">
        <v>4.3</v>
      </c>
      <c r="D30" s="69" t="n">
        <v>5013386</v>
      </c>
      <c r="E30" s="68" t="n">
        <v>4</v>
      </c>
      <c r="F30" s="67" t="n">
        <v>5.2</v>
      </c>
      <c r="G30" s="69" t="n">
        <v>3873681</v>
      </c>
      <c r="H30" s="68" t="n">
        <v>6</v>
      </c>
      <c r="I30" s="69" t="n">
        <v>18119896</v>
      </c>
      <c r="J30" s="68" t="n">
        <v>4.9</v>
      </c>
      <c r="K30" s="67" t="n">
        <v>4.7</v>
      </c>
    </row>
    <row r="31" customFormat="false" ht="12.75" hidden="false" customHeight="false" outlineLevel="0" collapsed="false">
      <c r="A31" s="92" t="s">
        <v>140</v>
      </c>
      <c r="B31" s="69" t="n">
        <v>921616</v>
      </c>
      <c r="C31" s="68" t="n">
        <v>4.5</v>
      </c>
      <c r="D31" s="69" t="n">
        <v>4905403</v>
      </c>
      <c r="E31" s="68" t="n">
        <v>4</v>
      </c>
      <c r="F31" s="67" t="n">
        <v>5.3</v>
      </c>
      <c r="G31" s="69" t="n">
        <v>3740618</v>
      </c>
      <c r="H31" s="68" t="n">
        <v>6.2</v>
      </c>
      <c r="I31" s="69" t="n">
        <v>17748984</v>
      </c>
      <c r="J31" s="68" t="n">
        <v>5</v>
      </c>
      <c r="K31" s="67" t="n">
        <v>4.7</v>
      </c>
    </row>
    <row r="32" customFormat="false" ht="12.75" hidden="false" customHeight="false" outlineLevel="0" collapsed="false">
      <c r="A32" s="92" t="s">
        <v>141</v>
      </c>
      <c r="B32" s="69" t="n">
        <v>34473</v>
      </c>
      <c r="C32" s="68" t="n">
        <v>-0.8</v>
      </c>
      <c r="D32" s="69" t="n">
        <v>107983</v>
      </c>
      <c r="E32" s="68" t="n">
        <v>2</v>
      </c>
      <c r="F32" s="67" t="n">
        <v>3.1</v>
      </c>
      <c r="G32" s="69" t="n">
        <v>133063</v>
      </c>
      <c r="H32" s="68" t="n">
        <v>1.5</v>
      </c>
      <c r="I32" s="69" t="n">
        <v>370912</v>
      </c>
      <c r="J32" s="68" t="n">
        <v>0.9</v>
      </c>
      <c r="K32" s="67" t="n">
        <v>2.8</v>
      </c>
    </row>
    <row r="33" customFormat="false" ht="20.1" hidden="false" customHeight="true" outlineLevel="0" collapsed="false">
      <c r="A33" s="91" t="s">
        <v>232</v>
      </c>
      <c r="B33" s="69" t="n">
        <v>745232</v>
      </c>
      <c r="C33" s="68" t="n">
        <v>-3.9</v>
      </c>
      <c r="D33" s="69" t="n">
        <v>2301543</v>
      </c>
      <c r="E33" s="68" t="n">
        <v>-5.9</v>
      </c>
      <c r="F33" s="67" t="n">
        <v>3.1</v>
      </c>
      <c r="G33" s="69" t="n">
        <v>3476638</v>
      </c>
      <c r="H33" s="68" t="n">
        <v>2.3</v>
      </c>
      <c r="I33" s="69" t="n">
        <v>11192336</v>
      </c>
      <c r="J33" s="68" t="n">
        <v>2.2</v>
      </c>
      <c r="K33" s="67" t="n">
        <v>3.2</v>
      </c>
    </row>
    <row r="34" customFormat="false" ht="12.75" hidden="false" customHeight="false" outlineLevel="0" collapsed="false">
      <c r="A34" s="92" t="s">
        <v>140</v>
      </c>
      <c r="B34" s="69" t="n">
        <v>636440</v>
      </c>
      <c r="C34" s="68" t="n">
        <v>-4.1</v>
      </c>
      <c r="D34" s="69" t="n">
        <v>2001680</v>
      </c>
      <c r="E34" s="68" t="n">
        <v>-5.9</v>
      </c>
      <c r="F34" s="67" t="n">
        <v>3.1</v>
      </c>
      <c r="G34" s="69" t="n">
        <v>3029971</v>
      </c>
      <c r="H34" s="68" t="n">
        <v>2.7</v>
      </c>
      <c r="I34" s="69" t="n">
        <v>9895192</v>
      </c>
      <c r="J34" s="68" t="n">
        <v>2.5</v>
      </c>
      <c r="K34" s="67" t="n">
        <v>3.3</v>
      </c>
    </row>
    <row r="35" customFormat="false" ht="12.75" hidden="false" customHeight="false" outlineLevel="0" collapsed="false">
      <c r="A35" s="92" t="s">
        <v>141</v>
      </c>
      <c r="B35" s="69" t="n">
        <v>108792</v>
      </c>
      <c r="C35" s="68" t="n">
        <v>-2.3</v>
      </c>
      <c r="D35" s="69" t="n">
        <v>299863</v>
      </c>
      <c r="E35" s="68" t="n">
        <v>-5.4</v>
      </c>
      <c r="F35" s="67" t="n">
        <v>2.8</v>
      </c>
      <c r="G35" s="69" t="n">
        <v>446667</v>
      </c>
      <c r="H35" s="68" t="n">
        <v>-0.2</v>
      </c>
      <c r="I35" s="69" t="n">
        <v>1297144</v>
      </c>
      <c r="J35" s="68" t="n">
        <v>-0.2</v>
      </c>
      <c r="K35" s="67" t="n">
        <v>2.9</v>
      </c>
    </row>
    <row r="36" customFormat="false" ht="20.1" hidden="false" customHeight="true" outlineLevel="0" collapsed="false">
      <c r="A36" s="91" t="s">
        <v>233</v>
      </c>
      <c r="B36" s="69" t="n">
        <v>1343083</v>
      </c>
      <c r="C36" s="68" t="n">
        <v>-3.4</v>
      </c>
      <c r="D36" s="69" t="n">
        <v>3933908</v>
      </c>
      <c r="E36" s="68" t="n">
        <v>-3</v>
      </c>
      <c r="F36" s="67" t="n">
        <v>2.9</v>
      </c>
      <c r="G36" s="69" t="n">
        <v>5831723</v>
      </c>
      <c r="H36" s="68" t="n">
        <v>2.4</v>
      </c>
      <c r="I36" s="69" t="n">
        <v>17073535</v>
      </c>
      <c r="J36" s="68" t="n">
        <v>1.7</v>
      </c>
      <c r="K36" s="67" t="n">
        <v>2.9</v>
      </c>
    </row>
    <row r="37" customFormat="false" ht="12.75" hidden="false" customHeight="false" outlineLevel="0" collapsed="false">
      <c r="A37" s="92" t="s">
        <v>140</v>
      </c>
      <c r="B37" s="69" t="n">
        <v>1151144</v>
      </c>
      <c r="C37" s="68" t="n">
        <v>-3.8</v>
      </c>
      <c r="D37" s="69" t="n">
        <v>3469055</v>
      </c>
      <c r="E37" s="68" t="n">
        <v>-3.2</v>
      </c>
      <c r="F37" s="67" t="n">
        <v>3</v>
      </c>
      <c r="G37" s="69" t="n">
        <v>5071442</v>
      </c>
      <c r="H37" s="68" t="n">
        <v>2.1</v>
      </c>
      <c r="I37" s="69" t="n">
        <v>15267571</v>
      </c>
      <c r="J37" s="68" t="n">
        <v>1.6</v>
      </c>
      <c r="K37" s="67" t="n">
        <v>3</v>
      </c>
    </row>
    <row r="38" customFormat="false" ht="12.75" hidden="false" customHeight="false" outlineLevel="0" collapsed="false">
      <c r="A38" s="92" t="s">
        <v>141</v>
      </c>
      <c r="B38" s="69" t="n">
        <v>191939</v>
      </c>
      <c r="C38" s="68" t="n">
        <v>-0.9</v>
      </c>
      <c r="D38" s="69" t="n">
        <v>464853</v>
      </c>
      <c r="E38" s="68" t="n">
        <v>-1.8</v>
      </c>
      <c r="F38" s="67" t="n">
        <v>2.4</v>
      </c>
      <c r="G38" s="69" t="n">
        <v>760281</v>
      </c>
      <c r="H38" s="68" t="n">
        <v>4.6</v>
      </c>
      <c r="I38" s="69" t="n">
        <v>1805964</v>
      </c>
      <c r="J38" s="68" t="n">
        <v>2.9</v>
      </c>
      <c r="K38" s="67" t="n">
        <v>2.4</v>
      </c>
    </row>
    <row r="39" customFormat="false" ht="20.1" hidden="false" customHeight="true" outlineLevel="0" collapsed="false">
      <c r="A39" s="91" t="s">
        <v>234</v>
      </c>
      <c r="B39" s="69" t="n">
        <v>11756156</v>
      </c>
      <c r="C39" s="68" t="n">
        <v>-0.2</v>
      </c>
      <c r="D39" s="69" t="n">
        <v>24263739</v>
      </c>
      <c r="E39" s="68" t="n">
        <v>0</v>
      </c>
      <c r="F39" s="67" t="n">
        <v>2.1</v>
      </c>
      <c r="G39" s="69" t="n">
        <v>57489839</v>
      </c>
      <c r="H39" s="68" t="n">
        <v>2.6</v>
      </c>
      <c r="I39" s="69" t="n">
        <v>119606520</v>
      </c>
      <c r="J39" s="68" t="n">
        <v>3.1</v>
      </c>
      <c r="K39" s="67" t="n">
        <v>2.1</v>
      </c>
    </row>
    <row r="40" customFormat="false" ht="12.75" hidden="false" customHeight="false" outlineLevel="0" collapsed="false">
      <c r="A40" s="92" t="s">
        <v>140</v>
      </c>
      <c r="B40" s="69" t="n">
        <v>9036272</v>
      </c>
      <c r="C40" s="68" t="n">
        <v>0</v>
      </c>
      <c r="D40" s="69" t="n">
        <v>18476956</v>
      </c>
      <c r="E40" s="68" t="n">
        <v>0.2</v>
      </c>
      <c r="F40" s="67" t="n">
        <v>2</v>
      </c>
      <c r="G40" s="69" t="n">
        <v>44221138</v>
      </c>
      <c r="H40" s="68" t="n">
        <v>2.6</v>
      </c>
      <c r="I40" s="69" t="n">
        <v>90595407</v>
      </c>
      <c r="J40" s="68" t="n">
        <v>3</v>
      </c>
      <c r="K40" s="67" t="n">
        <v>2</v>
      </c>
    </row>
    <row r="41" customFormat="false" ht="12.75" hidden="false" customHeight="false" outlineLevel="0" collapsed="false">
      <c r="A41" s="92" t="s">
        <v>141</v>
      </c>
      <c r="B41" s="69" t="n">
        <v>2719884</v>
      </c>
      <c r="C41" s="68" t="n">
        <v>-0.8</v>
      </c>
      <c r="D41" s="69" t="n">
        <v>5786783</v>
      </c>
      <c r="E41" s="68" t="n">
        <v>-0.3</v>
      </c>
      <c r="F41" s="67" t="n">
        <v>2.1</v>
      </c>
      <c r="G41" s="69" t="n">
        <v>13268701</v>
      </c>
      <c r="H41" s="68" t="n">
        <v>2.8</v>
      </c>
      <c r="I41" s="69" t="n">
        <v>29011113</v>
      </c>
      <c r="J41" s="68" t="n">
        <v>3.4</v>
      </c>
      <c r="K41" s="67" t="n">
        <v>2.2</v>
      </c>
    </row>
    <row r="42" customFormat="false" ht="30" hidden="false" customHeight="true" outlineLevel="0" collapsed="false">
      <c r="A42" s="76" t="s">
        <v>201</v>
      </c>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8" t="s">
        <v>235</v>
      </c>
      <c r="B1" s="78"/>
      <c r="C1" s="78"/>
      <c r="D1" s="78"/>
      <c r="E1" s="78"/>
      <c r="F1" s="78"/>
      <c r="G1" s="78"/>
      <c r="H1" s="78"/>
      <c r="I1" s="78"/>
      <c r="J1" s="78"/>
      <c r="K1" s="78"/>
    </row>
    <row r="2" s="80" customFormat="true" ht="20.1" hidden="false" customHeight="true" outlineLevel="0" collapsed="false">
      <c r="A2" s="79" t="s">
        <v>236</v>
      </c>
      <c r="B2" s="79"/>
      <c r="C2" s="79"/>
      <c r="D2" s="79"/>
      <c r="E2" s="79"/>
      <c r="F2" s="79"/>
      <c r="G2" s="79"/>
      <c r="H2" s="79"/>
      <c r="I2" s="79"/>
      <c r="J2" s="79"/>
      <c r="K2" s="79"/>
    </row>
    <row r="3" customFormat="false" ht="12.75" hidden="false" customHeight="true" outlineLevel="0" collapsed="false">
      <c r="A3" s="58"/>
      <c r="B3" s="61" t="s">
        <v>131</v>
      </c>
      <c r="C3" s="61"/>
      <c r="D3" s="61"/>
      <c r="E3" s="61"/>
      <c r="F3" s="61"/>
      <c r="G3" s="81" t="s">
        <v>132</v>
      </c>
      <c r="H3" s="81"/>
      <c r="I3" s="81"/>
      <c r="J3" s="81"/>
      <c r="K3" s="81"/>
    </row>
    <row r="4" customFormat="false" ht="12.75" hidden="false" customHeight="true" outlineLevel="0" collapsed="false">
      <c r="A4" s="98" t="s">
        <v>237</v>
      </c>
      <c r="B4" s="60" t="s">
        <v>57</v>
      </c>
      <c r="C4" s="60"/>
      <c r="D4" s="60" t="s">
        <v>58</v>
      </c>
      <c r="E4" s="60"/>
      <c r="F4" s="99"/>
      <c r="G4" s="60" t="s">
        <v>57</v>
      </c>
      <c r="H4" s="60"/>
      <c r="I4" s="60" t="s">
        <v>58</v>
      </c>
      <c r="J4" s="60"/>
      <c r="K4" s="56"/>
    </row>
    <row r="5" customFormat="false" ht="12.75" hidden="false" customHeight="false" outlineLevel="0" collapsed="false">
      <c r="A5" s="98" t="s">
        <v>238</v>
      </c>
      <c r="B5" s="60"/>
      <c r="C5" s="60"/>
      <c r="D5" s="60"/>
      <c r="E5" s="60"/>
      <c r="F5" s="62" t="s">
        <v>239</v>
      </c>
      <c r="G5" s="60"/>
      <c r="H5" s="60"/>
      <c r="I5" s="60"/>
      <c r="J5" s="60"/>
      <c r="K5" s="63" t="s">
        <v>239</v>
      </c>
    </row>
    <row r="6" customFormat="false" ht="12.75" hidden="false" customHeight="true" outlineLevel="0" collapsed="false">
      <c r="A6" s="100"/>
      <c r="B6" s="60" t="s">
        <v>134</v>
      </c>
      <c r="C6" s="61" t="s">
        <v>240</v>
      </c>
      <c r="D6" s="60" t="s">
        <v>134</v>
      </c>
      <c r="E6" s="61" t="s">
        <v>240</v>
      </c>
      <c r="F6" s="62" t="s">
        <v>241</v>
      </c>
      <c r="G6" s="60" t="s">
        <v>134</v>
      </c>
      <c r="H6" s="61" t="s">
        <v>240</v>
      </c>
      <c r="I6" s="60" t="s">
        <v>134</v>
      </c>
      <c r="J6" s="61" t="s">
        <v>240</v>
      </c>
      <c r="K6" s="63" t="s">
        <v>241</v>
      </c>
    </row>
    <row r="7" customFormat="false" ht="12.75" hidden="false" customHeight="false" outlineLevel="0" collapsed="false">
      <c r="A7" s="98" t="s">
        <v>242</v>
      </c>
      <c r="B7" s="60"/>
      <c r="C7" s="62" t="s">
        <v>243</v>
      </c>
      <c r="D7" s="60"/>
      <c r="E7" s="62" t="s">
        <v>243</v>
      </c>
      <c r="F7" s="62" t="s">
        <v>244</v>
      </c>
      <c r="G7" s="60"/>
      <c r="H7" s="62" t="s">
        <v>243</v>
      </c>
      <c r="I7" s="60"/>
      <c r="J7" s="62" t="s">
        <v>243</v>
      </c>
      <c r="K7" s="63" t="s">
        <v>244</v>
      </c>
    </row>
    <row r="8" customFormat="false" ht="12.75" hidden="false" customHeight="false" outlineLevel="0" collapsed="false">
      <c r="A8" s="100"/>
      <c r="B8" s="60"/>
      <c r="C8" s="62" t="s">
        <v>245</v>
      </c>
      <c r="D8" s="60"/>
      <c r="E8" s="62" t="s">
        <v>245</v>
      </c>
      <c r="F8" s="62" t="s">
        <v>246</v>
      </c>
      <c r="G8" s="60"/>
      <c r="H8" s="62" t="s">
        <v>245</v>
      </c>
      <c r="I8" s="60"/>
      <c r="J8" s="62" t="s">
        <v>245</v>
      </c>
      <c r="K8" s="63" t="s">
        <v>246</v>
      </c>
    </row>
    <row r="9" customFormat="false" ht="12.75" hidden="false" customHeight="true" outlineLevel="0" collapsed="false">
      <c r="A9" s="98" t="s">
        <v>247</v>
      </c>
      <c r="B9" s="60"/>
      <c r="C9" s="62" t="s">
        <v>248</v>
      </c>
      <c r="D9" s="60"/>
      <c r="E9" s="62" t="s">
        <v>248</v>
      </c>
      <c r="F9" s="62" t="s">
        <v>249</v>
      </c>
      <c r="G9" s="60"/>
      <c r="H9" s="62" t="s">
        <v>248</v>
      </c>
      <c r="I9" s="60"/>
      <c r="J9" s="62" t="s">
        <v>248</v>
      </c>
      <c r="K9" s="63" t="s">
        <v>249</v>
      </c>
    </row>
    <row r="10" customFormat="false" ht="12.75" hidden="false" customHeight="true" outlineLevel="0" collapsed="false">
      <c r="A10" s="98" t="s">
        <v>250</v>
      </c>
      <c r="B10" s="60"/>
      <c r="C10" s="62" t="s">
        <v>251</v>
      </c>
      <c r="D10" s="60"/>
      <c r="E10" s="62" t="s">
        <v>251</v>
      </c>
      <c r="F10" s="62" t="s">
        <v>252</v>
      </c>
      <c r="G10" s="60"/>
      <c r="H10" s="62" t="s">
        <v>251</v>
      </c>
      <c r="I10" s="60"/>
      <c r="J10" s="62" t="s">
        <v>251</v>
      </c>
      <c r="K10" s="63" t="s">
        <v>252</v>
      </c>
    </row>
    <row r="11" customFormat="false" ht="12.75" hidden="false" customHeight="false" outlineLevel="0" collapsed="false">
      <c r="A11" s="98" t="s">
        <v>253</v>
      </c>
      <c r="B11" s="60"/>
      <c r="C11" s="62" t="s">
        <v>254</v>
      </c>
      <c r="D11" s="60"/>
      <c r="E11" s="62" t="s">
        <v>254</v>
      </c>
      <c r="F11" s="101"/>
      <c r="G11" s="60"/>
      <c r="H11" s="62" t="s">
        <v>255</v>
      </c>
      <c r="I11" s="60"/>
      <c r="J11" s="62" t="s">
        <v>255</v>
      </c>
      <c r="K11" s="102"/>
    </row>
    <row r="12" customFormat="false" ht="12.75" hidden="false" customHeight="true" outlineLevel="0" collapsed="false">
      <c r="A12" s="100"/>
      <c r="B12" s="61" t="s">
        <v>137</v>
      </c>
      <c r="C12" s="61" t="s">
        <v>138</v>
      </c>
      <c r="D12" s="61" t="s">
        <v>137</v>
      </c>
      <c r="E12" s="61" t="s">
        <v>138</v>
      </c>
      <c r="F12" s="60" t="s">
        <v>137</v>
      </c>
      <c r="G12" s="60"/>
      <c r="H12" s="61" t="s">
        <v>138</v>
      </c>
      <c r="I12" s="61" t="s">
        <v>137</v>
      </c>
      <c r="J12" s="61" t="s">
        <v>138</v>
      </c>
      <c r="K12" s="59" t="s">
        <v>137</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6" t="s">
        <v>205</v>
      </c>
      <c r="B14" s="69" t="n">
        <v>16256790</v>
      </c>
      <c r="C14" s="68" t="n">
        <v>-0.5</v>
      </c>
      <c r="D14" s="69" t="n">
        <v>41729178</v>
      </c>
      <c r="E14" s="68" t="n">
        <v>-0.5</v>
      </c>
      <c r="F14" s="67" t="n">
        <v>2.6</v>
      </c>
      <c r="G14" s="69" t="n">
        <v>78119442</v>
      </c>
      <c r="H14" s="68" t="n">
        <v>2.9</v>
      </c>
      <c r="I14" s="69" t="n">
        <v>199133107</v>
      </c>
      <c r="J14" s="68" t="n">
        <v>3</v>
      </c>
      <c r="K14" s="67" t="n">
        <v>2.5</v>
      </c>
    </row>
    <row r="15" customFormat="false" ht="12.75" hidden="false" customHeight="false" outlineLevel="0" collapsed="false">
      <c r="A15" s="85" t="s">
        <v>256</v>
      </c>
      <c r="B15" s="69" t="n">
        <v>12970049</v>
      </c>
      <c r="C15" s="68" t="n">
        <v>-0.4</v>
      </c>
      <c r="D15" s="69" t="n">
        <v>34491521</v>
      </c>
      <c r="E15" s="68" t="n">
        <v>-0.5</v>
      </c>
      <c r="F15" s="67" t="n">
        <v>2.7</v>
      </c>
      <c r="G15" s="69" t="n">
        <v>62370922</v>
      </c>
      <c r="H15" s="68" t="n">
        <v>2.8</v>
      </c>
      <c r="I15" s="69" t="n">
        <v>163640422</v>
      </c>
      <c r="J15" s="68" t="n">
        <v>2.9</v>
      </c>
      <c r="K15" s="67" t="n">
        <v>2.6</v>
      </c>
    </row>
    <row r="16" customFormat="false" ht="12.75" hidden="false" customHeight="false" outlineLevel="0" collapsed="false">
      <c r="A16" s="85" t="s">
        <v>141</v>
      </c>
      <c r="B16" s="69" t="n">
        <v>3286741</v>
      </c>
      <c r="C16" s="68" t="n">
        <v>-0.9</v>
      </c>
      <c r="D16" s="69" t="n">
        <v>7237657</v>
      </c>
      <c r="E16" s="68" t="n">
        <v>-0.6</v>
      </c>
      <c r="F16" s="67" t="n">
        <v>2.2</v>
      </c>
      <c r="G16" s="69" t="n">
        <v>15748520</v>
      </c>
      <c r="H16" s="68" t="n">
        <v>2.9</v>
      </c>
      <c r="I16" s="69" t="n">
        <v>35492685</v>
      </c>
      <c r="J16" s="68" t="n">
        <v>3.3</v>
      </c>
      <c r="K16" s="67" t="n">
        <v>2.3</v>
      </c>
    </row>
    <row r="17" customFormat="false" ht="20.1" hidden="false" customHeight="true" outlineLevel="0" collapsed="false">
      <c r="A17" s="91" t="s">
        <v>257</v>
      </c>
      <c r="B17" s="69" t="n">
        <v>10074128</v>
      </c>
      <c r="C17" s="68" t="n">
        <v>-1.4</v>
      </c>
      <c r="D17" s="69" t="n">
        <v>29604394</v>
      </c>
      <c r="E17" s="68" t="n">
        <v>-1.1</v>
      </c>
      <c r="F17" s="67" t="n">
        <v>2.9</v>
      </c>
      <c r="G17" s="69" t="n">
        <v>45922873</v>
      </c>
      <c r="H17" s="68" t="n">
        <v>3</v>
      </c>
      <c r="I17" s="69" t="n">
        <v>135195000</v>
      </c>
      <c r="J17" s="68" t="n">
        <v>2.8</v>
      </c>
      <c r="K17" s="67" t="n">
        <v>2.9</v>
      </c>
    </row>
    <row r="18" customFormat="false" ht="12.75" hidden="false" customHeight="false" outlineLevel="0" collapsed="false">
      <c r="A18" s="92" t="s">
        <v>256</v>
      </c>
      <c r="B18" s="69" t="n">
        <v>8615888</v>
      </c>
      <c r="C18" s="68" t="n">
        <v>-1.3</v>
      </c>
      <c r="D18" s="69" t="n">
        <v>26274207</v>
      </c>
      <c r="E18" s="68" t="n">
        <v>-1.1</v>
      </c>
      <c r="F18" s="67" t="n">
        <v>3</v>
      </c>
      <c r="G18" s="69" t="n">
        <v>39487433</v>
      </c>
      <c r="H18" s="68" t="n">
        <v>2.9</v>
      </c>
      <c r="I18" s="69" t="n">
        <v>120206193</v>
      </c>
      <c r="J18" s="68" t="n">
        <v>2.7</v>
      </c>
      <c r="K18" s="67" t="n">
        <v>3</v>
      </c>
    </row>
    <row r="19" customFormat="false" ht="12.75" hidden="false" customHeight="false" outlineLevel="0" collapsed="false">
      <c r="A19" s="92" t="s">
        <v>141</v>
      </c>
      <c r="B19" s="69" t="n">
        <v>1458240</v>
      </c>
      <c r="C19" s="68" t="n">
        <v>-1.9</v>
      </c>
      <c r="D19" s="69" t="n">
        <v>3330187</v>
      </c>
      <c r="E19" s="68" t="n">
        <v>-1.3</v>
      </c>
      <c r="F19" s="67" t="n">
        <v>2.3</v>
      </c>
      <c r="G19" s="69" t="n">
        <v>6435440</v>
      </c>
      <c r="H19" s="68" t="n">
        <v>3.6</v>
      </c>
      <c r="I19" s="69" t="n">
        <v>14988807</v>
      </c>
      <c r="J19" s="68" t="n">
        <v>3.4</v>
      </c>
      <c r="K19" s="67" t="n">
        <v>2.3</v>
      </c>
    </row>
    <row r="20" s="22" customFormat="true" ht="18" hidden="false" customHeight="true" outlineLevel="0" collapsed="false">
      <c r="A20" s="86" t="s">
        <v>258</v>
      </c>
      <c r="B20" s="69" t="n">
        <v>1260163</v>
      </c>
      <c r="C20" s="68" t="n">
        <v>-0.3</v>
      </c>
      <c r="D20" s="69" t="n">
        <v>4509235</v>
      </c>
      <c r="E20" s="68" t="n">
        <v>1.3</v>
      </c>
      <c r="F20" s="67" t="n">
        <v>3.6</v>
      </c>
      <c r="G20" s="69" t="n">
        <v>5100803</v>
      </c>
      <c r="H20" s="68" t="n">
        <v>3.3</v>
      </c>
      <c r="I20" s="69" t="n">
        <v>17292290</v>
      </c>
      <c r="J20" s="68" t="n">
        <v>2.4</v>
      </c>
      <c r="K20" s="67" t="n">
        <v>3.4</v>
      </c>
    </row>
    <row r="21" customFormat="false" ht="12.75" hidden="false" customHeight="false" outlineLevel="0" collapsed="false">
      <c r="A21" s="87" t="s">
        <v>256</v>
      </c>
      <c r="B21" s="69" t="n">
        <v>1111538</v>
      </c>
      <c r="C21" s="68" t="n">
        <v>0.3</v>
      </c>
      <c r="D21" s="69" t="n">
        <v>4062504</v>
      </c>
      <c r="E21" s="68" t="n">
        <v>2.1</v>
      </c>
      <c r="F21" s="67" t="n">
        <v>3.7</v>
      </c>
      <c r="G21" s="69" t="n">
        <v>4535346</v>
      </c>
      <c r="H21" s="68" t="n">
        <v>3.6</v>
      </c>
      <c r="I21" s="69" t="n">
        <v>15618589</v>
      </c>
      <c r="J21" s="68" t="n">
        <v>2.7</v>
      </c>
      <c r="K21" s="67" t="n">
        <v>3.4</v>
      </c>
    </row>
    <row r="22" customFormat="false" ht="12.75" hidden="false" customHeight="false" outlineLevel="0" collapsed="false">
      <c r="A22" s="87" t="s">
        <v>141</v>
      </c>
      <c r="B22" s="69" t="n">
        <v>148625</v>
      </c>
      <c r="C22" s="68" t="n">
        <v>-4.2</v>
      </c>
      <c r="D22" s="69" t="n">
        <v>446731</v>
      </c>
      <c r="E22" s="68" t="n">
        <v>-4.9</v>
      </c>
      <c r="F22" s="67" t="n">
        <v>3</v>
      </c>
      <c r="G22" s="69" t="n">
        <v>565457</v>
      </c>
      <c r="H22" s="68" t="n">
        <v>1.2</v>
      </c>
      <c r="I22" s="69" t="n">
        <v>1673701</v>
      </c>
      <c r="J22" s="68" t="n">
        <v>-0.5</v>
      </c>
      <c r="K22" s="67" t="n">
        <v>3</v>
      </c>
    </row>
    <row r="23" s="22" customFormat="true" ht="18" hidden="false" customHeight="true" outlineLevel="0" collapsed="false">
      <c r="A23" s="86" t="s">
        <v>259</v>
      </c>
      <c r="B23" s="69" t="n">
        <v>1665422</v>
      </c>
      <c r="C23" s="68" t="n">
        <v>-2.4</v>
      </c>
      <c r="D23" s="69" t="n">
        <v>5337136</v>
      </c>
      <c r="E23" s="68" t="n">
        <v>-2.3</v>
      </c>
      <c r="F23" s="67" t="n">
        <v>3.2</v>
      </c>
      <c r="G23" s="69" t="n">
        <v>7421667</v>
      </c>
      <c r="H23" s="68" t="n">
        <v>3.3</v>
      </c>
      <c r="I23" s="69" t="n">
        <v>24130887</v>
      </c>
      <c r="J23" s="68" t="n">
        <v>3.2</v>
      </c>
      <c r="K23" s="67" t="n">
        <v>3.3</v>
      </c>
    </row>
    <row r="24" customFormat="false" ht="12.75" hidden="false" customHeight="false" outlineLevel="0" collapsed="false">
      <c r="A24" s="87" t="s">
        <v>256</v>
      </c>
      <c r="B24" s="69" t="n">
        <v>1441936</v>
      </c>
      <c r="C24" s="68" t="n">
        <v>-2</v>
      </c>
      <c r="D24" s="69" t="n">
        <v>4819977</v>
      </c>
      <c r="E24" s="68" t="n">
        <v>-2.1</v>
      </c>
      <c r="F24" s="67" t="n">
        <v>3.3</v>
      </c>
      <c r="G24" s="69" t="n">
        <v>6476095</v>
      </c>
      <c r="H24" s="68" t="n">
        <v>3.5</v>
      </c>
      <c r="I24" s="69" t="n">
        <v>21858766</v>
      </c>
      <c r="J24" s="68" t="n">
        <v>3.3</v>
      </c>
      <c r="K24" s="67" t="n">
        <v>3.4</v>
      </c>
    </row>
    <row r="25" customFormat="false" ht="12.75" hidden="false" customHeight="false" outlineLevel="0" collapsed="false">
      <c r="A25" s="87" t="s">
        <v>141</v>
      </c>
      <c r="B25" s="69" t="n">
        <v>223486</v>
      </c>
      <c r="C25" s="68" t="n">
        <v>-5</v>
      </c>
      <c r="D25" s="69" t="n">
        <v>517159</v>
      </c>
      <c r="E25" s="68" t="n">
        <v>-4.8</v>
      </c>
      <c r="F25" s="67" t="n">
        <v>2.3</v>
      </c>
      <c r="G25" s="69" t="n">
        <v>945572</v>
      </c>
      <c r="H25" s="68" t="n">
        <v>2.3</v>
      </c>
      <c r="I25" s="69" t="n">
        <v>2272121</v>
      </c>
      <c r="J25" s="68" t="n">
        <v>2.6</v>
      </c>
      <c r="K25" s="67" t="n">
        <v>2.4</v>
      </c>
    </row>
    <row r="26" s="22" customFormat="true" ht="18" hidden="false" customHeight="true" outlineLevel="0" collapsed="false">
      <c r="A26" s="86" t="s">
        <v>260</v>
      </c>
      <c r="B26" s="69" t="n">
        <v>2070835</v>
      </c>
      <c r="C26" s="68" t="n">
        <v>-1.8</v>
      </c>
      <c r="D26" s="69" t="n">
        <v>6929019</v>
      </c>
      <c r="E26" s="68" t="n">
        <v>-1.9</v>
      </c>
      <c r="F26" s="67" t="n">
        <v>3.3</v>
      </c>
      <c r="G26" s="69" t="n">
        <v>9487885</v>
      </c>
      <c r="H26" s="68" t="n">
        <v>2.9</v>
      </c>
      <c r="I26" s="69" t="n">
        <v>31642785</v>
      </c>
      <c r="J26" s="68" t="n">
        <v>2.7</v>
      </c>
      <c r="K26" s="67" t="n">
        <v>3.3</v>
      </c>
    </row>
    <row r="27" customFormat="false" ht="12.75" hidden="false" customHeight="false" outlineLevel="0" collapsed="false">
      <c r="A27" s="87" t="s">
        <v>256</v>
      </c>
      <c r="B27" s="69" t="n">
        <v>1819556</v>
      </c>
      <c r="C27" s="68" t="n">
        <v>-1.8</v>
      </c>
      <c r="D27" s="69" t="n">
        <v>6292683</v>
      </c>
      <c r="E27" s="68" t="n">
        <v>-2.1</v>
      </c>
      <c r="F27" s="67" t="n">
        <v>3.5</v>
      </c>
      <c r="G27" s="69" t="n">
        <v>8378256</v>
      </c>
      <c r="H27" s="68" t="n">
        <v>2.7</v>
      </c>
      <c r="I27" s="69" t="n">
        <v>28784905</v>
      </c>
      <c r="J27" s="68" t="n">
        <v>2.6</v>
      </c>
      <c r="K27" s="67" t="n">
        <v>3.4</v>
      </c>
    </row>
    <row r="28" customFormat="false" ht="12.75" hidden="false" customHeight="false" outlineLevel="0" collapsed="false">
      <c r="A28" s="87" t="s">
        <v>141</v>
      </c>
      <c r="B28" s="69" t="n">
        <v>251279</v>
      </c>
      <c r="C28" s="68" t="n">
        <v>-2.1</v>
      </c>
      <c r="D28" s="69" t="n">
        <v>636336</v>
      </c>
      <c r="E28" s="68" t="n">
        <v>-0.6</v>
      </c>
      <c r="F28" s="67" t="n">
        <v>2.5</v>
      </c>
      <c r="G28" s="69" t="n">
        <v>1109629</v>
      </c>
      <c r="H28" s="68" t="n">
        <v>4</v>
      </c>
      <c r="I28" s="69" t="n">
        <v>2857880</v>
      </c>
      <c r="J28" s="68" t="n">
        <v>3.6</v>
      </c>
      <c r="K28" s="67" t="n">
        <v>2.6</v>
      </c>
    </row>
    <row r="29" s="22" customFormat="true" ht="18" hidden="false" customHeight="true" outlineLevel="0" collapsed="false">
      <c r="A29" s="86" t="s">
        <v>261</v>
      </c>
      <c r="B29" s="69" t="n">
        <v>1923477</v>
      </c>
      <c r="C29" s="68" t="n">
        <v>-1.1</v>
      </c>
      <c r="D29" s="69" t="n">
        <v>5542406</v>
      </c>
      <c r="E29" s="68" t="n">
        <v>-0.8</v>
      </c>
      <c r="F29" s="67" t="n">
        <v>2.9</v>
      </c>
      <c r="G29" s="69" t="n">
        <v>8888492</v>
      </c>
      <c r="H29" s="68" t="n">
        <v>2.5</v>
      </c>
      <c r="I29" s="69" t="n">
        <v>26690763</v>
      </c>
      <c r="J29" s="68" t="n">
        <v>2.7</v>
      </c>
      <c r="K29" s="67" t="n">
        <v>3</v>
      </c>
    </row>
    <row r="30" customFormat="false" ht="12.75" hidden="false" customHeight="false" outlineLevel="0" collapsed="false">
      <c r="A30" s="87" t="s">
        <v>256</v>
      </c>
      <c r="B30" s="69" t="n">
        <v>1610251</v>
      </c>
      <c r="C30" s="68" t="n">
        <v>-1.2</v>
      </c>
      <c r="D30" s="69" t="n">
        <v>4879173</v>
      </c>
      <c r="E30" s="68" t="n">
        <v>-1.1</v>
      </c>
      <c r="F30" s="67" t="n">
        <v>3</v>
      </c>
      <c r="G30" s="69" t="n">
        <v>7478599</v>
      </c>
      <c r="H30" s="68" t="n">
        <v>2.4</v>
      </c>
      <c r="I30" s="69" t="n">
        <v>23578096</v>
      </c>
      <c r="J30" s="68" t="n">
        <v>2.4</v>
      </c>
      <c r="K30" s="67" t="n">
        <v>3.2</v>
      </c>
    </row>
    <row r="31" customFormat="false" ht="12.75" hidden="false" customHeight="false" outlineLevel="0" collapsed="false">
      <c r="A31" s="87" t="s">
        <v>141</v>
      </c>
      <c r="B31" s="69" t="n">
        <v>313226</v>
      </c>
      <c r="C31" s="68" t="n">
        <v>-0.3</v>
      </c>
      <c r="D31" s="69" t="n">
        <v>663233</v>
      </c>
      <c r="E31" s="68" t="n">
        <v>1.3</v>
      </c>
      <c r="F31" s="67" t="n">
        <v>2.1</v>
      </c>
      <c r="G31" s="69" t="n">
        <v>1409893</v>
      </c>
      <c r="H31" s="68" t="n">
        <v>3.4</v>
      </c>
      <c r="I31" s="69" t="n">
        <v>3112667</v>
      </c>
      <c r="J31" s="68" t="n">
        <v>5</v>
      </c>
      <c r="K31" s="67" t="n">
        <v>2.2</v>
      </c>
    </row>
    <row r="32" s="22" customFormat="true" ht="18" hidden="false" customHeight="true" outlineLevel="0" collapsed="false">
      <c r="A32" s="86" t="s">
        <v>262</v>
      </c>
      <c r="B32" s="69" t="n">
        <v>2154343</v>
      </c>
      <c r="C32" s="68" t="n">
        <v>-1.6</v>
      </c>
      <c r="D32" s="69" t="n">
        <v>5203207</v>
      </c>
      <c r="E32" s="68" t="n">
        <v>-1.4</v>
      </c>
      <c r="F32" s="67" t="n">
        <v>2.4</v>
      </c>
      <c r="G32" s="69" t="n">
        <v>10181400</v>
      </c>
      <c r="H32" s="68" t="n">
        <v>2.7</v>
      </c>
      <c r="I32" s="69" t="n">
        <v>25111430</v>
      </c>
      <c r="J32" s="68" t="n">
        <v>3.2</v>
      </c>
      <c r="K32" s="67" t="n">
        <v>2.5</v>
      </c>
    </row>
    <row r="33" customFormat="false" ht="12.75" hidden="false" customHeight="false" outlineLevel="0" collapsed="false">
      <c r="A33" s="87" t="s">
        <v>256</v>
      </c>
      <c r="B33" s="69" t="n">
        <v>1815681</v>
      </c>
      <c r="C33" s="68" t="n">
        <v>-1.6</v>
      </c>
      <c r="D33" s="69" t="n">
        <v>4510453</v>
      </c>
      <c r="E33" s="68" t="n">
        <v>-1.6</v>
      </c>
      <c r="F33" s="67" t="n">
        <v>2.5</v>
      </c>
      <c r="G33" s="69" t="n">
        <v>8635773</v>
      </c>
      <c r="H33" s="68" t="n">
        <v>2.4</v>
      </c>
      <c r="I33" s="69" t="n">
        <v>21819122</v>
      </c>
      <c r="J33" s="68" t="n">
        <v>2.9</v>
      </c>
      <c r="K33" s="67" t="n">
        <v>2.5</v>
      </c>
    </row>
    <row r="34" customFormat="false" ht="12.75" hidden="false" customHeight="false" outlineLevel="0" collapsed="false">
      <c r="A34" s="87" t="s">
        <v>141</v>
      </c>
      <c r="B34" s="69" t="n">
        <v>338662</v>
      </c>
      <c r="C34" s="68" t="n">
        <v>-1.4</v>
      </c>
      <c r="D34" s="69" t="n">
        <v>692754</v>
      </c>
      <c r="E34" s="68" t="n">
        <v>0</v>
      </c>
      <c r="F34" s="67" t="n">
        <v>2</v>
      </c>
      <c r="G34" s="69" t="n">
        <v>1545627</v>
      </c>
      <c r="H34" s="68" t="n">
        <v>4</v>
      </c>
      <c r="I34" s="69" t="n">
        <v>3292308</v>
      </c>
      <c r="J34" s="68" t="n">
        <v>5.2</v>
      </c>
      <c r="K34" s="67" t="n">
        <v>2.1</v>
      </c>
    </row>
    <row r="35" s="22" customFormat="true" ht="18" hidden="false" customHeight="true" outlineLevel="0" collapsed="false">
      <c r="A35" s="86" t="s">
        <v>263</v>
      </c>
      <c r="B35" s="69" t="n">
        <v>999888</v>
      </c>
      <c r="C35" s="68" t="n">
        <v>-0.3</v>
      </c>
      <c r="D35" s="69" t="n">
        <v>2083391</v>
      </c>
      <c r="E35" s="68" t="n">
        <v>-0.8</v>
      </c>
      <c r="F35" s="67" t="n">
        <v>2.1</v>
      </c>
      <c r="G35" s="69" t="n">
        <v>4842626</v>
      </c>
      <c r="H35" s="68" t="n">
        <v>3.7</v>
      </c>
      <c r="I35" s="69" t="n">
        <v>10326845</v>
      </c>
      <c r="J35" s="68" t="n">
        <v>2.6</v>
      </c>
      <c r="K35" s="67" t="n">
        <v>2.1</v>
      </c>
    </row>
    <row r="36" customFormat="false" ht="12.75" hidden="false" customHeight="false" outlineLevel="0" collapsed="false">
      <c r="A36" s="87" t="s">
        <v>256</v>
      </c>
      <c r="B36" s="69" t="n">
        <v>816926</v>
      </c>
      <c r="C36" s="68" t="n">
        <v>-0.5</v>
      </c>
      <c r="D36" s="69" t="n">
        <v>1709417</v>
      </c>
      <c r="E36" s="68" t="n">
        <v>-1.1</v>
      </c>
      <c r="F36" s="67" t="n">
        <v>2.1</v>
      </c>
      <c r="G36" s="69" t="n">
        <v>3983364</v>
      </c>
      <c r="H36" s="68" t="n">
        <v>3.3</v>
      </c>
      <c r="I36" s="69" t="n">
        <v>8546715</v>
      </c>
      <c r="J36" s="68" t="n">
        <v>2.7</v>
      </c>
      <c r="K36" s="67" t="n">
        <v>2.1</v>
      </c>
    </row>
    <row r="37" customFormat="false" ht="12.75" hidden="false" customHeight="false" outlineLevel="0" collapsed="false">
      <c r="A37" s="87" t="s">
        <v>141</v>
      </c>
      <c r="B37" s="69" t="n">
        <v>182962</v>
      </c>
      <c r="C37" s="68" t="n">
        <v>0.4</v>
      </c>
      <c r="D37" s="69" t="n">
        <v>373974</v>
      </c>
      <c r="E37" s="68" t="n">
        <v>0.3</v>
      </c>
      <c r="F37" s="67" t="n">
        <v>2</v>
      </c>
      <c r="G37" s="69" t="n">
        <v>859262</v>
      </c>
      <c r="H37" s="68" t="n">
        <v>5.8</v>
      </c>
      <c r="I37" s="69" t="n">
        <v>1780130</v>
      </c>
      <c r="J37" s="68" t="n">
        <v>2</v>
      </c>
      <c r="K37" s="67" t="n">
        <v>2.1</v>
      </c>
    </row>
    <row r="38" s="22" customFormat="true" ht="24.95" hidden="false" customHeight="true" outlineLevel="0" collapsed="false">
      <c r="A38" s="91" t="s">
        <v>264</v>
      </c>
      <c r="B38" s="69" t="n">
        <v>6182662</v>
      </c>
      <c r="C38" s="68" t="n">
        <v>1</v>
      </c>
      <c r="D38" s="69" t="n">
        <v>12124784</v>
      </c>
      <c r="E38" s="68" t="n">
        <v>1</v>
      </c>
      <c r="F38" s="67" t="n">
        <v>2</v>
      </c>
      <c r="G38" s="69" t="n">
        <v>32196569</v>
      </c>
      <c r="H38" s="68" t="n">
        <v>2.7</v>
      </c>
      <c r="I38" s="69" t="n">
        <v>63938107</v>
      </c>
      <c r="J38" s="68" t="n">
        <v>3.4</v>
      </c>
      <c r="K38" s="67" t="n">
        <v>2</v>
      </c>
    </row>
    <row r="39" customFormat="false" ht="12.75" hidden="false" customHeight="false" outlineLevel="0" collapsed="false">
      <c r="A39" s="92" t="s">
        <v>256</v>
      </c>
      <c r="B39" s="69" t="n">
        <v>4354161</v>
      </c>
      <c r="C39" s="68" t="n">
        <v>1.5</v>
      </c>
      <c r="D39" s="69" t="n">
        <v>8217314</v>
      </c>
      <c r="E39" s="68" t="n">
        <v>1.5</v>
      </c>
      <c r="F39" s="67" t="n">
        <v>1.9</v>
      </c>
      <c r="G39" s="69" t="n">
        <v>22883489</v>
      </c>
      <c r="H39" s="68" t="n">
        <v>2.8</v>
      </c>
      <c r="I39" s="69" t="n">
        <v>43434229</v>
      </c>
      <c r="J39" s="68" t="n">
        <v>3.4</v>
      </c>
      <c r="K39" s="67" t="n">
        <v>1.9</v>
      </c>
    </row>
    <row r="40" customFormat="false" ht="12.75" hidden="false" customHeight="false" outlineLevel="0" collapsed="false">
      <c r="A40" s="92" t="s">
        <v>141</v>
      </c>
      <c r="B40" s="69" t="n">
        <v>1828501</v>
      </c>
      <c r="C40" s="68" t="n">
        <v>-0.1</v>
      </c>
      <c r="D40" s="69" t="n">
        <v>3907470</v>
      </c>
      <c r="E40" s="68" t="n">
        <v>0</v>
      </c>
      <c r="F40" s="67" t="n">
        <v>2.1</v>
      </c>
      <c r="G40" s="69" t="n">
        <v>9313080</v>
      </c>
      <c r="H40" s="68" t="n">
        <v>2.5</v>
      </c>
      <c r="I40" s="69" t="n">
        <v>20503878</v>
      </c>
      <c r="J40" s="68" t="n">
        <v>3.3</v>
      </c>
      <c r="K40" s="67" t="n">
        <v>2.2</v>
      </c>
    </row>
    <row r="41" customFormat="false" ht="30" hidden="false" customHeight="true" outlineLevel="0" collapsed="false">
      <c r="A41" s="76" t="s">
        <v>201</v>
      </c>
      <c r="B41" s="96"/>
      <c r="C41" s="97"/>
      <c r="D41" s="96"/>
      <c r="E41" s="97"/>
      <c r="F41" s="97"/>
      <c r="G41" s="96"/>
      <c r="H41" s="97"/>
      <c r="I41" s="96"/>
      <c r="K41" s="97"/>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80" customFormat="true" ht="14.25" hidden="false" customHeight="true" outlineLevel="0" collapsed="false">
      <c r="A1" s="103" t="s">
        <v>265</v>
      </c>
      <c r="B1" s="103"/>
      <c r="C1" s="103"/>
      <c r="D1" s="103"/>
      <c r="E1" s="103"/>
      <c r="F1" s="103"/>
      <c r="G1" s="103"/>
      <c r="H1" s="103"/>
      <c r="I1" s="103"/>
      <c r="J1" s="103"/>
      <c r="K1" s="103"/>
    </row>
    <row r="2" s="80" customFormat="true" ht="20.1" hidden="false" customHeight="true" outlineLevel="0" collapsed="false">
      <c r="A2" s="79" t="s">
        <v>266</v>
      </c>
      <c r="B2" s="79"/>
      <c r="C2" s="79"/>
      <c r="D2" s="79"/>
      <c r="E2" s="79"/>
      <c r="F2" s="79"/>
      <c r="G2" s="79"/>
      <c r="H2" s="79"/>
      <c r="I2" s="79"/>
      <c r="J2" s="79"/>
      <c r="K2" s="79"/>
    </row>
    <row r="3" customFormat="false" ht="12.75" hidden="false" customHeight="true" outlineLevel="0" collapsed="false">
      <c r="A3" s="55" t="s">
        <v>267</v>
      </c>
      <c r="B3" s="61" t="s">
        <v>131</v>
      </c>
      <c r="C3" s="61"/>
      <c r="D3" s="61"/>
      <c r="E3" s="61"/>
      <c r="F3" s="61"/>
      <c r="G3" s="81" t="s">
        <v>132</v>
      </c>
      <c r="H3" s="81"/>
      <c r="I3" s="81"/>
      <c r="J3" s="81"/>
      <c r="K3" s="81"/>
    </row>
    <row r="4" customFormat="false" ht="12.75" hidden="false" customHeight="true" outlineLevel="0" collapsed="false">
      <c r="A4" s="55"/>
      <c r="B4" s="60" t="s">
        <v>57</v>
      </c>
      <c r="C4" s="60"/>
      <c r="D4" s="60" t="s">
        <v>58</v>
      </c>
      <c r="E4" s="60"/>
      <c r="F4" s="60" t="s">
        <v>133</v>
      </c>
      <c r="G4" s="60" t="s">
        <v>57</v>
      </c>
      <c r="H4" s="60"/>
      <c r="I4" s="60" t="s">
        <v>58</v>
      </c>
      <c r="J4" s="60"/>
      <c r="K4" s="82" t="s">
        <v>133</v>
      </c>
    </row>
    <row r="5" customFormat="false" ht="12.75" hidden="false" customHeight="false" outlineLevel="0" collapsed="false">
      <c r="A5" s="55"/>
      <c r="B5" s="60"/>
      <c r="C5" s="60"/>
      <c r="D5" s="60"/>
      <c r="E5" s="60"/>
      <c r="F5" s="60"/>
      <c r="G5" s="60"/>
      <c r="H5" s="60"/>
      <c r="I5" s="60"/>
      <c r="J5" s="60"/>
      <c r="K5" s="82"/>
    </row>
    <row r="6" customFormat="false" ht="12.75" hidden="false" customHeight="true" outlineLevel="0" collapsed="false">
      <c r="A6" s="55"/>
      <c r="B6" s="60" t="s">
        <v>134</v>
      </c>
      <c r="C6" s="60" t="s">
        <v>135</v>
      </c>
      <c r="D6" s="60" t="s">
        <v>134</v>
      </c>
      <c r="E6" s="60" t="s">
        <v>135</v>
      </c>
      <c r="F6" s="60"/>
      <c r="G6" s="60" t="s">
        <v>134</v>
      </c>
      <c r="H6" s="60" t="s">
        <v>136</v>
      </c>
      <c r="I6" s="60" t="s">
        <v>134</v>
      </c>
      <c r="J6" s="60" t="s">
        <v>136</v>
      </c>
      <c r="K6" s="82"/>
    </row>
    <row r="7" customFormat="false" ht="12.75" hidden="false" customHeight="false" outlineLevel="0" collapsed="false">
      <c r="A7" s="55"/>
      <c r="B7" s="60"/>
      <c r="C7" s="60"/>
      <c r="D7" s="60"/>
      <c r="E7" s="60"/>
      <c r="F7" s="60"/>
      <c r="G7" s="60"/>
      <c r="H7" s="60"/>
      <c r="I7" s="60"/>
      <c r="J7" s="60"/>
      <c r="K7" s="82"/>
    </row>
    <row r="8" customFormat="false" ht="12.75" hidden="false" customHeight="false" outlineLevel="0" collapsed="false">
      <c r="A8" s="55"/>
      <c r="B8" s="60"/>
      <c r="C8" s="60"/>
      <c r="D8" s="60"/>
      <c r="E8" s="60"/>
      <c r="F8" s="60"/>
      <c r="G8" s="60"/>
      <c r="H8" s="60"/>
      <c r="I8" s="60"/>
      <c r="J8" s="60"/>
      <c r="K8" s="82"/>
    </row>
    <row r="9" customFormat="false" ht="12.75" hidden="false" customHeight="false" outlineLevel="0" collapsed="false">
      <c r="A9" s="55"/>
      <c r="B9" s="60"/>
      <c r="C9" s="60"/>
      <c r="D9" s="60"/>
      <c r="E9" s="60"/>
      <c r="F9" s="60"/>
      <c r="G9" s="60"/>
      <c r="H9" s="60"/>
      <c r="I9" s="60"/>
      <c r="J9" s="60"/>
      <c r="K9" s="82"/>
    </row>
    <row r="10" customFormat="false" ht="12.75" hidden="false" customHeight="false" outlineLevel="0" collapsed="false">
      <c r="A10" s="55"/>
      <c r="B10" s="60"/>
      <c r="C10" s="60"/>
      <c r="D10" s="60"/>
      <c r="E10" s="60"/>
      <c r="F10" s="60"/>
      <c r="G10" s="60"/>
      <c r="H10" s="60"/>
      <c r="I10" s="60"/>
      <c r="J10" s="60"/>
      <c r="K10" s="82"/>
    </row>
    <row r="11" customFormat="false" ht="12.75" hidden="false" customHeight="false" outlineLevel="0" collapsed="false">
      <c r="A11" s="55"/>
      <c r="B11" s="60"/>
      <c r="C11" s="60"/>
      <c r="D11" s="60"/>
      <c r="E11" s="60"/>
      <c r="F11" s="60"/>
      <c r="G11" s="60"/>
      <c r="H11" s="60"/>
      <c r="I11" s="60"/>
      <c r="J11" s="60"/>
      <c r="K11" s="82"/>
    </row>
    <row r="12" customFormat="false" ht="12.75" hidden="false" customHeight="false" outlineLevel="0" collapsed="false">
      <c r="A12" s="55"/>
      <c r="B12" s="60"/>
      <c r="C12" s="60"/>
      <c r="D12" s="60"/>
      <c r="E12" s="60"/>
      <c r="F12" s="60"/>
      <c r="G12" s="60"/>
      <c r="H12" s="60"/>
      <c r="I12" s="60"/>
      <c r="J12" s="60"/>
      <c r="K12" s="82"/>
    </row>
    <row r="13" customFormat="false" ht="12.75" hidden="false" customHeight="true" outlineLevel="0" collapsed="false">
      <c r="A13" s="55"/>
      <c r="B13" s="61" t="s">
        <v>137</v>
      </c>
      <c r="C13" s="61" t="s">
        <v>138</v>
      </c>
      <c r="D13" s="61" t="s">
        <v>137</v>
      </c>
      <c r="E13" s="61" t="s">
        <v>138</v>
      </c>
      <c r="F13" s="61" t="s">
        <v>137</v>
      </c>
      <c r="G13" s="61"/>
      <c r="H13" s="61" t="s">
        <v>138</v>
      </c>
      <c r="I13" s="61" t="s">
        <v>137</v>
      </c>
      <c r="J13" s="61" t="s">
        <v>138</v>
      </c>
      <c r="K13" s="59" t="s">
        <v>137</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6" t="s">
        <v>205</v>
      </c>
      <c r="B15" s="69" t="n">
        <v>16256790</v>
      </c>
      <c r="C15" s="68" t="n">
        <v>-0.5</v>
      </c>
      <c r="D15" s="69" t="n">
        <v>41729178</v>
      </c>
      <c r="E15" s="68" t="n">
        <v>-0.5</v>
      </c>
      <c r="F15" s="67" t="n">
        <v>2.6</v>
      </c>
      <c r="G15" s="69" t="n">
        <v>78119442</v>
      </c>
      <c r="H15" s="68" t="n">
        <v>2.9</v>
      </c>
      <c r="I15" s="69" t="n">
        <v>199133107</v>
      </c>
      <c r="J15" s="68" t="n">
        <v>3</v>
      </c>
      <c r="K15" s="67" t="n">
        <v>2.5</v>
      </c>
    </row>
    <row r="16" customFormat="false" ht="12.75" hidden="false" customHeight="false" outlineLevel="0" collapsed="false">
      <c r="A16" s="85" t="s">
        <v>256</v>
      </c>
      <c r="B16" s="69" t="n">
        <v>12970049</v>
      </c>
      <c r="C16" s="68" t="n">
        <v>-0.4</v>
      </c>
      <c r="D16" s="69" t="n">
        <v>34491521</v>
      </c>
      <c r="E16" s="68" t="n">
        <v>-0.5</v>
      </c>
      <c r="F16" s="67" t="n">
        <v>2.7</v>
      </c>
      <c r="G16" s="69" t="n">
        <v>62370922</v>
      </c>
      <c r="H16" s="68" t="n">
        <v>2.8</v>
      </c>
      <c r="I16" s="69" t="n">
        <v>163640422</v>
      </c>
      <c r="J16" s="68" t="n">
        <v>2.9</v>
      </c>
      <c r="K16" s="67" t="n">
        <v>2.6</v>
      </c>
    </row>
    <row r="17" customFormat="false" ht="12.75" hidden="false" customHeight="false" outlineLevel="0" collapsed="false">
      <c r="A17" s="85" t="s">
        <v>141</v>
      </c>
      <c r="B17" s="69" t="n">
        <v>3286741</v>
      </c>
      <c r="C17" s="68" t="n">
        <v>-0.9</v>
      </c>
      <c r="D17" s="69" t="n">
        <v>7237657</v>
      </c>
      <c r="E17" s="68" t="n">
        <v>-0.6</v>
      </c>
      <c r="F17" s="67" t="n">
        <v>2.2</v>
      </c>
      <c r="G17" s="69" t="n">
        <v>15748520</v>
      </c>
      <c r="H17" s="68" t="n">
        <v>2.9</v>
      </c>
      <c r="I17" s="69" t="n">
        <v>35492685</v>
      </c>
      <c r="J17" s="68" t="n">
        <v>3.3</v>
      </c>
      <c r="K17" s="67" t="n">
        <v>2.3</v>
      </c>
    </row>
    <row r="18" customFormat="false" ht="20.1" hidden="false" customHeight="true" outlineLevel="0" collapsed="false">
      <c r="A18" s="91" t="s">
        <v>268</v>
      </c>
      <c r="B18" s="69" t="n">
        <v>1967968</v>
      </c>
      <c r="C18" s="68" t="n">
        <v>-2.2</v>
      </c>
      <c r="D18" s="69" t="n">
        <v>4720901</v>
      </c>
      <c r="E18" s="68" t="n">
        <v>-3.4</v>
      </c>
      <c r="F18" s="67" t="n">
        <v>2.4</v>
      </c>
      <c r="G18" s="69" t="n">
        <v>9468260</v>
      </c>
      <c r="H18" s="68" t="n">
        <v>2.4</v>
      </c>
      <c r="I18" s="69" t="n">
        <v>23274624</v>
      </c>
      <c r="J18" s="68" t="n">
        <v>2.4</v>
      </c>
      <c r="K18" s="67" t="n">
        <v>2.5</v>
      </c>
    </row>
    <row r="19" customFormat="false" ht="12.75" hidden="false" customHeight="false" outlineLevel="0" collapsed="false">
      <c r="A19" s="92" t="s">
        <v>256</v>
      </c>
      <c r="B19" s="69" t="n">
        <v>1511754</v>
      </c>
      <c r="C19" s="68" t="n">
        <v>-2.7</v>
      </c>
      <c r="D19" s="69" t="n">
        <v>3707389</v>
      </c>
      <c r="E19" s="68" t="n">
        <v>-4.3</v>
      </c>
      <c r="F19" s="67" t="n">
        <v>2.5</v>
      </c>
      <c r="G19" s="69" t="n">
        <v>7362628</v>
      </c>
      <c r="H19" s="68" t="n">
        <v>2.4</v>
      </c>
      <c r="I19" s="69" t="n">
        <v>18543616</v>
      </c>
      <c r="J19" s="68" t="n">
        <v>2.5</v>
      </c>
      <c r="K19" s="67" t="n">
        <v>2.5</v>
      </c>
    </row>
    <row r="20" customFormat="false" ht="12.75" hidden="false" customHeight="false" outlineLevel="0" collapsed="false">
      <c r="A20" s="92" t="s">
        <v>141</v>
      </c>
      <c r="B20" s="69" t="n">
        <v>456214</v>
      </c>
      <c r="C20" s="68" t="n">
        <v>-0.4</v>
      </c>
      <c r="D20" s="69" t="n">
        <v>1013512</v>
      </c>
      <c r="E20" s="68" t="n">
        <v>0.2</v>
      </c>
      <c r="F20" s="67" t="n">
        <v>2.2</v>
      </c>
      <c r="G20" s="69" t="n">
        <v>2105632</v>
      </c>
      <c r="H20" s="68" t="n">
        <v>2.4</v>
      </c>
      <c r="I20" s="69" t="n">
        <v>4731008</v>
      </c>
      <c r="J20" s="68" t="n">
        <v>2</v>
      </c>
      <c r="K20" s="67" t="n">
        <v>2.2</v>
      </c>
    </row>
    <row r="21" s="22" customFormat="true" ht="15.95" hidden="false" customHeight="true" outlineLevel="0" collapsed="false">
      <c r="A21" s="91" t="s">
        <v>269</v>
      </c>
      <c r="B21" s="69" t="n">
        <v>3269578</v>
      </c>
      <c r="C21" s="68" t="n">
        <v>0.7</v>
      </c>
      <c r="D21" s="69" t="n">
        <v>8108442</v>
      </c>
      <c r="E21" s="68" t="n">
        <v>-2.2</v>
      </c>
      <c r="F21" s="67" t="n">
        <v>2.5</v>
      </c>
      <c r="G21" s="69" t="n">
        <v>15946400</v>
      </c>
      <c r="H21" s="68" t="n">
        <v>5.2</v>
      </c>
      <c r="I21" s="69" t="n">
        <v>40753532</v>
      </c>
      <c r="J21" s="68" t="n">
        <v>4.9</v>
      </c>
      <c r="K21" s="67" t="n">
        <v>2.6</v>
      </c>
    </row>
    <row r="22" customFormat="false" ht="12.75" hidden="false" customHeight="false" outlineLevel="0" collapsed="false">
      <c r="A22" s="92" t="s">
        <v>256</v>
      </c>
      <c r="B22" s="69" t="n">
        <v>2471747</v>
      </c>
      <c r="C22" s="68" t="n">
        <v>0.7</v>
      </c>
      <c r="D22" s="69" t="n">
        <v>6532914</v>
      </c>
      <c r="E22" s="68" t="n">
        <v>-3.1</v>
      </c>
      <c r="F22" s="67" t="n">
        <v>2.6</v>
      </c>
      <c r="G22" s="69" t="n">
        <v>12188572</v>
      </c>
      <c r="H22" s="68" t="n">
        <v>5.3</v>
      </c>
      <c r="I22" s="69" t="n">
        <v>32956341</v>
      </c>
      <c r="J22" s="68" t="n">
        <v>4.6</v>
      </c>
      <c r="K22" s="67" t="n">
        <v>2.7</v>
      </c>
    </row>
    <row r="23" customFormat="false" ht="12.75" hidden="false" customHeight="false" outlineLevel="0" collapsed="false">
      <c r="A23" s="92" t="s">
        <v>141</v>
      </c>
      <c r="B23" s="69" t="n">
        <v>797831</v>
      </c>
      <c r="C23" s="68" t="n">
        <v>0.7</v>
      </c>
      <c r="D23" s="69" t="n">
        <v>1575528</v>
      </c>
      <c r="E23" s="68" t="n">
        <v>1.4</v>
      </c>
      <c r="F23" s="67" t="n">
        <v>2</v>
      </c>
      <c r="G23" s="69" t="n">
        <v>3757828</v>
      </c>
      <c r="H23" s="68" t="n">
        <v>5</v>
      </c>
      <c r="I23" s="69" t="n">
        <v>7797191</v>
      </c>
      <c r="J23" s="68" t="n">
        <v>6</v>
      </c>
      <c r="K23" s="67" t="n">
        <v>2.1</v>
      </c>
    </row>
    <row r="24" s="22" customFormat="true" ht="15.95" hidden="false" customHeight="true" outlineLevel="0" collapsed="false">
      <c r="A24" s="91" t="s">
        <v>270</v>
      </c>
      <c r="B24" s="69" t="n">
        <v>1159073</v>
      </c>
      <c r="C24" s="68" t="n">
        <v>2.5</v>
      </c>
      <c r="D24" s="69" t="n">
        <v>2740024</v>
      </c>
      <c r="E24" s="68" t="n">
        <v>2.2</v>
      </c>
      <c r="F24" s="67" t="n">
        <v>2.4</v>
      </c>
      <c r="G24" s="69" t="n">
        <v>5995016</v>
      </c>
      <c r="H24" s="68" t="n">
        <v>3</v>
      </c>
      <c r="I24" s="69" t="n">
        <v>14413516</v>
      </c>
      <c r="J24" s="68" t="n">
        <v>4.3</v>
      </c>
      <c r="K24" s="67" t="n">
        <v>2.4</v>
      </c>
    </row>
    <row r="25" customFormat="false" ht="12.75" hidden="false" customHeight="false" outlineLevel="0" collapsed="false">
      <c r="A25" s="92" t="s">
        <v>256</v>
      </c>
      <c r="B25" s="69" t="n">
        <v>715187</v>
      </c>
      <c r="C25" s="68" t="n">
        <v>6</v>
      </c>
      <c r="D25" s="69" t="n">
        <v>1547105</v>
      </c>
      <c r="E25" s="68" t="n">
        <v>5.7</v>
      </c>
      <c r="F25" s="67" t="n">
        <v>2.2</v>
      </c>
      <c r="G25" s="69" t="n">
        <v>3705660</v>
      </c>
      <c r="H25" s="68" t="n">
        <v>3.2</v>
      </c>
      <c r="I25" s="69" t="n">
        <v>8025298</v>
      </c>
      <c r="J25" s="68" t="n">
        <v>4</v>
      </c>
      <c r="K25" s="67" t="n">
        <v>2.2</v>
      </c>
    </row>
    <row r="26" customFormat="false" ht="12.75" hidden="false" customHeight="false" outlineLevel="0" collapsed="false">
      <c r="A26" s="92" t="s">
        <v>141</v>
      </c>
      <c r="B26" s="69" t="n">
        <v>443886</v>
      </c>
      <c r="C26" s="68" t="n">
        <v>-2.6</v>
      </c>
      <c r="D26" s="69" t="n">
        <v>1192919</v>
      </c>
      <c r="E26" s="68" t="n">
        <v>-1.9</v>
      </c>
      <c r="F26" s="67" t="n">
        <v>2.7</v>
      </c>
      <c r="G26" s="69" t="n">
        <v>2289356</v>
      </c>
      <c r="H26" s="68" t="n">
        <v>2.8</v>
      </c>
      <c r="I26" s="69" t="n">
        <v>6388218</v>
      </c>
      <c r="J26" s="68" t="n">
        <v>4.8</v>
      </c>
      <c r="K26" s="67" t="n">
        <v>2.8</v>
      </c>
    </row>
    <row r="27" s="22" customFormat="true" ht="15.95" hidden="false" customHeight="true" outlineLevel="0" collapsed="false">
      <c r="A27" s="91" t="s">
        <v>271</v>
      </c>
      <c r="B27" s="69" t="n">
        <v>520842</v>
      </c>
      <c r="C27" s="68" t="n">
        <v>1.1</v>
      </c>
      <c r="D27" s="69" t="n">
        <v>1340184</v>
      </c>
      <c r="E27" s="68" t="n">
        <v>2.6</v>
      </c>
      <c r="F27" s="67" t="n">
        <v>2.6</v>
      </c>
      <c r="G27" s="69" t="n">
        <v>2140547</v>
      </c>
      <c r="H27" s="68" t="n">
        <v>3.1</v>
      </c>
      <c r="I27" s="69" t="n">
        <v>5602302</v>
      </c>
      <c r="J27" s="68" t="n">
        <v>4.1</v>
      </c>
      <c r="K27" s="67" t="n">
        <v>2.6</v>
      </c>
    </row>
    <row r="28" customFormat="false" ht="12.75" hidden="false" customHeight="false" outlineLevel="0" collapsed="false">
      <c r="A28" s="92" t="s">
        <v>256</v>
      </c>
      <c r="B28" s="69" t="n">
        <v>475179</v>
      </c>
      <c r="C28" s="68" t="n">
        <v>1.6</v>
      </c>
      <c r="D28" s="69" t="n">
        <v>1238507</v>
      </c>
      <c r="E28" s="68" t="n">
        <v>2.4</v>
      </c>
      <c r="F28" s="67" t="n">
        <v>2.6</v>
      </c>
      <c r="G28" s="69" t="n">
        <v>1957093</v>
      </c>
      <c r="H28" s="68" t="n">
        <v>3.2</v>
      </c>
      <c r="I28" s="69" t="n">
        <v>5187359</v>
      </c>
      <c r="J28" s="68" t="n">
        <v>4.2</v>
      </c>
      <c r="K28" s="67" t="n">
        <v>2.7</v>
      </c>
    </row>
    <row r="29" customFormat="false" ht="12.75" hidden="false" customHeight="false" outlineLevel="0" collapsed="false">
      <c r="A29" s="92" t="s">
        <v>141</v>
      </c>
      <c r="B29" s="69" t="n">
        <v>45663</v>
      </c>
      <c r="C29" s="68" t="n">
        <v>-3.3</v>
      </c>
      <c r="D29" s="69" t="n">
        <v>101677</v>
      </c>
      <c r="E29" s="68" t="n">
        <v>4.4</v>
      </c>
      <c r="F29" s="67" t="n">
        <v>2.2</v>
      </c>
      <c r="G29" s="69" t="n">
        <v>183454</v>
      </c>
      <c r="H29" s="68" t="n">
        <v>2.5</v>
      </c>
      <c r="I29" s="69" t="n">
        <v>414943</v>
      </c>
      <c r="J29" s="68" t="n">
        <v>2.5</v>
      </c>
      <c r="K29" s="67" t="n">
        <v>2.3</v>
      </c>
    </row>
    <row r="30" s="22" customFormat="true" ht="15.95" hidden="false" customHeight="true" outlineLevel="0" collapsed="false">
      <c r="A30" s="91" t="s">
        <v>272</v>
      </c>
      <c r="B30" s="69" t="n">
        <v>109775</v>
      </c>
      <c r="C30" s="68" t="n">
        <v>-3.4</v>
      </c>
      <c r="D30" s="69" t="n">
        <v>205289</v>
      </c>
      <c r="E30" s="68" t="n">
        <v>-3</v>
      </c>
      <c r="F30" s="67" t="n">
        <v>1.9</v>
      </c>
      <c r="G30" s="69" t="n">
        <v>594717</v>
      </c>
      <c r="H30" s="68" t="n">
        <v>2.4</v>
      </c>
      <c r="I30" s="69" t="n">
        <v>1134476</v>
      </c>
      <c r="J30" s="68" t="n">
        <v>3.4</v>
      </c>
      <c r="K30" s="67" t="n">
        <v>1.9</v>
      </c>
    </row>
    <row r="31" customFormat="false" ht="12.75" hidden="false" customHeight="false" outlineLevel="0" collapsed="false">
      <c r="A31" s="92" t="s">
        <v>256</v>
      </c>
      <c r="B31" s="69" t="n">
        <v>87631</v>
      </c>
      <c r="C31" s="68" t="n">
        <v>-3.6</v>
      </c>
      <c r="D31" s="69" t="n">
        <v>162542</v>
      </c>
      <c r="E31" s="68" t="n">
        <v>-2.3</v>
      </c>
      <c r="F31" s="67" t="n">
        <v>1.9</v>
      </c>
      <c r="G31" s="69" t="n">
        <v>483397</v>
      </c>
      <c r="H31" s="68" t="n">
        <v>2.7</v>
      </c>
      <c r="I31" s="69" t="n">
        <v>911468</v>
      </c>
      <c r="J31" s="68" t="n">
        <v>4.4</v>
      </c>
      <c r="K31" s="67" t="n">
        <v>1.9</v>
      </c>
    </row>
    <row r="32" customFormat="false" ht="12.75" hidden="false" customHeight="false" outlineLevel="0" collapsed="false">
      <c r="A32" s="92" t="s">
        <v>141</v>
      </c>
      <c r="B32" s="69" t="n">
        <v>22144</v>
      </c>
      <c r="C32" s="68" t="n">
        <v>-2.5</v>
      </c>
      <c r="D32" s="69" t="n">
        <v>42747</v>
      </c>
      <c r="E32" s="68" t="n">
        <v>-5.4</v>
      </c>
      <c r="F32" s="67" t="n">
        <v>1.9</v>
      </c>
      <c r="G32" s="69" t="n">
        <v>111320</v>
      </c>
      <c r="H32" s="68" t="n">
        <v>1.2</v>
      </c>
      <c r="I32" s="69" t="n">
        <v>223008</v>
      </c>
      <c r="J32" s="68" t="n">
        <v>-0.4</v>
      </c>
      <c r="K32" s="67" t="n">
        <v>2</v>
      </c>
    </row>
    <row r="33" s="22" customFormat="true" ht="15.95" hidden="false" customHeight="true" outlineLevel="0" collapsed="false">
      <c r="A33" s="91" t="s">
        <v>273</v>
      </c>
      <c r="B33" s="69" t="n">
        <v>565482</v>
      </c>
      <c r="C33" s="68" t="n">
        <v>0.9</v>
      </c>
      <c r="D33" s="69" t="n">
        <v>1130182</v>
      </c>
      <c r="E33" s="68" t="n">
        <v>1.2</v>
      </c>
      <c r="F33" s="67" t="n">
        <v>2</v>
      </c>
      <c r="G33" s="69" t="n">
        <v>3069578</v>
      </c>
      <c r="H33" s="68" t="n">
        <v>4.2</v>
      </c>
      <c r="I33" s="69" t="n">
        <v>6184384</v>
      </c>
      <c r="J33" s="68" t="n">
        <v>5.7</v>
      </c>
      <c r="K33" s="67" t="n">
        <v>2</v>
      </c>
    </row>
    <row r="34" customFormat="false" ht="12.75" hidden="false" customHeight="false" outlineLevel="0" collapsed="false">
      <c r="A34" s="92" t="s">
        <v>256</v>
      </c>
      <c r="B34" s="69" t="n">
        <v>437073</v>
      </c>
      <c r="C34" s="68" t="n">
        <v>-0.2</v>
      </c>
      <c r="D34" s="69" t="n">
        <v>848756</v>
      </c>
      <c r="E34" s="68" t="n">
        <v>-0.1</v>
      </c>
      <c r="F34" s="67" t="n">
        <v>1.9</v>
      </c>
      <c r="G34" s="69" t="n">
        <v>2430127</v>
      </c>
      <c r="H34" s="68" t="n">
        <v>4.5</v>
      </c>
      <c r="I34" s="69" t="n">
        <v>4747851</v>
      </c>
      <c r="J34" s="68" t="n">
        <v>5.8</v>
      </c>
      <c r="K34" s="67" t="n">
        <v>2</v>
      </c>
    </row>
    <row r="35" customFormat="false" ht="12.75" hidden="false" customHeight="false" outlineLevel="0" collapsed="false">
      <c r="A35" s="92" t="s">
        <v>141</v>
      </c>
      <c r="B35" s="69" t="n">
        <v>128409</v>
      </c>
      <c r="C35" s="68" t="n">
        <v>4.5</v>
      </c>
      <c r="D35" s="69" t="n">
        <v>281426</v>
      </c>
      <c r="E35" s="68" t="n">
        <v>5.3</v>
      </c>
      <c r="F35" s="67" t="n">
        <v>2.2</v>
      </c>
      <c r="G35" s="69" t="n">
        <v>639451</v>
      </c>
      <c r="H35" s="68" t="n">
        <v>2.8</v>
      </c>
      <c r="I35" s="69" t="n">
        <v>1436533</v>
      </c>
      <c r="J35" s="68" t="n">
        <v>5.5</v>
      </c>
      <c r="K35" s="67" t="n">
        <v>2.2</v>
      </c>
    </row>
    <row r="36" s="22" customFormat="true" ht="15.95" hidden="false" customHeight="true" outlineLevel="0" collapsed="false">
      <c r="A36" s="91" t="s">
        <v>274</v>
      </c>
      <c r="B36" s="69" t="n">
        <v>1399459</v>
      </c>
      <c r="C36" s="68" t="n">
        <v>0.1</v>
      </c>
      <c r="D36" s="69" t="n">
        <v>2973499</v>
      </c>
      <c r="E36" s="68" t="n">
        <v>-2.5</v>
      </c>
      <c r="F36" s="67" t="n">
        <v>2.1</v>
      </c>
      <c r="G36" s="69" t="n">
        <v>6911984</v>
      </c>
      <c r="H36" s="68" t="n">
        <v>1.4</v>
      </c>
      <c r="I36" s="69" t="n">
        <v>15527842</v>
      </c>
      <c r="J36" s="68" t="n">
        <v>1.7</v>
      </c>
      <c r="K36" s="67" t="n">
        <v>2.2</v>
      </c>
    </row>
    <row r="37" customFormat="false" ht="12.75" hidden="false" customHeight="false" outlineLevel="0" collapsed="false">
      <c r="A37" s="92" t="s">
        <v>256</v>
      </c>
      <c r="B37" s="69" t="n">
        <v>1051284</v>
      </c>
      <c r="C37" s="68" t="n">
        <v>0.5</v>
      </c>
      <c r="D37" s="69" t="n">
        <v>2342320</v>
      </c>
      <c r="E37" s="68" t="n">
        <v>-1.7</v>
      </c>
      <c r="F37" s="67" t="n">
        <v>2.2</v>
      </c>
      <c r="G37" s="69" t="n">
        <v>5118595</v>
      </c>
      <c r="H37" s="68" t="n">
        <v>0.7</v>
      </c>
      <c r="I37" s="69" t="n">
        <v>12030876</v>
      </c>
      <c r="J37" s="68" t="n">
        <v>1.1</v>
      </c>
      <c r="K37" s="67" t="n">
        <v>2.4</v>
      </c>
    </row>
    <row r="38" customFormat="false" ht="12.75" hidden="false" customHeight="false" outlineLevel="0" collapsed="false">
      <c r="A38" s="92" t="s">
        <v>141</v>
      </c>
      <c r="B38" s="69" t="n">
        <v>348175</v>
      </c>
      <c r="C38" s="68" t="n">
        <v>-0.9</v>
      </c>
      <c r="D38" s="69" t="n">
        <v>631179</v>
      </c>
      <c r="E38" s="68" t="n">
        <v>-5.2</v>
      </c>
      <c r="F38" s="67" t="n">
        <v>1.8</v>
      </c>
      <c r="G38" s="69" t="n">
        <v>1793389</v>
      </c>
      <c r="H38" s="68" t="n">
        <v>3.6</v>
      </c>
      <c r="I38" s="69" t="n">
        <v>3496966</v>
      </c>
      <c r="J38" s="68" t="n">
        <v>3.7</v>
      </c>
      <c r="K38" s="67" t="n">
        <v>1.9</v>
      </c>
    </row>
    <row r="39" s="22" customFormat="true" ht="15.95" hidden="false" customHeight="true" outlineLevel="0" collapsed="false">
      <c r="A39" s="91" t="s">
        <v>275</v>
      </c>
      <c r="B39" s="69" t="n">
        <v>821910</v>
      </c>
      <c r="C39" s="68" t="n">
        <v>5.1</v>
      </c>
      <c r="D39" s="69" t="n">
        <v>3354725</v>
      </c>
      <c r="E39" s="68" t="n">
        <v>9.3</v>
      </c>
      <c r="F39" s="67" t="n">
        <v>4.1</v>
      </c>
      <c r="G39" s="69" t="n">
        <v>3177968</v>
      </c>
      <c r="H39" s="68" t="n">
        <v>4.2</v>
      </c>
      <c r="I39" s="69" t="n">
        <v>11670406</v>
      </c>
      <c r="J39" s="68" t="n">
        <v>4.6</v>
      </c>
      <c r="K39" s="67" t="n">
        <v>3.7</v>
      </c>
    </row>
    <row r="40" customFormat="false" ht="12.75" hidden="false" customHeight="false" outlineLevel="0" collapsed="false">
      <c r="A40" s="92" t="s">
        <v>256</v>
      </c>
      <c r="B40" s="69" t="n">
        <v>774134</v>
      </c>
      <c r="C40" s="68" t="n">
        <v>5</v>
      </c>
      <c r="D40" s="69" t="n">
        <v>3217235</v>
      </c>
      <c r="E40" s="68" t="n">
        <v>9.3</v>
      </c>
      <c r="F40" s="67" t="n">
        <v>4.2</v>
      </c>
      <c r="G40" s="69" t="n">
        <v>3038488</v>
      </c>
      <c r="H40" s="68" t="n">
        <v>4.2</v>
      </c>
      <c r="I40" s="69" t="n">
        <v>11298477</v>
      </c>
      <c r="J40" s="68" t="n">
        <v>4.6</v>
      </c>
      <c r="K40" s="67" t="n">
        <v>3.7</v>
      </c>
    </row>
    <row r="41" customFormat="false" ht="12.75" hidden="false" customHeight="false" outlineLevel="0" collapsed="false">
      <c r="A41" s="92" t="s">
        <v>141</v>
      </c>
      <c r="B41" s="69" t="n">
        <v>47776</v>
      </c>
      <c r="C41" s="68" t="n">
        <v>5.7</v>
      </c>
      <c r="D41" s="69" t="n">
        <v>137490</v>
      </c>
      <c r="E41" s="68" t="n">
        <v>9.4</v>
      </c>
      <c r="F41" s="67" t="n">
        <v>2.9</v>
      </c>
      <c r="G41" s="69" t="n">
        <v>139480</v>
      </c>
      <c r="H41" s="68" t="n">
        <v>3.8</v>
      </c>
      <c r="I41" s="69" t="n">
        <v>371929</v>
      </c>
      <c r="J41" s="68" t="n">
        <v>5.3</v>
      </c>
      <c r="K41" s="67" t="n">
        <v>2.7</v>
      </c>
    </row>
    <row r="42" s="22" customFormat="true" ht="15.95" hidden="false" customHeight="true" outlineLevel="0" collapsed="false">
      <c r="A42" s="91" t="s">
        <v>276</v>
      </c>
      <c r="B42" s="69" t="n">
        <v>1372900</v>
      </c>
      <c r="C42" s="68" t="n">
        <v>0</v>
      </c>
      <c r="D42" s="69" t="n">
        <v>4149777</v>
      </c>
      <c r="E42" s="68" t="n">
        <v>0.1</v>
      </c>
      <c r="F42" s="67" t="n">
        <v>3</v>
      </c>
      <c r="G42" s="69" t="n">
        <v>6431869</v>
      </c>
      <c r="H42" s="68" t="n">
        <v>4</v>
      </c>
      <c r="I42" s="69" t="n">
        <v>18750740</v>
      </c>
      <c r="J42" s="68" t="n">
        <v>3.2</v>
      </c>
      <c r="K42" s="67" t="n">
        <v>2.9</v>
      </c>
    </row>
    <row r="43" customFormat="false" ht="12.75" hidden="false" customHeight="false" outlineLevel="0" collapsed="false">
      <c r="A43" s="92" t="s">
        <v>256</v>
      </c>
      <c r="B43" s="69" t="n">
        <v>1224253</v>
      </c>
      <c r="C43" s="68" t="n">
        <v>0.4</v>
      </c>
      <c r="D43" s="69" t="n">
        <v>3802295</v>
      </c>
      <c r="E43" s="68" t="n">
        <v>0.6</v>
      </c>
      <c r="F43" s="67" t="n">
        <v>3.1</v>
      </c>
      <c r="G43" s="69" t="n">
        <v>5756594</v>
      </c>
      <c r="H43" s="68" t="n">
        <v>4.2</v>
      </c>
      <c r="I43" s="69" t="n">
        <v>17153323</v>
      </c>
      <c r="J43" s="68" t="n">
        <v>3.4</v>
      </c>
      <c r="K43" s="67" t="n">
        <v>3</v>
      </c>
    </row>
    <row r="44" customFormat="false" ht="12.75" hidden="false" customHeight="false" outlineLevel="0" collapsed="false">
      <c r="A44" s="92" t="s">
        <v>141</v>
      </c>
      <c r="B44" s="69" t="n">
        <v>148647</v>
      </c>
      <c r="C44" s="68" t="n">
        <v>-3.9</v>
      </c>
      <c r="D44" s="69" t="n">
        <v>347482</v>
      </c>
      <c r="E44" s="68" t="n">
        <v>-5.5</v>
      </c>
      <c r="F44" s="67" t="n">
        <v>2.3</v>
      </c>
      <c r="G44" s="69" t="n">
        <v>675275</v>
      </c>
      <c r="H44" s="68" t="n">
        <v>2.5</v>
      </c>
      <c r="I44" s="69" t="n">
        <v>1597417</v>
      </c>
      <c r="J44" s="68" t="n">
        <v>0.9</v>
      </c>
      <c r="K44" s="67" t="n">
        <v>2.4</v>
      </c>
    </row>
    <row r="45" s="22" customFormat="true" ht="15.95" hidden="false" customHeight="true" outlineLevel="0" collapsed="false">
      <c r="A45" s="91" t="s">
        <v>277</v>
      </c>
      <c r="B45" s="69" t="n">
        <v>1937667</v>
      </c>
      <c r="C45" s="68" t="n">
        <v>-2.8</v>
      </c>
      <c r="D45" s="69" t="n">
        <v>4296726</v>
      </c>
      <c r="E45" s="68" t="n">
        <v>-0.6</v>
      </c>
      <c r="F45" s="67" t="n">
        <v>2.2</v>
      </c>
      <c r="G45" s="69" t="n">
        <v>10488665</v>
      </c>
      <c r="H45" s="68" t="n">
        <v>0.7</v>
      </c>
      <c r="I45" s="69" t="n">
        <v>23508825</v>
      </c>
      <c r="J45" s="68" t="n">
        <v>1.2</v>
      </c>
      <c r="K45" s="67" t="n">
        <v>2.2</v>
      </c>
    </row>
    <row r="46" customFormat="false" ht="12.75" hidden="false" customHeight="false" outlineLevel="0" collapsed="false">
      <c r="A46" s="92" t="s">
        <v>256</v>
      </c>
      <c r="B46" s="69" t="n">
        <v>1522482</v>
      </c>
      <c r="C46" s="68" t="n">
        <v>-4.1</v>
      </c>
      <c r="D46" s="69" t="n">
        <v>3412030</v>
      </c>
      <c r="E46" s="68" t="n">
        <v>-2.3</v>
      </c>
      <c r="F46" s="67" t="n">
        <v>2.2</v>
      </c>
      <c r="G46" s="69" t="n">
        <v>8215175</v>
      </c>
      <c r="H46" s="68" t="n">
        <v>0.2</v>
      </c>
      <c r="I46" s="69" t="n">
        <v>18739334</v>
      </c>
      <c r="J46" s="68" t="n">
        <v>0.9</v>
      </c>
      <c r="K46" s="67" t="n">
        <v>2.3</v>
      </c>
    </row>
    <row r="47" customFormat="false" ht="12.75" hidden="false" customHeight="false" outlineLevel="0" collapsed="false">
      <c r="A47" s="92" t="s">
        <v>141</v>
      </c>
      <c r="B47" s="69" t="n">
        <v>415185</v>
      </c>
      <c r="C47" s="68" t="n">
        <v>2.5</v>
      </c>
      <c r="D47" s="69" t="n">
        <v>884696</v>
      </c>
      <c r="E47" s="68" t="n">
        <v>6.7</v>
      </c>
      <c r="F47" s="67" t="n">
        <v>2.1</v>
      </c>
      <c r="G47" s="69" t="n">
        <v>2273490</v>
      </c>
      <c r="H47" s="68" t="n">
        <v>2.5</v>
      </c>
      <c r="I47" s="69" t="n">
        <v>4769491</v>
      </c>
      <c r="J47" s="68" t="n">
        <v>2.4</v>
      </c>
      <c r="K47" s="67" t="n">
        <v>2.1</v>
      </c>
    </row>
    <row r="48" s="22" customFormat="true" ht="15.95" hidden="false" customHeight="true" outlineLevel="0" collapsed="false">
      <c r="A48" s="91" t="s">
        <v>278</v>
      </c>
      <c r="B48" s="69" t="n">
        <v>838048</v>
      </c>
      <c r="C48" s="68" t="n">
        <v>-7</v>
      </c>
      <c r="D48" s="69" t="n">
        <v>2007435</v>
      </c>
      <c r="E48" s="68" t="n">
        <v>-9.3</v>
      </c>
      <c r="F48" s="67" t="n">
        <v>2.4</v>
      </c>
      <c r="G48" s="69" t="n">
        <v>3747102</v>
      </c>
      <c r="H48" s="68" t="n">
        <v>0.2</v>
      </c>
      <c r="I48" s="69" t="n">
        <v>9310933</v>
      </c>
      <c r="J48" s="68" t="n">
        <v>-0.8</v>
      </c>
      <c r="K48" s="67" t="n">
        <v>2.5</v>
      </c>
    </row>
    <row r="49" customFormat="false" ht="12.75" hidden="false" customHeight="false" outlineLevel="0" collapsed="false">
      <c r="A49" s="92" t="s">
        <v>256</v>
      </c>
      <c r="B49" s="69" t="n">
        <v>651004</v>
      </c>
      <c r="C49" s="68" t="n">
        <v>-6.3</v>
      </c>
      <c r="D49" s="69" t="n">
        <v>1509955</v>
      </c>
      <c r="E49" s="68" t="n">
        <v>-9</v>
      </c>
      <c r="F49" s="67" t="n">
        <v>2.3</v>
      </c>
      <c r="G49" s="69" t="n">
        <v>3000811</v>
      </c>
      <c r="H49" s="68" t="n">
        <v>1.2</v>
      </c>
      <c r="I49" s="69" t="n">
        <v>7333429</v>
      </c>
      <c r="J49" s="68" t="n">
        <v>-0.1</v>
      </c>
      <c r="K49" s="67" t="n">
        <v>2.4</v>
      </c>
    </row>
    <row r="50" customFormat="false" ht="12.75" hidden="false" customHeight="false" outlineLevel="0" collapsed="false">
      <c r="A50" s="92" t="s">
        <v>141</v>
      </c>
      <c r="B50" s="69" t="n">
        <v>187044</v>
      </c>
      <c r="C50" s="68" t="n">
        <v>-9.5</v>
      </c>
      <c r="D50" s="69" t="n">
        <v>497480</v>
      </c>
      <c r="E50" s="68" t="n">
        <v>-10.2</v>
      </c>
      <c r="F50" s="67" t="n">
        <v>2.7</v>
      </c>
      <c r="G50" s="69" t="n">
        <v>746291</v>
      </c>
      <c r="H50" s="68" t="n">
        <v>-3.7</v>
      </c>
      <c r="I50" s="69" t="n">
        <v>1977504</v>
      </c>
      <c r="J50" s="68" t="n">
        <v>-3.5</v>
      </c>
      <c r="K50" s="67" t="n">
        <v>2.6</v>
      </c>
    </row>
    <row r="51" s="22" customFormat="true" ht="15.95" hidden="false" customHeight="true" outlineLevel="0" collapsed="false">
      <c r="A51" s="91" t="s">
        <v>279</v>
      </c>
      <c r="B51" s="69" t="n">
        <v>93550</v>
      </c>
      <c r="C51" s="68" t="n">
        <v>-2.8</v>
      </c>
      <c r="D51" s="69" t="n">
        <v>266469</v>
      </c>
      <c r="E51" s="68" t="n">
        <v>-3.6</v>
      </c>
      <c r="F51" s="67" t="n">
        <v>2.8</v>
      </c>
      <c r="G51" s="69" t="n">
        <v>474177</v>
      </c>
      <c r="H51" s="68" t="n">
        <v>2.5</v>
      </c>
      <c r="I51" s="69" t="n">
        <v>1402776</v>
      </c>
      <c r="J51" s="68" t="n">
        <v>0.1</v>
      </c>
      <c r="K51" s="67" t="n">
        <v>3</v>
      </c>
    </row>
    <row r="52" customFormat="false" ht="12.75" hidden="false" customHeight="false" outlineLevel="0" collapsed="false">
      <c r="A52" s="92" t="s">
        <v>256</v>
      </c>
      <c r="B52" s="69" t="n">
        <v>80420</v>
      </c>
      <c r="C52" s="68" t="n">
        <v>-2.1</v>
      </c>
      <c r="D52" s="69" t="n">
        <v>231686</v>
      </c>
      <c r="E52" s="68" t="n">
        <v>-3.2</v>
      </c>
      <c r="F52" s="67" t="n">
        <v>2.9</v>
      </c>
      <c r="G52" s="69" t="n">
        <v>398588</v>
      </c>
      <c r="H52" s="68" t="n">
        <v>2.8</v>
      </c>
      <c r="I52" s="69" t="n">
        <v>1188001</v>
      </c>
      <c r="J52" s="68" t="n">
        <v>-0.2</v>
      </c>
      <c r="K52" s="67" t="n">
        <v>3</v>
      </c>
    </row>
    <row r="53" customFormat="false" ht="12.75" hidden="false" customHeight="false" outlineLevel="0" collapsed="false">
      <c r="A53" s="92" t="s">
        <v>141</v>
      </c>
      <c r="B53" s="69" t="n">
        <v>13130</v>
      </c>
      <c r="C53" s="68" t="n">
        <v>-6.7</v>
      </c>
      <c r="D53" s="69" t="n">
        <v>34783</v>
      </c>
      <c r="E53" s="68" t="n">
        <v>-6</v>
      </c>
      <c r="F53" s="67" t="n">
        <v>2.6</v>
      </c>
      <c r="G53" s="69" t="n">
        <v>75589</v>
      </c>
      <c r="H53" s="68" t="n">
        <v>1.3</v>
      </c>
      <c r="I53" s="69" t="n">
        <v>214775</v>
      </c>
      <c r="J53" s="68" t="n">
        <v>2.2</v>
      </c>
      <c r="K53" s="67" t="n">
        <v>2.8</v>
      </c>
    </row>
    <row r="54" s="22" customFormat="true" ht="15.95" hidden="false" customHeight="true" outlineLevel="0" collapsed="false">
      <c r="A54" s="91" t="s">
        <v>280</v>
      </c>
      <c r="B54" s="69" t="n">
        <v>724062</v>
      </c>
      <c r="C54" s="68" t="n">
        <v>-2.1</v>
      </c>
      <c r="D54" s="69" t="n">
        <v>1773633</v>
      </c>
      <c r="E54" s="68" t="n">
        <v>-1.5</v>
      </c>
      <c r="F54" s="67" t="n">
        <v>2.4</v>
      </c>
      <c r="G54" s="69" t="n">
        <v>3385188</v>
      </c>
      <c r="H54" s="68" t="n">
        <v>1</v>
      </c>
      <c r="I54" s="69" t="n">
        <v>8537587</v>
      </c>
      <c r="J54" s="68" t="n">
        <v>0.1</v>
      </c>
      <c r="K54" s="67" t="n">
        <v>2.5</v>
      </c>
    </row>
    <row r="55" customFormat="false" ht="12.75" hidden="false" customHeight="false" outlineLevel="0" collapsed="false">
      <c r="A55" s="92" t="s">
        <v>256</v>
      </c>
      <c r="B55" s="69" t="n">
        <v>637103</v>
      </c>
      <c r="C55" s="68" t="n">
        <v>-1.9</v>
      </c>
      <c r="D55" s="69" t="n">
        <v>1585622</v>
      </c>
      <c r="E55" s="68" t="n">
        <v>-1.2</v>
      </c>
      <c r="F55" s="67" t="n">
        <v>2.5</v>
      </c>
      <c r="G55" s="69" t="n">
        <v>3015813</v>
      </c>
      <c r="H55" s="68" t="n">
        <v>0.7</v>
      </c>
      <c r="I55" s="69" t="n">
        <v>7724697</v>
      </c>
      <c r="J55" s="68" t="n">
        <v>-0.1</v>
      </c>
      <c r="K55" s="67" t="n">
        <v>2.6</v>
      </c>
    </row>
    <row r="56" customFormat="false" ht="12.75" hidden="false" customHeight="false" outlineLevel="0" collapsed="false">
      <c r="A56" s="92" t="s">
        <v>141</v>
      </c>
      <c r="B56" s="69" t="n">
        <v>86959</v>
      </c>
      <c r="C56" s="68" t="n">
        <v>-3.3</v>
      </c>
      <c r="D56" s="69" t="n">
        <v>188011</v>
      </c>
      <c r="E56" s="68" t="n">
        <v>-4.1</v>
      </c>
      <c r="F56" s="67" t="n">
        <v>2.2</v>
      </c>
      <c r="G56" s="69" t="n">
        <v>369375</v>
      </c>
      <c r="H56" s="68" t="n">
        <v>3.2</v>
      </c>
      <c r="I56" s="69" t="n">
        <v>812890</v>
      </c>
      <c r="J56" s="68" t="n">
        <v>1.7</v>
      </c>
      <c r="K56" s="67" t="n">
        <v>2.2</v>
      </c>
    </row>
    <row r="57" s="22" customFormat="true" ht="15.95" hidden="false" customHeight="true" outlineLevel="0" collapsed="false">
      <c r="A57" s="91" t="s">
        <v>281</v>
      </c>
      <c r="B57" s="69" t="n">
        <v>319347</v>
      </c>
      <c r="C57" s="68" t="n">
        <v>-7</v>
      </c>
      <c r="D57" s="69" t="n">
        <v>749717</v>
      </c>
      <c r="E57" s="68" t="n">
        <v>-3</v>
      </c>
      <c r="F57" s="67" t="n">
        <v>2.3</v>
      </c>
      <c r="G57" s="69" t="n">
        <v>1456937</v>
      </c>
      <c r="H57" s="68" t="n">
        <v>2.5</v>
      </c>
      <c r="I57" s="69" t="n">
        <v>3497385</v>
      </c>
      <c r="J57" s="68" t="n">
        <v>2.6</v>
      </c>
      <c r="K57" s="67" t="n">
        <v>2.4</v>
      </c>
    </row>
    <row r="58" customFormat="false" ht="12.75" hidden="false" customHeight="false" outlineLevel="0" collapsed="false">
      <c r="A58" s="92" t="s">
        <v>256</v>
      </c>
      <c r="B58" s="69" t="n">
        <v>292344</v>
      </c>
      <c r="C58" s="68" t="n">
        <v>-6.3</v>
      </c>
      <c r="D58" s="69" t="n">
        <v>692936</v>
      </c>
      <c r="E58" s="68" t="n">
        <v>-3</v>
      </c>
      <c r="F58" s="67" t="n">
        <v>2.4</v>
      </c>
      <c r="G58" s="69" t="n">
        <v>1343409</v>
      </c>
      <c r="H58" s="68" t="n">
        <v>2.2</v>
      </c>
      <c r="I58" s="69" t="n">
        <v>3263640</v>
      </c>
      <c r="J58" s="68" t="n">
        <v>2.3</v>
      </c>
      <c r="K58" s="67" t="n">
        <v>2.4</v>
      </c>
    </row>
    <row r="59" customFormat="false" ht="12.75" hidden="false" customHeight="false" outlineLevel="0" collapsed="false">
      <c r="A59" s="92" t="s">
        <v>141</v>
      </c>
      <c r="B59" s="69" t="n">
        <v>27003</v>
      </c>
      <c r="C59" s="68" t="n">
        <v>-13.2</v>
      </c>
      <c r="D59" s="69" t="n">
        <v>56781</v>
      </c>
      <c r="E59" s="68" t="n">
        <v>-2.8</v>
      </c>
      <c r="F59" s="67" t="n">
        <v>2.1</v>
      </c>
      <c r="G59" s="69" t="n">
        <v>113528</v>
      </c>
      <c r="H59" s="68" t="n">
        <v>6.3</v>
      </c>
      <c r="I59" s="69" t="n">
        <v>233745</v>
      </c>
      <c r="J59" s="68" t="n">
        <v>7</v>
      </c>
      <c r="K59" s="67" t="n">
        <v>2.1</v>
      </c>
    </row>
    <row r="60" s="22" customFormat="true" ht="15.95" hidden="false" customHeight="true" outlineLevel="0" collapsed="false">
      <c r="A60" s="91" t="s">
        <v>282</v>
      </c>
      <c r="B60" s="69" t="n">
        <v>788558</v>
      </c>
      <c r="C60" s="68" t="n">
        <v>4</v>
      </c>
      <c r="D60" s="69" t="n">
        <v>3003020</v>
      </c>
      <c r="E60" s="68" t="n">
        <v>4.3</v>
      </c>
      <c r="F60" s="67" t="n">
        <v>3.8</v>
      </c>
      <c r="G60" s="69" t="n">
        <v>3115275</v>
      </c>
      <c r="H60" s="68" t="n">
        <v>4.9</v>
      </c>
      <c r="I60" s="69" t="n">
        <v>11117704</v>
      </c>
      <c r="J60" s="68" t="n">
        <v>4.8</v>
      </c>
      <c r="K60" s="67" t="n">
        <v>3.6</v>
      </c>
    </row>
    <row r="61" customFormat="false" ht="12.75" hidden="false" customHeight="false" outlineLevel="0" collapsed="false">
      <c r="A61" s="92" t="s">
        <v>256</v>
      </c>
      <c r="B61" s="69" t="n">
        <v>697220</v>
      </c>
      <c r="C61" s="68" t="n">
        <v>4.9</v>
      </c>
      <c r="D61" s="69" t="n">
        <v>2813112</v>
      </c>
      <c r="E61" s="68" t="n">
        <v>4.7</v>
      </c>
      <c r="F61" s="67" t="n">
        <v>4</v>
      </c>
      <c r="G61" s="69" t="n">
        <v>2746024</v>
      </c>
      <c r="H61" s="68" t="n">
        <v>5.4</v>
      </c>
      <c r="I61" s="69" t="n">
        <v>10326464</v>
      </c>
      <c r="J61" s="68" t="n">
        <v>5.1</v>
      </c>
      <c r="K61" s="67" t="n">
        <v>3.8</v>
      </c>
    </row>
    <row r="62" customFormat="false" ht="12.75" hidden="false" customHeight="false" outlineLevel="0" collapsed="false">
      <c r="A62" s="92" t="s">
        <v>141</v>
      </c>
      <c r="B62" s="69" t="n">
        <v>91338</v>
      </c>
      <c r="C62" s="68" t="n">
        <v>-2.1</v>
      </c>
      <c r="D62" s="69" t="n">
        <v>189908</v>
      </c>
      <c r="E62" s="68" t="n">
        <v>-1.8</v>
      </c>
      <c r="F62" s="67" t="n">
        <v>2.1</v>
      </c>
      <c r="G62" s="69" t="n">
        <v>369251</v>
      </c>
      <c r="H62" s="68" t="n">
        <v>0.9</v>
      </c>
      <c r="I62" s="69" t="n">
        <v>791240</v>
      </c>
      <c r="J62" s="68" t="n">
        <v>1.5</v>
      </c>
      <c r="K62" s="67" t="n">
        <v>2.1</v>
      </c>
    </row>
    <row r="63" s="22" customFormat="true" ht="15.95" hidden="false" customHeight="true" outlineLevel="0" collapsed="false">
      <c r="A63" s="91" t="s">
        <v>283</v>
      </c>
      <c r="B63" s="69" t="n">
        <v>368571</v>
      </c>
      <c r="C63" s="68" t="n">
        <v>-1.3</v>
      </c>
      <c r="D63" s="69" t="n">
        <v>909155</v>
      </c>
      <c r="E63" s="68" t="n">
        <v>-1.2</v>
      </c>
      <c r="F63" s="67" t="n">
        <v>2.5</v>
      </c>
      <c r="G63" s="69" t="n">
        <v>1715759</v>
      </c>
      <c r="H63" s="68" t="n">
        <v>0.3</v>
      </c>
      <c r="I63" s="69" t="n">
        <v>4446075</v>
      </c>
      <c r="J63" s="68" t="n">
        <v>0</v>
      </c>
      <c r="K63" s="67" t="n">
        <v>2.6</v>
      </c>
    </row>
    <row r="64" customFormat="false" ht="12.75" hidden="false" customHeight="false" outlineLevel="0" collapsed="false">
      <c r="A64" s="92" t="s">
        <v>256</v>
      </c>
      <c r="B64" s="69" t="n">
        <v>341234</v>
      </c>
      <c r="C64" s="68" t="n">
        <v>-1.4</v>
      </c>
      <c r="D64" s="69" t="n">
        <v>847117</v>
      </c>
      <c r="E64" s="68" t="n">
        <v>-1.1</v>
      </c>
      <c r="F64" s="67" t="n">
        <v>2.5</v>
      </c>
      <c r="G64" s="69" t="n">
        <v>1609948</v>
      </c>
      <c r="H64" s="68" t="n">
        <v>0.3</v>
      </c>
      <c r="I64" s="69" t="n">
        <v>4210248</v>
      </c>
      <c r="J64" s="68" t="n">
        <v>0.1</v>
      </c>
      <c r="K64" s="67" t="n">
        <v>2.6</v>
      </c>
    </row>
    <row r="65" customFormat="false" ht="12.75" hidden="false" customHeight="false" outlineLevel="0" collapsed="false">
      <c r="A65" s="92" t="s">
        <v>141</v>
      </c>
      <c r="B65" s="69" t="n">
        <v>27337</v>
      </c>
      <c r="C65" s="68" t="n">
        <v>0</v>
      </c>
      <c r="D65" s="69" t="n">
        <v>62038</v>
      </c>
      <c r="E65" s="68" t="n">
        <v>-2.6</v>
      </c>
      <c r="F65" s="67" t="n">
        <v>2.3</v>
      </c>
      <c r="G65" s="69" t="n">
        <v>105811</v>
      </c>
      <c r="H65" s="68" t="n">
        <v>-0.2</v>
      </c>
      <c r="I65" s="69" t="n">
        <v>235827</v>
      </c>
      <c r="J65" s="68" t="n">
        <v>-2</v>
      </c>
      <c r="K65" s="67" t="n">
        <v>2.2</v>
      </c>
    </row>
    <row r="66" customFormat="false" ht="30" hidden="false" customHeight="true" outlineLevel="0" collapsed="false">
      <c r="A66" s="76" t="s">
        <v>201</v>
      </c>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Tourismus Übernachtung Beherbergungsbetrieb Campingplatz</cp:keywords>
  <dc:language>en-US</dc:language>
  <cp:lastModifiedBy>Haas-Helfrich, Daniela (B305)</cp:lastModifiedBy>
  <cp:lastPrinted>2016-08-18T08:51:14Z</cp:lastPrinted>
  <dcterms:modified xsi:type="dcterms:W3CDTF">2016-08-18T12:46:25Z</dcterms:modified>
  <cp:revision>0</cp:revision>
  <dc:subject/>
  <dc:title>Ergebnisse der Monatserhebung im Tourismus - Fachserie 6 Reihe 7.1 - Juni 2016</dc:title>
</cp:coreProperties>
</file>