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Deckblatt" sheetId="1" state="visible" r:id="rId2"/>
    <sheet name="Inhalt " sheetId="2" state="visible" r:id="rId3"/>
    <sheet name="Qualitaetsbericht" sheetId="3" state="visible" r:id="rId4"/>
    <sheet name="Vorbemerkung" sheetId="4" state="visible" r:id="rId5"/>
    <sheet name="Schaubild" sheetId="5" state="visible" r:id="rId6"/>
    <sheet name="Tab1_1" sheetId="6" state="visible" r:id="rId7"/>
    <sheet name="Tab_1_2" sheetId="7" state="visible" r:id="rId8"/>
    <sheet name="Tab_2_1" sheetId="8" state="visible" r:id="rId9"/>
    <sheet name="Tab_2_2" sheetId="9" state="visible" r:id="rId10"/>
    <sheet name="Tab_2_3" sheetId="10" state="visible" r:id="rId11"/>
    <sheet name="Tab_2_4" sheetId="11" state="visible" r:id="rId12"/>
    <sheet name="Tab_2_5" sheetId="12" state="visible" r:id="rId13"/>
    <sheet name="Tab_2_6" sheetId="13" state="visible" r:id="rId14"/>
    <sheet name="Tab_2_7" sheetId="14" state="visible" r:id="rId15"/>
    <sheet name="Tab_2_8" sheetId="15" state="visible" r:id="rId16"/>
    <sheet name="Tab_3_1" sheetId="16" state="visible" r:id="rId17"/>
    <sheet name="Tab_3_2" sheetId="17" state="visible" r:id="rId18"/>
    <sheet name="Tab_4_1" sheetId="18" state="visible" r:id="rId19"/>
    <sheet name="Tab_4_2" sheetId="19" state="visible" r:id="rId20"/>
    <sheet name="Tab_4_3" sheetId="20" state="visible" r:id="rId21"/>
    <sheet name="Tab_4_4" sheetId="21" state="visible" r:id="rId22"/>
    <sheet name="Tab_4_5" sheetId="22" state="visible" r:id="rId23"/>
    <sheet name="Gesetzestexte" sheetId="23" state="visible" r:id="rId24"/>
  </sheets>
  <definedNames>
    <definedName function="false" hidden="false" localSheetId="1" name="_xlnm.Print_Area" vbProcedure="false">'Inhalt '!$A$1:$F$139</definedName>
    <definedName function="false" hidden="false" localSheetId="2" name="_xlnm.Print_Area" vbProcedure="false">Qualitaetsbericht!$A$1:$G$196</definedName>
    <definedName function="false" hidden="false" localSheetId="4" name="_xlnm.Print_Area" vbProcedure="false">Schaubild!$A$1:$H$70</definedName>
    <definedName function="false" hidden="false" localSheetId="6" name="_xlnm.Print_Area" vbProcedure="false">Tab_1_2!$A$1:$AL$79</definedName>
    <definedName function="false" hidden="false" localSheetId="7" name="_xlnm.Print_Area" vbProcedure="false">Tab_2_1!$A$1:$AL$81</definedName>
    <definedName function="false" hidden="false" localSheetId="8" name="_xlnm.Print_Area" vbProcedure="false">Tab_2_2!$A$1:$AL$82</definedName>
    <definedName function="false" hidden="false" localSheetId="9" name="_xlnm.Print_Area" vbProcedure="false">Tab_2_3!$A$1:$AL$78</definedName>
    <definedName function="false" hidden="false" localSheetId="10" name="_xlnm.Print_Area" vbProcedure="false">Tab_2_4!$A$1:$AN$85</definedName>
    <definedName function="false" hidden="false" localSheetId="11" name="_xlnm.Print_Area" vbProcedure="false">Tab_2_5!$A$1:$AN$78</definedName>
    <definedName function="false" hidden="false" localSheetId="12" name="_xlnm.Print_Area" vbProcedure="false">Tab_2_6!$A$1:$AN$75</definedName>
    <definedName function="false" hidden="false" localSheetId="13" name="_xlnm.Print_Area" vbProcedure="false">Tab_2_7!$A$1:$AN$85</definedName>
    <definedName function="false" hidden="false" localSheetId="14" name="_xlnm.Print_Area" vbProcedure="false">Tab_2_8!$A$1:$AL$83</definedName>
    <definedName function="false" hidden="false" localSheetId="15" name="_xlnm.Print_Area" vbProcedure="false">Tab_3_1!$A$1:$T$83</definedName>
    <definedName function="false" hidden="false" localSheetId="16" name="_xlnm.Print_Area" vbProcedure="false">Tab_3_2!$A$1:$AL$75</definedName>
    <definedName function="false" hidden="false" localSheetId="17" name="_xlnm.Print_Area" vbProcedure="false">Tab_4_1!$A$1:$AL$83</definedName>
    <definedName function="false" hidden="false" localSheetId="18" name="_xlnm.Print_Area" vbProcedure="false">Tab_4_2!$A$1:$AN$75</definedName>
    <definedName function="false" hidden="false" localSheetId="19" name="_xlnm.Print_Area" vbProcedure="false">Tab_4_3!$A$1:$AN$78</definedName>
    <definedName function="false" hidden="false" localSheetId="20" name="_xlnm.Print_Area" vbProcedure="false">Tab_4_4!$A$1:$AN$68</definedName>
    <definedName function="false" hidden="false" localSheetId="21" name="_xlnm.Print_Area" vbProcedure="false">Tab_4_5!$A$1:$AN$78</definedName>
    <definedName function="false" hidden="false" localSheetId="5" name="_xlnm.Print_Area" vbProcedure="false">Tab1_1!$A$1:$V$73</definedName>
    <definedName function="false" hidden="false" localSheetId="3" name="_xlnm.Print_Area" vbProcedure="false">Vorbemerkung!$A$1:$I$132</definedName>
    <definedName function="false" hidden="false" name="DRUCK_37" vbProcedure="false">#REF!</definedName>
    <definedName function="false" hidden="false" name="DRUCK_?" vbProcedure="false">#REF!</definedName>
    <definedName function="false" hidden="false" name="SEITE_?" vbProcedure="false">#REF!</definedName>
    <definedName function="false" hidden="false" name="SPALTEN" vbProcedure="false">#REF!</definedName>
    <definedName function="false" hidden="false" name="_?" vbProcedure="false">#REF!</definedName>
    <definedName function="false" hidden="false" name="____POS_1" vbProcedure="false">#REF!</definedName>
    <definedName function="false" hidden="false" name="____TAB_7" vbProcedure="false">#REF!</definedName>
    <definedName function="false" hidden="false" localSheetId="2" name="OLE_LINK1" vbProcedure="false">Qualitaetsbericht!$A$56</definedName>
    <definedName function="false" hidden="false" localSheetId="2" name="_Toc77554036" vbProcedure="false">Qualitaetsbericht!$A$60</definedName>
    <definedName function="false" hidden="false" localSheetId="3" name="OLE_LINK1" vbProcedure="false">Vorbemerkung!$A$1</definedName>
    <definedName function="false" hidden="false" localSheetId="3" name="OLE_LINK2" vbProcedure="false">Vorbemerkung!$A$2</definedName>
    <definedName function="false" hidden="false" localSheetId="3" name="OLE_LINK7" vbProcedure="false">Vorbemerkung!$A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4" uniqueCount="704">
  <si>
    <t xml:space="preserve">Statistisches Bundesamt</t>
  </si>
  <si>
    <t xml:space="preserve">Fachserie 10 Reihe 2.2</t>
  </si>
  <si>
    <t xml:space="preserve">Rechtspflege</t>
  </si>
  <si>
    <t xml:space="preserve">Familiengerichte</t>
  </si>
  <si>
    <t xml:space="preserve">2007</t>
  </si>
  <si>
    <t xml:space="preserve">Erscheinungsfolge: jährlich</t>
  </si>
  <si>
    <t xml:space="preserve">Erschienen am 08.09.2008</t>
  </si>
  <si>
    <t xml:space="preserve">Artikelnummer: 2100220077005</t>
  </si>
  <si>
    <t xml:space="preserve">Fachliche Informationen zu dieser Veröffentlichung können Sie direkt beim Statistischen Bundesamt erfragen:</t>
  </si>
  <si>
    <t xml:space="preserve">Gruppe VI B, Telefon: +49 (0) 611 75 4114; Fax: +49 (0) 611 75 3977 oder E-Mail: </t>
  </si>
  <si>
    <t xml:space="preserve">rechtspflegestatistik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Qualitätsbericht </t>
  </si>
  <si>
    <t xml:space="preserve">  5</t>
  </si>
  <si>
    <t xml:space="preserve">Vorbemerkung </t>
  </si>
  <si>
    <t xml:space="preserve">  9</t>
  </si>
  <si>
    <t xml:space="preserve">Schaubild</t>
  </si>
  <si>
    <t xml:space="preserve">Tabellenteil</t>
  </si>
  <si>
    <t xml:space="preserve"> Geschäftsentwicklung der Familiensachen vor dem Amtsgericht </t>
  </si>
  <si>
    <t xml:space="preserve">1.1</t>
  </si>
  <si>
    <t xml:space="preserve"> Geschäftsentwicklung 1995 bis 2007</t>
  </si>
  <si>
    <t xml:space="preserve">1.2</t>
  </si>
  <si>
    <t xml:space="preserve"> Geschäftsentwicklung 2007 nach Oberlandesgerichtsbezirken </t>
  </si>
  <si>
    <t xml:space="preserve">2</t>
  </si>
  <si>
    <t xml:space="preserve"> Vor dem Amtsgericht 2007 erledigte Familiensachen nach Oberlandesgerichtsbezirken</t>
  </si>
  <si>
    <t xml:space="preserve">2.1</t>
  </si>
  <si>
    <t xml:space="preserve"> Gegenstand der Folgesachen und der allein anhängigen anderen Familiensachen </t>
  </si>
  <si>
    <t xml:space="preserve">2.2</t>
  </si>
  <si>
    <t xml:space="preserve"> Art der Erledigung </t>
  </si>
  <si>
    <t xml:space="preserve">2.3</t>
  </si>
  <si>
    <t xml:space="preserve"> Ergebnis beim Eheverfahren und beim Verfahren nach dem Lebenspartnerschaftgesetz, </t>
  </si>
  <si>
    <t xml:space="preserve"> Versorgungsausgleich </t>
  </si>
  <si>
    <t xml:space="preserve">2.4</t>
  </si>
  <si>
    <t xml:space="preserve"> Betreiber des Verfahrens, Anwaltliche Vertretung/Verfahrenspfleger, Termine </t>
  </si>
  <si>
    <t xml:space="preserve">2.5</t>
  </si>
  <si>
    <t xml:space="preserve"> Verfahrensdauer </t>
  </si>
  <si>
    <t xml:space="preserve">2.6</t>
  </si>
  <si>
    <t xml:space="preserve"> Gebührenstreitwert </t>
  </si>
  <si>
    <t xml:space="preserve">2.7</t>
  </si>
  <si>
    <t xml:space="preserve"> Prozesskostenhilfe </t>
  </si>
  <si>
    <t xml:space="preserve">2.8</t>
  </si>
  <si>
    <t xml:space="preserve"> Sorgerecht </t>
  </si>
  <si>
    <t xml:space="preserve">3</t>
  </si>
  <si>
    <t xml:space="preserve"> Geschäftsentwicklung der Familiensachen vor dem Oberlandesgericht</t>
  </si>
  <si>
    <t xml:space="preserve">3.1</t>
  </si>
  <si>
    <t xml:space="preserve"> Geschäftsentwicklung 1995 bis 2007 </t>
  </si>
  <si>
    <t xml:space="preserve">3.2</t>
  </si>
  <si>
    <t xml:space="preserve"> Geschäftsentwicklung 2007 nach Oberlandesgerichten </t>
  </si>
  <si>
    <t xml:space="preserve">4</t>
  </si>
  <si>
    <t xml:space="preserve"> Vor dem Oberlandesgericht 2007 erledigte Berufungen und Beschwerden gegen</t>
  </si>
  <si>
    <t xml:space="preserve"> Endentscheidungen in Familiensachen</t>
  </si>
  <si>
    <t xml:space="preserve">4.1</t>
  </si>
  <si>
    <t xml:space="preserve">4.2</t>
  </si>
  <si>
    <t xml:space="preserve"> Art der Erledigung, Verfahrenspfleger, Termine, Ergebnis </t>
  </si>
  <si>
    <t xml:space="preserve">4.3</t>
  </si>
  <si>
    <t xml:space="preserve">4.4</t>
  </si>
  <si>
    <t xml:space="preserve">4.5</t>
  </si>
  <si>
    <t xml:space="preserve">Anhang</t>
  </si>
  <si>
    <t xml:space="preserve">Auszug aus dem Wortlaut der in den Tabellen erwähnten Gesetzestexte </t>
  </si>
  <si>
    <t xml:space="preserve">Gebietsstand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</t>
    </r>
    <r>
      <rPr>
        <sz val="10"/>
        <rFont val="MetaNormalLF-Roman"/>
        <family val="2"/>
      </rPr>
      <t xml:space="preserve"> beziehen sich auf die Bundesrepublik Deutschland</t>
    </r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Bundesrepublik Deutschland </t>
    </r>
  </si>
  <si>
    <t xml:space="preserve">nach dem Gebietsstand bis zum 3. Oktober 1990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 und Thüringen.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Berlin</t>
    </r>
    <r>
      <rPr>
        <sz val="10"/>
        <rFont val="MetaNormalLF-Roman"/>
        <family val="2"/>
      </rPr>
      <t xml:space="preserve"> beziehen sich auf Gesamt-Berlin.</t>
    </r>
  </si>
  <si>
    <t xml:space="preserve">Auf- und Ausgliederung</t>
  </si>
  <si>
    <r>
      <rPr>
        <sz val="10"/>
        <rFont val="MetaNormalLF-Roman"/>
        <family val="2"/>
      </rPr>
      <t xml:space="preserve">Die vollständige Aufgliederung einer Summe ist durch das Wort davon kenntlich gemacht. Auf das Wort </t>
    </r>
    <r>
      <rPr>
        <b val="true"/>
        <sz val="10"/>
        <rFont val="MetaNormalLF-Roman"/>
        <family val="2"/>
      </rPr>
      <t xml:space="preserve">davon </t>
    </r>
  </si>
  <si>
    <t xml:space="preserve">ist verzichtet worden, wenn aus Aufbau und Wortlaut von Tabellenkopf und Vorspalte unmissverständlich hervorgeht, </t>
  </si>
  <si>
    <r>
      <rPr>
        <sz val="10"/>
        <rFont val="MetaNormalLF-Roman"/>
        <family val="2"/>
      </rPr>
      <t xml:space="preserve">dass es sich um eine Aufgliederung handelt. Die teilweise Ausgliederung einer Summe ist durch das Wort </t>
    </r>
    <r>
      <rPr>
        <b val="true"/>
        <sz val="10"/>
        <rFont val="MetaNormalLF-Roman"/>
        <family val="2"/>
      </rPr>
      <t xml:space="preserve">darunter </t>
    </r>
  </si>
  <si>
    <t xml:space="preserve">gekennzeichnet. Bei teilweiser Ausgliederung nach verschiedenen nicht summierbaren Merkmalen sind </t>
  </si>
  <si>
    <r>
      <rPr>
        <sz val="10"/>
        <rFont val="MetaNormalLF-Roman"/>
        <family val="2"/>
      </rPr>
      <t xml:space="preserve">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Statistisches Bundesamt, Fachserie 10, Reihe 2.2, 2007</t>
  </si>
  <si>
    <t xml:space="preserve">1     Geschäftsentwicklung der Familiensachen vor dem Amtsgericht</t>
  </si>
  <si>
    <t xml:space="preserve">1.1    Geschäftsentwicklung 1995 bis 2007 </t>
  </si>
  <si>
    <t xml:space="preserve">Früheres Bundesgebiet 1)</t>
  </si>
  <si>
    <t xml:space="preserve">Deutschland</t>
  </si>
  <si>
    <t xml:space="preserve">Lfd.</t>
  </si>
  <si>
    <t xml:space="preserve">Stand der Erledigung</t>
  </si>
  <si>
    <t xml:space="preserve">Nr.</t>
  </si>
  <si>
    <t xml:space="preserve">Art des Verfahrens</t>
  </si>
  <si>
    <t xml:space="preserve">Anhängige Verfahren zu Jahresbeginn</t>
  </si>
  <si>
    <t xml:space="preserve">Neuzugänge 1)</t>
  </si>
  <si>
    <t xml:space="preserve">    Abgaben innerhalb des Gerichts </t>
  </si>
  <si>
    <t xml:space="preserve">Erledigte Verfahren 1) </t>
  </si>
  <si>
    <t xml:space="preserve">     Eheverfahren </t>
  </si>
  <si>
    <t xml:space="preserve">          Scheidungsverfahren </t>
  </si>
  <si>
    <t xml:space="preserve">               dar. nur mit Versorgungsausgleich</t>
  </si>
  <si>
    <t xml:space="preserve">                  anhängig 2) </t>
  </si>
  <si>
    <t xml:space="preserve">          Andere Eheverfahren  </t>
  </si>
  <si>
    <t xml:space="preserve">     Verfahren über abgetrennte  </t>
  </si>
  <si>
    <t xml:space="preserve">        Scheidungsfolgesachen </t>
  </si>
  <si>
    <t xml:space="preserve">     Verfahren über allein anhängige   </t>
  </si>
  <si>
    <t xml:space="preserve">        andere Familiensachen </t>
  </si>
  <si>
    <t xml:space="preserve">     Prozesskostenhilfeverfahren 3)   </t>
  </si>
  <si>
    <t xml:space="preserve">.</t>
  </si>
  <si>
    <t xml:space="preserve">     Verfahren zur Aufhebung der </t>
  </si>
  <si>
    <t xml:space="preserve">        Lebenspartnerschaft </t>
  </si>
  <si>
    <t xml:space="preserve">     sonstige Verfahren nach dem </t>
  </si>
  <si>
    <t xml:space="preserve">        Lebenspartnerschaftsgesetz</t>
  </si>
  <si>
    <t xml:space="preserve">     Verfahren nach dem Gewaltschutzgesetz</t>
  </si>
  <si>
    <t xml:space="preserve">Anhängige Verfahren am Jahresende </t>
  </si>
  <si>
    <t xml:space="preserve">Anträge außerhalb eines anhängigen Verfahrens </t>
  </si>
  <si>
    <t xml:space="preserve">    in Familiensachen ( Sonstige FH-Sachen ) </t>
  </si>
  <si>
    <t xml:space="preserve">__________</t>
  </si>
  <si>
    <t xml:space="preserve">1) Ohne Abgaben innerhalb des Gerichts.</t>
  </si>
  <si>
    <t xml:space="preserve">3) Seit 2006 sind selbstständige Prozesskostenhilfeverfahren </t>
  </si>
  <si>
    <t xml:space="preserve">2) Angaben für 2007 zu den mit Versorgungsausgleich anhängigen </t>
  </si>
  <si>
    <t xml:space="preserve">dem Sachgebiet des Hauptanspruchs zugeordnet.</t>
  </si>
  <si>
    <t xml:space="preserve">Scheidungsverfahren (lfd. Nr.7) ohne Sachsen.</t>
  </si>
  <si>
    <t xml:space="preserve">1.2    Geschäftsentwicklung 2007 nach Oberlandesgerichtsbezirken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Niedersachsen</t>
  </si>
  <si>
    <t xml:space="preserve">Nordrhein-</t>
  </si>
  <si>
    <t xml:space="preserve">Westfalen</t>
  </si>
  <si>
    <t xml:space="preserve">Rheinland-Pfalz</t>
  </si>
  <si>
    <t xml:space="preserve">Saarland</t>
  </si>
  <si>
    <t xml:space="preserve">Sachsen</t>
  </si>
  <si>
    <t xml:space="preserve">Thüringen</t>
  </si>
  <si>
    <t xml:space="preserve">Früheres</t>
  </si>
  <si>
    <t xml:space="preserve">Bundesgebiet</t>
  </si>
  <si>
    <t xml:space="preserve">Neue </t>
  </si>
  <si>
    <t xml:space="preserve">zusammen</t>
  </si>
  <si>
    <t xml:space="preserve">OLG-Bezirk</t>
  </si>
  <si>
    <t xml:space="preserve">Mecklenburg-</t>
  </si>
  <si>
    <t xml:space="preserve">OLG-</t>
  </si>
  <si>
    <t xml:space="preserve">Bezirk</t>
  </si>
  <si>
    <t xml:space="preserve">Sachsen-</t>
  </si>
  <si>
    <t xml:space="preserve">Schleswig-</t>
  </si>
  <si>
    <t xml:space="preserve">Sachgebiet</t>
  </si>
  <si>
    <t xml:space="preserve">einschl.</t>
  </si>
  <si>
    <t xml:space="preserve">Länder</t>
  </si>
  <si>
    <t xml:space="preserve">Karlsruhe</t>
  </si>
  <si>
    <t xml:space="preserve">Stuttgart</t>
  </si>
  <si>
    <t xml:space="preserve">München</t>
  </si>
  <si>
    <t xml:space="preserve">Nürnberg</t>
  </si>
  <si>
    <t xml:space="preserve">Bamberg</t>
  </si>
  <si>
    <t xml:space="preserve">Vorpommern</t>
  </si>
  <si>
    <t xml:space="preserve">Braun- schweig</t>
  </si>
  <si>
    <t xml:space="preserve">Celle</t>
  </si>
  <si>
    <t xml:space="preserve">Oldenburg</t>
  </si>
  <si>
    <t xml:space="preserve">Düsseldorf</t>
  </si>
  <si>
    <t xml:space="preserve">Hamm</t>
  </si>
  <si>
    <t xml:space="preserve">Köln</t>
  </si>
  <si>
    <t xml:space="preserve">Koblenz</t>
  </si>
  <si>
    <t xml:space="preserve">Zweibrücken</t>
  </si>
  <si>
    <t xml:space="preserve">Anhalt</t>
  </si>
  <si>
    <t xml:space="preserve">Holstein</t>
  </si>
  <si>
    <t xml:space="preserve">Gesamt-Berlin</t>
  </si>
  <si>
    <t xml:space="preserve">  1</t>
  </si>
  <si>
    <t xml:space="preserve">  2</t>
  </si>
  <si>
    <t xml:space="preserve">  3</t>
  </si>
  <si>
    <t xml:space="preserve">  4</t>
  </si>
  <si>
    <t xml:space="preserve">  6</t>
  </si>
  <si>
    <t xml:space="preserve">        Scheidungsverfahren </t>
  </si>
  <si>
    <t xml:space="preserve">  7</t>
  </si>
  <si>
    <t xml:space="preserve">  8</t>
  </si>
  <si>
    <t xml:space="preserve">        Andere Eheverfahren  </t>
  </si>
  <si>
    <t xml:space="preserve">  10</t>
  </si>
  <si>
    <t xml:space="preserve">  11</t>
  </si>
  <si>
    <t xml:space="preserve">Verfahren zur Aufhebung der </t>
  </si>
  <si>
    <t xml:space="preserve">  12</t>
  </si>
  <si>
    <t xml:space="preserve">     Sonstige Verfahren nach dem </t>
  </si>
  <si>
    <t xml:space="preserve">Sonstige Verfahren nach dem </t>
  </si>
  <si>
    <t xml:space="preserve">  13</t>
  </si>
  <si>
    <t xml:space="preserve">Verfahren nach dem Gewaltschutzgesetz</t>
  </si>
  <si>
    <t xml:space="preserve">  14</t>
  </si>
  <si>
    <t xml:space="preserve">Verfahren in sonstigen Familiensachen</t>
  </si>
  <si>
    <t xml:space="preserve">  15</t>
  </si>
  <si>
    <t xml:space="preserve">Zuständigkeit des Rechtspflegers </t>
  </si>
  <si>
    <t xml:space="preserve">Anträge außerhalb eines anhängigen Verfahrens in </t>
  </si>
  <si>
    <t xml:space="preserve">   Familiensachen - FH - </t>
  </si>
  <si>
    <t xml:space="preserve">  16</t>
  </si>
  <si>
    <t xml:space="preserve">Vereinfachte Unterhaltsverfahren </t>
  </si>
  <si>
    <t xml:space="preserve">  17</t>
  </si>
  <si>
    <t xml:space="preserve">Sonstige FH - Sachen </t>
  </si>
  <si>
    <t xml:space="preserve">Rechtshilfeersuchen an das Amtsgericht</t>
  </si>
  <si>
    <t xml:space="preserve">  18</t>
  </si>
  <si>
    <t xml:space="preserve">Zuständigkeit des Richters</t>
  </si>
  <si>
    <t xml:space="preserve">  19</t>
  </si>
  <si>
    <t xml:space="preserve">Zuständigkeit des Rechtspflegers</t>
  </si>
  <si>
    <t xml:space="preserve">  20</t>
  </si>
  <si>
    <t xml:space="preserve">Rechtshilfeersuchen an die Geschäftsstelle</t>
  </si>
  <si>
    <t xml:space="preserve">2) Angaben zu den mit Versorgungsausgleich anhängigen Scheidungsverfahren </t>
  </si>
  <si>
    <t xml:space="preserve">(lfd. Nr.7) ohne Sachsen.</t>
  </si>
  <si>
    <t xml:space="preserve">2     Vor dem Amtsgericht 2007 erledigte Familiensachen nach Oberlandesgerichtsbezirken</t>
  </si>
  <si>
    <t xml:space="preserve">2.1    Gegenstand der Folgesachen und der allein anhängigen anderen Familiensachen</t>
  </si>
  <si>
    <t xml:space="preserve">Deutschland    1)</t>
  </si>
  <si>
    <t xml:space="preserve">Gegenstand</t>
  </si>
  <si>
    <t xml:space="preserve">Länder 1)</t>
  </si>
  <si>
    <t xml:space="preserve">Braun-   schweig</t>
  </si>
  <si>
    <t xml:space="preserve">Mit der Scheidung anhängige Folgesachen, </t>
  </si>
  <si>
    <t xml:space="preserve">   abgetrennte Folgesachen und allein anhängige</t>
  </si>
  <si>
    <t xml:space="preserve">   andere Familiensachen 2)</t>
  </si>
  <si>
    <t xml:space="preserve">Verfahren  </t>
  </si>
  <si>
    <t xml:space="preserve"> Gegenstände  </t>
  </si>
  <si>
    <t xml:space="preserve">Durchschnittliche Zahl der Gegenstände  </t>
  </si>
  <si>
    <t xml:space="preserve">Mit der Scheidung anhängige Folgesachen</t>
  </si>
  <si>
    <t xml:space="preserve"> Abgetrennte Folgesachen</t>
  </si>
  <si>
    <t xml:space="preserve"> Allein anhängige andere Familiensachen  </t>
  </si>
  <si>
    <t xml:space="preserve">N a c h  d e m  G e g e n s t a n d :</t>
  </si>
  <si>
    <t xml:space="preserve">Übertragung oder Entziehung der elterlichen Sorge </t>
  </si>
  <si>
    <t xml:space="preserve">    Mit Scheidung anhängig </t>
  </si>
  <si>
    <t xml:space="preserve">    Abgetrennt </t>
  </si>
  <si>
    <t xml:space="preserve">    Allein anhängig </t>
  </si>
  <si>
    <t xml:space="preserve">Regelung des Umgangs </t>
  </si>
  <si>
    <t xml:space="preserve">Herausgabe eines Kindes</t>
  </si>
  <si>
    <t xml:space="preserve">Unterhalt für das Kind</t>
  </si>
  <si>
    <t xml:space="preserve">Unterhalt für Verwandte ( auch nach § 23b Abs. 1 Nr.13 GVG ) </t>
  </si>
  <si>
    <t xml:space="preserve">Unterhalt für Verwandte ( auch nach §§ 16151, 1615m BGB ) </t>
  </si>
  <si>
    <t xml:space="preserve">    Mit Scheidung anhängig</t>
  </si>
  <si>
    <t xml:space="preserve">x</t>
  </si>
  <si>
    <t xml:space="preserve">    Abgetrennt  </t>
  </si>
  <si>
    <t xml:space="preserve">Unterhalt für den Ehegatten</t>
  </si>
  <si>
    <t xml:space="preserve">Versorgungsausgleich</t>
  </si>
  <si>
    <t xml:space="preserve">Wohnung, Hausrat </t>
  </si>
  <si>
    <t xml:space="preserve">Eheliches Güterrecht </t>
  </si>
  <si>
    <t xml:space="preserve">Kindschaftssache gem. § 640 ZPO </t>
  </si>
  <si>
    <t xml:space="preserve">Unterbringung eines Kindes
gem. § 1631b BGB</t>
  </si>
  <si>
    <t xml:space="preserve">Sonstiger Gegenstand</t>
  </si>
  <si>
    <t xml:space="preserve">1) Angaben zum Verfahrensgegenstand (lfd.Nrn. 2, 3, 5, 6, 8, 9,</t>
  </si>
  <si>
    <t xml:space="preserve">2) Ohne Verfahren nach dem Gewaltschutzgesetz sowie </t>
  </si>
  <si>
    <t xml:space="preserve">    11,12, 13-60) ohne Sachsen.</t>
  </si>
  <si>
    <t xml:space="preserve">     nach dem Lebenspartnerschaftsgesetz.</t>
  </si>
  <si>
    <t xml:space="preserve">2     Vor dem Amtsgericht 2007 erledigte Familiensachen nach Oberlandesgerichtsbezirken </t>
  </si>
  <si>
    <t xml:space="preserve">2.2    Art der Erledigung</t>
  </si>
  <si>
    <t xml:space="preserve">Art der Erledigung</t>
  </si>
  <si>
    <t xml:space="preserve">Erledigte Verfahren insgesamt </t>
  </si>
  <si>
    <t xml:space="preserve">Erledigt durch</t>
  </si>
  <si>
    <t xml:space="preserve">. . . Urteil ( ohne lfd. Nr. 3 ) </t>
  </si>
  <si>
    <t xml:space="preserve">. . . Versäumnis-, Anerkenntnis- oder Verzichtsurteil  </t>
  </si>
  <si>
    <t xml:space="preserve">. . . Beschluss ( ohne lfd. Nrn. 6 - 9, 12, 14  - 16 ) </t>
  </si>
  <si>
    <t xml:space="preserve">. . . Vergleich  </t>
  </si>
  <si>
    <t xml:space="preserve">. . . Beschluss gemäß § 91a ZPO </t>
  </si>
  <si>
    <t xml:space="preserve">. . . Beschluss im Prozesskostenhilfeverfahren</t>
  </si>
  <si>
    <t xml:space="preserve">. . . Beschluss durch Verfügung</t>
  </si>
  <si>
    <t xml:space="preserve">. . . Zurücknahme des Antrags oder der Klage    </t>
  </si>
  <si>
    <t xml:space="preserve">. . . Nichtbetrieb nach Aussetzung gemäß § 614 ZPO </t>
  </si>
  <si>
    <t xml:space="preserve">. . . nach Aussetzung gemäß § 53c FGG </t>
  </si>
  <si>
    <t xml:space="preserve">. . . Ruhen des Verfahrens oder Nichtbetrieb </t>
  </si>
  <si>
    <t xml:space="preserve">        ( ohne lfd. Nrn. 10, 11 ) </t>
  </si>
  <si>
    <t xml:space="preserve">. . . Nichtzahlung des Kostenvorschusses </t>
  </si>
  <si>
    <t xml:space="preserve">. . . Abgabe an das Gericht der Ehe-/Lebenspartnerschaftssache </t>
  </si>
  <si>
    <t xml:space="preserve">. . . Abgabe an ein anderes Gericht ( ohne lfd. Nr. 14 ) </t>
  </si>
  <si>
    <t xml:space="preserve">. . . Verbindung mit einer anderen Sache </t>
  </si>
  <si>
    <t xml:space="preserve">. . . auf andere Weise </t>
  </si>
  <si>
    <t xml:space="preserve">Eheverfahren zusammen </t>
  </si>
  <si>
    <t xml:space="preserve">. . . Urteil ( ohne lfd. Nr. 20 ) </t>
  </si>
  <si>
    <t xml:space="preserve">. . . Beschluss ( ohne lfd. Nrn. 23 - 26, 29, 31 - 33 )  </t>
  </si>
  <si>
    <t xml:space="preserve">        ( ohne lfd. Nrn. 27, 28 ) </t>
  </si>
  <si>
    <t xml:space="preserve">. . . Abgabe an ein anderes Gericht  (ohne lfd. Nr. 31)</t>
  </si>
  <si>
    <t xml:space="preserve">Durch Urteil erledigte Eheverfahren </t>
  </si>
  <si>
    <t xml:space="preserve">  ( gemäß lfd. Nr. 19 und 20 ) </t>
  </si>
  <si>
    <t xml:space="preserve">                rechtskräftig </t>
  </si>
  <si>
    <t xml:space="preserve">                angefochten  </t>
  </si>
  <si>
    <t xml:space="preserve">Auf Scheidung lautende Urteile </t>
  </si>
  <si>
    <t xml:space="preserve">Andere Verfahren ( außer Eheverfahren ) zusammen </t>
  </si>
  <si>
    <t xml:space="preserve">. . . Urteil ( ohne lfd. Nr. 43 ) </t>
  </si>
  <si>
    <t xml:space="preserve">. . . Beschluss ( ohne lfd. Nrn. 46-49, 51, 53 - 55 ) </t>
  </si>
  <si>
    <t xml:space="preserve">        ( ohne lfd. Nr. 50 ) </t>
  </si>
  <si>
    <t xml:space="preserve">. . . Abgabe an ein anderes Gericht ( ohne lfd. Nr. 53 ) </t>
  </si>
  <si>
    <t xml:space="preserve">. . . Abgabe an ein anderes Gericht ( ohne lfd. Nr. 54 ) </t>
  </si>
  <si>
    <t xml:space="preserve">________</t>
  </si>
  <si>
    <t xml:space="preserve">1) Angaben zu den lfd.Nrn. 19 bis 40 sowie 42 bis 56 ohne Sachsen.</t>
  </si>
  <si>
    <t xml:space="preserve">2.3    Ergebnis beim Eheverfahren und beim Verfahren nach dem Lebenspartnerschaftgesetz; Versorgungsausgleich</t>
  </si>
  <si>
    <t xml:space="preserve">Deutschland  1)</t>
  </si>
  <si>
    <t xml:space="preserve">Ergebnis des Verfahrens</t>
  </si>
  <si>
    <t xml:space="preserve">Durch Urteil erledigte Eheverfahren insgesamt </t>
  </si>
  <si>
    <t xml:space="preserve">Scheidung </t>
  </si>
  <si>
    <t xml:space="preserve">     - vor einjähriger Trennung ( § 1565 Abs. 1 </t>
  </si>
  <si>
    <t xml:space="preserve">       i.V.m. § 1565 Abs. 2 BGB ) </t>
  </si>
  <si>
    <t xml:space="preserve">     - nach einjähriger Trennung </t>
  </si>
  <si>
    <t xml:space="preserve">       ( § 1565 Abs. 1 BGB ) </t>
  </si>
  <si>
    <t xml:space="preserve">     - nach dreijähriger Trennung ( § 1565 Abs. 1 </t>
  </si>
  <si>
    <t xml:space="preserve">       i.V.m. § 1566 Abs. 2 BGB ) </t>
  </si>
  <si>
    <t xml:space="preserve">     - aufgrund anderer Vorschriften  </t>
  </si>
  <si>
    <t xml:space="preserve">Abweisung des Scheidungsantrags </t>
  </si>
  <si>
    <t xml:space="preserve">     - vor einjähriger Trennung ( § 1565 Abs. 2 BGB )  </t>
  </si>
  <si>
    <t xml:space="preserve">     - gemäß Härteklausel ( § 1568  BGB )  </t>
  </si>
  <si>
    <t xml:space="preserve">     - aus anderen Gründen   </t>
  </si>
  <si>
    <t xml:space="preserve">Aufhebung der Ehe </t>
  </si>
  <si>
    <t xml:space="preserve">Feststellung des Bestehens oder Nichtbestehens der Ehe </t>
  </si>
  <si>
    <t xml:space="preserve">Herstellung des ehelichen Lebens oder Feststellung</t>
  </si>
  <si>
    <t xml:space="preserve">   des Rechts zum Getrenntleben </t>
  </si>
  <si>
    <t xml:space="preserve">Sonstige Abweisung der Klage </t>
  </si>
  <si>
    <t xml:space="preserve">Folgesachen, die mit dem Scheidungsurteil entschieden wurden </t>
  </si>
  <si>
    <t xml:space="preserve">davon mit dem Gegenstand </t>
  </si>
  <si>
    <t xml:space="preserve">    Übertragung oder Entziehung der elterlichen Sorge </t>
  </si>
  <si>
    <t xml:space="preserve">    Regelung des Umgangs  </t>
  </si>
  <si>
    <t xml:space="preserve">    Herausgabe eines Kindes  </t>
  </si>
  <si>
    <t xml:space="preserve">    Unterhalt für ein Kind  </t>
  </si>
  <si>
    <t xml:space="preserve">    Unterhalt für die Ehefrau  </t>
  </si>
  <si>
    <t xml:space="preserve">    Unterhalt für den Ehemann</t>
  </si>
  <si>
    <t xml:space="preserve">    Versorgungsausgleich  </t>
  </si>
  <si>
    <t xml:space="preserve">    Wohnung, Hausrat  </t>
  </si>
  <si>
    <t xml:space="preserve">    Eheliches Güterrecht  </t>
  </si>
  <si>
    <t xml:space="preserve">Folgesachen, die vor der Scheidung durch gerichtlichen </t>
  </si>
  <si>
    <t xml:space="preserve">  Vergleich geregelt wurden </t>
  </si>
  <si>
    <t xml:space="preserve">   Vergleich geregelt wurden </t>
  </si>
  <si>
    <t xml:space="preserve">    Unterhalt für den Ehegatten  </t>
  </si>
  <si>
    <t xml:space="preserve">Durch Urteil erledigte Lebenspartnerschaftssachen</t>
  </si>
  <si>
    <t xml:space="preserve">darunter mit Entscheidung auf </t>
  </si>
  <si>
    <t xml:space="preserve">Aufhebung der Lebenspartnerschaft</t>
  </si>
  <si>
    <t xml:space="preserve">Abweisung des Lebenspartnerschaftsaufhebungsantrags</t>
  </si>
  <si>
    <t xml:space="preserve">Feststellung der Verpflichtung zur Fürsorge</t>
  </si>
  <si>
    <t xml:space="preserve">und Unterstützung in der Lebenspartnerschaft</t>
  </si>
  <si>
    <t xml:space="preserve">Feststellung des Bestehens oder Nichtbestehens</t>
  </si>
  <si>
    <t xml:space="preserve">einer Lebenspartnerschaft</t>
  </si>
  <si>
    <t xml:space="preserve">Durch Urteil, Beschluss oder Vergleich erledigte Verfahren</t>
  </si>
  <si>
    <t xml:space="preserve">   über den Versorgungsausgleich zusammen </t>
  </si>
  <si>
    <t xml:space="preserve">       ...  Scheidungsverfahren </t>
  </si>
  <si>
    <t xml:space="preserve">       ...  im Scheidungsverfahren </t>
  </si>
  <si>
    <t xml:space="preserve">       ...  Andere Eheverfahren</t>
  </si>
  <si>
    <t xml:space="preserve">       ...  andere Eheverfahren</t>
  </si>
  <si>
    <t xml:space="preserve">       ...  Verfahren über abgetrennte Folgesachen ( § 628 ZPO ) </t>
  </si>
  <si>
    <t xml:space="preserve">       ...  als abgetrennte Folgesachen ( § 628 ZPO ) </t>
  </si>
  <si>
    <t xml:space="preserve">       ...  Verfahren über allein anhängige Familiensachen    </t>
  </si>
  <si>
    <t xml:space="preserve">       ...  als allein anhängige Familiensachen    </t>
  </si>
  <si>
    <t xml:space="preserve">       ...  Verfahren zur Aufhebung der Lebenspartnerschaft </t>
  </si>
  <si>
    <t xml:space="preserve">       ...  Sonstige Verfahren nach dem Lebenspartnerschaftsgesetz </t>
  </si>
  <si>
    <t xml:space="preserve">       ...  sonstige Verfahren nach dem Lebenspartnerschaftsgesetz </t>
  </si>
  <si>
    <t xml:space="preserve">1) Ohne Sachsen</t>
  </si>
  <si>
    <t xml:space="preserve">2.4    Betreiber des Verfahrens, Anwaltliche Vertretung/Verfahrenspfleger, Termine </t>
  </si>
  <si>
    <t xml:space="preserve">Einheit</t>
  </si>
  <si>
    <t xml:space="preserve">Deutschland   1) </t>
  </si>
  <si>
    <t xml:space="preserve">Betreiber</t>
  </si>
  <si>
    <t xml:space="preserve">Anwaltliche Vertretung / Verfahrenspfleger</t>
  </si>
  <si>
    <t xml:space="preserve">Braun-  schweig</t>
  </si>
  <si>
    <t xml:space="preserve">Termine</t>
  </si>
  <si>
    <t xml:space="preserve">B e t r e i b e r</t>
  </si>
  <si>
    <t xml:space="preserve">Anzahl</t>
  </si>
  <si>
    <t xml:space="preserve">  Sie wurden betrieben</t>
  </si>
  <si>
    <t xml:space="preserve">  . . . vom Mann ( ohne Zustimmung der Frau ) </t>
  </si>
  <si>
    <t xml:space="preserve">%</t>
  </si>
  <si>
    <t xml:space="preserve">  . . . vom Mann ( mit Zustimmung der Frau ) </t>
  </si>
  <si>
    <t xml:space="preserve">  . . . von der Frau ( ohne Zustimmung des Mannes ) </t>
  </si>
  <si>
    <t xml:space="preserve">  . . . von der Frau ( mit Zustimmung des Mannes ) </t>
  </si>
  <si>
    <t xml:space="preserve">  . . . von der Frau ( mit Zustimmung des Mannes )</t>
  </si>
  <si>
    <t xml:space="preserve">  . . . von beiden </t>
  </si>
  <si>
    <t xml:space="preserve">  . . . von beiden  </t>
  </si>
  <si>
    <t xml:space="preserve">  . . . von der zuständigen Verwaltungsbehörde </t>
  </si>
  <si>
    <t xml:space="preserve">A n w a l t l i c h e  V e r t r e t u n g / V e r f a h r e n s p f l e g e r</t>
  </si>
  <si>
    <t xml:space="preserve">   Durch Rechtsanwälte waren vertreten</t>
  </si>
  <si>
    <t xml:space="preserve">   . . .  der Antragsteller ( Kläger ) allein </t>
  </si>
  <si>
    <t xml:space="preserve">   . . .  nur der Antragsgegner ( Beklagter ) </t>
  </si>
  <si>
    <t xml:space="preserve">   . . .  beide Parteien  </t>
  </si>
  <si>
    <t xml:space="preserve">   . . .  keine Partei  </t>
  </si>
  <si>
    <t xml:space="preserve">   Ein Verfahrenspfleger nach § 50 FGG war bestellt</t>
  </si>
  <si>
    <t xml:space="preserve">          Ja </t>
  </si>
  <si>
    <t xml:space="preserve">          Nein </t>
  </si>
  <si>
    <t xml:space="preserve">Andere Verfahren ( außer Eheverfahren ) zusammen</t>
  </si>
  <si>
    <t xml:space="preserve">   . . .  nur der Antragsteller ( Kläger ) </t>
  </si>
  <si>
    <t xml:space="preserve">T e r m i n e</t>
  </si>
  <si>
    <t xml:space="preserve">   Verfahren ohne Termin </t>
  </si>
  <si>
    <t xml:space="preserve">% 2)</t>
  </si>
  <si>
    <t xml:space="preserve">   Verfahren mit Termin </t>
  </si>
  <si>
    <t xml:space="preserve">   . . . davon mit einem  </t>
  </si>
  <si>
    <t xml:space="preserve">                       mit zwei  </t>
  </si>
  <si>
    <t xml:space="preserve">                       mit drei  </t>
  </si>
  <si>
    <t xml:space="preserve">                       mit vier oder fünf  </t>
  </si>
  <si>
    <t xml:space="preserve">                       mit mehr als fünf   </t>
  </si>
  <si>
    <t xml:space="preserve">   Gesamtzahl der Termine </t>
  </si>
  <si>
    <t xml:space="preserve">   Durchschnittliche Zahl der Termine je Verfahren  </t>
  </si>
  <si>
    <t xml:space="preserve">Durch Scheidungsurteil beendete Verfahren zusammen </t>
  </si>
  <si>
    <t xml:space="preserve">% 3)</t>
  </si>
  <si>
    <t xml:space="preserve">Abgetrennte Folgesachen, allein anhängige  andere</t>
  </si>
  <si>
    <t xml:space="preserve">Abgetrennte Folgesachen und allein anhängige</t>
  </si>
  <si>
    <t xml:space="preserve">Familiensachen, Lebenspartnerschaftssachen sowie </t>
  </si>
  <si>
    <t xml:space="preserve">Verfahren nach dem Gewaltschutzgesetz zusammen </t>
  </si>
  <si>
    <t xml:space="preserve">% 4)</t>
  </si>
  <si>
    <t xml:space="preserve">______________________</t>
  </si>
  <si>
    <t xml:space="preserve">1) Angaben zu den lfd. Nrn. 1 bis 7, 9 bis 14, 16 bis 21, 23 bis 41 </t>
  </si>
  <si>
    <t xml:space="preserve">3) Anteil an den durch Scheidungsurteil beendeten Verfahren (lfd. Nr. 32).</t>
  </si>
  <si>
    <t xml:space="preserve">sowie 43 bis 51 ohne Sachsen.</t>
  </si>
  <si>
    <t xml:space="preserve">4) Anteil an den Verfahren über abgetrennte Folgesachen, allein anhängige</t>
  </si>
  <si>
    <t xml:space="preserve">2) Anteil an den Eheverfahren (lfd. Nr. 22).</t>
  </si>
  <si>
    <t xml:space="preserve">andere Familiensachen, Lebenspartnerschaftsachen sowie nach dem </t>
  </si>
  <si>
    <t xml:space="preserve">Gewaltschutzgesetz  (lfd. Nr. 42).</t>
  </si>
  <si>
    <t xml:space="preserve">2     Vor dem Amtsgericht 2007 erledigte Familiensachen nach den Oberlandesgerichtbezirken</t>
  </si>
  <si>
    <t xml:space="preserve">2.5    Verfahrensdauer</t>
  </si>
  <si>
    <t xml:space="preserve">Verfahrensdauer</t>
  </si>
  <si>
    <t xml:space="preserve">mehr als ... bis einschließlich ... Monate</t>
  </si>
  <si>
    <t xml:space="preserve">Durchschnitt</t>
  </si>
  <si>
    <t xml:space="preserve">Erledigte Verfahren insgesamt</t>
  </si>
  <si>
    <t xml:space="preserve"> </t>
  </si>
  <si>
    <t xml:space="preserve">            bis    3 Monate </t>
  </si>
  <si>
    <t xml:space="preserve">      3      -     6 Monate </t>
  </si>
  <si>
    <t xml:space="preserve">      6      -   12 Monate </t>
  </si>
  <si>
    <t xml:space="preserve">    12      -   24 Monate </t>
  </si>
  <si>
    <t xml:space="preserve">    mehr als 24 Monate </t>
  </si>
  <si>
    <t xml:space="preserve">    Durchschnittliche Verfahrensdauer </t>
  </si>
  <si>
    <t xml:space="preserve">Monate</t>
  </si>
  <si>
    <t xml:space="preserve">Erledigte Eheverfahren insgesamt </t>
  </si>
  <si>
    <t xml:space="preserve">Durch Scheidungsurteil beendete Verfahren zusammen</t>
  </si>
  <si>
    <t xml:space="preserve">Abgetrennte Folgesachen und allein anhängige andere</t>
  </si>
  <si>
    <t xml:space="preserve">Familiensachen </t>
  </si>
  <si>
    <t xml:space="preserve">Verfahren nach dem Lebenspartnerschaftsgesetz sowie </t>
  </si>
  <si>
    <t xml:space="preserve">nach dem Gewaltschutzgesetz</t>
  </si>
  <si>
    <t xml:space="preserve">Durch Urteil, Beschluss oder Vergleich  erledigte Verfahren </t>
  </si>
  <si>
    <t xml:space="preserve"> über den  Versorgungsausgleich zusammen </t>
  </si>
  <si>
    <t xml:space="preserve">_____________</t>
  </si>
  <si>
    <t xml:space="preserve">1)  Angaben zu den lfd.Nrn. 9 bis 21, 23 bis 28 sowie 30 bis 42 ohne Sachsen.</t>
  </si>
  <si>
    <t xml:space="preserve">1)  Angaben zu den lfd.Nr. 9-21, 23-28 sowie 30-42 ohne Sachsen.</t>
  </si>
  <si>
    <t xml:space="preserve">2.6    Gebührenstreitwert</t>
  </si>
  <si>
    <t xml:space="preserve">Streitwert </t>
  </si>
  <si>
    <t xml:space="preserve">Früh</t>
  </si>
  <si>
    <t xml:space="preserve">BA</t>
  </si>
  <si>
    <t xml:space="preserve">Nieder-</t>
  </si>
  <si>
    <t xml:space="preserve">NRW</t>
  </si>
  <si>
    <t xml:space="preserve">RLP</t>
  </si>
  <si>
    <t xml:space="preserve">mehr als ... bis einschließlich ... EUR</t>
  </si>
  <si>
    <t xml:space="preserve">Bund</t>
  </si>
  <si>
    <t xml:space="preserve">WÜ</t>
  </si>
  <si>
    <t xml:space="preserve">sachsen</t>
  </si>
  <si>
    <t xml:space="preserve">Eheverfahren insgesamt </t>
  </si>
  <si>
    <t xml:space="preserve">         1 500         bis        2 000  </t>
  </si>
  <si>
    <t xml:space="preserve">          2 000       bis         2 500  </t>
  </si>
  <si>
    <t xml:space="preserve">          2 500       bis         3 000  </t>
  </si>
  <si>
    <t xml:space="preserve">          3 000       bis         4 000  </t>
  </si>
  <si>
    <t xml:space="preserve">          4 000       bis         5 000  </t>
  </si>
  <si>
    <t xml:space="preserve">          5 000       bis         7 500  </t>
  </si>
  <si>
    <t xml:space="preserve">          7 500       bis       10 000 </t>
  </si>
  <si>
    <t xml:space="preserve">        10 000       bis       15 000  </t>
  </si>
  <si>
    <t xml:space="preserve">        15 000       bis       25 000  </t>
  </si>
  <si>
    <t xml:space="preserve">        25 000       bis       35 000 </t>
  </si>
  <si>
    <t xml:space="preserve">        35 000       bis       50 000 </t>
  </si>
  <si>
    <t xml:space="preserve">        50 000       bis     100 000  </t>
  </si>
  <si>
    <t xml:space="preserve">     100 000        bis     250 000  </t>
  </si>
  <si>
    <t xml:space="preserve">     250 000        bis     500 000  </t>
  </si>
  <si>
    <t xml:space="preserve">     mehr als                  500 000 </t>
  </si>
  <si>
    <t xml:space="preserve">Durchschnittlicher Gebührenstreitwert </t>
  </si>
  <si>
    <t xml:space="preserve"> (errechnet aus Verfahren mit Werten </t>
  </si>
  <si>
    <t xml:space="preserve">   bis 250 000 EUR)</t>
  </si>
  <si>
    <t xml:space="preserve">EUR</t>
  </si>
  <si>
    <t xml:space="preserve">Andere Verfahren (außer Eheverfahren) zusammen</t>
  </si>
  <si>
    <t xml:space="preserve">                            bis               250  </t>
  </si>
  <si>
    <t xml:space="preserve">            250         bis               500 </t>
  </si>
  <si>
    <t xml:space="preserve">            500         bis            1 000  </t>
  </si>
  <si>
    <t xml:space="preserve">         1 000         bis            1 500 </t>
  </si>
  <si>
    <t xml:space="preserve">         1 500         bis            2 000  </t>
  </si>
  <si>
    <t xml:space="preserve">         2 000         bis            2 500 </t>
  </si>
  <si>
    <t xml:space="preserve">         2 500         bis            3 000  </t>
  </si>
  <si>
    <t xml:space="preserve">         3 000         bis            4 000</t>
  </si>
  <si>
    <t xml:space="preserve">         4 000         bis            5 000</t>
  </si>
  <si>
    <t xml:space="preserve">         5 000         bis            7 500</t>
  </si>
  <si>
    <t xml:space="preserve">         7 500         bis          10 000</t>
  </si>
  <si>
    <t xml:space="preserve">      10 000          bis          15 000</t>
  </si>
  <si>
    <t xml:space="preserve">      15 000          bis          25 000</t>
  </si>
  <si>
    <t xml:space="preserve">      25 000          bis          35 000</t>
  </si>
  <si>
    <t xml:space="preserve">      35 000          bis          50 000</t>
  </si>
  <si>
    <t xml:space="preserve">      50 000          bis        100 000  </t>
  </si>
  <si>
    <t xml:space="preserve">    100 000          bis        250 000 </t>
  </si>
  <si>
    <t xml:space="preserve">    250 000          bis        500 000 </t>
  </si>
  <si>
    <t xml:space="preserve">    mehr als                       500 000  </t>
  </si>
  <si>
    <t xml:space="preserve">1) Angaben zu den lfd. Nrn. 2 bis 17 sowie 19 bis 38 ohne Sachsen.</t>
  </si>
  <si>
    <t xml:space="preserve">2.7    Prozesskostenhilfe</t>
  </si>
  <si>
    <t xml:space="preserve">Deutschland  2) </t>
  </si>
  <si>
    <t xml:space="preserve">Früheres Bundes-
gebiet einschl. Gesamt-Berlin</t>
  </si>
  <si>
    <t xml:space="preserve">Bewilligungen und Ablehnungen 1)</t>
  </si>
  <si>
    <t xml:space="preserve"> Ratenzahlung</t>
  </si>
  <si>
    <t xml:space="preserve">Länder 2) </t>
  </si>
  <si>
    <t xml:space="preserve">Ratenzahlung</t>
  </si>
  <si>
    <t xml:space="preserve">   Prozesskostenhilfe wurde bewilligt </t>
  </si>
  <si>
    <t xml:space="preserve">   . . . nur dem Antragsteller ( Kläger ) </t>
  </si>
  <si>
    <t xml:space="preserve">   . . . nur dem Antragsgegner ( Beklagten ) </t>
  </si>
  <si>
    <t xml:space="preserve">   . . . beiden Parteien </t>
  </si>
  <si>
    <t xml:space="preserve">   Prozesskostenhilfe wurde abgelehnt </t>
  </si>
  <si>
    <t xml:space="preserve">   Prozesskostenhilfe wurde bewilligt mit Ratenzahlung </t>
  </si>
  <si>
    <t xml:space="preserve">   Prozesskostenhilfe wurde bewilligt  </t>
  </si>
  <si>
    <t xml:space="preserve">   . . . dem Antragsteller ( Kläger )  </t>
  </si>
  <si>
    <t xml:space="preserve">   . . . dem Antragsgegner ( Beklagten )  </t>
  </si>
  <si>
    <t xml:space="preserve">   Prozesskostenhilfe wurde abgelehnt  </t>
  </si>
  <si>
    <t xml:space="preserve">Andere Verfahren ( außer Eheverfahren ) zusammen  </t>
  </si>
  <si>
    <t xml:space="preserve">1) In dieser Tabelle werden alle Bewilligungen und Ablehnungen von</t>
  </si>
  <si>
    <t xml:space="preserve">    Summenzeile "Prozesskostenhilfe wurde bewilligt"zweimal gezählt. </t>
  </si>
  <si>
    <t xml:space="preserve">    Prozesskostenhilfe ( PKH ) nachgewiesen; demgemäß ist dann,</t>
  </si>
  <si>
    <t xml:space="preserve">    Entsprechendes gilt für die beiden Parteien abgelehnte PKH.</t>
  </si>
  <si>
    <t xml:space="preserve">    wenn in einem bestimmten Verfahren beiden Parteien PKH be-</t>
  </si>
  <si>
    <t xml:space="preserve">2) Angaben zu den lfd. Nr. 14-25 sowie 27-37 ohne Sachsen. </t>
  </si>
  <si>
    <t xml:space="preserve">    willigt wurde ( vgl. lfd. Nr. 5 ), diese zweifache Bewilligung in der</t>
  </si>
  <si>
    <t xml:space="preserve">2.8    Sorgerecht</t>
  </si>
  <si>
    <t xml:space="preserve">Deutschland  1) </t>
  </si>
  <si>
    <t xml:space="preserve">Eheverfahren, in denen die elterliche Sorge nach Auflösung der </t>
  </si>
  <si>
    <t xml:space="preserve">   Ehe vom Gericht übertragen worden ist oder mangels eines</t>
  </si>
  <si>
    <t xml:space="preserve">   Antrages nach § 1671 Abs.1 BGB beiden Ehegatten</t>
  </si>
  <si>
    <t xml:space="preserve">   gemeinsam zusteht  2) </t>
  </si>
  <si>
    <t xml:space="preserve">    Gemeinsames Sorgerecht der geschiedenen Eltern,</t>
  </si>
  <si>
    <t xml:space="preserve">       da ein Antrag nach § 1671 Abs.1 BGB nicht</t>
  </si>
  <si>
    <t xml:space="preserve">       gestellt wurde </t>
  </si>
  <si>
    <t xml:space="preserve">     Das Sorgerecht wurde vom Gericht übertragen</t>
  </si>
  <si>
    <t xml:space="preserve">     auf beide Elternteile gemeinsam </t>
  </si>
  <si>
    <t xml:space="preserve">     auf die Mutter </t>
  </si>
  <si>
    <t xml:space="preserve">     auf den Vater</t>
  </si>
  <si>
    <t xml:space="preserve">     auf einen Dritten</t>
  </si>
  <si>
    <t xml:space="preserve">     für ein oder mehrere Kinder auf die Mutter </t>
  </si>
  <si>
    <t xml:space="preserve">     und für die anderen Kinder auf den Vater</t>
  </si>
  <si>
    <t xml:space="preserve">Entscheidungen, betreffend Übertragung / Entziehung </t>
  </si>
  <si>
    <t xml:space="preserve">  der elterlichen Sorge in abgetrennten Folgesachen </t>
  </si>
  <si>
    <t xml:space="preserve">Davon wurde das Sorgerecht vom Gericht übertragen</t>
  </si>
  <si>
    <t xml:space="preserve">     auf Mutter und Vater gemeinsam </t>
  </si>
  <si>
    <t xml:space="preserve">  der elterlichen Sorge in isolierten Familiensachen </t>
  </si>
  <si>
    <t xml:space="preserve">  ( Eltern sind oder waren verheiratet )</t>
  </si>
  <si>
    <t xml:space="preserve">  der elterlichen Sorge in Fällen, in denen die Eltern </t>
  </si>
  <si>
    <t xml:space="preserve">  nicht miteinander verheiratet sind oder waren</t>
  </si>
  <si>
    <t xml:space="preserve">1) Angaben zu den lfd. Nrn. 8 bis 13 ohne Sachsen.</t>
  </si>
  <si>
    <t xml:space="preserve">2)  Ohne Eheverfahren, in denen zunächst ein Antrag gemäß § 1671Abs.1BGB </t>
  </si>
  <si>
    <t xml:space="preserve">gestellt,  dieser später aber zurückgenommen wurde, etwa weil das   </t>
  </si>
  <si>
    <t xml:space="preserve">Sorgerecht außergerichtlich geklärt wurde.</t>
  </si>
  <si>
    <t xml:space="preserve">3     Geschäftsentwicklung der Familiensachen vor dem Oberlandesgericht</t>
  </si>
  <si>
    <t xml:space="preserve">3.1    Geschäftsentwicklung 1995 bis 2007</t>
  </si>
  <si>
    <t xml:space="preserve">Lfd.
Nr.</t>
  </si>
  <si>
    <t xml:space="preserve">Stand der Erledigung
Art des Verfahrens</t>
  </si>
  <si>
    <t xml:space="preserve">Berufungen und Beschwerden gegen Endentscheidungen</t>
  </si>
  <si>
    <t xml:space="preserve">und zwar gegen Berufungen und </t>
  </si>
  <si>
    <t xml:space="preserve">  Beschwerden gegen </t>
  </si>
  <si>
    <t xml:space="preserve">     die Scheidung aussprechende Urteile </t>
  </si>
  <si>
    <t xml:space="preserve">           davon betrafen</t>
  </si>
  <si>
    <t xml:space="preserve">           sowohl die Scheidung als auch Folgesachen</t>
  </si>
  <si>
    <t xml:space="preserve">           nur die Scheidung </t>
  </si>
  <si>
    <t xml:space="preserve">           nur Folgesachen  </t>
  </si>
  <si>
    <t xml:space="preserve">     sonstige Endentscheidungen </t>
  </si>
  <si>
    <t xml:space="preserve">           Scheidungsverfahren, in denen nicht</t>
  </si>
  <si>
    <t xml:space="preserve">             auf Scheidung entschieden wurde</t>
  </si>
  <si>
    <t xml:space="preserve">. </t>
  </si>
  <si>
    <t xml:space="preserve">           andere Ehesachen </t>
  </si>
  <si>
    <t xml:space="preserve">           andere Verfahren (außer Eheverfahren) </t>
  </si>
  <si>
    <t xml:space="preserve">     Prozesskostenhilfeverfahren   </t>
  </si>
  <si>
    <t xml:space="preserve">Anträge außerhalb eines anhängigen </t>
  </si>
  <si>
    <t xml:space="preserve">    Verfahrens in Familiensachen ( UFH-Sachen ) </t>
  </si>
  <si>
    <t xml:space="preserve">Sonstige Beschwerden 2)</t>
  </si>
  <si>
    <t xml:space="preserve">2) Seit 2006 wird nur noch der Geschäftsanfall (Neuzugänge) an "Sonstigen Beschwerden" erhoben; </t>
  </si>
  <si>
    <t xml:space="preserve">    eine Überblick über die Sachgebiete der aktuell anhängig gewordenen "Sonstigen Beschwerden"  </t>
  </si>
  <si>
    <t xml:space="preserve">    ergibt sich aus Tabelle 3.2.</t>
  </si>
  <si>
    <t xml:space="preserve">3.2    Geschäftsentwicklung 2007 nach Oberlandesgerichten</t>
  </si>
  <si>
    <t xml:space="preserve">Oberlandesgericht</t>
  </si>
  <si>
    <t xml:space="preserve">Ober</t>
  </si>
  <si>
    <t xml:space="preserve">landesgericht</t>
  </si>
  <si>
    <t xml:space="preserve">Neuzugänge 1) </t>
  </si>
  <si>
    <t xml:space="preserve">Nach dem Sachgebiet:</t>
  </si>
  <si>
    <t xml:space="preserve">Scheidungsverfahren mit Anfechtung des die Scheidung</t>
  </si>
  <si>
    <t xml:space="preserve"> aussprechenden oder ablehnenden Urteils </t>
  </si>
  <si>
    <t xml:space="preserve"> aussprechenden oder ablehnenden Urteils</t>
  </si>
  <si>
    <t xml:space="preserve">Scheidungsverfahren ohne Anfechtung des die Scheidung</t>
  </si>
  <si>
    <t xml:space="preserve">aussprechenden oder ablehnenden Urteils </t>
  </si>
  <si>
    <t xml:space="preserve">aussprechenden oder ablehnenden Urteils</t>
  </si>
  <si>
    <t xml:space="preserve">andere Eheverfahren mit Anfechtung des</t>
  </si>
  <si>
    <t xml:space="preserve">Urteils in der Ehesache </t>
  </si>
  <si>
    <t xml:space="preserve">Urteils in der Ehesache</t>
  </si>
  <si>
    <t xml:space="preserve">andere Eheverfahren ohne Anfechtung des</t>
  </si>
  <si>
    <t xml:space="preserve">Verfahren über abgetrennte Scheidungsfolgesachen </t>
  </si>
  <si>
    <t xml:space="preserve">Verfahren über abgetrennte Scheidungsfolgesachen</t>
  </si>
  <si>
    <t xml:space="preserve">Verfahren über allein anhängige andere Familiensachen </t>
  </si>
  <si>
    <t xml:space="preserve">Verfahren über allein anhängige andere Familiensachen</t>
  </si>
  <si>
    <t xml:space="preserve">Verfahren zur Aufhebung der Lebenspartnerschaft</t>
  </si>
  <si>
    <t xml:space="preserve"> mit Anfechtung des die Aufhebung aussprechenden</t>
  </si>
  <si>
    <t xml:space="preserve"> oder ablehnenden Urteils </t>
  </si>
  <si>
    <t xml:space="preserve"> oder ablehnenden Urteils</t>
  </si>
  <si>
    <t xml:space="preserve"> ohne Anfechtung des die Aufhebung aussprechenden</t>
  </si>
  <si>
    <t xml:space="preserve"> sonstige Verfahren nach dem Lebenspartnerschaftsgesetz </t>
  </si>
  <si>
    <t xml:space="preserve"> sonstige Verfahren nach dem Lebenspartnerschaftsgesetz</t>
  </si>
  <si>
    <t xml:space="preserve"> Verfahren nach dem Gewaltschutzgesetz </t>
  </si>
  <si>
    <t xml:space="preserve"> Verfahren nach dem Gewaltschutzgesetz</t>
  </si>
  <si>
    <t xml:space="preserve">Sonstige Beschwerden</t>
  </si>
  <si>
    <t xml:space="preserve">Geschäftsanfall an sonstigen Verfahren </t>
  </si>
  <si>
    <t xml:space="preserve">Prozesskostenhilfe </t>
  </si>
  <si>
    <t xml:space="preserve">Einstweilige Anordnung (§ 620c ZPO) über </t>
  </si>
  <si>
    <t xml:space="preserve">elterliche Sorge </t>
  </si>
  <si>
    <t xml:space="preserve">Herausgabe des Kindes </t>
  </si>
  <si>
    <t xml:space="preserve">Ehewohnung </t>
  </si>
  <si>
    <t xml:space="preserve">Aussetzung des Scheidungsverfahrens </t>
  </si>
  <si>
    <t xml:space="preserve">Wert des Verfahrensgegenstandes </t>
  </si>
  <si>
    <t xml:space="preserve">Kostenangelegenheiten </t>
  </si>
  <si>
    <t xml:space="preserve">Sonstige Angelegenheiten </t>
  </si>
  <si>
    <t xml:space="preserve">4     Vor dem Oberlandesgericht 2007 erledigte Berufungen und Beschwerden gegen Endentscheidungen in Familiensachen</t>
  </si>
  <si>
    <t xml:space="preserve">4.1    Gegenstand der Folgesachen und der allein anhängigen anderen Familiensachen</t>
  </si>
  <si>
    <t xml:space="preserve">Deutschland
1)</t>
  </si>
  <si>
    <t xml:space="preserve">Neue Länder
1)</t>
  </si>
  <si>
    <t xml:space="preserve">Länder
1)
</t>
  </si>
  <si>
    <t xml:space="preserve">Braun-
schweig</t>
  </si>
  <si>
    <t xml:space="preserve">Mit oder ohne Scheidungssache anhängige Folgesachen, </t>
  </si>
  <si>
    <t xml:space="preserve">   andere Familiensachen 2) </t>
  </si>
  <si>
    <t xml:space="preserve">Ohne Scheidung anhängige Folgesachen </t>
  </si>
  <si>
    <t xml:space="preserve">Abgetrennte Folgesachen oder </t>
  </si>
  <si>
    <t xml:space="preserve">  allein anhängige andere Familiensachen </t>
  </si>
  <si>
    <t xml:space="preserve">    Ohne Scheidung anhängig</t>
  </si>
  <si>
    <t xml:space="preserve">    Abgetrennt oder allein anhängig </t>
  </si>
  <si>
    <t xml:space="preserve">Unterhalt für Verwandte ( auch nach § 23 b Abs. 1 Nr. 13 GVG )</t>
  </si>
  <si>
    <t xml:space="preserve">    Ohne Scheidung anhängig </t>
  </si>
  <si>
    <t xml:space="preserve">Unterbringung eines Kindes gem. § 1631 b BGB </t>
  </si>
  <si>
    <t xml:space="preserve">1) Angaben zu den lfd. Nr.2 bis 3, 5 bis 6, 8 bis 9,11 bis 12 sowie 13 bis 60 </t>
  </si>
  <si>
    <t xml:space="preserve">2) Ohne Verfahren nach dem Lebenspartnerschaftsgesetz sowie nach </t>
  </si>
  <si>
    <t xml:space="preserve">ohne Sachsen.</t>
  </si>
  <si>
    <t xml:space="preserve">dem Gewaltschutzgesetz.</t>
  </si>
  <si>
    <t xml:space="preserve">4.2    Art der Erledigung, Verfahrenspfleger, Termine, Ergebnis</t>
  </si>
  <si>
    <t xml:space="preserve">Deutschland   1)</t>
  </si>
  <si>
    <t xml:space="preserve">Verfahrenspfleger</t>
  </si>
  <si>
    <t xml:space="preserve">Bundesgebiet </t>
  </si>
  <si>
    <t xml:space="preserve">. . . Urteil ( ohne lfd. Nr. 4 ) </t>
  </si>
  <si>
    <t xml:space="preserve">. . . Beschluss gemäß § 91a ZPO   </t>
  </si>
  <si>
    <t xml:space="preserve">. . . Beschluss gemäß § 522 ZPO   </t>
  </si>
  <si>
    <t xml:space="preserve">. . . Beschluss ( ohne lfd. Nrn. 6-8, 10, 11, 14-16 ) </t>
  </si>
  <si>
    <t xml:space="preserve">. . . Zurücknahme der Berufung bzw. der Beschwerde </t>
  </si>
  <si>
    <t xml:space="preserve">. . . Nichtbetrieb nach Aussetzung gemäß § 614 ZPO     </t>
  </si>
  <si>
    <t xml:space="preserve">. . . nach Aussetzung gemäß § 53c FGG     </t>
  </si>
  <si>
    <t xml:space="preserve">        ( ohne lfd.Nrn. 12, 13 ) </t>
  </si>
  <si>
    <t xml:space="preserve">. . . Abgabe an ein anderes Gericht </t>
  </si>
  <si>
    <t xml:space="preserve">. . . auf andere Weise  </t>
  </si>
  <si>
    <t xml:space="preserve">Die Verfahren waren zum Zeitpunkt der Erledigung</t>
  </si>
  <si>
    <t xml:space="preserve">   . . .  dem Einzelrichter zur Entscheidung zugewiesen </t>
  </si>
  <si>
    <t xml:space="preserve">   . . .  beim Familiensenat anhängig </t>
  </si>
  <si>
    <t xml:space="preserve">               davon:</t>
  </si>
  <si>
    <t xml:space="preserve">               nach Vorbereitung durch den Einzelrichter </t>
  </si>
  <si>
    <t xml:space="preserve">               nach Übernahme durch den Einzelrichter</t>
  </si>
  <si>
    <t xml:space="preserve">               ohne vorherige Zuweisung an den Einzelrichter</t>
  </si>
  <si>
    <t xml:space="preserve">Ein Verfahrenspfleger nach § 50 FGG war bestellt</t>
  </si>
  <si>
    <t xml:space="preserve">     in Eheverfahren</t>
  </si>
  <si>
    <t xml:space="preserve">     in anderen Verfahren ( außer Eheverfahren)</t>
  </si>
  <si>
    <t xml:space="preserve">Verfahren ohne Termin</t>
  </si>
  <si>
    <t xml:space="preserve">Verfahren mit Termin</t>
  </si>
  <si>
    <t xml:space="preserve">         . . . davon mit einem</t>
  </si>
  <si>
    <t xml:space="preserve">                            mit zwei </t>
  </si>
  <si>
    <t xml:space="preserve">                            mit drei </t>
  </si>
  <si>
    <t xml:space="preserve">                            mit vier oder fünf </t>
  </si>
  <si>
    <t xml:space="preserve">                            mit mehr als fünf </t>
  </si>
  <si>
    <t xml:space="preserve">Gesamtzahl der Termine</t>
  </si>
  <si>
    <t xml:space="preserve">Durchschnittliche Zahl der Termine je Verfahren </t>
  </si>
  <si>
    <t xml:space="preserve">Durch Urteil oder Beschluss ( mit Ausnahme der Beschlüsse </t>
  </si>
  <si>
    <t xml:space="preserve">  in Prozesskostenhilfeverfahren ) erledigte Verfahren </t>
  </si>
  <si>
    <t xml:space="preserve">Die Berufung bzw. Beschwerde in diesen Verfahren </t>
  </si>
  <si>
    <t xml:space="preserve">   . . .  führte zur Aufhebung und Zurückverweisung </t>
  </si>
  <si>
    <t xml:space="preserve">   . . .  führte zur Änderung und eigenen Sachentscheidung  </t>
  </si>
  <si>
    <t xml:space="preserve">   . . .  wurde als unbegründet zurückgewiesen </t>
  </si>
  <si>
    <t xml:space="preserve">   . . .  wurde als unzulässig verworfen </t>
  </si>
  <si>
    <t xml:space="preserve">Das Urteil oder der Beschluss war mit der Revision </t>
  </si>
  <si>
    <t xml:space="preserve">  oder der weiteren Beschwerde anfechtbar, weil das OLG</t>
  </si>
  <si>
    <t xml:space="preserve">   . . .  das Rechtsmittel gegen seine Entscheidung  </t>
  </si>
  <si>
    <t xml:space="preserve">            zugelassen hatte </t>
  </si>
  <si>
    <t xml:space="preserve">   . . .  die Berufung oder Beschwerde ganz oder teilweise  </t>
  </si>
  <si>
    <t xml:space="preserve">            als unzulässig verworfen hatte </t>
  </si>
  <si>
    <t xml:space="preserve">_______________________</t>
  </si>
  <si>
    <t xml:space="preserve">1) Angaben zu den lfd. Nr. 20-23 ohne Sachsen.</t>
  </si>
  <si>
    <t xml:space="preserve">2) Anteil an den erledigten Verfahren (lfd. Nr. 1).</t>
  </si>
  <si>
    <t xml:space="preserve">4.3    Verfahrensdauer</t>
  </si>
  <si>
    <t xml:space="preserve">mehr als ... bis unter ... Monate / Jahre</t>
  </si>
  <si>
    <t xml:space="preserve">Verfahrensdauer in der Rechtsmittelinstanz</t>
  </si>
  <si>
    <t xml:space="preserve">Verfahrensdauer vom Tag des Eingangs in der 1. Instanz</t>
  </si>
  <si>
    <t xml:space="preserve">   bis zur Erledigung in der Rechtsmittelinstanz  </t>
  </si>
  <si>
    <t xml:space="preserve">            bis    1 Jahr </t>
  </si>
  <si>
    <t xml:space="preserve">      1      -     2 Jahre </t>
  </si>
  <si>
    <t xml:space="preserve">      2      -     3 Jahre </t>
  </si>
  <si>
    <t xml:space="preserve">      3      -     4 Jahre </t>
  </si>
  <si>
    <t xml:space="preserve">      4      -     5 Jahre </t>
  </si>
  <si>
    <t xml:space="preserve">    mehr als  5 Jahre </t>
  </si>
  <si>
    <t xml:space="preserve">Erledigte Verfahren über den Versorgungsausgleich</t>
  </si>
  <si>
    <t xml:space="preserve">    zusammen 1) </t>
  </si>
  <si>
    <t xml:space="preserve">1) Angaben zu den lfd.Nr.15-28 ohne Sachsen.</t>
  </si>
  <si>
    <t xml:space="preserve">2) Einschl. Berufungen und Beschwerden gegen Endentscheidungen in </t>
  </si>
  <si>
    <t xml:space="preserve">      anderen Eheverfahren sowie in Scheidungsverfahren, in denen nicht</t>
  </si>
  <si>
    <t xml:space="preserve">       auf Scheidung entschieden wurde, soweit die Berufungs- bzw. </t>
  </si>
  <si>
    <t xml:space="preserve">      Beschwerdeverfahren den Versorgungsausgleich zum Gegenstand hatten.</t>
  </si>
  <si>
    <t xml:space="preserve">Statistisches Bundesamt, Fachserie 10eihe, R 2.2, 2007</t>
  </si>
  <si>
    <t xml:space="preserve">4.4    Gebührenstreitwert</t>
  </si>
  <si>
    <t xml:space="preserve">mehr als ... bis unter ... EUR</t>
  </si>
  <si>
    <t xml:space="preserve"> Erledigte Verfahren  insgesamt </t>
  </si>
  <si>
    <t xml:space="preserve">                         bis         250  </t>
  </si>
  <si>
    <t xml:space="preserve">            250         -          500 </t>
  </si>
  <si>
    <t xml:space="preserve">            500         -       1 000  </t>
  </si>
  <si>
    <t xml:space="preserve">         1 000         -       1 500 </t>
  </si>
  <si>
    <t xml:space="preserve">         1 500         -       2 000  </t>
  </si>
  <si>
    <t xml:space="preserve">         2 000         -       2 500  </t>
  </si>
  <si>
    <t xml:space="preserve">         2 500         -       3 000 </t>
  </si>
  <si>
    <t xml:space="preserve">         3 000         -       4 000 </t>
  </si>
  <si>
    <t xml:space="preserve">         4 000         -       5 000  </t>
  </si>
  <si>
    <t xml:space="preserve">         5 000         -       7 500  </t>
  </si>
  <si>
    <t xml:space="preserve">         7 500        -     10 000  </t>
  </si>
  <si>
    <t xml:space="preserve">      10 000          -     15 000  </t>
  </si>
  <si>
    <t xml:space="preserve">      15 000          -     25 000  </t>
  </si>
  <si>
    <t xml:space="preserve">      25 000          -     35 000  </t>
  </si>
  <si>
    <t xml:space="preserve">      35 000          -     50 000 </t>
  </si>
  <si>
    <t xml:space="preserve">      50 000          -   100 000  </t>
  </si>
  <si>
    <t xml:space="preserve">    100 000          -   250 000 </t>
  </si>
  <si>
    <t xml:space="preserve">    250 000          -   500 000  </t>
  </si>
  <si>
    <t xml:space="preserve">             mehr als     500 000  </t>
  </si>
  <si>
    <t xml:space="preserve">4.5    Prozesskostenhilfe</t>
  </si>
  <si>
    <t xml:space="preserve">Deutschland   2)</t>
  </si>
  <si>
    <t xml:space="preserve">Länder 2)</t>
  </si>
  <si>
    <t xml:space="preserve">   . . . nur dem Rechtsmittelführer </t>
  </si>
  <si>
    <t xml:space="preserve">   . . . nur dem Rechtsmittelgegner </t>
  </si>
  <si>
    <t xml:space="preserve">   Eheverfahren</t>
  </si>
  <si>
    <t xml:space="preserve">Andere Verfahren (außer Eheverfahren)</t>
  </si>
  <si>
    <t xml:space="preserve">    der Summenzeile "Prozesskostenhilfe wurde bewilligt" zweimal gezählt </t>
  </si>
  <si>
    <t xml:space="preserve">    worden. Entsprechendesgilt für die beiden Parteien abgelehnte PKH.</t>
  </si>
  <si>
    <t xml:space="preserve">2) Angaben zu den lfd. Nr. 13-34 ohne Sachsen. </t>
  </si>
  <si>
    <t xml:space="preserve">    willigt wurde ( vgl. lfd. Nr. 5 ), diese zweifache Bewilligung in</t>
  </si>
  <si>
    <t xml:space="preserve">Bitte hier doppelklicken !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"/>
    <numFmt numFmtId="166" formatCode="@*."/>
    <numFmt numFmtId="167" formatCode="#\ ###\ ##0\ ;\-#\ ###\ ##0\ ;&quot;- &quot;"/>
    <numFmt numFmtId="168" formatCode="#\ ###\ ###\ ##0;#\ ###\ ###\ ##0;_-&quot; -&quot;_-;_-@_-"/>
    <numFmt numFmtId="169" formatCode="#\ ###\ ##0\ ;\-#\ ###\ ##0\ ;&quot;- &quot;"/>
    <numFmt numFmtId="170" formatCode="#\ ###\ ##0\ ;\-#\ ###\ ##0\ ;&quot;. &quot;"/>
    <numFmt numFmtId="171" formatCode="[RED]#\ ###\ ##0;[RED]\-#\ ###\ ##0;&quot;- &quot;"/>
    <numFmt numFmtId="172" formatCode="#\ ###\ ##0.0\ ;\-#\ ###\ ##0.0\ ;&quot;- &quot;"/>
    <numFmt numFmtId="173" formatCode="@\ "/>
    <numFmt numFmtId="174" formatCode="#\ ###\ ##0\ ;\.#\ ###\ ##0\ ;&quot;. &quot;"/>
    <numFmt numFmtId="175" formatCode="0"/>
    <numFmt numFmtId="176" formatCode="#\ ###\ ##0\ ;&quot;-  &quot;#\ ###\ ##0\ ;&quot;- &quot;"/>
    <numFmt numFmtId="177" formatCode="#\ ###\ ##0\ ;&quot;-  &quot;#\ ###\ ##0\ ;&quot;. &quot;"/>
    <numFmt numFmtId="178" formatCode="#\ ###\ ###\ ##0;&quot;-  &quot;#\ ###\ ###\ ##0;_-&quot;  -&quot;_-;_-@_-"/>
    <numFmt numFmtId="179" formatCode="#\ ###\ ##0.0\ ;&quot;-  &quot;#\ ###\ ##0.0\ ;&quot;- &quot;"/>
    <numFmt numFmtId="180" formatCode="#\ ###\ ###\ ##0.0;&quot;-  &quot;#\ ###\ ###\ ##0.0;_-&quot;  -&quot;_-;_-@_-"/>
    <numFmt numFmtId="181" formatCode="#\ ###\ ##0\ ;\-#\ ###\ ##0\ ;&quot; - &quot;"/>
    <numFmt numFmtId="182" formatCode="#\ ###\ ##0.0\ ;\-#\ ###\ ##0.0\ ;&quot; - &quot;"/>
    <numFmt numFmtId="183" formatCode="#\ ###\ ##0.0\ ;\-#\ ###\ ##0.0\ ;&quot; . &quot;"/>
    <numFmt numFmtId="184" formatCode="#\ ###\ ##0\ ;\-#\ ###\ ##0\ ;&quot; . &quot;"/>
    <numFmt numFmtId="185" formatCode="0.0"/>
    <numFmt numFmtId="186" formatCode="#\ ###\ ##0\ ;\-#\ ###\ ##0;&quot;- &quot;"/>
    <numFmt numFmtId="187" formatCode="#\ ###\ ###\ ##0;&quot;-  &quot;#\ ###\ ###\ ##0;_-&quot;  .&quot;_-;_-@_-"/>
    <numFmt numFmtId="188" formatCode="#\ ###\ ###\ ##0\ ;&quot;-  &quot;#\ ###\ ###\ ##0\ ;_-&quot;  -&quot;_-;_-@_-"/>
    <numFmt numFmtId="189" formatCode="_-* #,##0.00\ _€_-;\-* #,##0.00\ _€_-;_-* \-??\ _€_-;_-@_-"/>
    <numFmt numFmtId="190" formatCode="#\ ###\ ##0\ ;\-#\ ###\ ##0\ ;\-"/>
    <numFmt numFmtId="191" formatCode="#\ ###\ ##0.0\ ;\-#\ ###\ ##0.0\ ;\-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8"/>
      <name val="MetaNormalLF-Roman"/>
      <family val="0"/>
    </font>
    <font>
      <sz val="10"/>
      <name val="Times New Roman"/>
      <family val="1"/>
    </font>
    <font>
      <b val="true"/>
      <sz val="11"/>
      <name val="MetaNormalLF-Roman"/>
      <family val="2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3"/>
      <name val="MetaNormalLF-Roman"/>
      <family val="2"/>
    </font>
    <font>
      <strike val="true"/>
      <sz val="10"/>
      <color rgb="FFFF0000"/>
      <name val="MetaNormalLF-Roman"/>
      <family val="2"/>
    </font>
    <font>
      <b val="true"/>
      <sz val="12"/>
      <color rgb="FFFF0000"/>
      <name val="Arial"/>
      <family val="2"/>
    </font>
    <font>
      <u val="singl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60110041015" xfId="21"/>
    <cellStyle name="Standard_FS10_R3_2004_Vorblatt" xfId="22"/>
    <cellStyle name="Standard_FS10_R4_1_2006_Qualitaetsbericht" xfId="23"/>
    <cellStyle name="Währung_Tab_07_4_3" xfId="24"/>
    <cellStyle name="*unknown*" xfId="20" builtinId="8"/>
  </cellStyles>
  <dxfs count="10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6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04760</xdr:rowOff>
    </xdr:from>
    <xdr:to>
      <xdr:col>4</xdr:col>
      <xdr:colOff>6825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66960</xdr:rowOff>
    </xdr:from>
    <xdr:to>
      <xdr:col>7</xdr:col>
      <xdr:colOff>11160</xdr:colOff>
      <xdr:row>43</xdr:row>
      <xdr:rowOff>572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0240" y="66960"/>
          <a:ext cx="6137280" cy="81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171360</xdr:rowOff>
    </xdr:from>
    <xdr:to>
      <xdr:col>6</xdr:col>
      <xdr:colOff>836280</xdr:colOff>
      <xdr:row>92</xdr:row>
      <xdr:rowOff>11484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9505800"/>
          <a:ext cx="6147360" cy="813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8</xdr:row>
      <xdr:rowOff>0</xdr:rowOff>
    </xdr:from>
    <xdr:to>
      <xdr:col>7</xdr:col>
      <xdr:colOff>11160</xdr:colOff>
      <xdr:row>122</xdr:row>
      <xdr:rowOff>105120</xdr:rowOff>
    </xdr:to>
    <xdr:pic>
      <xdr:nvPicPr>
        <xdr:cNvPr id="4" name="Picture 3" descr=""/>
        <xdr:cNvPicPr/>
      </xdr:nvPicPr>
      <xdr:blipFill>
        <a:blip r:embed="rId3"/>
        <a:stretch/>
      </xdr:blipFill>
      <xdr:spPr>
        <a:xfrm>
          <a:off x="0" y="18668880"/>
          <a:ext cx="6167520" cy="467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11760</xdr:colOff>
      <xdr:row>56</xdr:row>
      <xdr:rowOff>1429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6748200" cy="921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7</xdr:row>
      <xdr:rowOff>0</xdr:rowOff>
    </xdr:from>
    <xdr:to>
      <xdr:col>8</xdr:col>
      <xdr:colOff>331920</xdr:colOff>
      <xdr:row>118</xdr:row>
      <xdr:rowOff>10476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0" y="10877400"/>
          <a:ext cx="6768360" cy="838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66240</xdr:rowOff>
    </xdr:from>
    <xdr:to>
      <xdr:col>7</xdr:col>
      <xdr:colOff>1349640</xdr:colOff>
      <xdr:row>62</xdr:row>
      <xdr:rowOff>381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9720" y="66240"/>
          <a:ext cx="7113960" cy="1001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echtspflegestatistik@destatis.de" TargetMode="External"/><Relationship Id="rId2" Type="http://schemas.openxmlformats.org/officeDocument/2006/relationships/drawing" Target="../drawings/drawing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4.5" hidden="false" customHeight="false" outlineLevel="0" collapsed="false">
      <c r="A10" s="6"/>
      <c r="B10" s="7" t="s">
        <v>2</v>
      </c>
      <c r="C10" s="8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3"/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4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5"/>
      <c r="C18" s="15"/>
      <c r="D18" s="15"/>
      <c r="E18" s="15"/>
      <c r="F18" s="3"/>
      <c r="G18" s="3"/>
      <c r="H18" s="3"/>
    </row>
    <row r="19" customFormat="false" ht="12.75" hidden="false" customHeight="false" outlineLevel="0" collapsed="false">
      <c r="A19" s="3"/>
      <c r="B19" s="15"/>
      <c r="C19" s="15"/>
      <c r="D19" s="15"/>
      <c r="E19" s="15"/>
      <c r="F19" s="3"/>
      <c r="G19" s="3"/>
      <c r="H19" s="3"/>
    </row>
    <row r="20" customFormat="false" ht="12.75" hidden="false" customHeight="false" outlineLevel="0" collapsed="false">
      <c r="A20" s="3"/>
      <c r="B20" s="16"/>
      <c r="C20" s="16"/>
      <c r="D20" s="16"/>
      <c r="E20" s="16"/>
      <c r="F20" s="17"/>
      <c r="G20" s="3"/>
      <c r="H20" s="3"/>
    </row>
    <row r="21" customFormat="false" ht="12.75" hidden="false" customHeight="false" outlineLevel="0" collapsed="false">
      <c r="A21" s="3"/>
      <c r="B21" s="16"/>
      <c r="C21" s="16"/>
      <c r="D21" s="16"/>
      <c r="E21" s="16"/>
      <c r="F21" s="17"/>
      <c r="G21" s="3"/>
      <c r="H21" s="3"/>
    </row>
    <row r="22" customFormat="false" ht="12.75" hidden="false" customHeight="false" outlineLevel="0" collapsed="false">
      <c r="A22" s="3"/>
      <c r="B22" s="16"/>
      <c r="C22" s="16"/>
      <c r="D22" s="16"/>
      <c r="E22" s="16"/>
      <c r="F22" s="17"/>
      <c r="G22" s="3"/>
      <c r="H22" s="3"/>
    </row>
    <row r="23" customFormat="false" ht="12.75" hidden="false" customHeight="false" outlineLevel="0" collapsed="false">
      <c r="A23" s="3"/>
      <c r="B23" s="16"/>
      <c r="C23" s="16"/>
      <c r="D23" s="16"/>
      <c r="E23" s="16"/>
      <c r="F23" s="17"/>
      <c r="G23" s="3"/>
      <c r="H23" s="3"/>
    </row>
    <row r="24" customFormat="false" ht="12.75" hidden="false" customHeight="false" outlineLevel="0" collapsed="false">
      <c r="A24" s="3"/>
      <c r="B24" s="16"/>
      <c r="C24" s="16"/>
      <c r="D24" s="16"/>
      <c r="E24" s="16"/>
      <c r="F24" s="17"/>
      <c r="G24" s="3"/>
      <c r="H24" s="3"/>
    </row>
    <row r="25" customFormat="false" ht="12.75" hidden="false" customHeight="false" outlineLevel="0" collapsed="false">
      <c r="A25" s="3"/>
      <c r="B25" s="16"/>
      <c r="C25" s="16"/>
      <c r="D25" s="16"/>
      <c r="E25" s="16"/>
      <c r="F25" s="17"/>
      <c r="G25" s="3"/>
      <c r="H25" s="3"/>
    </row>
    <row r="26" customFormat="false" ht="12.75" hidden="false" customHeight="false" outlineLevel="0" collapsed="false">
      <c r="A26" s="3"/>
      <c r="B26" s="16"/>
      <c r="C26" s="16"/>
      <c r="D26" s="16"/>
      <c r="E26" s="16"/>
      <c r="F26" s="17"/>
      <c r="G26" s="3"/>
      <c r="H26" s="3"/>
    </row>
    <row r="27" customFormat="false" ht="12.75" hidden="false" customHeight="false" outlineLevel="0" collapsed="false">
      <c r="A27" s="3"/>
      <c r="B27" s="16"/>
      <c r="C27" s="16"/>
      <c r="D27" s="16"/>
      <c r="E27" s="16"/>
      <c r="F27" s="17"/>
      <c r="G27" s="3"/>
      <c r="H27" s="3"/>
    </row>
    <row r="28" customFormat="false" ht="12.75" hidden="false" customHeight="false" outlineLevel="0" collapsed="false">
      <c r="A28" s="3"/>
      <c r="B28" s="16"/>
      <c r="C28" s="16"/>
      <c r="D28" s="16"/>
      <c r="E28" s="16"/>
      <c r="F28" s="17"/>
      <c r="G28" s="3"/>
      <c r="H28" s="3"/>
    </row>
    <row r="29" customFormat="false" ht="12.75" hidden="false" customHeight="false" outlineLevel="0" collapsed="false">
      <c r="A29" s="3"/>
      <c r="B29" s="16"/>
      <c r="C29" s="16"/>
      <c r="D29" s="16"/>
      <c r="E29" s="16"/>
      <c r="F29" s="17"/>
      <c r="G29" s="3"/>
      <c r="H29" s="3"/>
    </row>
    <row r="30" customFormat="false" ht="12.75" hidden="false" customHeight="false" outlineLevel="0" collapsed="false">
      <c r="A30" s="3"/>
      <c r="B30" s="16"/>
      <c r="C30" s="16"/>
      <c r="D30" s="16"/>
      <c r="E30" s="16"/>
      <c r="F30" s="17"/>
      <c r="G30" s="3"/>
      <c r="H30" s="3"/>
    </row>
    <row r="31" customFormat="false" ht="12.75" hidden="false" customHeight="false" outlineLevel="0" collapsed="false">
      <c r="A31" s="3"/>
      <c r="B31" s="16"/>
      <c r="C31" s="16"/>
      <c r="D31" s="16"/>
      <c r="E31" s="16"/>
      <c r="F31" s="17"/>
      <c r="G31" s="3"/>
      <c r="H31" s="3"/>
    </row>
    <row r="32" customFormat="false" ht="12.75" hidden="false" customHeight="false" outlineLevel="0" collapsed="false">
      <c r="A32" s="3"/>
      <c r="B32" s="16"/>
      <c r="C32" s="16"/>
      <c r="D32" s="16"/>
      <c r="E32" s="16"/>
      <c r="F32" s="17"/>
      <c r="G32" s="3"/>
      <c r="H32" s="3"/>
    </row>
    <row r="33" customFormat="false" ht="12.75" hidden="false" customHeight="false" outlineLevel="0" collapsed="false">
      <c r="A33" s="3"/>
      <c r="B33" s="16"/>
      <c r="C33" s="16"/>
      <c r="D33" s="16"/>
      <c r="E33" s="16"/>
      <c r="F33" s="17"/>
      <c r="G33" s="3"/>
      <c r="H33" s="3"/>
    </row>
    <row r="34" customFormat="false" ht="12.75" hidden="false" customHeight="false" outlineLevel="0" collapsed="false">
      <c r="A34" s="3"/>
      <c r="B34" s="16"/>
      <c r="C34" s="16"/>
      <c r="D34" s="16"/>
      <c r="E34" s="16"/>
      <c r="F34" s="17"/>
      <c r="G34" s="3"/>
      <c r="H34" s="3"/>
    </row>
    <row r="35" customFormat="false" ht="12.75" hidden="false" customHeight="false" outlineLevel="0" collapsed="false">
      <c r="A35" s="3"/>
      <c r="B35" s="16"/>
      <c r="C35" s="16"/>
      <c r="D35" s="16"/>
      <c r="E35" s="16"/>
      <c r="F35" s="17"/>
      <c r="G35" s="3"/>
      <c r="H35" s="3"/>
    </row>
    <row r="36" customFormat="false" ht="12.75" hidden="false" customHeight="false" outlineLevel="0" collapsed="false">
      <c r="A36" s="3"/>
      <c r="B36" s="16"/>
      <c r="C36" s="16"/>
      <c r="D36" s="16"/>
      <c r="E36" s="16"/>
      <c r="F36" s="17"/>
      <c r="G36" s="3"/>
      <c r="H36" s="3"/>
    </row>
    <row r="37" customFormat="false" ht="12.75" hidden="false" customHeight="false" outlineLevel="0" collapsed="false">
      <c r="A37" s="3"/>
      <c r="B37" s="16"/>
      <c r="C37" s="16"/>
      <c r="D37" s="16"/>
      <c r="E37" s="16"/>
      <c r="F37" s="17"/>
      <c r="G37" s="3"/>
      <c r="H37" s="3"/>
    </row>
    <row r="38" customFormat="false" ht="12.75" hidden="false" customHeight="false" outlineLevel="0" collapsed="false">
      <c r="A38" s="3"/>
      <c r="B38" s="16"/>
      <c r="C38" s="16"/>
      <c r="D38" s="16"/>
      <c r="E38" s="16"/>
      <c r="F38" s="17"/>
      <c r="G38" s="3"/>
      <c r="H38" s="3"/>
    </row>
    <row r="39" customFormat="false" ht="12.75" hidden="false" customHeight="false" outlineLevel="0" collapsed="false">
      <c r="A39" s="3"/>
      <c r="B39" s="17"/>
      <c r="C39" s="17"/>
      <c r="D39" s="17"/>
      <c r="E39" s="17"/>
      <c r="F39" s="17"/>
      <c r="G39" s="3"/>
      <c r="H39" s="3"/>
    </row>
    <row r="40" customFormat="false" ht="12.75" hidden="false" customHeight="false" outlineLevel="0" collapsed="false">
      <c r="A40" s="3"/>
      <c r="B40" s="17"/>
      <c r="C40" s="17"/>
      <c r="D40" s="17"/>
      <c r="E40" s="17"/>
      <c r="F40" s="17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3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3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3"/>
      <c r="B51" s="20"/>
      <c r="C51" s="20"/>
      <c r="D51" s="20"/>
      <c r="E51" s="20"/>
      <c r="F51" s="20"/>
      <c r="G51" s="20"/>
      <c r="H51" s="20"/>
    </row>
    <row r="52" s="9" customFormat="true" ht="12.75" hidden="false" customHeight="false" outlineLevel="0" collapsed="false">
      <c r="A52" s="6"/>
      <c r="B52" s="21" t="s">
        <v>5</v>
      </c>
      <c r="C52" s="19"/>
      <c r="D52" s="19"/>
      <c r="E52" s="19"/>
      <c r="F52" s="19"/>
      <c r="G52" s="19"/>
      <c r="H52" s="19"/>
    </row>
    <row r="53" s="9" customFormat="true" ht="12.75" hidden="false" customHeight="false" outlineLevel="0" collapsed="false">
      <c r="A53" s="6"/>
      <c r="B53" s="21" t="s">
        <v>6</v>
      </c>
      <c r="C53" s="19"/>
      <c r="D53" s="19"/>
      <c r="E53" s="19"/>
      <c r="F53" s="19"/>
      <c r="G53" s="19"/>
      <c r="H53" s="19"/>
    </row>
    <row r="54" s="9" customFormat="true" ht="12.75" hidden="false" customHeight="false" outlineLevel="0" collapsed="false">
      <c r="A54" s="6"/>
      <c r="B54" s="22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3"/>
      <c r="B55" s="23"/>
      <c r="C55" s="20"/>
      <c r="D55" s="20"/>
      <c r="E55" s="20"/>
      <c r="F55" s="20"/>
      <c r="G55" s="20"/>
      <c r="H55" s="20"/>
    </row>
    <row r="56" s="9" customFormat="true" ht="12.75" hidden="false" customHeight="false" outlineLevel="0" collapsed="false">
      <c r="A56" s="6"/>
      <c r="B56" s="21" t="s">
        <v>8</v>
      </c>
      <c r="C56" s="19"/>
      <c r="D56" s="19"/>
      <c r="E56" s="19"/>
      <c r="F56" s="19"/>
      <c r="G56" s="19"/>
      <c r="H56" s="19"/>
    </row>
    <row r="57" s="9" customFormat="true" ht="12.75" hidden="false" customHeight="false" outlineLevel="0" collapsed="false">
      <c r="A57" s="6"/>
      <c r="B57" s="21" t="s">
        <v>9</v>
      </c>
      <c r="C57" s="19"/>
      <c r="D57" s="19"/>
      <c r="E57" s="19"/>
      <c r="F57" s="19"/>
      <c r="G57" s="19"/>
      <c r="H57" s="19"/>
    </row>
    <row r="58" s="9" customFormat="true" ht="12.75" hidden="false" customHeight="false" outlineLevel="0" collapsed="false">
      <c r="A58" s="6"/>
      <c r="B58" s="24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3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3"/>
      <c r="B60" s="25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3"/>
      <c r="B61" s="26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3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rechtspflegestatistik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4.7"/>
    <col collapsed="false" customWidth="true" hidden="false" outlineLevel="0" max="2" min="2" style="46" width="54.41"/>
    <col collapsed="false" customWidth="true" hidden="false" outlineLevel="0" max="8" min="3" style="46" width="12.14"/>
    <col collapsed="false" customWidth="true" hidden="false" outlineLevel="0" max="18" min="9" style="46" width="12.7"/>
    <col collapsed="false" customWidth="true" hidden="false" outlineLevel="0" max="20" min="19" style="46" width="4.7"/>
    <col collapsed="false" customWidth="true" hidden="false" outlineLevel="0" max="21" min="21" style="46" width="54.99"/>
    <col collapsed="false" customWidth="true" hidden="false" outlineLevel="0" max="27" min="22" style="46" width="12.14"/>
    <col collapsed="false" customWidth="true" hidden="false" outlineLevel="0" max="37" min="28" style="46" width="12.7"/>
    <col collapsed="false" customWidth="true" hidden="false" outlineLevel="0" max="38" min="38" style="46" width="4.7"/>
    <col collapsed="false" customWidth="true" hidden="false" outlineLevel="0" max="39" min="39" style="106" width="2.7"/>
    <col collapsed="false" customWidth="false" hidden="false" outlineLevel="0" max="47" min="40" style="106" width="11.42"/>
    <col collapsed="false" customWidth="false" hidden="false" outlineLevel="0" max="257" min="48" style="46" width="11.42"/>
  </cols>
  <sheetData>
    <row r="1" customFormat="false" ht="18" hidden="false" customHeight="false" outlineLevel="0" collapsed="false">
      <c r="A1" s="69" t="s">
        <v>233</v>
      </c>
      <c r="I1" s="69" t="s">
        <v>233</v>
      </c>
      <c r="T1" s="69" t="s">
        <v>233</v>
      </c>
      <c r="AA1" s="142"/>
      <c r="AB1" s="69" t="s">
        <v>233</v>
      </c>
    </row>
    <row r="2" customFormat="false" ht="15.75" hidden="false" customHeight="false" outlineLevel="0" collapsed="false">
      <c r="A2" s="46" t="s">
        <v>273</v>
      </c>
      <c r="H2" s="77"/>
      <c r="I2" s="46" t="s">
        <v>273</v>
      </c>
      <c r="T2" s="46" t="s">
        <v>273</v>
      </c>
      <c r="AA2" s="77"/>
      <c r="AB2" s="46" t="s">
        <v>273</v>
      </c>
    </row>
    <row r="3" s="106" customFormat="true" ht="12.75" hidden="false" customHeight="false" outlineLevel="0" collapsed="false">
      <c r="A3" s="78"/>
      <c r="B3" s="78"/>
      <c r="O3" s="78"/>
      <c r="S3" s="78"/>
      <c r="T3" s="78"/>
      <c r="U3" s="78"/>
      <c r="Z3" s="78"/>
      <c r="AA3" s="78"/>
      <c r="AB3" s="78"/>
      <c r="AC3" s="78"/>
      <c r="AD3" s="78"/>
      <c r="AE3" s="78"/>
      <c r="AF3" s="78"/>
      <c r="AG3" s="78"/>
      <c r="AH3" s="78"/>
      <c r="AI3" s="78"/>
      <c r="AJ3" s="78"/>
      <c r="AK3" s="78"/>
      <c r="AL3" s="78"/>
    </row>
    <row r="4" s="106" customFormat="true" ht="12.75" hidden="false" customHeight="true" outlineLevel="0" collapsed="false">
      <c r="A4" s="82"/>
      <c r="B4" s="143"/>
      <c r="C4" s="158" t="s">
        <v>274</v>
      </c>
      <c r="D4" s="145"/>
      <c r="E4" s="93"/>
      <c r="F4" s="146" t="s">
        <v>114</v>
      </c>
      <c r="G4" s="146"/>
      <c r="H4" s="146"/>
      <c r="I4" s="86" t="s">
        <v>115</v>
      </c>
      <c r="J4" s="86"/>
      <c r="K4" s="86"/>
      <c r="L4" s="86"/>
      <c r="M4" s="144" t="s">
        <v>116</v>
      </c>
      <c r="N4" s="144" t="s">
        <v>117</v>
      </c>
      <c r="O4" s="144" t="s">
        <v>118</v>
      </c>
      <c r="P4" s="144" t="s">
        <v>119</v>
      </c>
      <c r="Q4" s="144" t="s">
        <v>120</v>
      </c>
      <c r="R4" s="145"/>
      <c r="S4" s="148"/>
      <c r="T4" s="46"/>
      <c r="U4" s="93"/>
      <c r="V4" s="144" t="s">
        <v>121</v>
      </c>
      <c r="W4" s="144"/>
      <c r="X4" s="144"/>
      <c r="Y4" s="144"/>
      <c r="Z4" s="149" t="s">
        <v>122</v>
      </c>
      <c r="AA4" s="149"/>
      <c r="AB4" s="150" t="s">
        <v>123</v>
      </c>
      <c r="AC4" s="150"/>
      <c r="AD4" s="144" t="s">
        <v>124</v>
      </c>
      <c r="AE4" s="144"/>
      <c r="AF4" s="144"/>
      <c r="AG4" s="144" t="s">
        <v>125</v>
      </c>
      <c r="AH4" s="144" t="s">
        <v>126</v>
      </c>
      <c r="AI4" s="145"/>
      <c r="AJ4" s="145"/>
      <c r="AK4" s="144" t="s">
        <v>127</v>
      </c>
      <c r="AL4" s="148"/>
      <c r="AQ4" s="105"/>
      <c r="AS4" s="105"/>
    </row>
    <row r="5" s="106" customFormat="true" ht="12.75" hidden="false" customHeight="false" outlineLevel="0" collapsed="false">
      <c r="A5" s="89"/>
      <c r="B5" s="105"/>
      <c r="C5" s="158"/>
      <c r="D5" s="101" t="s">
        <v>128</v>
      </c>
      <c r="E5" s="151"/>
      <c r="F5" s="146"/>
      <c r="G5" s="146"/>
      <c r="H5" s="146"/>
      <c r="I5" s="86"/>
      <c r="J5" s="86"/>
      <c r="K5" s="86"/>
      <c r="L5" s="86"/>
      <c r="M5" s="144"/>
      <c r="N5" s="144"/>
      <c r="O5" s="144"/>
      <c r="P5" s="144"/>
      <c r="Q5" s="144"/>
      <c r="R5" s="148"/>
      <c r="S5" s="148"/>
      <c r="T5" s="46"/>
      <c r="U5" s="104"/>
      <c r="V5" s="144"/>
      <c r="W5" s="144"/>
      <c r="X5" s="144"/>
      <c r="Y5" s="144"/>
      <c r="Z5" s="149"/>
      <c r="AA5" s="149"/>
      <c r="AB5" s="150"/>
      <c r="AC5" s="150"/>
      <c r="AD5" s="144"/>
      <c r="AE5" s="144"/>
      <c r="AF5" s="144"/>
      <c r="AG5" s="144"/>
      <c r="AH5" s="144"/>
      <c r="AI5" s="148"/>
      <c r="AJ5" s="148"/>
      <c r="AK5" s="144"/>
      <c r="AL5" s="148"/>
      <c r="AQ5" s="105"/>
      <c r="AS5" s="105"/>
    </row>
    <row r="6" s="106" customFormat="true" ht="12.75" hidden="false" customHeight="false" outlineLevel="0" collapsed="false">
      <c r="A6" s="89" t="s">
        <v>80</v>
      </c>
      <c r="B6" s="199" t="s">
        <v>275</v>
      </c>
      <c r="C6" s="158"/>
      <c r="D6" s="101" t="s">
        <v>129</v>
      </c>
      <c r="E6" s="104" t="s">
        <v>130</v>
      </c>
      <c r="F6" s="144" t="s">
        <v>131</v>
      </c>
      <c r="G6" s="152" t="s">
        <v>132</v>
      </c>
      <c r="H6" s="152"/>
      <c r="I6" s="147" t="s">
        <v>131</v>
      </c>
      <c r="J6" s="157" t="s">
        <v>132</v>
      </c>
      <c r="K6" s="157"/>
      <c r="L6" s="157"/>
      <c r="M6" s="144"/>
      <c r="N6" s="144"/>
      <c r="O6" s="144"/>
      <c r="P6" s="144"/>
      <c r="Q6" s="144"/>
      <c r="R6" s="101" t="s">
        <v>133</v>
      </c>
      <c r="S6" s="101" t="s">
        <v>80</v>
      </c>
      <c r="T6" s="67" t="s">
        <v>80</v>
      </c>
      <c r="U6" s="199" t="s">
        <v>275</v>
      </c>
      <c r="V6" s="144" t="s">
        <v>131</v>
      </c>
      <c r="W6" s="154" t="s">
        <v>132</v>
      </c>
      <c r="X6" s="154"/>
      <c r="Y6" s="154"/>
      <c r="Z6" s="144" t="s">
        <v>131</v>
      </c>
      <c r="AA6" s="155" t="s">
        <v>134</v>
      </c>
      <c r="AB6" s="156" t="s">
        <v>135</v>
      </c>
      <c r="AC6" s="157"/>
      <c r="AD6" s="144" t="s">
        <v>131</v>
      </c>
      <c r="AE6" s="154" t="s">
        <v>132</v>
      </c>
      <c r="AF6" s="154"/>
      <c r="AG6" s="144"/>
      <c r="AH6" s="144"/>
      <c r="AI6" s="101" t="s">
        <v>136</v>
      </c>
      <c r="AJ6" s="101" t="s">
        <v>137</v>
      </c>
      <c r="AK6" s="144"/>
      <c r="AL6" s="101" t="s">
        <v>80</v>
      </c>
      <c r="AM6" s="105"/>
      <c r="AO6" s="105"/>
      <c r="AP6" s="105"/>
      <c r="AQ6" s="105"/>
      <c r="AR6" s="105"/>
      <c r="AS6" s="105"/>
      <c r="AT6" s="105"/>
      <c r="AU6" s="105"/>
    </row>
    <row r="7" s="106" customFormat="true" ht="12.75" hidden="false" customHeight="true" outlineLevel="0" collapsed="false">
      <c r="A7" s="89" t="s">
        <v>82</v>
      </c>
      <c r="B7" s="199"/>
      <c r="C7" s="158"/>
      <c r="D7" s="101" t="s">
        <v>139</v>
      </c>
      <c r="E7" s="104" t="s">
        <v>198</v>
      </c>
      <c r="F7" s="144"/>
      <c r="G7" s="90" t="s">
        <v>141</v>
      </c>
      <c r="H7" s="146" t="s">
        <v>142</v>
      </c>
      <c r="I7" s="147"/>
      <c r="J7" s="147" t="s">
        <v>143</v>
      </c>
      <c r="K7" s="144" t="s">
        <v>144</v>
      </c>
      <c r="L7" s="144" t="s">
        <v>145</v>
      </c>
      <c r="M7" s="144"/>
      <c r="N7" s="144"/>
      <c r="O7" s="144"/>
      <c r="P7" s="144"/>
      <c r="Q7" s="144"/>
      <c r="R7" s="101" t="s">
        <v>146</v>
      </c>
      <c r="S7" s="101" t="s">
        <v>82</v>
      </c>
      <c r="T7" s="67" t="s">
        <v>82</v>
      </c>
      <c r="U7" s="199"/>
      <c r="V7" s="144"/>
      <c r="W7" s="158" t="s">
        <v>199</v>
      </c>
      <c r="X7" s="144" t="s">
        <v>148</v>
      </c>
      <c r="Y7" s="144" t="s">
        <v>149</v>
      </c>
      <c r="Z7" s="144"/>
      <c r="AA7" s="146" t="s">
        <v>150</v>
      </c>
      <c r="AB7" s="147" t="s">
        <v>151</v>
      </c>
      <c r="AC7" s="144" t="s">
        <v>152</v>
      </c>
      <c r="AD7" s="144"/>
      <c r="AE7" s="144" t="s">
        <v>153</v>
      </c>
      <c r="AF7" s="144" t="s">
        <v>154</v>
      </c>
      <c r="AG7" s="144"/>
      <c r="AH7" s="144"/>
      <c r="AI7" s="101" t="s">
        <v>155</v>
      </c>
      <c r="AJ7" s="101" t="s">
        <v>156</v>
      </c>
      <c r="AK7" s="144"/>
      <c r="AL7" s="101" t="s">
        <v>82</v>
      </c>
      <c r="AM7" s="105"/>
      <c r="AO7" s="105"/>
      <c r="AP7" s="105"/>
      <c r="AQ7" s="105"/>
      <c r="AS7" s="105"/>
    </row>
    <row r="8" customFormat="false" ht="12.75" hidden="false" customHeight="false" outlineLevel="0" collapsed="false">
      <c r="A8" s="117"/>
      <c r="B8" s="117"/>
      <c r="C8" s="158"/>
      <c r="D8" s="101" t="s">
        <v>157</v>
      </c>
      <c r="E8" s="148"/>
      <c r="F8" s="144"/>
      <c r="G8" s="90"/>
      <c r="H8" s="90"/>
      <c r="I8" s="147"/>
      <c r="J8" s="147"/>
      <c r="K8" s="144"/>
      <c r="L8" s="144"/>
      <c r="M8" s="144"/>
      <c r="N8" s="144"/>
      <c r="O8" s="144"/>
      <c r="P8" s="144"/>
      <c r="Q8" s="144"/>
      <c r="R8" s="148"/>
      <c r="S8" s="148"/>
      <c r="U8" s="151"/>
      <c r="V8" s="144"/>
      <c r="W8" s="158"/>
      <c r="X8" s="144"/>
      <c r="Y8" s="144"/>
      <c r="Z8" s="144"/>
      <c r="AA8" s="146"/>
      <c r="AB8" s="147"/>
      <c r="AC8" s="144"/>
      <c r="AD8" s="144"/>
      <c r="AE8" s="144"/>
      <c r="AF8" s="144"/>
      <c r="AG8" s="144"/>
      <c r="AH8" s="144"/>
      <c r="AI8" s="101"/>
      <c r="AJ8" s="101"/>
      <c r="AK8" s="144"/>
      <c r="AL8" s="148"/>
      <c r="AQ8" s="105"/>
      <c r="AS8" s="105"/>
    </row>
    <row r="9" customFormat="false" ht="12.75" hidden="false" customHeight="false" outlineLevel="0" collapsed="false">
      <c r="A9" s="159"/>
      <c r="B9" s="159"/>
      <c r="C9" s="158"/>
      <c r="D9" s="112"/>
      <c r="E9" s="112"/>
      <c r="F9" s="144"/>
      <c r="G9" s="90"/>
      <c r="H9" s="90"/>
      <c r="I9" s="147"/>
      <c r="J9" s="147"/>
      <c r="K9" s="144"/>
      <c r="L9" s="144"/>
      <c r="M9" s="144"/>
      <c r="N9" s="144"/>
      <c r="O9" s="144"/>
      <c r="P9" s="144"/>
      <c r="Q9" s="144"/>
      <c r="R9" s="112"/>
      <c r="S9" s="112"/>
      <c r="T9" s="78"/>
      <c r="U9" s="108"/>
      <c r="V9" s="144"/>
      <c r="W9" s="158"/>
      <c r="X9" s="144"/>
      <c r="Y9" s="144"/>
      <c r="Z9" s="144"/>
      <c r="AA9" s="146"/>
      <c r="AB9" s="147"/>
      <c r="AC9" s="144"/>
      <c r="AD9" s="144"/>
      <c r="AE9" s="144"/>
      <c r="AF9" s="144"/>
      <c r="AG9" s="144"/>
      <c r="AH9" s="144"/>
      <c r="AI9" s="112"/>
      <c r="AJ9" s="112"/>
      <c r="AK9" s="144"/>
      <c r="AL9" s="112"/>
      <c r="AQ9" s="105"/>
      <c r="AS9" s="105"/>
    </row>
    <row r="10" customFormat="false" ht="12.75" hidden="false" customHeight="false" outlineLevel="0" collapsed="false">
      <c r="C10" s="145"/>
      <c r="S10" s="145"/>
      <c r="U10" s="82"/>
      <c r="AL10" s="145"/>
    </row>
    <row r="11" customFormat="false" ht="12.75" hidden="false" customHeight="false" outlineLevel="0" collapsed="false">
      <c r="A11" s="67"/>
      <c r="C11" s="148"/>
      <c r="S11" s="148"/>
      <c r="T11" s="67"/>
      <c r="U11" s="117"/>
      <c r="AL11" s="148"/>
    </row>
    <row r="12" s="122" customFormat="true" ht="15" hidden="false" customHeight="true" outlineLevel="0" collapsed="false">
      <c r="A12" s="120" t="n">
        <v>1</v>
      </c>
      <c r="B12" s="121" t="s">
        <v>276</v>
      </c>
      <c r="C12" s="160" t="n">
        <v>181879</v>
      </c>
      <c r="D12" s="160" t="n">
        <v>164077</v>
      </c>
      <c r="E12" s="160" t="n">
        <v>17802</v>
      </c>
      <c r="F12" s="123" t="n">
        <v>22660</v>
      </c>
      <c r="G12" s="160" t="n">
        <v>9907</v>
      </c>
      <c r="H12" s="160" t="n">
        <v>12753</v>
      </c>
      <c r="I12" s="160" t="n">
        <v>27334</v>
      </c>
      <c r="J12" s="160" t="n">
        <v>15210</v>
      </c>
      <c r="K12" s="160" t="n">
        <v>6966</v>
      </c>
      <c r="L12" s="160" t="n">
        <v>5158</v>
      </c>
      <c r="M12" s="160" t="n">
        <v>8057</v>
      </c>
      <c r="N12" s="160" t="n">
        <v>5327</v>
      </c>
      <c r="O12" s="160" t="n">
        <v>1617</v>
      </c>
      <c r="P12" s="160" t="n">
        <v>4521</v>
      </c>
      <c r="Q12" s="160" t="n">
        <v>15655</v>
      </c>
      <c r="R12" s="160" t="n">
        <v>3108</v>
      </c>
      <c r="S12" s="125" t="s">
        <v>158</v>
      </c>
      <c r="T12" s="120" t="n">
        <v>1</v>
      </c>
      <c r="U12" s="121" t="s">
        <v>276</v>
      </c>
      <c r="V12" s="191" t="n">
        <v>19766</v>
      </c>
      <c r="W12" s="160" t="n">
        <v>3203</v>
      </c>
      <c r="X12" s="160" t="n">
        <v>10739</v>
      </c>
      <c r="Y12" s="160" t="n">
        <v>5824</v>
      </c>
      <c r="Z12" s="160" t="n">
        <v>43678</v>
      </c>
      <c r="AA12" s="160" t="n">
        <v>12357</v>
      </c>
      <c r="AB12" s="160" t="n">
        <v>20392</v>
      </c>
      <c r="AC12" s="160" t="n">
        <v>10929</v>
      </c>
      <c r="AD12" s="160" t="n">
        <v>10409</v>
      </c>
      <c r="AE12" s="160" t="n">
        <v>6758</v>
      </c>
      <c r="AF12" s="160" t="n">
        <v>3651</v>
      </c>
      <c r="AG12" s="160" t="n">
        <v>2828</v>
      </c>
      <c r="AH12" s="200" t="n">
        <v>0</v>
      </c>
      <c r="AI12" s="160" t="n">
        <v>4939</v>
      </c>
      <c r="AJ12" s="160" t="n">
        <v>7552</v>
      </c>
      <c r="AK12" s="160" t="n">
        <v>4428</v>
      </c>
      <c r="AL12" s="125" t="s">
        <v>158</v>
      </c>
      <c r="AM12" s="162"/>
      <c r="AN12" s="179"/>
      <c r="AO12" s="179"/>
      <c r="AP12" s="179"/>
      <c r="AQ12" s="179"/>
      <c r="AR12" s="179"/>
      <c r="AS12" s="179"/>
      <c r="AT12" s="179"/>
      <c r="AU12" s="179"/>
    </row>
    <row r="13" s="122" customFormat="true" ht="15" hidden="false" customHeight="true" outlineLevel="0" collapsed="false">
      <c r="A13" s="120"/>
      <c r="B13" s="121"/>
      <c r="C13" s="160"/>
      <c r="D13" s="160"/>
      <c r="E13" s="160"/>
      <c r="F13" s="123"/>
      <c r="G13" s="160"/>
      <c r="H13" s="160"/>
      <c r="I13" s="160"/>
      <c r="J13" s="160"/>
      <c r="K13" s="160"/>
      <c r="L13" s="160"/>
      <c r="M13" s="160"/>
      <c r="N13" s="160"/>
      <c r="O13" s="160"/>
      <c r="P13" s="160"/>
      <c r="Q13" s="160"/>
      <c r="R13" s="160"/>
      <c r="S13" s="125"/>
      <c r="T13" s="120"/>
      <c r="U13" s="121"/>
      <c r="V13" s="160"/>
      <c r="W13" s="160"/>
      <c r="X13" s="160"/>
      <c r="Y13" s="160"/>
      <c r="Z13" s="160"/>
      <c r="AA13" s="160"/>
      <c r="AB13" s="160"/>
      <c r="AC13" s="160"/>
      <c r="AD13" s="160"/>
      <c r="AE13" s="160"/>
      <c r="AF13" s="160"/>
      <c r="AG13" s="160"/>
      <c r="AH13" s="160"/>
      <c r="AI13" s="160"/>
      <c r="AJ13" s="160"/>
      <c r="AK13" s="160"/>
      <c r="AL13" s="125"/>
      <c r="AM13" s="162"/>
      <c r="AN13" s="179"/>
      <c r="AO13" s="179"/>
      <c r="AP13" s="179"/>
      <c r="AQ13" s="179"/>
      <c r="AR13" s="179"/>
      <c r="AS13" s="179"/>
      <c r="AT13" s="179"/>
      <c r="AU13" s="179"/>
    </row>
    <row r="14" customFormat="false" ht="15" hidden="false" customHeight="true" outlineLevel="0" collapsed="false">
      <c r="B14" s="117"/>
      <c r="C14" s="160"/>
      <c r="D14" s="160"/>
      <c r="E14" s="160"/>
      <c r="F14" s="160"/>
      <c r="G14" s="160"/>
      <c r="H14" s="160"/>
      <c r="I14" s="160"/>
      <c r="J14" s="160"/>
      <c r="K14" s="160"/>
      <c r="L14" s="160"/>
      <c r="M14" s="160"/>
      <c r="N14" s="160"/>
      <c r="O14" s="160"/>
      <c r="P14" s="160"/>
      <c r="Q14" s="160"/>
      <c r="R14" s="160"/>
      <c r="S14" s="148"/>
      <c r="U14" s="117"/>
      <c r="V14" s="160"/>
      <c r="W14" s="160"/>
      <c r="X14" s="160"/>
      <c r="Y14" s="160"/>
      <c r="Z14" s="160"/>
      <c r="AA14" s="160"/>
      <c r="AB14" s="160"/>
      <c r="AC14" s="160"/>
      <c r="AD14" s="160"/>
      <c r="AE14" s="160"/>
      <c r="AF14" s="160"/>
      <c r="AG14" s="160"/>
      <c r="AH14" s="160"/>
      <c r="AI14" s="160"/>
      <c r="AJ14" s="160"/>
      <c r="AK14" s="160"/>
      <c r="AL14" s="148"/>
      <c r="AM14" s="105"/>
      <c r="AN14" s="179"/>
      <c r="AO14" s="179"/>
      <c r="AP14" s="179"/>
      <c r="AQ14" s="179"/>
      <c r="AR14" s="179"/>
      <c r="AS14" s="179"/>
      <c r="AT14" s="179"/>
      <c r="AU14" s="179"/>
    </row>
    <row r="15" customFormat="false" ht="15" hidden="false" customHeight="true" outlineLevel="0" collapsed="false">
      <c r="A15" s="67" t="n">
        <v>2</v>
      </c>
      <c r="B15" s="193" t="s">
        <v>277</v>
      </c>
      <c r="C15" s="165" t="n">
        <v>180901</v>
      </c>
      <c r="D15" s="165" t="n">
        <v>163142</v>
      </c>
      <c r="E15" s="165" t="n">
        <v>17759</v>
      </c>
      <c r="F15" s="126" t="n">
        <v>22501</v>
      </c>
      <c r="G15" s="165" t="n">
        <v>9838</v>
      </c>
      <c r="H15" s="165" t="n">
        <v>12663</v>
      </c>
      <c r="I15" s="165" t="n">
        <v>27209</v>
      </c>
      <c r="J15" s="165" t="n">
        <v>15137</v>
      </c>
      <c r="K15" s="165" t="n">
        <v>6939</v>
      </c>
      <c r="L15" s="165" t="n">
        <v>5133</v>
      </c>
      <c r="M15" s="165" t="n">
        <v>8036</v>
      </c>
      <c r="N15" s="165" t="n">
        <v>5313</v>
      </c>
      <c r="O15" s="165" t="n">
        <v>1608</v>
      </c>
      <c r="P15" s="165" t="n">
        <v>4502</v>
      </c>
      <c r="Q15" s="165" t="n">
        <v>15521</v>
      </c>
      <c r="R15" s="166" t="n">
        <v>3101</v>
      </c>
      <c r="S15" s="105" t="s">
        <v>159</v>
      </c>
      <c r="T15" s="67" t="n">
        <v>2</v>
      </c>
      <c r="U15" s="193" t="s">
        <v>277</v>
      </c>
      <c r="V15" s="164" t="n">
        <v>19684</v>
      </c>
      <c r="W15" s="165" t="n">
        <v>3179</v>
      </c>
      <c r="X15" s="165" t="n">
        <v>10700</v>
      </c>
      <c r="Y15" s="165" t="n">
        <v>5805</v>
      </c>
      <c r="Z15" s="165" t="n">
        <v>43386</v>
      </c>
      <c r="AA15" s="165" t="n">
        <v>12254</v>
      </c>
      <c r="AB15" s="165" t="n">
        <v>20269</v>
      </c>
      <c r="AC15" s="165" t="n">
        <v>10863</v>
      </c>
      <c r="AD15" s="165" t="n">
        <v>10357</v>
      </c>
      <c r="AE15" s="165" t="n">
        <v>6732</v>
      </c>
      <c r="AF15" s="165" t="n">
        <v>3625</v>
      </c>
      <c r="AG15" s="165" t="n">
        <v>2802</v>
      </c>
      <c r="AH15" s="201" t="n">
        <v>0</v>
      </c>
      <c r="AI15" s="165" t="n">
        <v>4927</v>
      </c>
      <c r="AJ15" s="165" t="n">
        <v>7536</v>
      </c>
      <c r="AK15" s="165" t="n">
        <v>4418</v>
      </c>
      <c r="AL15" s="101" t="s">
        <v>159</v>
      </c>
      <c r="AN15" s="179"/>
      <c r="AO15" s="179"/>
      <c r="AP15" s="179"/>
      <c r="AQ15" s="179"/>
      <c r="AR15" s="179"/>
      <c r="AS15" s="179"/>
      <c r="AT15" s="179"/>
      <c r="AU15" s="179"/>
    </row>
    <row r="16" customFormat="false" ht="15" hidden="false" customHeight="true" outlineLevel="0" collapsed="false">
      <c r="A16" s="67" t="n">
        <v>3</v>
      </c>
      <c r="B16" s="182" t="s">
        <v>278</v>
      </c>
      <c r="C16" s="160"/>
      <c r="D16" s="160"/>
      <c r="E16" s="160"/>
      <c r="F16" s="160"/>
      <c r="G16" s="160"/>
      <c r="H16" s="160"/>
      <c r="I16" s="160"/>
      <c r="J16" s="160"/>
      <c r="K16" s="160"/>
      <c r="L16" s="160"/>
      <c r="M16" s="160"/>
      <c r="N16" s="160"/>
      <c r="O16" s="160"/>
      <c r="P16" s="160"/>
      <c r="Q16" s="160"/>
      <c r="R16" s="160"/>
      <c r="S16" s="101"/>
      <c r="T16" s="67" t="n">
        <v>3</v>
      </c>
      <c r="U16" s="182" t="s">
        <v>278</v>
      </c>
      <c r="V16" s="160"/>
      <c r="W16" s="160"/>
      <c r="X16" s="160"/>
      <c r="Y16" s="160"/>
      <c r="Z16" s="160"/>
      <c r="AA16" s="160"/>
      <c r="AB16" s="160"/>
      <c r="AC16" s="160"/>
      <c r="AD16" s="160"/>
      <c r="AE16" s="160"/>
      <c r="AF16" s="160"/>
      <c r="AG16" s="160"/>
      <c r="AH16" s="201"/>
      <c r="AI16" s="160"/>
      <c r="AJ16" s="160"/>
      <c r="AK16" s="160"/>
      <c r="AL16" s="101"/>
      <c r="AN16" s="179"/>
      <c r="AO16" s="179"/>
      <c r="AP16" s="179"/>
      <c r="AQ16" s="179"/>
      <c r="AR16" s="179"/>
      <c r="AS16" s="179"/>
      <c r="AT16" s="179"/>
      <c r="AU16" s="179"/>
    </row>
    <row r="17" customFormat="false" ht="12" hidden="false" customHeight="true" outlineLevel="0" collapsed="false">
      <c r="A17" s="67"/>
      <c r="B17" s="193" t="s">
        <v>279</v>
      </c>
      <c r="C17" s="165" t="n">
        <v>2920</v>
      </c>
      <c r="D17" s="165" t="n">
        <v>2708</v>
      </c>
      <c r="E17" s="165" t="n">
        <v>212</v>
      </c>
      <c r="F17" s="126" t="n">
        <v>750</v>
      </c>
      <c r="G17" s="165" t="n">
        <v>324</v>
      </c>
      <c r="H17" s="165" t="n">
        <v>426</v>
      </c>
      <c r="I17" s="165" t="n">
        <v>385</v>
      </c>
      <c r="J17" s="165" t="n">
        <v>253</v>
      </c>
      <c r="K17" s="165" t="n">
        <v>80</v>
      </c>
      <c r="L17" s="165" t="n">
        <v>52</v>
      </c>
      <c r="M17" s="165" t="n">
        <v>41</v>
      </c>
      <c r="N17" s="165" t="n">
        <v>71</v>
      </c>
      <c r="O17" s="165" t="n">
        <v>43</v>
      </c>
      <c r="P17" s="165" t="n">
        <v>324</v>
      </c>
      <c r="Q17" s="165" t="n">
        <v>108</v>
      </c>
      <c r="R17" s="165" t="n">
        <v>36</v>
      </c>
      <c r="S17" s="101" t="s">
        <v>160</v>
      </c>
      <c r="T17" s="67"/>
      <c r="U17" s="193" t="s">
        <v>279</v>
      </c>
      <c r="V17" s="164" t="n">
        <v>219</v>
      </c>
      <c r="W17" s="165" t="n">
        <v>29</v>
      </c>
      <c r="X17" s="165" t="n">
        <v>119</v>
      </c>
      <c r="Y17" s="165" t="n">
        <v>71</v>
      </c>
      <c r="Z17" s="165" t="n">
        <v>569</v>
      </c>
      <c r="AA17" s="165" t="n">
        <v>216</v>
      </c>
      <c r="AB17" s="165" t="n">
        <v>213</v>
      </c>
      <c r="AC17" s="165" t="n">
        <v>140</v>
      </c>
      <c r="AD17" s="165" t="n">
        <v>102</v>
      </c>
      <c r="AE17" s="165" t="n">
        <v>71</v>
      </c>
      <c r="AF17" s="165" t="n">
        <v>31</v>
      </c>
      <c r="AG17" s="165" t="n">
        <v>45</v>
      </c>
      <c r="AH17" s="201" t="n">
        <v>0</v>
      </c>
      <c r="AI17" s="165" t="n">
        <v>89</v>
      </c>
      <c r="AJ17" s="165" t="n">
        <v>122</v>
      </c>
      <c r="AK17" s="165" t="n">
        <v>16</v>
      </c>
      <c r="AL17" s="101" t="s">
        <v>160</v>
      </c>
      <c r="AN17" s="179"/>
      <c r="AO17" s="179"/>
      <c r="AP17" s="179"/>
      <c r="AQ17" s="179"/>
      <c r="AR17" s="179"/>
      <c r="AS17" s="179"/>
      <c r="AT17" s="179"/>
      <c r="AU17" s="179"/>
    </row>
    <row r="18" customFormat="false" ht="15" hidden="false" customHeight="true" outlineLevel="0" collapsed="false">
      <c r="A18" s="67" t="n">
        <v>4</v>
      </c>
      <c r="B18" s="182" t="s">
        <v>280</v>
      </c>
      <c r="C18" s="165"/>
      <c r="D18" s="165"/>
      <c r="E18" s="165"/>
      <c r="F18" s="126"/>
      <c r="G18" s="165"/>
      <c r="H18" s="165"/>
      <c r="I18" s="165"/>
      <c r="J18" s="165"/>
      <c r="K18" s="165"/>
      <c r="L18" s="165"/>
      <c r="M18" s="165"/>
      <c r="N18" s="165"/>
      <c r="O18" s="165"/>
      <c r="P18" s="165"/>
      <c r="Q18" s="165"/>
      <c r="R18" s="165"/>
      <c r="S18" s="101"/>
      <c r="T18" s="67" t="n">
        <v>4</v>
      </c>
      <c r="U18" s="182" t="s">
        <v>280</v>
      </c>
      <c r="V18" s="164"/>
      <c r="W18" s="165"/>
      <c r="X18" s="165"/>
      <c r="Y18" s="165"/>
      <c r="Z18" s="165"/>
      <c r="AA18" s="165"/>
      <c r="AB18" s="165"/>
      <c r="AC18" s="165"/>
      <c r="AD18" s="165"/>
      <c r="AE18" s="165"/>
      <c r="AF18" s="165"/>
      <c r="AG18" s="165"/>
      <c r="AH18" s="201"/>
      <c r="AI18" s="165"/>
      <c r="AJ18" s="165"/>
      <c r="AK18" s="165"/>
      <c r="AL18" s="101"/>
      <c r="AN18" s="179"/>
      <c r="AO18" s="179"/>
      <c r="AP18" s="179"/>
      <c r="AQ18" s="179"/>
      <c r="AR18" s="179"/>
      <c r="AS18" s="179"/>
      <c r="AT18" s="179"/>
      <c r="AU18" s="179"/>
    </row>
    <row r="19" customFormat="false" ht="12" hidden="false" customHeight="true" outlineLevel="0" collapsed="false">
      <c r="A19" s="67"/>
      <c r="B19" s="193" t="s">
        <v>281</v>
      </c>
      <c r="C19" s="165" t="n">
        <v>152598</v>
      </c>
      <c r="D19" s="165" t="n">
        <v>137455</v>
      </c>
      <c r="E19" s="165" t="n">
        <v>15143</v>
      </c>
      <c r="F19" s="126" t="n">
        <v>18606</v>
      </c>
      <c r="G19" s="165" t="n">
        <v>8058</v>
      </c>
      <c r="H19" s="165" t="n">
        <v>10548</v>
      </c>
      <c r="I19" s="165" t="n">
        <v>21884</v>
      </c>
      <c r="J19" s="165" t="n">
        <v>12149</v>
      </c>
      <c r="K19" s="165" t="n">
        <v>5650</v>
      </c>
      <c r="L19" s="165" t="n">
        <v>4085</v>
      </c>
      <c r="M19" s="165" t="n">
        <v>6255</v>
      </c>
      <c r="N19" s="165" t="n">
        <v>4388</v>
      </c>
      <c r="O19" s="165" t="n">
        <v>1237</v>
      </c>
      <c r="P19" s="165" t="n">
        <v>3601</v>
      </c>
      <c r="Q19" s="165" t="n">
        <v>13481</v>
      </c>
      <c r="R19" s="165" t="n">
        <v>2521</v>
      </c>
      <c r="S19" s="101" t="s">
        <v>161</v>
      </c>
      <c r="T19" s="67"/>
      <c r="U19" s="193" t="s">
        <v>281</v>
      </c>
      <c r="V19" s="164" t="n">
        <v>17180</v>
      </c>
      <c r="W19" s="165" t="n">
        <v>2787</v>
      </c>
      <c r="X19" s="165" t="n">
        <v>9263</v>
      </c>
      <c r="Y19" s="165" t="n">
        <v>5130</v>
      </c>
      <c r="Z19" s="165" t="n">
        <v>37099</v>
      </c>
      <c r="AA19" s="165" t="n">
        <v>10235</v>
      </c>
      <c r="AB19" s="165" t="n">
        <v>17901</v>
      </c>
      <c r="AC19" s="165" t="n">
        <v>8963</v>
      </c>
      <c r="AD19" s="165" t="n">
        <v>9006</v>
      </c>
      <c r="AE19" s="165" t="n">
        <v>5875</v>
      </c>
      <c r="AF19" s="165" t="n">
        <v>3131</v>
      </c>
      <c r="AG19" s="165" t="n">
        <v>2406</v>
      </c>
      <c r="AH19" s="201" t="n">
        <v>0</v>
      </c>
      <c r="AI19" s="165" t="n">
        <v>4379</v>
      </c>
      <c r="AJ19" s="165" t="n">
        <v>6700</v>
      </c>
      <c r="AK19" s="165" t="n">
        <v>3855</v>
      </c>
      <c r="AL19" s="101" t="s">
        <v>161</v>
      </c>
      <c r="AN19" s="179"/>
      <c r="AO19" s="179"/>
      <c r="AP19" s="179"/>
      <c r="AQ19" s="179"/>
      <c r="AR19" s="179"/>
      <c r="AS19" s="179"/>
      <c r="AT19" s="179"/>
      <c r="AU19" s="179"/>
    </row>
    <row r="20" customFormat="false" ht="15" hidden="false" customHeight="true" outlineLevel="0" collapsed="false">
      <c r="A20" s="67" t="n">
        <v>5</v>
      </c>
      <c r="B20" s="182" t="s">
        <v>282</v>
      </c>
      <c r="C20" s="165"/>
      <c r="D20" s="165"/>
      <c r="E20" s="165"/>
      <c r="F20" s="126"/>
      <c r="G20" s="165"/>
      <c r="H20" s="165"/>
      <c r="I20" s="165"/>
      <c r="J20" s="165"/>
      <c r="K20" s="165"/>
      <c r="L20" s="165"/>
      <c r="M20" s="165"/>
      <c r="N20" s="165"/>
      <c r="O20" s="165"/>
      <c r="P20" s="165"/>
      <c r="Q20" s="165"/>
      <c r="R20" s="165"/>
      <c r="S20" s="101"/>
      <c r="T20" s="67" t="n">
        <v>5</v>
      </c>
      <c r="U20" s="182" t="s">
        <v>282</v>
      </c>
      <c r="V20" s="164"/>
      <c r="W20" s="165"/>
      <c r="X20" s="165"/>
      <c r="Y20" s="165"/>
      <c r="Z20" s="165"/>
      <c r="AA20" s="165"/>
      <c r="AB20" s="165"/>
      <c r="AC20" s="165"/>
      <c r="AD20" s="165"/>
      <c r="AE20" s="165"/>
      <c r="AF20" s="165"/>
      <c r="AG20" s="165"/>
      <c r="AH20" s="201"/>
      <c r="AI20" s="165"/>
      <c r="AJ20" s="165"/>
      <c r="AK20" s="165"/>
      <c r="AL20" s="101"/>
      <c r="AN20" s="179"/>
      <c r="AO20" s="179"/>
      <c r="AP20" s="179"/>
      <c r="AQ20" s="179"/>
      <c r="AR20" s="179"/>
      <c r="AS20" s="179"/>
      <c r="AT20" s="179"/>
      <c r="AU20" s="179"/>
    </row>
    <row r="21" customFormat="false" ht="12" hidden="false" customHeight="true" outlineLevel="0" collapsed="false">
      <c r="A21" s="67"/>
      <c r="B21" s="193" t="s">
        <v>283</v>
      </c>
      <c r="C21" s="165" t="n">
        <v>24366</v>
      </c>
      <c r="D21" s="165" t="n">
        <v>21973</v>
      </c>
      <c r="E21" s="165" t="n">
        <v>2393</v>
      </c>
      <c r="F21" s="126" t="n">
        <v>2873</v>
      </c>
      <c r="G21" s="165" t="n">
        <v>1374</v>
      </c>
      <c r="H21" s="165" t="n">
        <v>1499</v>
      </c>
      <c r="I21" s="165" t="n">
        <v>4731</v>
      </c>
      <c r="J21" s="165" t="n">
        <v>2634</v>
      </c>
      <c r="K21" s="165" t="n">
        <v>1139</v>
      </c>
      <c r="L21" s="165" t="n">
        <v>958</v>
      </c>
      <c r="M21" s="165" t="n">
        <v>1725</v>
      </c>
      <c r="N21" s="165" t="n">
        <v>849</v>
      </c>
      <c r="O21" s="165" t="n">
        <v>289</v>
      </c>
      <c r="P21" s="165" t="n">
        <v>567</v>
      </c>
      <c r="Q21" s="165" t="n">
        <v>1865</v>
      </c>
      <c r="R21" s="165" t="n">
        <v>541</v>
      </c>
      <c r="S21" s="101" t="s">
        <v>16</v>
      </c>
      <c r="T21" s="67"/>
      <c r="U21" s="193" t="s">
        <v>283</v>
      </c>
      <c r="V21" s="164" t="n">
        <v>2258</v>
      </c>
      <c r="W21" s="165" t="n">
        <v>360</v>
      </c>
      <c r="X21" s="165" t="n">
        <v>1298</v>
      </c>
      <c r="Y21" s="165" t="n">
        <v>600</v>
      </c>
      <c r="Z21" s="165" t="n">
        <v>5372</v>
      </c>
      <c r="AA21" s="165" t="n">
        <v>1641</v>
      </c>
      <c r="AB21" s="165" t="n">
        <v>2034</v>
      </c>
      <c r="AC21" s="165" t="n">
        <v>1697</v>
      </c>
      <c r="AD21" s="165" t="n">
        <v>1236</v>
      </c>
      <c r="AE21" s="165" t="n">
        <v>783</v>
      </c>
      <c r="AF21" s="165" t="n">
        <v>453</v>
      </c>
      <c r="AG21" s="165" t="n">
        <v>346</v>
      </c>
      <c r="AH21" s="201" t="n">
        <v>0</v>
      </c>
      <c r="AI21" s="165" t="n">
        <v>457</v>
      </c>
      <c r="AJ21" s="165" t="n">
        <v>711</v>
      </c>
      <c r="AK21" s="165" t="n">
        <v>546</v>
      </c>
      <c r="AL21" s="101" t="s">
        <v>16</v>
      </c>
      <c r="AN21" s="179"/>
      <c r="AO21" s="179"/>
      <c r="AP21" s="179"/>
      <c r="AQ21" s="179"/>
      <c r="AR21" s="179"/>
      <c r="AS21" s="179"/>
      <c r="AT21" s="179"/>
      <c r="AU21" s="179"/>
    </row>
    <row r="22" customFormat="false" ht="15" hidden="false" customHeight="true" outlineLevel="0" collapsed="false">
      <c r="A22" s="67" t="n">
        <v>6</v>
      </c>
      <c r="B22" s="193" t="s">
        <v>284</v>
      </c>
      <c r="C22" s="165" t="n">
        <v>1017</v>
      </c>
      <c r="D22" s="165" t="n">
        <v>1006</v>
      </c>
      <c r="E22" s="165" t="n">
        <v>11</v>
      </c>
      <c r="F22" s="126" t="n">
        <v>272</v>
      </c>
      <c r="G22" s="165" t="n">
        <v>82</v>
      </c>
      <c r="H22" s="165" t="n">
        <v>190</v>
      </c>
      <c r="I22" s="165" t="n">
        <v>209</v>
      </c>
      <c r="J22" s="165" t="n">
        <v>101</v>
      </c>
      <c r="K22" s="165" t="n">
        <v>70</v>
      </c>
      <c r="L22" s="165" t="n">
        <v>38</v>
      </c>
      <c r="M22" s="165" t="n">
        <v>15</v>
      </c>
      <c r="N22" s="165" t="n">
        <v>5</v>
      </c>
      <c r="O22" s="165" t="n">
        <v>39</v>
      </c>
      <c r="P22" s="165" t="n">
        <v>10</v>
      </c>
      <c r="Q22" s="165" t="n">
        <v>67</v>
      </c>
      <c r="R22" s="165" t="n">
        <v>3</v>
      </c>
      <c r="S22" s="101" t="s">
        <v>162</v>
      </c>
      <c r="T22" s="67" t="n">
        <v>6</v>
      </c>
      <c r="U22" s="193" t="s">
        <v>284</v>
      </c>
      <c r="V22" s="164" t="n">
        <v>27</v>
      </c>
      <c r="W22" s="165" t="n">
        <v>3</v>
      </c>
      <c r="X22" s="165" t="n">
        <v>20</v>
      </c>
      <c r="Y22" s="165" t="n">
        <v>4</v>
      </c>
      <c r="Z22" s="165" t="n">
        <v>346</v>
      </c>
      <c r="AA22" s="165" t="n">
        <v>162</v>
      </c>
      <c r="AB22" s="165" t="n">
        <v>121</v>
      </c>
      <c r="AC22" s="165" t="n">
        <v>63</v>
      </c>
      <c r="AD22" s="165" t="n">
        <v>13</v>
      </c>
      <c r="AE22" s="165" t="n">
        <v>3</v>
      </c>
      <c r="AF22" s="165" t="n">
        <v>10</v>
      </c>
      <c r="AG22" s="165" t="n">
        <v>5</v>
      </c>
      <c r="AH22" s="201" t="n">
        <v>0</v>
      </c>
      <c r="AI22" s="165" t="n">
        <v>2</v>
      </c>
      <c r="AJ22" s="165" t="n">
        <v>3</v>
      </c>
      <c r="AK22" s="165" t="n">
        <v>1</v>
      </c>
      <c r="AL22" s="101" t="s">
        <v>162</v>
      </c>
      <c r="AM22" s="105"/>
      <c r="AN22" s="179"/>
      <c r="AO22" s="179"/>
      <c r="AP22" s="179"/>
      <c r="AQ22" s="179"/>
      <c r="AR22" s="179"/>
      <c r="AS22" s="179"/>
      <c r="AT22" s="179"/>
      <c r="AU22" s="179"/>
    </row>
    <row r="23" customFormat="false" ht="15" hidden="false" customHeight="true" outlineLevel="0" collapsed="false">
      <c r="A23" s="67" t="n">
        <v>7</v>
      </c>
      <c r="B23" s="193" t="s">
        <v>285</v>
      </c>
      <c r="C23" s="165" t="n">
        <v>372</v>
      </c>
      <c r="D23" s="165" t="n">
        <v>357</v>
      </c>
      <c r="E23" s="165" t="n">
        <v>15</v>
      </c>
      <c r="F23" s="126" t="n">
        <v>48</v>
      </c>
      <c r="G23" s="165" t="n">
        <v>23</v>
      </c>
      <c r="H23" s="165" t="n">
        <v>25</v>
      </c>
      <c r="I23" s="165" t="n">
        <v>48</v>
      </c>
      <c r="J23" s="165" t="n">
        <v>26</v>
      </c>
      <c r="K23" s="165" t="n">
        <v>11</v>
      </c>
      <c r="L23" s="165" t="n">
        <v>11</v>
      </c>
      <c r="M23" s="165" t="n">
        <v>12</v>
      </c>
      <c r="N23" s="165" t="n">
        <v>7</v>
      </c>
      <c r="O23" s="165" t="n">
        <v>2</v>
      </c>
      <c r="P23" s="165" t="n">
        <v>9</v>
      </c>
      <c r="Q23" s="165" t="n">
        <v>31</v>
      </c>
      <c r="R23" s="165" t="n">
        <v>2</v>
      </c>
      <c r="S23" s="101" t="s">
        <v>164</v>
      </c>
      <c r="T23" s="67" t="n">
        <v>7</v>
      </c>
      <c r="U23" s="193" t="s">
        <v>285</v>
      </c>
      <c r="V23" s="164" t="n">
        <v>36</v>
      </c>
      <c r="W23" s="165" t="n">
        <v>9</v>
      </c>
      <c r="X23" s="165" t="n">
        <v>18</v>
      </c>
      <c r="Y23" s="165" t="n">
        <v>9</v>
      </c>
      <c r="Z23" s="165" t="n">
        <v>139</v>
      </c>
      <c r="AA23" s="165" t="n">
        <v>43</v>
      </c>
      <c r="AB23" s="165" t="n">
        <v>75</v>
      </c>
      <c r="AC23" s="165" t="n">
        <v>21</v>
      </c>
      <c r="AD23" s="165" t="n">
        <v>21</v>
      </c>
      <c r="AE23" s="165" t="n">
        <v>11</v>
      </c>
      <c r="AF23" s="165" t="n">
        <v>10</v>
      </c>
      <c r="AG23" s="165" t="n">
        <v>2</v>
      </c>
      <c r="AH23" s="201" t="n">
        <v>0</v>
      </c>
      <c r="AI23" s="165" t="n">
        <v>3</v>
      </c>
      <c r="AJ23" s="165" t="n">
        <v>9</v>
      </c>
      <c r="AK23" s="165" t="n">
        <v>3</v>
      </c>
      <c r="AL23" s="101" t="s">
        <v>164</v>
      </c>
      <c r="AM23" s="105"/>
      <c r="AN23" s="179"/>
      <c r="AO23" s="179"/>
      <c r="AP23" s="179"/>
      <c r="AQ23" s="179"/>
      <c r="AR23" s="179"/>
      <c r="AS23" s="179"/>
      <c r="AT23" s="179"/>
      <c r="AU23" s="179"/>
    </row>
    <row r="24" customFormat="false" ht="15" hidden="false" customHeight="true" outlineLevel="0" collapsed="false">
      <c r="A24" s="67" t="n">
        <v>8</v>
      </c>
      <c r="B24" s="193" t="s">
        <v>286</v>
      </c>
      <c r="C24" s="165" t="n">
        <v>163</v>
      </c>
      <c r="D24" s="165" t="n">
        <v>155</v>
      </c>
      <c r="E24" s="165" t="n">
        <v>8</v>
      </c>
      <c r="F24" s="126" t="n">
        <v>22</v>
      </c>
      <c r="G24" s="165" t="n">
        <v>12</v>
      </c>
      <c r="H24" s="165" t="n">
        <v>10</v>
      </c>
      <c r="I24" s="165" t="n">
        <v>20</v>
      </c>
      <c r="J24" s="165" t="n">
        <v>9</v>
      </c>
      <c r="K24" s="165" t="n">
        <v>5</v>
      </c>
      <c r="L24" s="165" t="n">
        <v>6</v>
      </c>
      <c r="M24" s="165" t="n">
        <v>4</v>
      </c>
      <c r="N24" s="165" t="n">
        <v>5</v>
      </c>
      <c r="O24" s="165" t="n">
        <v>0</v>
      </c>
      <c r="P24" s="165" t="n">
        <v>7</v>
      </c>
      <c r="Q24" s="165" t="n">
        <v>10</v>
      </c>
      <c r="R24" s="165" t="n">
        <v>0</v>
      </c>
      <c r="S24" s="101" t="s">
        <v>165</v>
      </c>
      <c r="T24" s="67" t="n">
        <v>8</v>
      </c>
      <c r="U24" s="193" t="s">
        <v>286</v>
      </c>
      <c r="V24" s="164" t="n">
        <v>19</v>
      </c>
      <c r="W24" s="165" t="n">
        <v>2</v>
      </c>
      <c r="X24" s="165" t="n">
        <v>10</v>
      </c>
      <c r="Y24" s="165" t="n">
        <v>7</v>
      </c>
      <c r="Z24" s="165" t="n">
        <v>58</v>
      </c>
      <c r="AA24" s="165" t="n">
        <v>20</v>
      </c>
      <c r="AB24" s="165" t="n">
        <v>32</v>
      </c>
      <c r="AC24" s="165" t="n">
        <v>6</v>
      </c>
      <c r="AD24" s="165" t="n">
        <v>10</v>
      </c>
      <c r="AE24" s="165" t="n">
        <v>4</v>
      </c>
      <c r="AF24" s="165" t="n">
        <v>6</v>
      </c>
      <c r="AG24" s="165" t="n">
        <v>0</v>
      </c>
      <c r="AH24" s="201" t="n">
        <v>0</v>
      </c>
      <c r="AI24" s="165" t="n">
        <v>0</v>
      </c>
      <c r="AJ24" s="165" t="n">
        <v>5</v>
      </c>
      <c r="AK24" s="165" t="n">
        <v>3</v>
      </c>
      <c r="AL24" s="101" t="s">
        <v>165</v>
      </c>
      <c r="AN24" s="179"/>
      <c r="AO24" s="179"/>
      <c r="AP24" s="179"/>
      <c r="AQ24" s="179"/>
      <c r="AR24" s="179"/>
      <c r="AS24" s="179"/>
      <c r="AT24" s="179"/>
      <c r="AU24" s="179"/>
    </row>
    <row r="25" customFormat="false" ht="15" hidden="false" customHeight="true" outlineLevel="0" collapsed="false">
      <c r="A25" s="67" t="n">
        <v>9</v>
      </c>
      <c r="B25" s="193" t="s">
        <v>287</v>
      </c>
      <c r="C25" s="165" t="n">
        <v>33</v>
      </c>
      <c r="D25" s="165" t="n">
        <v>30</v>
      </c>
      <c r="E25" s="165" t="n">
        <v>3</v>
      </c>
      <c r="F25" s="126" t="n">
        <v>2</v>
      </c>
      <c r="G25" s="165" t="n">
        <v>1</v>
      </c>
      <c r="H25" s="165" t="n">
        <v>1</v>
      </c>
      <c r="I25" s="165" t="n">
        <v>2</v>
      </c>
      <c r="J25" s="165" t="n">
        <v>2</v>
      </c>
      <c r="K25" s="165" t="n">
        <v>0</v>
      </c>
      <c r="L25" s="165" t="n">
        <v>0</v>
      </c>
      <c r="M25" s="165" t="n">
        <v>2</v>
      </c>
      <c r="N25" s="165" t="n">
        <v>1</v>
      </c>
      <c r="O25" s="165" t="n">
        <v>0</v>
      </c>
      <c r="P25" s="165" t="n">
        <v>0</v>
      </c>
      <c r="Q25" s="165" t="n">
        <v>0</v>
      </c>
      <c r="R25" s="165" t="n">
        <v>2</v>
      </c>
      <c r="S25" s="101" t="s">
        <v>18</v>
      </c>
      <c r="T25" s="67" t="n">
        <v>9</v>
      </c>
      <c r="U25" s="193" t="s">
        <v>287</v>
      </c>
      <c r="V25" s="164" t="n">
        <v>1</v>
      </c>
      <c r="W25" s="165" t="n">
        <v>1</v>
      </c>
      <c r="X25" s="165" t="n">
        <v>0</v>
      </c>
      <c r="Y25" s="165" t="n">
        <v>0</v>
      </c>
      <c r="Z25" s="165" t="n">
        <v>21</v>
      </c>
      <c r="AA25" s="165" t="n">
        <v>3</v>
      </c>
      <c r="AB25" s="165" t="n">
        <v>14</v>
      </c>
      <c r="AC25" s="165" t="n">
        <v>4</v>
      </c>
      <c r="AD25" s="165" t="n">
        <v>1</v>
      </c>
      <c r="AE25" s="165" t="n">
        <v>1</v>
      </c>
      <c r="AF25" s="165" t="n">
        <v>0</v>
      </c>
      <c r="AG25" s="165" t="n">
        <v>0</v>
      </c>
      <c r="AH25" s="201" t="n">
        <v>0</v>
      </c>
      <c r="AI25" s="165" t="n">
        <v>0</v>
      </c>
      <c r="AJ25" s="165" t="n">
        <v>1</v>
      </c>
      <c r="AK25" s="165" t="n">
        <v>0</v>
      </c>
      <c r="AL25" s="101" t="s">
        <v>18</v>
      </c>
      <c r="AN25" s="179"/>
      <c r="AO25" s="179"/>
      <c r="AP25" s="179"/>
      <c r="AQ25" s="179"/>
      <c r="AR25" s="179"/>
      <c r="AS25" s="179"/>
      <c r="AT25" s="179"/>
      <c r="AU25" s="179"/>
    </row>
    <row r="26" customFormat="false" ht="15.75" hidden="false" customHeight="true" outlineLevel="0" collapsed="false">
      <c r="A26" s="67" t="n">
        <v>10</v>
      </c>
      <c r="B26" s="193" t="s">
        <v>288</v>
      </c>
      <c r="C26" s="165" t="n">
        <v>176</v>
      </c>
      <c r="D26" s="165" t="n">
        <v>172</v>
      </c>
      <c r="E26" s="165" t="n">
        <v>4</v>
      </c>
      <c r="F26" s="126" t="n">
        <v>24</v>
      </c>
      <c r="G26" s="165" t="n">
        <v>10</v>
      </c>
      <c r="H26" s="165" t="n">
        <v>14</v>
      </c>
      <c r="I26" s="165" t="n">
        <v>26</v>
      </c>
      <c r="J26" s="165" t="n">
        <v>15</v>
      </c>
      <c r="K26" s="165" t="n">
        <v>6</v>
      </c>
      <c r="L26" s="165" t="n">
        <v>5</v>
      </c>
      <c r="M26" s="165" t="n">
        <v>6</v>
      </c>
      <c r="N26" s="165" t="n">
        <v>1</v>
      </c>
      <c r="O26" s="165" t="n">
        <v>2</v>
      </c>
      <c r="P26" s="165" t="n">
        <v>2</v>
      </c>
      <c r="Q26" s="165" t="n">
        <v>21</v>
      </c>
      <c r="R26" s="165" t="n">
        <v>0</v>
      </c>
      <c r="S26" s="101" t="n">
        <v>10</v>
      </c>
      <c r="T26" s="67" t="n">
        <v>10</v>
      </c>
      <c r="U26" s="193" t="s">
        <v>288</v>
      </c>
      <c r="V26" s="164" t="n">
        <v>16</v>
      </c>
      <c r="W26" s="165" t="n">
        <v>6</v>
      </c>
      <c r="X26" s="165" t="n">
        <v>8</v>
      </c>
      <c r="Y26" s="165" t="n">
        <v>2</v>
      </c>
      <c r="Z26" s="165" t="n">
        <v>60</v>
      </c>
      <c r="AA26" s="165" t="n">
        <v>20</v>
      </c>
      <c r="AB26" s="165" t="n">
        <v>29</v>
      </c>
      <c r="AC26" s="165" t="n">
        <v>11</v>
      </c>
      <c r="AD26" s="165" t="n">
        <v>10</v>
      </c>
      <c r="AE26" s="165" t="n">
        <v>6</v>
      </c>
      <c r="AF26" s="165" t="n">
        <v>4</v>
      </c>
      <c r="AG26" s="165" t="n">
        <v>2</v>
      </c>
      <c r="AH26" s="201" t="n">
        <v>0</v>
      </c>
      <c r="AI26" s="165" t="n">
        <v>3</v>
      </c>
      <c r="AJ26" s="165" t="n">
        <v>3</v>
      </c>
      <c r="AK26" s="165" t="n">
        <v>0</v>
      </c>
      <c r="AL26" s="101" t="n">
        <v>10</v>
      </c>
      <c r="AN26" s="179"/>
      <c r="AO26" s="179"/>
      <c r="AP26" s="179"/>
      <c r="AQ26" s="179"/>
      <c r="AR26" s="179"/>
      <c r="AS26" s="179"/>
      <c r="AT26" s="179"/>
      <c r="AU26" s="179"/>
    </row>
    <row r="27" customFormat="false" ht="28.5" hidden="false" customHeight="true" outlineLevel="0" collapsed="false">
      <c r="A27" s="67" t="n">
        <v>11</v>
      </c>
      <c r="B27" s="193" t="s">
        <v>289</v>
      </c>
      <c r="C27" s="165" t="n">
        <v>249</v>
      </c>
      <c r="D27" s="165" t="n">
        <v>232</v>
      </c>
      <c r="E27" s="165" t="n">
        <v>17</v>
      </c>
      <c r="F27" s="126" t="n">
        <v>9</v>
      </c>
      <c r="G27" s="165" t="n">
        <v>2</v>
      </c>
      <c r="H27" s="165" t="n">
        <v>7</v>
      </c>
      <c r="I27" s="165" t="n">
        <v>50</v>
      </c>
      <c r="J27" s="165" t="n">
        <v>33</v>
      </c>
      <c r="K27" s="165" t="n">
        <v>10</v>
      </c>
      <c r="L27" s="165" t="n">
        <v>7</v>
      </c>
      <c r="M27" s="165" t="n">
        <v>9</v>
      </c>
      <c r="N27" s="165" t="n">
        <v>5</v>
      </c>
      <c r="O27" s="165" t="n">
        <v>4</v>
      </c>
      <c r="P27" s="165" t="n">
        <v>7</v>
      </c>
      <c r="Q27" s="165" t="n">
        <v>34</v>
      </c>
      <c r="R27" s="165" t="n">
        <v>2</v>
      </c>
      <c r="S27" s="101" t="n">
        <v>11</v>
      </c>
      <c r="T27" s="67" t="n">
        <v>11</v>
      </c>
      <c r="U27" s="193" t="s">
        <v>289</v>
      </c>
      <c r="V27" s="164" t="n">
        <v>23</v>
      </c>
      <c r="W27" s="165" t="n">
        <v>3</v>
      </c>
      <c r="X27" s="165" t="n">
        <v>13</v>
      </c>
      <c r="Y27" s="165" t="n">
        <v>7</v>
      </c>
      <c r="Z27" s="165" t="n">
        <v>74</v>
      </c>
      <c r="AA27" s="165" t="n">
        <v>27</v>
      </c>
      <c r="AB27" s="165" t="n">
        <v>30</v>
      </c>
      <c r="AC27" s="165" t="n">
        <v>17</v>
      </c>
      <c r="AD27" s="165" t="n">
        <v>10</v>
      </c>
      <c r="AE27" s="165" t="n">
        <v>5</v>
      </c>
      <c r="AF27" s="165" t="n">
        <v>5</v>
      </c>
      <c r="AG27" s="165" t="n">
        <v>8</v>
      </c>
      <c r="AH27" s="201" t="n">
        <v>0</v>
      </c>
      <c r="AI27" s="165" t="n">
        <v>6</v>
      </c>
      <c r="AJ27" s="165" t="n">
        <v>4</v>
      </c>
      <c r="AK27" s="165" t="n">
        <v>4</v>
      </c>
      <c r="AL27" s="101" t="n">
        <v>11</v>
      </c>
      <c r="AN27" s="179"/>
      <c r="AO27" s="179"/>
      <c r="AP27" s="179"/>
      <c r="AQ27" s="179"/>
      <c r="AR27" s="179"/>
      <c r="AS27" s="179"/>
      <c r="AT27" s="179"/>
      <c r="AU27" s="179"/>
    </row>
    <row r="28" customFormat="false" ht="15.75" hidden="false" customHeight="true" outlineLevel="0" collapsed="false">
      <c r="A28" s="67" t="n">
        <v>12</v>
      </c>
      <c r="B28" s="193" t="s">
        <v>290</v>
      </c>
      <c r="C28" s="165" t="n">
        <v>73</v>
      </c>
      <c r="D28" s="165" t="n">
        <v>68</v>
      </c>
      <c r="E28" s="165" t="n">
        <v>5</v>
      </c>
      <c r="F28" s="126" t="n">
        <v>12</v>
      </c>
      <c r="G28" s="165" t="n">
        <v>6</v>
      </c>
      <c r="H28" s="165" t="n">
        <v>6</v>
      </c>
      <c r="I28" s="165" t="n">
        <v>5</v>
      </c>
      <c r="J28" s="165" t="n">
        <v>2</v>
      </c>
      <c r="K28" s="165" t="n">
        <v>2</v>
      </c>
      <c r="L28" s="165" t="n">
        <v>1</v>
      </c>
      <c r="M28" s="165" t="n">
        <v>0</v>
      </c>
      <c r="N28" s="165" t="n">
        <v>0</v>
      </c>
      <c r="O28" s="165" t="n">
        <v>0</v>
      </c>
      <c r="P28" s="165" t="n">
        <v>1</v>
      </c>
      <c r="Q28" s="165" t="n">
        <v>15</v>
      </c>
      <c r="R28" s="165" t="n">
        <v>3</v>
      </c>
      <c r="S28" s="101" t="n">
        <v>12</v>
      </c>
      <c r="T28" s="67" t="n">
        <v>12</v>
      </c>
      <c r="U28" s="193" t="s">
        <v>290</v>
      </c>
      <c r="V28" s="164" t="n">
        <v>12</v>
      </c>
      <c r="W28" s="165" t="n">
        <v>4</v>
      </c>
      <c r="X28" s="165" t="n">
        <v>5</v>
      </c>
      <c r="Y28" s="165" t="n">
        <v>3</v>
      </c>
      <c r="Z28" s="165" t="n">
        <v>14</v>
      </c>
      <c r="AA28" s="165" t="n">
        <v>6</v>
      </c>
      <c r="AB28" s="165" t="n">
        <v>1</v>
      </c>
      <c r="AC28" s="165" t="n">
        <v>7</v>
      </c>
      <c r="AD28" s="165" t="n">
        <v>7</v>
      </c>
      <c r="AE28" s="165" t="n">
        <v>4</v>
      </c>
      <c r="AF28" s="165" t="n">
        <v>3</v>
      </c>
      <c r="AG28" s="165" t="n">
        <v>0</v>
      </c>
      <c r="AH28" s="201" t="n">
        <v>0</v>
      </c>
      <c r="AI28" s="165" t="n">
        <v>1</v>
      </c>
      <c r="AJ28" s="165" t="n">
        <v>2</v>
      </c>
      <c r="AK28" s="165" t="n">
        <v>1</v>
      </c>
      <c r="AL28" s="101" t="n">
        <v>12</v>
      </c>
      <c r="AN28" s="179"/>
      <c r="AO28" s="179"/>
      <c r="AP28" s="179"/>
      <c r="AQ28" s="179"/>
      <c r="AR28" s="179"/>
      <c r="AS28" s="179"/>
      <c r="AT28" s="179"/>
      <c r="AU28" s="179"/>
    </row>
    <row r="29" customFormat="false" ht="15.75" hidden="false" customHeight="true" outlineLevel="0" collapsed="false">
      <c r="A29" s="67" t="n">
        <v>13</v>
      </c>
      <c r="B29" s="182" t="s">
        <v>291</v>
      </c>
      <c r="F29" s="126"/>
      <c r="G29" s="165"/>
      <c r="H29" s="165"/>
      <c r="I29" s="165"/>
      <c r="J29" s="165"/>
      <c r="K29" s="165"/>
      <c r="L29" s="165"/>
      <c r="M29" s="165"/>
      <c r="N29" s="165"/>
      <c r="O29" s="165"/>
      <c r="P29" s="165"/>
      <c r="Q29" s="165"/>
      <c r="R29" s="165"/>
      <c r="S29" s="148"/>
      <c r="T29" s="67" t="n">
        <v>13</v>
      </c>
      <c r="U29" s="182" t="s">
        <v>291</v>
      </c>
      <c r="V29" s="164"/>
      <c r="Z29" s="165"/>
      <c r="AB29" s="165"/>
      <c r="AC29" s="165"/>
      <c r="AD29" s="165"/>
      <c r="AF29" s="165"/>
      <c r="AG29" s="165"/>
      <c r="AH29" s="201"/>
      <c r="AI29" s="165"/>
      <c r="AJ29" s="165"/>
      <c r="AK29" s="165"/>
      <c r="AL29" s="148"/>
      <c r="AN29" s="179"/>
      <c r="AO29" s="179"/>
      <c r="AP29" s="179"/>
      <c r="AQ29" s="179"/>
      <c r="AR29" s="179"/>
      <c r="AS29" s="179"/>
      <c r="AT29" s="179"/>
      <c r="AU29" s="179"/>
    </row>
    <row r="30" customFormat="false" ht="15.75" hidden="false" customHeight="true" outlineLevel="0" collapsed="false">
      <c r="A30" s="67"/>
      <c r="B30" s="193" t="s">
        <v>292</v>
      </c>
      <c r="C30" s="165" t="n">
        <v>252</v>
      </c>
      <c r="D30" s="165" t="n">
        <v>251</v>
      </c>
      <c r="E30" s="165" t="n">
        <v>1</v>
      </c>
      <c r="F30" s="126" t="n">
        <v>88</v>
      </c>
      <c r="G30" s="165" t="n">
        <v>37</v>
      </c>
      <c r="H30" s="165" t="n">
        <v>51</v>
      </c>
      <c r="I30" s="165" t="n">
        <v>15</v>
      </c>
      <c r="J30" s="165" t="n">
        <v>7</v>
      </c>
      <c r="K30" s="165" t="n">
        <v>4</v>
      </c>
      <c r="L30" s="165" t="n">
        <v>4</v>
      </c>
      <c r="M30" s="165" t="n">
        <v>0</v>
      </c>
      <c r="N30" s="165" t="n">
        <v>1</v>
      </c>
      <c r="O30" s="165" t="n">
        <v>0</v>
      </c>
      <c r="P30" s="165" t="n">
        <v>1</v>
      </c>
      <c r="Q30" s="165" t="n">
        <v>51</v>
      </c>
      <c r="R30" s="165" t="n">
        <v>0</v>
      </c>
      <c r="S30" s="101" t="n">
        <v>13</v>
      </c>
      <c r="T30" s="67"/>
      <c r="U30" s="193" t="s">
        <v>292</v>
      </c>
      <c r="V30" s="164" t="n">
        <v>10</v>
      </c>
      <c r="W30" s="165" t="n">
        <v>8</v>
      </c>
      <c r="X30" s="165" t="n">
        <v>2</v>
      </c>
      <c r="Y30" s="165" t="n">
        <v>0</v>
      </c>
      <c r="Z30" s="165" t="n">
        <v>57</v>
      </c>
      <c r="AA30" s="165" t="n">
        <v>23</v>
      </c>
      <c r="AB30" s="165" t="n">
        <v>16</v>
      </c>
      <c r="AC30" s="165" t="n">
        <v>18</v>
      </c>
      <c r="AD30" s="165" t="n">
        <v>13</v>
      </c>
      <c r="AE30" s="165" t="n">
        <v>6</v>
      </c>
      <c r="AF30" s="165" t="n">
        <v>7</v>
      </c>
      <c r="AG30" s="165" t="n">
        <v>16</v>
      </c>
      <c r="AH30" s="201" t="n">
        <v>0</v>
      </c>
      <c r="AI30" s="165" t="n">
        <v>0</v>
      </c>
      <c r="AJ30" s="165" t="n">
        <v>0</v>
      </c>
      <c r="AK30" s="165" t="n">
        <v>0</v>
      </c>
      <c r="AL30" s="101" t="n">
        <v>13</v>
      </c>
      <c r="AN30" s="179"/>
      <c r="AO30" s="179"/>
      <c r="AP30" s="179"/>
      <c r="AQ30" s="179"/>
      <c r="AR30" s="179"/>
      <c r="AS30" s="179"/>
      <c r="AT30" s="179"/>
      <c r="AU30" s="179"/>
    </row>
    <row r="31" customFormat="false" ht="15.75" hidden="false" customHeight="true" outlineLevel="0" collapsed="false">
      <c r="A31" s="67" t="n">
        <v>14</v>
      </c>
      <c r="B31" s="193" t="s">
        <v>293</v>
      </c>
      <c r="C31" s="165" t="n">
        <v>32</v>
      </c>
      <c r="D31" s="165" t="n">
        <v>27</v>
      </c>
      <c r="E31" s="165" t="n">
        <v>5</v>
      </c>
      <c r="F31" s="126" t="n">
        <v>2</v>
      </c>
      <c r="G31" s="165" t="n">
        <v>1</v>
      </c>
      <c r="H31" s="165" t="n">
        <v>1</v>
      </c>
      <c r="I31" s="165" t="n">
        <v>7</v>
      </c>
      <c r="J31" s="165" t="n">
        <v>5</v>
      </c>
      <c r="K31" s="165" t="n">
        <v>0</v>
      </c>
      <c r="L31" s="165" t="n">
        <v>2</v>
      </c>
      <c r="M31" s="165" t="n">
        <v>0</v>
      </c>
      <c r="N31" s="165" t="n">
        <v>1</v>
      </c>
      <c r="O31" s="165" t="n">
        <v>3</v>
      </c>
      <c r="P31" s="165" t="n">
        <v>1</v>
      </c>
      <c r="Q31" s="165" t="n">
        <v>3</v>
      </c>
      <c r="R31" s="165" t="n">
        <v>0</v>
      </c>
      <c r="S31" s="101" t="n">
        <v>14</v>
      </c>
      <c r="T31" s="67" t="n">
        <v>14</v>
      </c>
      <c r="U31" s="193" t="s">
        <v>293</v>
      </c>
      <c r="V31" s="164" t="n">
        <v>1</v>
      </c>
      <c r="W31" s="165" t="n">
        <v>0</v>
      </c>
      <c r="X31" s="165" t="n">
        <v>1</v>
      </c>
      <c r="Y31" s="165" t="n">
        <v>0</v>
      </c>
      <c r="Z31" s="165" t="n">
        <v>8</v>
      </c>
      <c r="AA31" s="165" t="n">
        <v>4</v>
      </c>
      <c r="AB31" s="165" t="n">
        <v>1</v>
      </c>
      <c r="AC31" s="165" t="n">
        <v>3</v>
      </c>
      <c r="AD31" s="165" t="n">
        <v>1</v>
      </c>
      <c r="AE31" s="165" t="n">
        <v>0</v>
      </c>
      <c r="AF31" s="165" t="n">
        <v>1</v>
      </c>
      <c r="AG31" s="165" t="n">
        <v>0</v>
      </c>
      <c r="AH31" s="201" t="n">
        <v>0</v>
      </c>
      <c r="AI31" s="165" t="n">
        <v>2</v>
      </c>
      <c r="AJ31" s="165" t="n">
        <v>1</v>
      </c>
      <c r="AK31" s="165" t="n">
        <v>2</v>
      </c>
      <c r="AL31" s="101" t="n">
        <v>14</v>
      </c>
      <c r="AN31" s="179"/>
      <c r="AO31" s="179"/>
      <c r="AP31" s="179"/>
      <c r="AQ31" s="179"/>
      <c r="AR31" s="179"/>
      <c r="AS31" s="179"/>
      <c r="AT31" s="179"/>
      <c r="AU31" s="179"/>
    </row>
    <row r="32" customFormat="false" ht="15" hidden="false" customHeight="true" outlineLevel="0" collapsed="false">
      <c r="C32" s="164"/>
      <c r="D32" s="165"/>
      <c r="E32" s="165"/>
      <c r="F32" s="126"/>
      <c r="G32" s="165"/>
      <c r="H32" s="165"/>
      <c r="I32" s="165"/>
      <c r="J32" s="165"/>
      <c r="K32" s="165"/>
      <c r="L32" s="165"/>
      <c r="M32" s="165"/>
      <c r="N32" s="165"/>
      <c r="O32" s="165"/>
      <c r="P32" s="165"/>
      <c r="Q32" s="165"/>
      <c r="R32" s="165"/>
      <c r="S32" s="101"/>
      <c r="U32" s="193"/>
      <c r="V32" s="164"/>
      <c r="W32" s="165"/>
      <c r="X32" s="165"/>
      <c r="Y32" s="165"/>
      <c r="Z32" s="165"/>
      <c r="AA32" s="165"/>
      <c r="AB32" s="165"/>
      <c r="AC32" s="165"/>
      <c r="AD32" s="165"/>
      <c r="AE32" s="165"/>
      <c r="AF32" s="165"/>
      <c r="AG32" s="165"/>
      <c r="AH32" s="201"/>
      <c r="AI32" s="165"/>
      <c r="AJ32" s="165"/>
      <c r="AK32" s="165"/>
      <c r="AL32" s="101"/>
      <c r="AN32" s="179"/>
      <c r="AO32" s="179"/>
      <c r="AP32" s="179"/>
      <c r="AQ32" s="179"/>
      <c r="AR32" s="179"/>
      <c r="AS32" s="179"/>
      <c r="AT32" s="179"/>
      <c r="AU32" s="179"/>
    </row>
    <row r="33" customFormat="false" ht="16.5" hidden="false" customHeight="true" outlineLevel="0" collapsed="false">
      <c r="B33" s="117"/>
      <c r="C33" s="165"/>
      <c r="D33" s="165"/>
      <c r="E33" s="165"/>
      <c r="F33" s="126"/>
      <c r="G33" s="165"/>
      <c r="H33" s="165"/>
      <c r="I33" s="165"/>
      <c r="J33" s="165"/>
      <c r="K33" s="165"/>
      <c r="L33" s="165"/>
      <c r="M33" s="165"/>
      <c r="N33" s="165"/>
      <c r="O33" s="165"/>
      <c r="P33" s="165"/>
      <c r="Q33" s="165"/>
      <c r="R33" s="165"/>
      <c r="S33" s="101"/>
      <c r="U33" s="193"/>
      <c r="V33" s="164"/>
      <c r="W33" s="165"/>
      <c r="X33" s="165"/>
      <c r="Y33" s="165"/>
      <c r="Z33" s="165"/>
      <c r="AA33" s="165"/>
      <c r="AB33" s="165"/>
      <c r="AC33" s="165"/>
      <c r="AD33" s="165"/>
      <c r="AE33" s="165"/>
      <c r="AF33" s="165"/>
      <c r="AG33" s="165"/>
      <c r="AH33" s="201"/>
      <c r="AI33" s="165"/>
      <c r="AJ33" s="165"/>
      <c r="AK33" s="165"/>
      <c r="AL33" s="101"/>
      <c r="AN33" s="179"/>
      <c r="AO33" s="179"/>
      <c r="AP33" s="179"/>
      <c r="AQ33" s="179"/>
      <c r="AR33" s="179"/>
      <c r="AS33" s="179"/>
      <c r="AT33" s="179"/>
      <c r="AU33" s="179"/>
    </row>
    <row r="34" customFormat="false" ht="15" hidden="false" customHeight="true" outlineLevel="0" collapsed="false">
      <c r="A34" s="67" t="n">
        <v>15</v>
      </c>
      <c r="B34" s="193" t="s">
        <v>294</v>
      </c>
      <c r="C34" s="165" t="n">
        <v>135443</v>
      </c>
      <c r="D34" s="165" t="n">
        <v>124180</v>
      </c>
      <c r="E34" s="165" t="n">
        <v>11263</v>
      </c>
      <c r="F34" s="126" t="n">
        <v>18543</v>
      </c>
      <c r="G34" s="165" t="n">
        <v>7793</v>
      </c>
      <c r="H34" s="165" t="n">
        <v>10750</v>
      </c>
      <c r="I34" s="165" t="n">
        <v>21579</v>
      </c>
      <c r="J34" s="165" t="n">
        <v>11311</v>
      </c>
      <c r="K34" s="165" t="n">
        <v>5738</v>
      </c>
      <c r="L34" s="165" t="n">
        <v>4530</v>
      </c>
      <c r="M34" s="165" t="n">
        <v>5607</v>
      </c>
      <c r="N34" s="165" t="n">
        <v>2688</v>
      </c>
      <c r="O34" s="165" t="n">
        <v>370</v>
      </c>
      <c r="P34" s="165" t="n">
        <v>2562</v>
      </c>
      <c r="Q34" s="165" t="n">
        <v>10395</v>
      </c>
      <c r="R34" s="165" t="n">
        <v>1754</v>
      </c>
      <c r="S34" s="101" t="n">
        <v>15</v>
      </c>
      <c r="T34" s="105" t="n">
        <v>15</v>
      </c>
      <c r="U34" s="193" t="s">
        <v>294</v>
      </c>
      <c r="V34" s="164" t="n">
        <v>16904</v>
      </c>
      <c r="W34" s="165" t="n">
        <v>2741</v>
      </c>
      <c r="X34" s="165" t="n">
        <v>8984</v>
      </c>
      <c r="Y34" s="165" t="n">
        <v>5179</v>
      </c>
      <c r="Z34" s="165" t="n">
        <v>32865</v>
      </c>
      <c r="AA34" s="165" t="n">
        <v>9644</v>
      </c>
      <c r="AB34" s="165" t="n">
        <v>15620</v>
      </c>
      <c r="AC34" s="165" t="n">
        <v>7601</v>
      </c>
      <c r="AD34" s="165" t="n">
        <v>8347</v>
      </c>
      <c r="AE34" s="165" t="n">
        <v>5434</v>
      </c>
      <c r="AF34" s="165" t="n">
        <v>2913</v>
      </c>
      <c r="AG34" s="165" t="n">
        <v>1948</v>
      </c>
      <c r="AH34" s="201" t="n">
        <v>0</v>
      </c>
      <c r="AI34" s="165" t="n">
        <v>4091</v>
      </c>
      <c r="AJ34" s="165" t="n">
        <v>5060</v>
      </c>
      <c r="AK34" s="165" t="n">
        <v>2730</v>
      </c>
      <c r="AL34" s="101" t="n">
        <v>15</v>
      </c>
      <c r="AN34" s="179"/>
      <c r="AO34" s="179"/>
      <c r="AP34" s="179"/>
      <c r="AQ34" s="179"/>
      <c r="AR34" s="179"/>
      <c r="AS34" s="179"/>
      <c r="AT34" s="179"/>
      <c r="AU34" s="179"/>
    </row>
    <row r="35" customFormat="false" ht="15.75" hidden="false" customHeight="true" outlineLevel="0" collapsed="false">
      <c r="A35" s="67"/>
      <c r="B35" s="194" t="s">
        <v>295</v>
      </c>
      <c r="C35" s="160"/>
      <c r="D35" s="160"/>
      <c r="E35" s="160"/>
      <c r="F35" s="160"/>
      <c r="G35" s="160"/>
      <c r="H35" s="160"/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01"/>
      <c r="T35" s="105"/>
      <c r="U35" s="182" t="s">
        <v>295</v>
      </c>
      <c r="V35" s="160"/>
      <c r="W35" s="160"/>
      <c r="X35" s="160"/>
      <c r="Y35" s="160"/>
      <c r="Z35" s="160"/>
      <c r="AA35" s="160"/>
      <c r="AB35" s="160"/>
      <c r="AC35" s="160"/>
      <c r="AD35" s="160"/>
      <c r="AE35" s="160"/>
      <c r="AF35" s="160"/>
      <c r="AG35" s="160"/>
      <c r="AH35" s="201"/>
      <c r="AI35" s="160"/>
      <c r="AJ35" s="160"/>
      <c r="AK35" s="160"/>
      <c r="AL35" s="101"/>
      <c r="AN35" s="179"/>
      <c r="AO35" s="179"/>
      <c r="AP35" s="179"/>
      <c r="AQ35" s="179"/>
      <c r="AR35" s="179"/>
      <c r="AS35" s="179"/>
      <c r="AT35" s="179"/>
      <c r="AU35" s="179"/>
    </row>
    <row r="36" customFormat="false" ht="12.75" hidden="false" customHeight="true" outlineLevel="0" collapsed="false">
      <c r="A36" s="67" t="n">
        <v>16</v>
      </c>
      <c r="B36" s="193" t="s">
        <v>296</v>
      </c>
      <c r="C36" s="165" t="n">
        <v>4865</v>
      </c>
      <c r="D36" s="165" t="n">
        <v>4398</v>
      </c>
      <c r="E36" s="165" t="n">
        <v>467</v>
      </c>
      <c r="F36" s="126" t="n">
        <v>669</v>
      </c>
      <c r="G36" s="165" t="n">
        <v>265</v>
      </c>
      <c r="H36" s="165" t="n">
        <v>404</v>
      </c>
      <c r="I36" s="165" t="n">
        <v>1225</v>
      </c>
      <c r="J36" s="165" t="n">
        <v>667</v>
      </c>
      <c r="K36" s="165" t="n">
        <v>320</v>
      </c>
      <c r="L36" s="165" t="n">
        <v>238</v>
      </c>
      <c r="M36" s="165" t="n">
        <v>200</v>
      </c>
      <c r="N36" s="165" t="n">
        <v>127</v>
      </c>
      <c r="O36" s="165" t="n">
        <v>17</v>
      </c>
      <c r="P36" s="165" t="n">
        <v>63</v>
      </c>
      <c r="Q36" s="165" t="n">
        <v>269</v>
      </c>
      <c r="R36" s="165" t="n">
        <v>119</v>
      </c>
      <c r="S36" s="101" t="n">
        <v>16</v>
      </c>
      <c r="T36" s="105" t="n">
        <v>16</v>
      </c>
      <c r="U36" s="193" t="s">
        <v>296</v>
      </c>
      <c r="V36" s="164" t="n">
        <v>466</v>
      </c>
      <c r="W36" s="165" t="n">
        <v>77</v>
      </c>
      <c r="X36" s="165" t="n">
        <v>246</v>
      </c>
      <c r="Y36" s="165" t="n">
        <v>143</v>
      </c>
      <c r="Z36" s="165" t="n">
        <v>1007</v>
      </c>
      <c r="AA36" s="165" t="n">
        <v>283</v>
      </c>
      <c r="AB36" s="165" t="n">
        <v>500</v>
      </c>
      <c r="AC36" s="165" t="n">
        <v>224</v>
      </c>
      <c r="AD36" s="165" t="n">
        <v>255</v>
      </c>
      <c r="AE36" s="165" t="n">
        <v>165</v>
      </c>
      <c r="AF36" s="165" t="n">
        <v>90</v>
      </c>
      <c r="AG36" s="165" t="n">
        <v>59</v>
      </c>
      <c r="AH36" s="201" t="n">
        <v>0</v>
      </c>
      <c r="AI36" s="165" t="n">
        <v>119</v>
      </c>
      <c r="AJ36" s="165" t="n">
        <v>168</v>
      </c>
      <c r="AK36" s="165" t="n">
        <v>102</v>
      </c>
      <c r="AL36" s="101" t="n">
        <v>16</v>
      </c>
      <c r="AN36" s="179"/>
      <c r="AO36" s="179"/>
      <c r="AP36" s="179"/>
      <c r="AQ36" s="179"/>
      <c r="AR36" s="179"/>
      <c r="AS36" s="179"/>
      <c r="AT36" s="179"/>
      <c r="AU36" s="179"/>
    </row>
    <row r="37" customFormat="false" ht="12.75" hidden="false" customHeight="true" outlineLevel="0" collapsed="false">
      <c r="A37" s="67" t="n">
        <v>17</v>
      </c>
      <c r="B37" s="193" t="s">
        <v>297</v>
      </c>
      <c r="C37" s="165" t="n">
        <v>429</v>
      </c>
      <c r="D37" s="165" t="n">
        <v>382</v>
      </c>
      <c r="E37" s="165" t="n">
        <v>47</v>
      </c>
      <c r="F37" s="126" t="n">
        <v>46</v>
      </c>
      <c r="G37" s="165" t="n">
        <v>17</v>
      </c>
      <c r="H37" s="165" t="n">
        <v>29</v>
      </c>
      <c r="I37" s="165" t="n">
        <v>77</v>
      </c>
      <c r="J37" s="165" t="n">
        <v>34</v>
      </c>
      <c r="K37" s="165" t="n">
        <v>28</v>
      </c>
      <c r="L37" s="165" t="n">
        <v>15</v>
      </c>
      <c r="M37" s="165" t="n">
        <v>43</v>
      </c>
      <c r="N37" s="165" t="n">
        <v>10</v>
      </c>
      <c r="O37" s="165" t="n">
        <v>5</v>
      </c>
      <c r="P37" s="165" t="n">
        <v>6</v>
      </c>
      <c r="Q37" s="165" t="n">
        <v>23</v>
      </c>
      <c r="R37" s="165" t="n">
        <v>27</v>
      </c>
      <c r="S37" s="101" t="n">
        <v>17</v>
      </c>
      <c r="T37" s="105" t="n">
        <v>17</v>
      </c>
      <c r="U37" s="193" t="s">
        <v>297</v>
      </c>
      <c r="V37" s="164" t="n">
        <v>43</v>
      </c>
      <c r="W37" s="165" t="n">
        <v>6</v>
      </c>
      <c r="X37" s="165" t="n">
        <v>24</v>
      </c>
      <c r="Y37" s="165" t="n">
        <v>13</v>
      </c>
      <c r="Z37" s="165" t="n">
        <v>96</v>
      </c>
      <c r="AA37" s="165" t="n">
        <v>35</v>
      </c>
      <c r="AB37" s="165" t="n">
        <v>41</v>
      </c>
      <c r="AC37" s="165" t="n">
        <v>20</v>
      </c>
      <c r="AD37" s="165" t="n">
        <v>22</v>
      </c>
      <c r="AE37" s="165" t="n">
        <v>15</v>
      </c>
      <c r="AF37" s="165" t="n">
        <v>7</v>
      </c>
      <c r="AG37" s="165" t="n">
        <v>9</v>
      </c>
      <c r="AH37" s="201" t="n">
        <v>0</v>
      </c>
      <c r="AI37" s="165" t="n">
        <v>5</v>
      </c>
      <c r="AJ37" s="165" t="n">
        <v>12</v>
      </c>
      <c r="AK37" s="165" t="n">
        <v>5</v>
      </c>
      <c r="AL37" s="101" t="n">
        <v>17</v>
      </c>
      <c r="AN37" s="179"/>
      <c r="AO37" s="179"/>
      <c r="AP37" s="179"/>
      <c r="AQ37" s="179"/>
      <c r="AR37" s="179"/>
      <c r="AS37" s="179"/>
      <c r="AT37" s="179"/>
      <c r="AU37" s="179"/>
    </row>
    <row r="38" customFormat="false" ht="12.75" hidden="false" customHeight="true" outlineLevel="0" collapsed="false">
      <c r="A38" s="67" t="n">
        <v>18</v>
      </c>
      <c r="B38" s="193" t="s">
        <v>298</v>
      </c>
      <c r="C38" s="165" t="n">
        <v>6</v>
      </c>
      <c r="D38" s="165" t="n">
        <v>3</v>
      </c>
      <c r="E38" s="165" t="n">
        <v>3</v>
      </c>
      <c r="F38" s="126" t="n">
        <v>2</v>
      </c>
      <c r="G38" s="165" t="n">
        <v>0</v>
      </c>
      <c r="H38" s="165" t="n">
        <v>2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1</v>
      </c>
      <c r="O38" s="165" t="n">
        <v>0</v>
      </c>
      <c r="P38" s="165" t="n">
        <v>0</v>
      </c>
      <c r="Q38" s="165" t="n">
        <v>0</v>
      </c>
      <c r="R38" s="165" t="n">
        <v>1</v>
      </c>
      <c r="S38" s="101" t="n">
        <v>18</v>
      </c>
      <c r="T38" s="105" t="n">
        <v>18</v>
      </c>
      <c r="U38" s="193" t="s">
        <v>298</v>
      </c>
      <c r="V38" s="164" t="n">
        <v>1</v>
      </c>
      <c r="W38" s="165" t="n">
        <v>0</v>
      </c>
      <c r="X38" s="165" t="n">
        <v>1</v>
      </c>
      <c r="Y38" s="165" t="n">
        <v>0</v>
      </c>
      <c r="Z38" s="165" t="n">
        <v>0</v>
      </c>
      <c r="AA38" s="165" t="n">
        <v>0</v>
      </c>
      <c r="AB38" s="165" t="n">
        <v>0</v>
      </c>
      <c r="AC38" s="165" t="n">
        <v>0</v>
      </c>
      <c r="AD38" s="165" t="n">
        <v>0</v>
      </c>
      <c r="AE38" s="165" t="n">
        <v>0</v>
      </c>
      <c r="AF38" s="165" t="n">
        <v>0</v>
      </c>
      <c r="AG38" s="165" t="n">
        <v>0</v>
      </c>
      <c r="AH38" s="201" t="n">
        <v>0</v>
      </c>
      <c r="AI38" s="165" t="n">
        <v>0</v>
      </c>
      <c r="AJ38" s="165" t="n">
        <v>0</v>
      </c>
      <c r="AK38" s="165" t="n">
        <v>1</v>
      </c>
      <c r="AL38" s="101" t="n">
        <v>18</v>
      </c>
      <c r="AN38" s="179"/>
      <c r="AO38" s="179"/>
      <c r="AP38" s="179"/>
      <c r="AQ38" s="179"/>
      <c r="AR38" s="179"/>
      <c r="AS38" s="179"/>
      <c r="AT38" s="179"/>
      <c r="AU38" s="179"/>
    </row>
    <row r="39" customFormat="false" ht="12.75" hidden="false" customHeight="true" outlineLevel="0" collapsed="false">
      <c r="A39" s="67" t="n">
        <v>19</v>
      </c>
      <c r="B39" s="193" t="s">
        <v>299</v>
      </c>
      <c r="C39" s="165" t="n">
        <v>707</v>
      </c>
      <c r="D39" s="165" t="n">
        <v>640</v>
      </c>
      <c r="E39" s="165" t="n">
        <v>67</v>
      </c>
      <c r="F39" s="126" t="n">
        <v>67</v>
      </c>
      <c r="G39" s="165" t="n">
        <v>35</v>
      </c>
      <c r="H39" s="165" t="n">
        <v>32</v>
      </c>
      <c r="I39" s="165" t="n">
        <v>186</v>
      </c>
      <c r="J39" s="165" t="n">
        <v>110</v>
      </c>
      <c r="K39" s="165" t="n">
        <v>48</v>
      </c>
      <c r="L39" s="165" t="n">
        <v>28</v>
      </c>
      <c r="M39" s="165" t="n">
        <v>31</v>
      </c>
      <c r="N39" s="165" t="n">
        <v>23</v>
      </c>
      <c r="O39" s="165" t="n">
        <v>7</v>
      </c>
      <c r="P39" s="165" t="n">
        <v>5</v>
      </c>
      <c r="Q39" s="165" t="n">
        <v>47</v>
      </c>
      <c r="R39" s="165" t="n">
        <v>21</v>
      </c>
      <c r="S39" s="101" t="n">
        <v>19</v>
      </c>
      <c r="T39" s="105" t="n">
        <v>19</v>
      </c>
      <c r="U39" s="193" t="s">
        <v>299</v>
      </c>
      <c r="V39" s="164" t="n">
        <v>81</v>
      </c>
      <c r="W39" s="165" t="n">
        <v>2</v>
      </c>
      <c r="X39" s="165" t="n">
        <v>55</v>
      </c>
      <c r="Y39" s="165" t="n">
        <v>24</v>
      </c>
      <c r="Z39" s="165" t="n">
        <v>126</v>
      </c>
      <c r="AA39" s="165" t="n">
        <v>27</v>
      </c>
      <c r="AB39" s="165" t="n">
        <v>54</v>
      </c>
      <c r="AC39" s="165" t="n">
        <v>45</v>
      </c>
      <c r="AD39" s="165" t="n">
        <v>44</v>
      </c>
      <c r="AE39" s="165" t="n">
        <v>27</v>
      </c>
      <c r="AF39" s="165" t="n">
        <v>17</v>
      </c>
      <c r="AG39" s="165" t="n">
        <v>8</v>
      </c>
      <c r="AH39" s="201" t="n">
        <v>0</v>
      </c>
      <c r="AI39" s="165" t="n">
        <v>8</v>
      </c>
      <c r="AJ39" s="165" t="n">
        <v>38</v>
      </c>
      <c r="AK39" s="165" t="n">
        <v>15</v>
      </c>
      <c r="AL39" s="101" t="n">
        <v>19</v>
      </c>
      <c r="AN39" s="179"/>
      <c r="AO39" s="179"/>
      <c r="AP39" s="179"/>
      <c r="AQ39" s="179"/>
      <c r="AR39" s="179"/>
      <c r="AS39" s="179"/>
      <c r="AT39" s="179"/>
      <c r="AU39" s="179"/>
    </row>
    <row r="40" customFormat="false" ht="12.75" hidden="false" customHeight="true" outlineLevel="0" collapsed="false">
      <c r="A40" s="67" t="n">
        <v>20</v>
      </c>
      <c r="B40" s="193" t="s">
        <v>300</v>
      </c>
      <c r="C40" s="165" t="n">
        <v>2705</v>
      </c>
      <c r="D40" s="165" t="n">
        <v>2550</v>
      </c>
      <c r="E40" s="165" t="n">
        <v>155</v>
      </c>
      <c r="F40" s="126" t="n">
        <v>321</v>
      </c>
      <c r="G40" s="165" t="n">
        <v>133</v>
      </c>
      <c r="H40" s="165" t="n">
        <v>188</v>
      </c>
      <c r="I40" s="165" t="n">
        <v>593</v>
      </c>
      <c r="J40" s="165" t="n">
        <v>316</v>
      </c>
      <c r="K40" s="165" t="n">
        <v>165</v>
      </c>
      <c r="L40" s="165" t="n">
        <v>112</v>
      </c>
      <c r="M40" s="165" t="n">
        <v>101</v>
      </c>
      <c r="N40" s="165" t="n">
        <v>52</v>
      </c>
      <c r="O40" s="165" t="n">
        <v>19</v>
      </c>
      <c r="P40" s="165" t="n">
        <v>35</v>
      </c>
      <c r="Q40" s="165" t="n">
        <v>129</v>
      </c>
      <c r="R40" s="165" t="n">
        <v>40</v>
      </c>
      <c r="S40" s="101" t="n">
        <v>20</v>
      </c>
      <c r="T40" s="105" t="n">
        <v>20</v>
      </c>
      <c r="U40" s="193" t="s">
        <v>300</v>
      </c>
      <c r="V40" s="164" t="n">
        <v>381</v>
      </c>
      <c r="W40" s="165" t="n">
        <v>36</v>
      </c>
      <c r="X40" s="165" t="n">
        <v>231</v>
      </c>
      <c r="Y40" s="165" t="n">
        <v>114</v>
      </c>
      <c r="Z40" s="165" t="n">
        <v>600</v>
      </c>
      <c r="AA40" s="165" t="n">
        <v>206</v>
      </c>
      <c r="AB40" s="165" t="n">
        <v>275</v>
      </c>
      <c r="AC40" s="165" t="n">
        <v>119</v>
      </c>
      <c r="AD40" s="165" t="n">
        <v>213</v>
      </c>
      <c r="AE40" s="165" t="n">
        <v>106</v>
      </c>
      <c r="AF40" s="165" t="n">
        <v>107</v>
      </c>
      <c r="AG40" s="165" t="n">
        <v>33</v>
      </c>
      <c r="AH40" s="201" t="n">
        <v>0</v>
      </c>
      <c r="AI40" s="165" t="n">
        <v>28</v>
      </c>
      <c r="AJ40" s="165" t="n">
        <v>125</v>
      </c>
      <c r="AK40" s="165" t="n">
        <v>35</v>
      </c>
      <c r="AL40" s="101" t="n">
        <v>20</v>
      </c>
      <c r="AN40" s="179"/>
      <c r="AO40" s="179"/>
      <c r="AP40" s="179"/>
      <c r="AQ40" s="179"/>
      <c r="AR40" s="179"/>
      <c r="AS40" s="179"/>
      <c r="AT40" s="179"/>
      <c r="AU40" s="179"/>
    </row>
    <row r="41" customFormat="false" ht="12.75" hidden="false" customHeight="true" outlineLevel="0" collapsed="false">
      <c r="A41" s="67" t="n">
        <v>21</v>
      </c>
      <c r="B41" s="193" t="s">
        <v>301</v>
      </c>
      <c r="C41" s="165" t="n">
        <v>545</v>
      </c>
      <c r="D41" s="165" t="n">
        <v>478</v>
      </c>
      <c r="E41" s="165" t="n">
        <v>67</v>
      </c>
      <c r="F41" s="126" t="n">
        <v>36</v>
      </c>
      <c r="G41" s="165" t="n">
        <v>19</v>
      </c>
      <c r="H41" s="165" t="n">
        <v>17</v>
      </c>
      <c r="I41" s="165" t="n">
        <v>41</v>
      </c>
      <c r="J41" s="165" t="n">
        <v>22</v>
      </c>
      <c r="K41" s="165" t="n">
        <v>15</v>
      </c>
      <c r="L41" s="165" t="n">
        <v>4</v>
      </c>
      <c r="M41" s="165" t="n">
        <v>33</v>
      </c>
      <c r="N41" s="165" t="n">
        <v>6</v>
      </c>
      <c r="O41" s="165" t="n">
        <v>0</v>
      </c>
      <c r="P41" s="165" t="n">
        <v>2</v>
      </c>
      <c r="Q41" s="165" t="n">
        <v>22</v>
      </c>
      <c r="R41" s="165" t="n">
        <v>22</v>
      </c>
      <c r="S41" s="101" t="n">
        <v>21</v>
      </c>
      <c r="T41" s="105" t="n">
        <v>21</v>
      </c>
      <c r="U41" s="193" t="s">
        <v>301</v>
      </c>
      <c r="V41" s="164" t="n">
        <v>29</v>
      </c>
      <c r="W41" s="165" t="n">
        <v>4</v>
      </c>
      <c r="X41" s="165" t="n">
        <v>18</v>
      </c>
      <c r="Y41" s="165" t="n">
        <v>7</v>
      </c>
      <c r="Z41" s="165" t="n">
        <v>283</v>
      </c>
      <c r="AA41" s="165" t="n">
        <v>18</v>
      </c>
      <c r="AB41" s="165" t="n">
        <v>166</v>
      </c>
      <c r="AC41" s="165" t="n">
        <v>99</v>
      </c>
      <c r="AD41" s="165" t="n">
        <v>13</v>
      </c>
      <c r="AE41" s="165" t="n">
        <v>4</v>
      </c>
      <c r="AF41" s="165" t="n">
        <v>9</v>
      </c>
      <c r="AG41" s="165" t="n">
        <v>4</v>
      </c>
      <c r="AH41" s="201" t="n">
        <v>0</v>
      </c>
      <c r="AI41" s="165" t="n">
        <v>2</v>
      </c>
      <c r="AJ41" s="165" t="n">
        <v>15</v>
      </c>
      <c r="AK41" s="165" t="n">
        <v>37</v>
      </c>
      <c r="AL41" s="101" t="n">
        <v>21</v>
      </c>
      <c r="AN41" s="179"/>
      <c r="AO41" s="179"/>
      <c r="AP41" s="179"/>
      <c r="AQ41" s="179"/>
      <c r="AR41" s="179"/>
      <c r="AS41" s="179"/>
      <c r="AT41" s="179"/>
      <c r="AU41" s="179"/>
    </row>
    <row r="42" customFormat="false" ht="12.75" hidden="false" customHeight="true" outlineLevel="0" collapsed="false">
      <c r="A42" s="67" t="n">
        <v>22</v>
      </c>
      <c r="B42" s="193" t="s">
        <v>302</v>
      </c>
      <c r="C42" s="165" t="n">
        <v>124392</v>
      </c>
      <c r="D42" s="165" t="n">
        <v>114121</v>
      </c>
      <c r="E42" s="165" t="n">
        <v>10271</v>
      </c>
      <c r="F42" s="126" t="n">
        <v>17239</v>
      </c>
      <c r="G42" s="165" t="n">
        <v>7251</v>
      </c>
      <c r="H42" s="165" t="n">
        <v>9988</v>
      </c>
      <c r="I42" s="165" t="n">
        <v>19032</v>
      </c>
      <c r="J42" s="165" t="n">
        <v>9939</v>
      </c>
      <c r="K42" s="165" t="n">
        <v>5028</v>
      </c>
      <c r="L42" s="165" t="n">
        <v>4065</v>
      </c>
      <c r="M42" s="165" t="n">
        <v>5106</v>
      </c>
      <c r="N42" s="165" t="n">
        <v>2431</v>
      </c>
      <c r="O42" s="165" t="n">
        <v>308</v>
      </c>
      <c r="P42" s="165" t="n">
        <v>2422</v>
      </c>
      <c r="Q42" s="165" t="n">
        <v>9783</v>
      </c>
      <c r="R42" s="165" t="n">
        <v>1470</v>
      </c>
      <c r="S42" s="101" t="n">
        <v>22</v>
      </c>
      <c r="T42" s="105" t="n">
        <v>22</v>
      </c>
      <c r="U42" s="193" t="s">
        <v>302</v>
      </c>
      <c r="V42" s="164" t="n">
        <v>15655</v>
      </c>
      <c r="W42" s="165" t="n">
        <v>2595</v>
      </c>
      <c r="X42" s="165" t="n">
        <v>8253</v>
      </c>
      <c r="Y42" s="165" t="n">
        <v>4807</v>
      </c>
      <c r="Z42" s="165" t="n">
        <v>30441</v>
      </c>
      <c r="AA42" s="165" t="n">
        <v>8983</v>
      </c>
      <c r="AB42" s="165" t="n">
        <v>14440</v>
      </c>
      <c r="AC42" s="165" t="n">
        <v>7018</v>
      </c>
      <c r="AD42" s="165" t="n">
        <v>7696</v>
      </c>
      <c r="AE42" s="165" t="n">
        <v>5051</v>
      </c>
      <c r="AF42" s="165" t="n">
        <v>2645</v>
      </c>
      <c r="AG42" s="165" t="n">
        <v>1820</v>
      </c>
      <c r="AH42" s="201" t="n">
        <v>0</v>
      </c>
      <c r="AI42" s="165" t="n">
        <v>3900</v>
      </c>
      <c r="AJ42" s="165" t="n">
        <v>4619</v>
      </c>
      <c r="AK42" s="165" t="n">
        <v>2470</v>
      </c>
      <c r="AL42" s="101" t="n">
        <v>22</v>
      </c>
      <c r="AM42" s="105"/>
      <c r="AN42" s="179"/>
      <c r="AO42" s="179"/>
      <c r="AP42" s="179"/>
      <c r="AQ42" s="179"/>
      <c r="AR42" s="179"/>
      <c r="AS42" s="179"/>
      <c r="AT42" s="179"/>
      <c r="AU42" s="179"/>
    </row>
    <row r="43" customFormat="false" ht="12.75" hidden="false" customHeight="true" outlineLevel="0" collapsed="false">
      <c r="A43" s="67" t="n">
        <v>23</v>
      </c>
      <c r="B43" s="193" t="s">
        <v>303</v>
      </c>
      <c r="C43" s="165" t="n">
        <v>574</v>
      </c>
      <c r="D43" s="165" t="n">
        <v>489</v>
      </c>
      <c r="E43" s="165" t="n">
        <v>85</v>
      </c>
      <c r="F43" s="126" t="n">
        <v>50</v>
      </c>
      <c r="G43" s="165" t="n">
        <v>20</v>
      </c>
      <c r="H43" s="165" t="n">
        <v>30</v>
      </c>
      <c r="I43" s="165" t="n">
        <v>135</v>
      </c>
      <c r="J43" s="165" t="n">
        <v>83</v>
      </c>
      <c r="K43" s="165" t="n">
        <v>38</v>
      </c>
      <c r="L43" s="165" t="n">
        <v>14</v>
      </c>
      <c r="M43" s="165" t="n">
        <v>45</v>
      </c>
      <c r="N43" s="165" t="n">
        <v>12</v>
      </c>
      <c r="O43" s="165" t="n">
        <v>3</v>
      </c>
      <c r="P43" s="165" t="n">
        <v>16</v>
      </c>
      <c r="Q43" s="165" t="n">
        <v>34</v>
      </c>
      <c r="R43" s="165" t="n">
        <v>38</v>
      </c>
      <c r="S43" s="101" t="n">
        <v>23</v>
      </c>
      <c r="T43" s="105" t="n">
        <v>23</v>
      </c>
      <c r="U43" s="193" t="s">
        <v>303</v>
      </c>
      <c r="V43" s="164" t="n">
        <v>44</v>
      </c>
      <c r="W43" s="165" t="n">
        <v>2</v>
      </c>
      <c r="X43" s="165" t="n">
        <v>36</v>
      </c>
      <c r="Y43" s="165" t="n">
        <v>6</v>
      </c>
      <c r="Z43" s="165" t="n">
        <v>107</v>
      </c>
      <c r="AA43" s="165" t="n">
        <v>22</v>
      </c>
      <c r="AB43" s="165" t="n">
        <v>53</v>
      </c>
      <c r="AC43" s="165" t="n">
        <v>32</v>
      </c>
      <c r="AD43" s="165" t="n">
        <v>33</v>
      </c>
      <c r="AE43" s="165" t="n">
        <v>24</v>
      </c>
      <c r="AF43" s="165" t="n">
        <v>9</v>
      </c>
      <c r="AG43" s="165" t="n">
        <v>3</v>
      </c>
      <c r="AH43" s="201" t="n">
        <v>0</v>
      </c>
      <c r="AI43" s="165" t="n">
        <v>7</v>
      </c>
      <c r="AJ43" s="165" t="n">
        <v>19</v>
      </c>
      <c r="AK43" s="165" t="n">
        <v>28</v>
      </c>
      <c r="AL43" s="101" t="n">
        <v>23</v>
      </c>
      <c r="AM43" s="105"/>
      <c r="AN43" s="179"/>
      <c r="AO43" s="179"/>
      <c r="AP43" s="179"/>
      <c r="AQ43" s="179"/>
      <c r="AR43" s="179"/>
      <c r="AS43" s="179"/>
      <c r="AT43" s="179"/>
      <c r="AU43" s="179"/>
    </row>
    <row r="44" customFormat="false" ht="12.75" hidden="false" customHeight="true" outlineLevel="0" collapsed="false">
      <c r="A44" s="67" t="n">
        <v>24</v>
      </c>
      <c r="B44" s="193" t="s">
        <v>304</v>
      </c>
      <c r="C44" s="165" t="n">
        <v>1220</v>
      </c>
      <c r="D44" s="165" t="n">
        <v>1119</v>
      </c>
      <c r="E44" s="165" t="n">
        <v>101</v>
      </c>
      <c r="F44" s="126" t="n">
        <v>113</v>
      </c>
      <c r="G44" s="165" t="n">
        <v>53</v>
      </c>
      <c r="H44" s="165" t="n">
        <v>60</v>
      </c>
      <c r="I44" s="165" t="n">
        <v>290</v>
      </c>
      <c r="J44" s="165" t="n">
        <v>140</v>
      </c>
      <c r="K44" s="165" t="n">
        <v>96</v>
      </c>
      <c r="L44" s="165" t="n">
        <v>54</v>
      </c>
      <c r="M44" s="165" t="n">
        <v>48</v>
      </c>
      <c r="N44" s="165" t="n">
        <v>26</v>
      </c>
      <c r="O44" s="165" t="n">
        <v>11</v>
      </c>
      <c r="P44" s="165" t="n">
        <v>13</v>
      </c>
      <c r="Q44" s="165" t="n">
        <v>88</v>
      </c>
      <c r="R44" s="165" t="n">
        <v>16</v>
      </c>
      <c r="S44" s="101" t="n">
        <v>24</v>
      </c>
      <c r="T44" s="105" t="n">
        <v>24</v>
      </c>
      <c r="U44" s="193" t="s">
        <v>304</v>
      </c>
      <c r="V44" s="164" t="n">
        <v>204</v>
      </c>
      <c r="W44" s="165" t="n">
        <v>19</v>
      </c>
      <c r="X44" s="165" t="n">
        <v>120</v>
      </c>
      <c r="Y44" s="165" t="n">
        <v>65</v>
      </c>
      <c r="Z44" s="165" t="n">
        <v>205</v>
      </c>
      <c r="AA44" s="165" t="n">
        <v>70</v>
      </c>
      <c r="AB44" s="165" t="n">
        <v>91</v>
      </c>
      <c r="AC44" s="165" t="n">
        <v>44</v>
      </c>
      <c r="AD44" s="165" t="n">
        <v>71</v>
      </c>
      <c r="AE44" s="165" t="n">
        <v>42</v>
      </c>
      <c r="AF44" s="165" t="n">
        <v>29</v>
      </c>
      <c r="AG44" s="165" t="n">
        <v>12</v>
      </c>
      <c r="AH44" s="201" t="n">
        <v>0</v>
      </c>
      <c r="AI44" s="165" t="n">
        <v>22</v>
      </c>
      <c r="AJ44" s="165" t="n">
        <v>64</v>
      </c>
      <c r="AK44" s="165" t="n">
        <v>37</v>
      </c>
      <c r="AL44" s="101" t="n">
        <v>24</v>
      </c>
      <c r="AM44" s="105"/>
      <c r="AN44" s="179"/>
      <c r="AO44" s="179"/>
      <c r="AP44" s="179"/>
      <c r="AQ44" s="179"/>
      <c r="AR44" s="179"/>
      <c r="AS44" s="179"/>
      <c r="AT44" s="179"/>
      <c r="AU44" s="179"/>
    </row>
    <row r="45" customFormat="false" ht="12.75" hidden="false" customHeight="true" outlineLevel="0" collapsed="false">
      <c r="A45" s="67"/>
      <c r="B45" s="193"/>
      <c r="C45" s="165"/>
      <c r="D45" s="165"/>
      <c r="E45" s="165"/>
      <c r="F45" s="126"/>
      <c r="G45" s="165"/>
      <c r="H45" s="165"/>
      <c r="I45" s="165"/>
      <c r="J45" s="165"/>
      <c r="K45" s="165"/>
      <c r="L45" s="165"/>
      <c r="M45" s="165"/>
      <c r="N45" s="165"/>
      <c r="O45" s="165"/>
      <c r="P45" s="165"/>
      <c r="Q45" s="165"/>
      <c r="R45" s="165"/>
      <c r="S45" s="101"/>
      <c r="T45" s="67"/>
      <c r="U45" s="193"/>
      <c r="V45" s="164"/>
      <c r="W45" s="165"/>
      <c r="X45" s="165"/>
      <c r="Y45" s="165"/>
      <c r="Z45" s="165"/>
      <c r="AA45" s="165"/>
      <c r="AB45" s="165"/>
      <c r="AC45" s="165"/>
      <c r="AD45" s="165"/>
      <c r="AE45" s="165"/>
      <c r="AF45" s="165"/>
      <c r="AG45" s="165"/>
      <c r="AH45" s="201"/>
      <c r="AI45" s="165"/>
      <c r="AJ45" s="165"/>
      <c r="AK45" s="165"/>
      <c r="AL45" s="101"/>
      <c r="AM45" s="105"/>
      <c r="AN45" s="179"/>
      <c r="AO45" s="179"/>
      <c r="AP45" s="179"/>
      <c r="AQ45" s="179"/>
      <c r="AR45" s="179"/>
      <c r="AS45" s="179"/>
      <c r="AT45" s="179"/>
      <c r="AU45" s="179"/>
    </row>
    <row r="46" customFormat="false" ht="15" hidden="false" customHeight="true" outlineLevel="0" collapsed="false">
      <c r="A46" s="67"/>
      <c r="B46" s="182"/>
      <c r="C46" s="165"/>
      <c r="D46" s="165"/>
      <c r="E46" s="165"/>
      <c r="F46" s="126"/>
      <c r="G46" s="165"/>
      <c r="H46" s="165"/>
      <c r="I46" s="165"/>
      <c r="J46" s="165"/>
      <c r="K46" s="165"/>
      <c r="L46" s="165"/>
      <c r="M46" s="165"/>
      <c r="N46" s="165"/>
      <c r="O46" s="165"/>
      <c r="P46" s="165"/>
      <c r="Q46" s="165"/>
      <c r="R46" s="166"/>
      <c r="S46" s="105"/>
      <c r="T46" s="67"/>
      <c r="U46" s="182"/>
      <c r="V46" s="164"/>
      <c r="W46" s="165"/>
      <c r="X46" s="165"/>
      <c r="Y46" s="165"/>
      <c r="Z46" s="165"/>
      <c r="AA46" s="165"/>
      <c r="AB46" s="165"/>
      <c r="AC46" s="165"/>
      <c r="AD46" s="165"/>
      <c r="AE46" s="165"/>
      <c r="AF46" s="165"/>
      <c r="AG46" s="165"/>
      <c r="AH46" s="201"/>
      <c r="AI46" s="165"/>
      <c r="AJ46" s="165"/>
      <c r="AK46" s="165"/>
      <c r="AL46" s="101"/>
      <c r="AM46" s="105"/>
      <c r="AN46" s="179"/>
      <c r="AO46" s="179"/>
      <c r="AP46" s="179"/>
      <c r="AQ46" s="179"/>
      <c r="AR46" s="179"/>
      <c r="AS46" s="179"/>
      <c r="AT46" s="179"/>
      <c r="AU46" s="179"/>
    </row>
    <row r="47" customFormat="false" ht="15" hidden="false" customHeight="true" outlineLevel="0" collapsed="false">
      <c r="A47" s="67" t="n">
        <v>25</v>
      </c>
      <c r="B47" s="182" t="s">
        <v>305</v>
      </c>
      <c r="C47" s="165"/>
      <c r="D47" s="165"/>
      <c r="E47" s="165"/>
      <c r="F47" s="126"/>
      <c r="G47" s="165"/>
      <c r="H47" s="165"/>
      <c r="I47" s="165"/>
      <c r="J47" s="165"/>
      <c r="K47" s="165"/>
      <c r="L47" s="165"/>
      <c r="M47" s="165"/>
      <c r="N47" s="165"/>
      <c r="O47" s="165"/>
      <c r="P47" s="165"/>
      <c r="Q47" s="165"/>
      <c r="R47" s="165"/>
      <c r="S47" s="101"/>
      <c r="T47" s="67" t="n">
        <v>25</v>
      </c>
      <c r="U47" s="182" t="s">
        <v>305</v>
      </c>
      <c r="V47" s="164"/>
      <c r="W47" s="165"/>
      <c r="X47" s="165"/>
      <c r="Y47" s="165"/>
      <c r="Z47" s="165"/>
      <c r="AA47" s="165"/>
      <c r="AB47" s="165"/>
      <c r="AC47" s="165"/>
      <c r="AD47" s="165"/>
      <c r="AE47" s="165"/>
      <c r="AF47" s="165"/>
      <c r="AG47" s="165"/>
      <c r="AH47" s="201"/>
      <c r="AI47" s="165"/>
      <c r="AJ47" s="165"/>
      <c r="AK47" s="165"/>
      <c r="AL47" s="101"/>
      <c r="AN47" s="179"/>
      <c r="AO47" s="179"/>
      <c r="AP47" s="179"/>
      <c r="AQ47" s="179"/>
      <c r="AR47" s="179"/>
      <c r="AS47" s="179"/>
      <c r="AT47" s="179"/>
      <c r="AU47" s="179"/>
    </row>
    <row r="48" customFormat="false" ht="14.25" hidden="false" customHeight="true" outlineLevel="0" collapsed="false">
      <c r="A48" s="67"/>
      <c r="B48" s="193" t="s">
        <v>306</v>
      </c>
      <c r="C48" s="165" t="n">
        <v>53345</v>
      </c>
      <c r="D48" s="165" t="n">
        <v>49022</v>
      </c>
      <c r="E48" s="165" t="n">
        <v>4323</v>
      </c>
      <c r="F48" s="126" t="n">
        <v>5229</v>
      </c>
      <c r="G48" s="165" t="n">
        <v>2235</v>
      </c>
      <c r="H48" s="165" t="n">
        <v>2994</v>
      </c>
      <c r="I48" s="165" t="n">
        <v>13675</v>
      </c>
      <c r="J48" s="165" t="n">
        <v>9235</v>
      </c>
      <c r="K48" s="165" t="n">
        <v>2599</v>
      </c>
      <c r="L48" s="165" t="n">
        <v>1841</v>
      </c>
      <c r="M48" s="165" t="n">
        <v>1292</v>
      </c>
      <c r="N48" s="165" t="n">
        <v>994</v>
      </c>
      <c r="O48" s="165" t="n">
        <v>1406</v>
      </c>
      <c r="P48" s="165" t="n">
        <v>703</v>
      </c>
      <c r="Q48" s="165" t="n">
        <v>5126</v>
      </c>
      <c r="R48" s="165" t="n">
        <v>1805</v>
      </c>
      <c r="S48" s="101" t="n">
        <v>25</v>
      </c>
      <c r="T48" s="67"/>
      <c r="U48" s="193" t="s">
        <v>307</v>
      </c>
      <c r="V48" s="164" t="n">
        <v>4150</v>
      </c>
      <c r="W48" s="165" t="n">
        <v>622</v>
      </c>
      <c r="X48" s="165" t="n">
        <v>2327</v>
      </c>
      <c r="Y48" s="165" t="n">
        <v>1201</v>
      </c>
      <c r="Z48" s="165" t="n">
        <v>10800</v>
      </c>
      <c r="AA48" s="165" t="n">
        <v>2014</v>
      </c>
      <c r="AB48" s="165" t="n">
        <v>4758</v>
      </c>
      <c r="AC48" s="165" t="n">
        <v>4028</v>
      </c>
      <c r="AD48" s="165" t="n">
        <v>4064</v>
      </c>
      <c r="AE48" s="165" t="n">
        <v>2693</v>
      </c>
      <c r="AF48" s="165" t="n">
        <v>1371</v>
      </c>
      <c r="AG48" s="165" t="n">
        <v>728</v>
      </c>
      <c r="AH48" s="201" t="n">
        <v>0</v>
      </c>
      <c r="AI48" s="165" t="n">
        <v>453</v>
      </c>
      <c r="AJ48" s="165" t="n">
        <v>1849</v>
      </c>
      <c r="AK48" s="165" t="n">
        <v>1071</v>
      </c>
      <c r="AL48" s="101" t="n">
        <v>25</v>
      </c>
      <c r="AN48" s="179"/>
      <c r="AO48" s="179"/>
      <c r="AP48" s="179"/>
      <c r="AQ48" s="179"/>
      <c r="AR48" s="179"/>
      <c r="AS48" s="179"/>
      <c r="AT48" s="179"/>
      <c r="AU48" s="179"/>
    </row>
    <row r="49" customFormat="false" ht="15.95" hidden="false" customHeight="true" outlineLevel="0" collapsed="false">
      <c r="A49" s="67"/>
      <c r="B49" s="182" t="s">
        <v>295</v>
      </c>
      <c r="C49" s="160"/>
      <c r="D49" s="160"/>
      <c r="E49" s="165"/>
      <c r="F49" s="160"/>
      <c r="G49" s="160"/>
      <c r="H49" s="160"/>
      <c r="I49" s="160"/>
      <c r="J49" s="160"/>
      <c r="K49" s="160"/>
      <c r="L49" s="160"/>
      <c r="M49" s="160"/>
      <c r="N49" s="160"/>
      <c r="O49" s="160"/>
      <c r="P49" s="160"/>
      <c r="Q49" s="160"/>
      <c r="R49" s="160"/>
      <c r="S49" s="101"/>
      <c r="T49" s="67"/>
      <c r="U49" s="182" t="s">
        <v>295</v>
      </c>
      <c r="V49" s="164"/>
      <c r="W49" s="160"/>
      <c r="X49" s="160"/>
      <c r="Y49" s="160"/>
      <c r="Z49" s="160"/>
      <c r="AA49" s="165"/>
      <c r="AB49" s="160"/>
      <c r="AC49" s="160"/>
      <c r="AD49" s="165"/>
      <c r="AE49" s="165"/>
      <c r="AF49" s="160"/>
      <c r="AG49" s="160"/>
      <c r="AH49" s="201"/>
      <c r="AI49" s="160"/>
      <c r="AJ49" s="160"/>
      <c r="AK49" s="160"/>
      <c r="AL49" s="101"/>
      <c r="AN49" s="179"/>
      <c r="AO49" s="179"/>
      <c r="AP49" s="179"/>
      <c r="AQ49" s="179"/>
      <c r="AR49" s="179"/>
      <c r="AS49" s="179"/>
      <c r="AT49" s="179"/>
      <c r="AU49" s="179"/>
    </row>
    <row r="50" customFormat="false" ht="15" hidden="false" customHeight="true" outlineLevel="0" collapsed="false">
      <c r="A50" s="67" t="n">
        <v>26</v>
      </c>
      <c r="B50" s="193" t="s">
        <v>296</v>
      </c>
      <c r="C50" s="165" t="n">
        <v>1477</v>
      </c>
      <c r="D50" s="165" t="n">
        <v>1280</v>
      </c>
      <c r="E50" s="165" t="n">
        <v>197</v>
      </c>
      <c r="F50" s="126" t="n">
        <v>149</v>
      </c>
      <c r="G50" s="165" t="n">
        <v>34</v>
      </c>
      <c r="H50" s="165" t="n">
        <v>115</v>
      </c>
      <c r="I50" s="165" t="n">
        <v>387</v>
      </c>
      <c r="J50" s="165" t="n">
        <v>271</v>
      </c>
      <c r="K50" s="165" t="n">
        <v>73</v>
      </c>
      <c r="L50" s="165" t="n">
        <v>43</v>
      </c>
      <c r="M50" s="165" t="n">
        <v>27</v>
      </c>
      <c r="N50" s="165" t="n">
        <v>35</v>
      </c>
      <c r="O50" s="165" t="n">
        <v>63</v>
      </c>
      <c r="P50" s="165" t="n">
        <v>11</v>
      </c>
      <c r="Q50" s="165" t="n">
        <v>136</v>
      </c>
      <c r="R50" s="165" t="n">
        <v>107</v>
      </c>
      <c r="S50" s="101" t="n">
        <v>26</v>
      </c>
      <c r="T50" s="105" t="n">
        <v>26</v>
      </c>
      <c r="U50" s="193" t="s">
        <v>296</v>
      </c>
      <c r="V50" s="164" t="n">
        <v>131</v>
      </c>
      <c r="W50" s="165" t="n">
        <v>17</v>
      </c>
      <c r="X50" s="165" t="n">
        <v>86</v>
      </c>
      <c r="Y50" s="165" t="n">
        <v>28</v>
      </c>
      <c r="Z50" s="165" t="n">
        <v>202</v>
      </c>
      <c r="AA50" s="165" t="n">
        <v>27</v>
      </c>
      <c r="AB50" s="165" t="n">
        <v>117</v>
      </c>
      <c r="AC50" s="165" t="n">
        <v>58</v>
      </c>
      <c r="AD50" s="165" t="n">
        <v>119</v>
      </c>
      <c r="AE50" s="165" t="n">
        <v>105</v>
      </c>
      <c r="AF50" s="165" t="n">
        <v>14</v>
      </c>
      <c r="AG50" s="165" t="n">
        <v>20</v>
      </c>
      <c r="AH50" s="201" t="n">
        <v>0</v>
      </c>
      <c r="AI50" s="165" t="n">
        <v>19</v>
      </c>
      <c r="AJ50" s="165" t="n">
        <v>35</v>
      </c>
      <c r="AK50" s="165" t="n">
        <v>36</v>
      </c>
      <c r="AL50" s="101" t="n">
        <v>26</v>
      </c>
      <c r="AN50" s="179"/>
      <c r="AO50" s="179"/>
      <c r="AP50" s="179"/>
      <c r="AQ50" s="179"/>
      <c r="AR50" s="179"/>
      <c r="AS50" s="179"/>
      <c r="AT50" s="179"/>
      <c r="AU50" s="179"/>
    </row>
    <row r="51" customFormat="false" ht="14.25" hidden="false" customHeight="true" outlineLevel="0" collapsed="false">
      <c r="A51" s="67" t="n">
        <v>27</v>
      </c>
      <c r="B51" s="193" t="s">
        <v>297</v>
      </c>
      <c r="C51" s="165" t="n">
        <v>1838</v>
      </c>
      <c r="D51" s="165" t="n">
        <v>1698</v>
      </c>
      <c r="E51" s="165" t="n">
        <v>140</v>
      </c>
      <c r="F51" s="126" t="n">
        <v>208</v>
      </c>
      <c r="G51" s="165" t="n">
        <v>55</v>
      </c>
      <c r="H51" s="165" t="n">
        <v>153</v>
      </c>
      <c r="I51" s="165" t="n">
        <v>638</v>
      </c>
      <c r="J51" s="165" t="n">
        <v>416</v>
      </c>
      <c r="K51" s="165" t="n">
        <v>126</v>
      </c>
      <c r="L51" s="165" t="n">
        <v>96</v>
      </c>
      <c r="M51" s="165" t="n">
        <v>37</v>
      </c>
      <c r="N51" s="165" t="n">
        <v>46</v>
      </c>
      <c r="O51" s="165" t="n">
        <v>2</v>
      </c>
      <c r="P51" s="165" t="n">
        <v>18</v>
      </c>
      <c r="Q51" s="165" t="n">
        <v>125</v>
      </c>
      <c r="R51" s="165" t="n">
        <v>35</v>
      </c>
      <c r="S51" s="101" t="n">
        <v>27</v>
      </c>
      <c r="T51" s="105" t="n">
        <v>27</v>
      </c>
      <c r="U51" s="193" t="s">
        <v>297</v>
      </c>
      <c r="V51" s="164" t="n">
        <v>121</v>
      </c>
      <c r="W51" s="165" t="n">
        <v>19</v>
      </c>
      <c r="X51" s="165" t="n">
        <v>71</v>
      </c>
      <c r="Y51" s="165" t="n">
        <v>31</v>
      </c>
      <c r="Z51" s="165" t="n">
        <v>334</v>
      </c>
      <c r="AA51" s="165" t="n">
        <v>47</v>
      </c>
      <c r="AB51" s="165" t="n">
        <v>170</v>
      </c>
      <c r="AC51" s="165" t="n">
        <v>117</v>
      </c>
      <c r="AD51" s="165" t="n">
        <v>136</v>
      </c>
      <c r="AE51" s="165" t="n">
        <v>79</v>
      </c>
      <c r="AF51" s="165" t="n">
        <v>57</v>
      </c>
      <c r="AG51" s="165" t="n">
        <v>38</v>
      </c>
      <c r="AH51" s="201" t="n">
        <v>0</v>
      </c>
      <c r="AI51" s="165" t="n">
        <v>11</v>
      </c>
      <c r="AJ51" s="165" t="n">
        <v>41</v>
      </c>
      <c r="AK51" s="165" t="n">
        <v>48</v>
      </c>
      <c r="AL51" s="101" t="n">
        <v>27</v>
      </c>
      <c r="AN51" s="179"/>
      <c r="AO51" s="179"/>
      <c r="AP51" s="179"/>
      <c r="AQ51" s="179"/>
      <c r="AR51" s="179"/>
      <c r="AS51" s="179"/>
      <c r="AT51" s="179"/>
      <c r="AU51" s="179"/>
    </row>
    <row r="52" customFormat="false" ht="13.5" hidden="false" customHeight="true" outlineLevel="0" collapsed="false">
      <c r="A52" s="67" t="n">
        <v>28</v>
      </c>
      <c r="B52" s="193" t="s">
        <v>299</v>
      </c>
      <c r="C52" s="165" t="n">
        <v>3794</v>
      </c>
      <c r="D52" s="165" t="n">
        <v>3673</v>
      </c>
      <c r="E52" s="165" t="n">
        <v>121</v>
      </c>
      <c r="F52" s="126" t="n">
        <v>350</v>
      </c>
      <c r="G52" s="165" t="n">
        <v>133</v>
      </c>
      <c r="H52" s="165" t="n">
        <v>217</v>
      </c>
      <c r="I52" s="165" t="n">
        <v>1385</v>
      </c>
      <c r="J52" s="165" t="n">
        <v>1035</v>
      </c>
      <c r="K52" s="165" t="n">
        <v>192</v>
      </c>
      <c r="L52" s="165" t="n">
        <v>158</v>
      </c>
      <c r="M52" s="165" t="n">
        <v>37</v>
      </c>
      <c r="N52" s="165" t="n">
        <v>42</v>
      </c>
      <c r="O52" s="165" t="n">
        <v>4</v>
      </c>
      <c r="P52" s="165" t="n">
        <v>20</v>
      </c>
      <c r="Q52" s="165" t="n">
        <v>422</v>
      </c>
      <c r="R52" s="165" t="n">
        <v>28</v>
      </c>
      <c r="S52" s="101" t="n">
        <v>28</v>
      </c>
      <c r="T52" s="105" t="n">
        <v>28</v>
      </c>
      <c r="U52" s="193" t="s">
        <v>299</v>
      </c>
      <c r="V52" s="164" t="n">
        <v>156</v>
      </c>
      <c r="W52" s="165" t="n">
        <v>10</v>
      </c>
      <c r="X52" s="165" t="n">
        <v>100</v>
      </c>
      <c r="Y52" s="165" t="n">
        <v>46</v>
      </c>
      <c r="Z52" s="165" t="n">
        <v>657</v>
      </c>
      <c r="AA52" s="165" t="n">
        <v>92</v>
      </c>
      <c r="AB52" s="165" t="n">
        <v>243</v>
      </c>
      <c r="AC52" s="165" t="n">
        <v>322</v>
      </c>
      <c r="AD52" s="165" t="n">
        <v>373</v>
      </c>
      <c r="AE52" s="165" t="n">
        <v>247</v>
      </c>
      <c r="AF52" s="165" t="n">
        <v>126</v>
      </c>
      <c r="AG52" s="165" t="n">
        <v>31</v>
      </c>
      <c r="AH52" s="201" t="n">
        <v>0</v>
      </c>
      <c r="AI52" s="165" t="n">
        <v>11</v>
      </c>
      <c r="AJ52" s="165" t="n">
        <v>238</v>
      </c>
      <c r="AK52" s="165" t="n">
        <v>40</v>
      </c>
      <c r="AL52" s="101" t="n">
        <v>28</v>
      </c>
      <c r="AM52" s="105"/>
      <c r="AN52" s="179"/>
      <c r="AO52" s="179"/>
      <c r="AP52" s="179"/>
      <c r="AQ52" s="179"/>
      <c r="AR52" s="179"/>
      <c r="AS52" s="179"/>
      <c r="AT52" s="179"/>
      <c r="AU52" s="179"/>
    </row>
    <row r="53" customFormat="false" ht="12.75" hidden="false" customHeight="false" outlineLevel="0" collapsed="false">
      <c r="A53" s="67" t="n">
        <v>29</v>
      </c>
      <c r="B53" s="193" t="s">
        <v>308</v>
      </c>
      <c r="C53" s="165" t="n">
        <v>9791</v>
      </c>
      <c r="D53" s="165" t="n">
        <v>9350</v>
      </c>
      <c r="E53" s="165" t="n">
        <v>441</v>
      </c>
      <c r="F53" s="126" t="n">
        <v>1006</v>
      </c>
      <c r="G53" s="165" t="n">
        <v>413</v>
      </c>
      <c r="H53" s="165" t="n">
        <v>593</v>
      </c>
      <c r="I53" s="165" t="n">
        <v>3186</v>
      </c>
      <c r="J53" s="165" t="n">
        <v>2211</v>
      </c>
      <c r="K53" s="165" t="n">
        <v>523</v>
      </c>
      <c r="L53" s="165" t="n">
        <v>452</v>
      </c>
      <c r="M53" s="165" t="n">
        <v>165</v>
      </c>
      <c r="N53" s="165" t="n">
        <v>131</v>
      </c>
      <c r="O53" s="165" t="n">
        <v>16</v>
      </c>
      <c r="P53" s="165" t="n">
        <v>72</v>
      </c>
      <c r="Q53" s="165" t="n">
        <v>912</v>
      </c>
      <c r="R53" s="165" t="n">
        <v>65</v>
      </c>
      <c r="S53" s="101" t="n">
        <v>29</v>
      </c>
      <c r="T53" s="105" t="n">
        <v>29</v>
      </c>
      <c r="U53" s="193" t="s">
        <v>308</v>
      </c>
      <c r="V53" s="164" t="n">
        <v>554</v>
      </c>
      <c r="W53" s="165" t="n">
        <v>70</v>
      </c>
      <c r="X53" s="165" t="n">
        <v>320</v>
      </c>
      <c r="Y53" s="165" t="n">
        <v>164</v>
      </c>
      <c r="Z53" s="165" t="n">
        <v>1877</v>
      </c>
      <c r="AA53" s="165" t="n">
        <v>316</v>
      </c>
      <c r="AB53" s="165" t="n">
        <v>754</v>
      </c>
      <c r="AC53" s="165" t="n">
        <v>807</v>
      </c>
      <c r="AD53" s="165" t="n">
        <v>989</v>
      </c>
      <c r="AE53" s="165" t="n">
        <v>620</v>
      </c>
      <c r="AF53" s="165" t="n">
        <v>369</v>
      </c>
      <c r="AG53" s="165" t="n">
        <v>128</v>
      </c>
      <c r="AH53" s="201" t="n">
        <v>0</v>
      </c>
      <c r="AI53" s="165" t="n">
        <v>73</v>
      </c>
      <c r="AJ53" s="165" t="n">
        <v>445</v>
      </c>
      <c r="AK53" s="165" t="n">
        <v>172</v>
      </c>
      <c r="AL53" s="101" t="n">
        <v>29</v>
      </c>
      <c r="AM53" s="105"/>
      <c r="AN53" s="179"/>
      <c r="AO53" s="179"/>
      <c r="AP53" s="179"/>
      <c r="AQ53" s="179"/>
      <c r="AR53" s="179"/>
      <c r="AS53" s="179"/>
      <c r="AT53" s="179"/>
      <c r="AU53" s="179"/>
    </row>
    <row r="54" customFormat="false" ht="12.75" hidden="false" customHeight="false" outlineLevel="0" collapsed="false">
      <c r="A54" s="67" t="n">
        <v>30</v>
      </c>
      <c r="B54" s="193" t="s">
        <v>302</v>
      </c>
      <c r="C54" s="165" t="n">
        <v>26607</v>
      </c>
      <c r="D54" s="165" t="n">
        <v>23745</v>
      </c>
      <c r="E54" s="165" t="n">
        <v>2862</v>
      </c>
      <c r="F54" s="126" t="n">
        <v>2682</v>
      </c>
      <c r="G54" s="165" t="n">
        <v>1261</v>
      </c>
      <c r="H54" s="165" t="n">
        <v>1421</v>
      </c>
      <c r="I54" s="165" t="n">
        <v>4797</v>
      </c>
      <c r="J54" s="165" t="n">
        <v>3057</v>
      </c>
      <c r="K54" s="165" t="n">
        <v>1116</v>
      </c>
      <c r="L54" s="165" t="n">
        <v>624</v>
      </c>
      <c r="M54" s="165" t="n">
        <v>916</v>
      </c>
      <c r="N54" s="165" t="n">
        <v>585</v>
      </c>
      <c r="O54" s="165" t="n">
        <v>1304</v>
      </c>
      <c r="P54" s="165" t="n">
        <v>495</v>
      </c>
      <c r="Q54" s="165" t="n">
        <v>2346</v>
      </c>
      <c r="R54" s="165" t="n">
        <v>1500</v>
      </c>
      <c r="S54" s="101" t="n">
        <v>30</v>
      </c>
      <c r="T54" s="105" t="n">
        <v>30</v>
      </c>
      <c r="U54" s="193" t="s">
        <v>302</v>
      </c>
      <c r="V54" s="164" t="n">
        <v>2741</v>
      </c>
      <c r="W54" s="165" t="n">
        <v>448</v>
      </c>
      <c r="X54" s="165" t="n">
        <v>1478</v>
      </c>
      <c r="Y54" s="165" t="n">
        <v>815</v>
      </c>
      <c r="Z54" s="165" t="n">
        <v>5942</v>
      </c>
      <c r="AA54" s="165" t="n">
        <v>1332</v>
      </c>
      <c r="AB54" s="165" t="n">
        <v>2748</v>
      </c>
      <c r="AC54" s="165" t="n">
        <v>1862</v>
      </c>
      <c r="AD54" s="165" t="n">
        <v>1436</v>
      </c>
      <c r="AE54" s="165" t="n">
        <v>969</v>
      </c>
      <c r="AF54" s="165" t="n">
        <v>467</v>
      </c>
      <c r="AG54" s="165" t="n">
        <v>400</v>
      </c>
      <c r="AH54" s="201" t="n">
        <v>0</v>
      </c>
      <c r="AI54" s="165" t="n">
        <v>260</v>
      </c>
      <c r="AJ54" s="165" t="n">
        <v>686</v>
      </c>
      <c r="AK54" s="165" t="n">
        <v>517</v>
      </c>
      <c r="AL54" s="101" t="n">
        <v>30</v>
      </c>
      <c r="AM54" s="105"/>
      <c r="AN54" s="179"/>
      <c r="AO54" s="179"/>
      <c r="AP54" s="179"/>
      <c r="AQ54" s="179"/>
      <c r="AR54" s="179"/>
      <c r="AS54" s="179"/>
      <c r="AT54" s="179"/>
      <c r="AU54" s="179"/>
    </row>
    <row r="55" customFormat="false" ht="12.75" hidden="false" customHeight="false" outlineLevel="0" collapsed="false">
      <c r="A55" s="67" t="n">
        <v>31</v>
      </c>
      <c r="B55" s="193" t="s">
        <v>303</v>
      </c>
      <c r="C55" s="165" t="n">
        <v>3655</v>
      </c>
      <c r="D55" s="165" t="n">
        <v>3432</v>
      </c>
      <c r="E55" s="165" t="n">
        <v>223</v>
      </c>
      <c r="F55" s="126" t="n">
        <v>222</v>
      </c>
      <c r="G55" s="165" t="n">
        <v>91</v>
      </c>
      <c r="H55" s="165" t="n">
        <v>131</v>
      </c>
      <c r="I55" s="165" t="n">
        <v>1107</v>
      </c>
      <c r="J55" s="165" t="n">
        <v>794</v>
      </c>
      <c r="K55" s="165" t="n">
        <v>189</v>
      </c>
      <c r="L55" s="165" t="n">
        <v>124</v>
      </c>
      <c r="M55" s="165" t="n">
        <v>46</v>
      </c>
      <c r="N55" s="165" t="n">
        <v>64</v>
      </c>
      <c r="O55" s="165" t="n">
        <v>7</v>
      </c>
      <c r="P55" s="165" t="n">
        <v>42</v>
      </c>
      <c r="Q55" s="165" t="n">
        <v>578</v>
      </c>
      <c r="R55" s="165" t="n">
        <v>40</v>
      </c>
      <c r="S55" s="101" t="n">
        <v>31</v>
      </c>
      <c r="T55" s="105" t="n">
        <v>31</v>
      </c>
      <c r="U55" s="193" t="s">
        <v>303</v>
      </c>
      <c r="V55" s="164" t="n">
        <v>123</v>
      </c>
      <c r="W55" s="165" t="n">
        <v>13</v>
      </c>
      <c r="X55" s="165" t="n">
        <v>74</v>
      </c>
      <c r="Y55" s="165" t="n">
        <v>36</v>
      </c>
      <c r="Z55" s="165" t="n">
        <v>669</v>
      </c>
      <c r="AA55" s="165" t="n">
        <v>44</v>
      </c>
      <c r="AB55" s="165" t="n">
        <v>276</v>
      </c>
      <c r="AC55" s="165" t="n">
        <v>349</v>
      </c>
      <c r="AD55" s="165" t="n">
        <v>363</v>
      </c>
      <c r="AE55" s="165" t="n">
        <v>262</v>
      </c>
      <c r="AF55" s="165" t="n">
        <v>101</v>
      </c>
      <c r="AG55" s="165" t="n">
        <v>35</v>
      </c>
      <c r="AH55" s="201" t="n">
        <v>0</v>
      </c>
      <c r="AI55" s="165" t="n">
        <v>21</v>
      </c>
      <c r="AJ55" s="165" t="n">
        <v>240</v>
      </c>
      <c r="AK55" s="165" t="n">
        <v>98</v>
      </c>
      <c r="AL55" s="101" t="n">
        <v>31</v>
      </c>
      <c r="AM55" s="105"/>
      <c r="AN55" s="179"/>
      <c r="AO55" s="179"/>
      <c r="AP55" s="179"/>
      <c r="AQ55" s="179"/>
      <c r="AR55" s="179"/>
      <c r="AS55" s="179"/>
      <c r="AT55" s="179"/>
      <c r="AU55" s="179"/>
    </row>
    <row r="56" customFormat="false" ht="12.75" hidden="false" customHeight="false" outlineLevel="0" collapsed="false">
      <c r="A56" s="67" t="n">
        <v>32</v>
      </c>
      <c r="B56" s="193" t="s">
        <v>304</v>
      </c>
      <c r="C56" s="165" t="n">
        <v>6183</v>
      </c>
      <c r="D56" s="165" t="n">
        <v>5844</v>
      </c>
      <c r="E56" s="165" t="n">
        <v>339</v>
      </c>
      <c r="F56" s="126" t="n">
        <v>612</v>
      </c>
      <c r="G56" s="165" t="n">
        <v>248</v>
      </c>
      <c r="H56" s="165" t="n">
        <v>364</v>
      </c>
      <c r="I56" s="165" t="n">
        <v>2175</v>
      </c>
      <c r="J56" s="165" t="n">
        <v>1451</v>
      </c>
      <c r="K56" s="165" t="n">
        <v>380</v>
      </c>
      <c r="L56" s="165" t="n">
        <v>344</v>
      </c>
      <c r="M56" s="165" t="n">
        <v>64</v>
      </c>
      <c r="N56" s="165" t="n">
        <v>91</v>
      </c>
      <c r="O56" s="165" t="n">
        <v>10</v>
      </c>
      <c r="P56" s="165" t="n">
        <v>45</v>
      </c>
      <c r="Q56" s="165" t="n">
        <v>607</v>
      </c>
      <c r="R56" s="165" t="n">
        <v>30</v>
      </c>
      <c r="S56" s="101" t="n">
        <v>32</v>
      </c>
      <c r="T56" s="105" t="n">
        <v>32</v>
      </c>
      <c r="U56" s="193" t="s">
        <v>304</v>
      </c>
      <c r="V56" s="164" t="n">
        <v>324</v>
      </c>
      <c r="W56" s="165" t="n">
        <v>45</v>
      </c>
      <c r="X56" s="165" t="n">
        <v>198</v>
      </c>
      <c r="Y56" s="165" t="n">
        <v>81</v>
      </c>
      <c r="Z56" s="165" t="n">
        <v>1119</v>
      </c>
      <c r="AA56" s="165" t="n">
        <v>156</v>
      </c>
      <c r="AB56" s="165" t="n">
        <v>450</v>
      </c>
      <c r="AC56" s="165" t="n">
        <v>513</v>
      </c>
      <c r="AD56" s="165" t="n">
        <v>648</v>
      </c>
      <c r="AE56" s="165" t="n">
        <v>411</v>
      </c>
      <c r="AF56" s="165" t="n">
        <v>237</v>
      </c>
      <c r="AG56" s="165" t="n">
        <v>76</v>
      </c>
      <c r="AH56" s="201" t="n">
        <v>0</v>
      </c>
      <c r="AI56" s="165" t="n">
        <v>58</v>
      </c>
      <c r="AJ56" s="165" t="n">
        <v>164</v>
      </c>
      <c r="AK56" s="165" t="n">
        <v>160</v>
      </c>
      <c r="AL56" s="101" t="n">
        <v>32</v>
      </c>
      <c r="AM56" s="105"/>
      <c r="AN56" s="179"/>
      <c r="AO56" s="179"/>
      <c r="AP56" s="179"/>
      <c r="AQ56" s="179"/>
      <c r="AR56" s="179"/>
      <c r="AS56" s="179"/>
      <c r="AT56" s="179"/>
      <c r="AU56" s="179"/>
    </row>
    <row r="57" customFormat="false" ht="14.25" hidden="false" customHeight="true" outlineLevel="0" collapsed="false">
      <c r="A57" s="67"/>
      <c r="B57" s="193"/>
      <c r="C57" s="165"/>
      <c r="D57" s="165"/>
      <c r="E57" s="165"/>
      <c r="F57" s="126"/>
      <c r="G57" s="165"/>
      <c r="H57" s="165"/>
      <c r="I57" s="165"/>
      <c r="J57" s="165"/>
      <c r="K57" s="165"/>
      <c r="L57" s="165"/>
      <c r="M57" s="165"/>
      <c r="N57" s="165"/>
      <c r="O57" s="165"/>
      <c r="P57" s="165"/>
      <c r="Q57" s="165"/>
      <c r="R57" s="165"/>
      <c r="S57" s="101"/>
      <c r="T57" s="67"/>
      <c r="U57" s="193"/>
      <c r="V57" s="164"/>
      <c r="W57" s="165"/>
      <c r="X57" s="165"/>
      <c r="Y57" s="165"/>
      <c r="Z57" s="165"/>
      <c r="AA57" s="165"/>
      <c r="AB57" s="165"/>
      <c r="AC57" s="165"/>
      <c r="AD57" s="165"/>
      <c r="AE57" s="165"/>
      <c r="AF57" s="165"/>
      <c r="AG57" s="165"/>
      <c r="AH57" s="201"/>
      <c r="AI57" s="165"/>
      <c r="AJ57" s="165"/>
      <c r="AK57" s="165"/>
      <c r="AL57" s="101"/>
      <c r="AM57" s="105"/>
      <c r="AN57" s="179"/>
      <c r="AO57" s="179"/>
      <c r="AP57" s="179"/>
      <c r="AQ57" s="179"/>
      <c r="AR57" s="179"/>
      <c r="AS57" s="179"/>
      <c r="AT57" s="179"/>
      <c r="AU57" s="179"/>
    </row>
    <row r="58" s="122" customFormat="true" ht="15" hidden="false" customHeight="true" outlineLevel="0" collapsed="false">
      <c r="A58" s="120" t="n">
        <v>33</v>
      </c>
      <c r="B58" s="202" t="s">
        <v>309</v>
      </c>
      <c r="C58" s="160" t="n">
        <v>478</v>
      </c>
      <c r="D58" s="160" t="n">
        <v>465</v>
      </c>
      <c r="E58" s="160" t="n">
        <v>13</v>
      </c>
      <c r="F58" s="123" t="n">
        <v>45</v>
      </c>
      <c r="G58" s="160" t="n">
        <v>23</v>
      </c>
      <c r="H58" s="160" t="n">
        <v>22</v>
      </c>
      <c r="I58" s="160" t="n">
        <v>67</v>
      </c>
      <c r="J58" s="160" t="n">
        <v>40</v>
      </c>
      <c r="K58" s="160" t="n">
        <v>17</v>
      </c>
      <c r="L58" s="160" t="n">
        <v>10</v>
      </c>
      <c r="M58" s="160" t="n">
        <v>78</v>
      </c>
      <c r="N58" s="160" t="n">
        <v>6</v>
      </c>
      <c r="O58" s="160" t="n">
        <v>2</v>
      </c>
      <c r="P58" s="160" t="n">
        <v>25</v>
      </c>
      <c r="Q58" s="160" t="n">
        <v>51</v>
      </c>
      <c r="R58" s="160" t="n">
        <v>4</v>
      </c>
      <c r="S58" s="125" t="n">
        <v>33</v>
      </c>
      <c r="T58" s="120" t="n">
        <v>33</v>
      </c>
      <c r="U58" s="202" t="s">
        <v>309</v>
      </c>
      <c r="V58" s="191" t="n">
        <v>39</v>
      </c>
      <c r="W58" s="160" t="n">
        <v>6</v>
      </c>
      <c r="X58" s="160" t="n">
        <v>25</v>
      </c>
      <c r="Y58" s="160" t="n">
        <v>8</v>
      </c>
      <c r="Z58" s="160" t="n">
        <v>123</v>
      </c>
      <c r="AA58" s="160" t="n">
        <v>40</v>
      </c>
      <c r="AB58" s="160" t="n">
        <v>48</v>
      </c>
      <c r="AC58" s="160" t="n">
        <v>35</v>
      </c>
      <c r="AD58" s="160" t="n">
        <v>13</v>
      </c>
      <c r="AE58" s="160" t="n">
        <v>10</v>
      </c>
      <c r="AF58" s="160" t="n">
        <v>3</v>
      </c>
      <c r="AG58" s="160" t="n">
        <v>12</v>
      </c>
      <c r="AH58" s="200" t="n">
        <v>0</v>
      </c>
      <c r="AI58" s="160" t="n">
        <v>3</v>
      </c>
      <c r="AJ58" s="160" t="n">
        <v>10</v>
      </c>
      <c r="AK58" s="160" t="n">
        <v>0</v>
      </c>
      <c r="AL58" s="125" t="n">
        <v>33</v>
      </c>
      <c r="AM58" s="162"/>
      <c r="AN58" s="203"/>
      <c r="AO58" s="203"/>
      <c r="AP58" s="203"/>
      <c r="AQ58" s="203"/>
      <c r="AR58" s="203"/>
      <c r="AS58" s="203"/>
      <c r="AT58" s="203"/>
      <c r="AU58" s="203"/>
    </row>
    <row r="59" customFormat="false" ht="15" hidden="false" customHeight="true" outlineLevel="0" collapsed="false">
      <c r="A59" s="67"/>
      <c r="B59" s="182" t="s">
        <v>310</v>
      </c>
      <c r="C59" s="165"/>
      <c r="D59" s="165"/>
      <c r="E59" s="165"/>
      <c r="F59" s="126"/>
      <c r="G59" s="165"/>
      <c r="H59" s="165"/>
      <c r="I59" s="165"/>
      <c r="J59" s="165"/>
      <c r="K59" s="165"/>
      <c r="L59" s="165"/>
      <c r="M59" s="165"/>
      <c r="N59" s="165"/>
      <c r="O59" s="165"/>
      <c r="P59" s="165"/>
      <c r="Q59" s="165"/>
      <c r="R59" s="165"/>
      <c r="S59" s="101"/>
      <c r="T59" s="67"/>
      <c r="U59" s="182" t="s">
        <v>310</v>
      </c>
      <c r="V59" s="164"/>
      <c r="W59" s="165"/>
      <c r="X59" s="165"/>
      <c r="Y59" s="165"/>
      <c r="Z59" s="165"/>
      <c r="AA59" s="165"/>
      <c r="AB59" s="165"/>
      <c r="AC59" s="165"/>
      <c r="AD59" s="165"/>
      <c r="AE59" s="165"/>
      <c r="AF59" s="165"/>
      <c r="AG59" s="165"/>
      <c r="AH59" s="201"/>
      <c r="AI59" s="165"/>
      <c r="AJ59" s="165"/>
      <c r="AK59" s="165"/>
      <c r="AL59" s="101"/>
      <c r="AN59" s="179"/>
      <c r="AO59" s="179"/>
      <c r="AP59" s="179"/>
      <c r="AQ59" s="179"/>
      <c r="AR59" s="179"/>
      <c r="AS59" s="179"/>
      <c r="AT59" s="179"/>
      <c r="AU59" s="179"/>
    </row>
    <row r="60" customFormat="false" ht="12.75" hidden="false" customHeight="false" outlineLevel="0" collapsed="false">
      <c r="A60" s="67" t="n">
        <v>34</v>
      </c>
      <c r="B60" s="193" t="s">
        <v>311</v>
      </c>
      <c r="C60" s="165" t="n">
        <v>464</v>
      </c>
      <c r="D60" s="165" t="n">
        <v>451</v>
      </c>
      <c r="E60" s="165" t="n">
        <v>13</v>
      </c>
      <c r="F60" s="126" t="n">
        <v>42</v>
      </c>
      <c r="G60" s="165" t="n">
        <v>22</v>
      </c>
      <c r="H60" s="165" t="n">
        <v>20</v>
      </c>
      <c r="I60" s="165" t="n">
        <v>67</v>
      </c>
      <c r="J60" s="165" t="n">
        <v>40</v>
      </c>
      <c r="K60" s="165" t="n">
        <v>17</v>
      </c>
      <c r="L60" s="165" t="n">
        <v>10</v>
      </c>
      <c r="M60" s="165" t="n">
        <v>77</v>
      </c>
      <c r="N60" s="165" t="n">
        <v>6</v>
      </c>
      <c r="O60" s="165" t="n">
        <v>2</v>
      </c>
      <c r="P60" s="165" t="n">
        <v>25</v>
      </c>
      <c r="Q60" s="165" t="n">
        <v>51</v>
      </c>
      <c r="R60" s="165" t="n">
        <v>4</v>
      </c>
      <c r="S60" s="101" t="n">
        <v>34</v>
      </c>
      <c r="T60" s="67" t="n">
        <v>34</v>
      </c>
      <c r="U60" s="193" t="s">
        <v>311</v>
      </c>
      <c r="V60" s="164" t="n">
        <v>37</v>
      </c>
      <c r="W60" s="165" t="n">
        <v>6</v>
      </c>
      <c r="X60" s="165" t="n">
        <v>23</v>
      </c>
      <c r="Y60" s="165" t="n">
        <v>8</v>
      </c>
      <c r="Z60" s="165" t="n">
        <v>116</v>
      </c>
      <c r="AA60" s="165" t="n">
        <v>38</v>
      </c>
      <c r="AB60" s="165" t="n">
        <v>45</v>
      </c>
      <c r="AC60" s="165" t="n">
        <v>33</v>
      </c>
      <c r="AD60" s="165" t="n">
        <v>13</v>
      </c>
      <c r="AE60" s="165" t="n">
        <v>10</v>
      </c>
      <c r="AF60" s="165" t="n">
        <v>3</v>
      </c>
      <c r="AG60" s="165" t="n">
        <v>11</v>
      </c>
      <c r="AH60" s="201" t="n">
        <v>0</v>
      </c>
      <c r="AI60" s="165" t="n">
        <v>3</v>
      </c>
      <c r="AJ60" s="165" t="n">
        <v>10</v>
      </c>
      <c r="AK60" s="165" t="n">
        <v>0</v>
      </c>
      <c r="AL60" s="101" t="n">
        <v>34</v>
      </c>
      <c r="AN60" s="179"/>
      <c r="AO60" s="179"/>
      <c r="AP60" s="179"/>
      <c r="AQ60" s="179"/>
      <c r="AR60" s="179"/>
      <c r="AS60" s="179"/>
      <c r="AT60" s="179"/>
      <c r="AU60" s="179"/>
    </row>
    <row r="61" customFormat="false" ht="15" hidden="false" customHeight="true" outlineLevel="0" collapsed="false">
      <c r="A61" s="67" t="n">
        <v>35</v>
      </c>
      <c r="B61" s="193" t="s">
        <v>312</v>
      </c>
      <c r="C61" s="165" t="n">
        <v>6</v>
      </c>
      <c r="D61" s="165" t="n">
        <v>6</v>
      </c>
      <c r="E61" s="165" t="n">
        <v>0</v>
      </c>
      <c r="F61" s="126" t="n">
        <v>0</v>
      </c>
      <c r="G61" s="165" t="n">
        <v>0</v>
      </c>
      <c r="H61" s="165" t="n">
        <v>0</v>
      </c>
      <c r="I61" s="165" t="n">
        <v>0</v>
      </c>
      <c r="J61" s="165" t="n">
        <v>0</v>
      </c>
      <c r="K61" s="165" t="n">
        <v>0</v>
      </c>
      <c r="L61" s="165" t="n">
        <v>0</v>
      </c>
      <c r="M61" s="165" t="n">
        <v>0</v>
      </c>
      <c r="N61" s="165" t="n">
        <v>0</v>
      </c>
      <c r="O61" s="165" t="n">
        <v>0</v>
      </c>
      <c r="P61" s="165" t="n">
        <v>0</v>
      </c>
      <c r="Q61" s="165" t="n">
        <v>0</v>
      </c>
      <c r="R61" s="165" t="n">
        <v>0</v>
      </c>
      <c r="S61" s="101" t="n">
        <v>35</v>
      </c>
      <c r="T61" s="67" t="n">
        <v>35</v>
      </c>
      <c r="U61" s="193" t="s">
        <v>312</v>
      </c>
      <c r="V61" s="164" t="n">
        <v>2</v>
      </c>
      <c r="W61" s="165" t="n">
        <v>0</v>
      </c>
      <c r="X61" s="165" t="n">
        <v>2</v>
      </c>
      <c r="Y61" s="165" t="n">
        <v>0</v>
      </c>
      <c r="Z61" s="165" t="n">
        <v>3</v>
      </c>
      <c r="AA61" s="165" t="n">
        <v>1</v>
      </c>
      <c r="AB61" s="165" t="n">
        <v>1</v>
      </c>
      <c r="AC61" s="165" t="n">
        <v>1</v>
      </c>
      <c r="AD61" s="165" t="n">
        <v>0</v>
      </c>
      <c r="AE61" s="165" t="n">
        <v>0</v>
      </c>
      <c r="AF61" s="165" t="n">
        <v>0</v>
      </c>
      <c r="AG61" s="165" t="n">
        <v>1</v>
      </c>
      <c r="AH61" s="201" t="n">
        <v>0</v>
      </c>
      <c r="AI61" s="165" t="n">
        <v>0</v>
      </c>
      <c r="AJ61" s="165" t="n">
        <v>0</v>
      </c>
      <c r="AK61" s="165" t="n">
        <v>0</v>
      </c>
      <c r="AL61" s="101" t="n">
        <v>35</v>
      </c>
      <c r="AN61" s="179"/>
      <c r="AO61" s="179"/>
      <c r="AP61" s="179"/>
      <c r="AQ61" s="179"/>
      <c r="AR61" s="179"/>
      <c r="AS61" s="179"/>
      <c r="AT61" s="179"/>
      <c r="AU61" s="179"/>
    </row>
    <row r="62" customFormat="false" ht="15" hidden="false" customHeight="true" outlineLevel="0" collapsed="false">
      <c r="A62" s="67" t="n">
        <v>36</v>
      </c>
      <c r="B62" s="182" t="s">
        <v>313</v>
      </c>
      <c r="C62" s="165"/>
      <c r="D62" s="165"/>
      <c r="E62" s="165"/>
      <c r="F62" s="126"/>
      <c r="G62" s="165"/>
      <c r="H62" s="165"/>
      <c r="I62" s="165"/>
      <c r="J62" s="165"/>
      <c r="K62" s="165"/>
      <c r="L62" s="165"/>
      <c r="M62" s="165"/>
      <c r="N62" s="165"/>
      <c r="O62" s="165"/>
      <c r="P62" s="165"/>
      <c r="Q62" s="165"/>
      <c r="R62" s="165"/>
      <c r="S62" s="148"/>
      <c r="T62" s="67" t="n">
        <v>36</v>
      </c>
      <c r="U62" s="182" t="s">
        <v>313</v>
      </c>
      <c r="V62" s="164"/>
      <c r="Z62" s="165"/>
      <c r="AA62" s="165"/>
      <c r="AB62" s="165"/>
      <c r="AC62" s="165"/>
      <c r="AD62" s="165"/>
      <c r="AH62" s="201"/>
      <c r="AL62" s="148"/>
      <c r="AN62" s="179"/>
      <c r="AO62" s="179"/>
      <c r="AP62" s="179"/>
      <c r="AQ62" s="179"/>
      <c r="AR62" s="179"/>
      <c r="AS62" s="179"/>
      <c r="AT62" s="179"/>
      <c r="AU62" s="179"/>
    </row>
    <row r="63" customFormat="false" ht="15" hidden="false" customHeight="true" outlineLevel="0" collapsed="false">
      <c r="A63" s="67"/>
      <c r="B63" s="193" t="s">
        <v>314</v>
      </c>
      <c r="C63" s="165" t="n">
        <v>3</v>
      </c>
      <c r="D63" s="165" t="n">
        <v>3</v>
      </c>
      <c r="E63" s="165" t="n">
        <v>0</v>
      </c>
      <c r="F63" s="126" t="n">
        <v>1</v>
      </c>
      <c r="G63" s="165" t="n">
        <v>1</v>
      </c>
      <c r="H63" s="165" t="n">
        <v>0</v>
      </c>
      <c r="I63" s="165" t="n">
        <v>0</v>
      </c>
      <c r="J63" s="165" t="n">
        <v>0</v>
      </c>
      <c r="K63" s="165" t="n">
        <v>0</v>
      </c>
      <c r="L63" s="165" t="n">
        <v>0</v>
      </c>
      <c r="M63" s="165" t="n">
        <v>0</v>
      </c>
      <c r="N63" s="165" t="n">
        <v>0</v>
      </c>
      <c r="O63" s="165" t="n">
        <v>0</v>
      </c>
      <c r="P63" s="165" t="n">
        <v>0</v>
      </c>
      <c r="Q63" s="165" t="n">
        <v>0</v>
      </c>
      <c r="R63" s="165" t="n">
        <v>0</v>
      </c>
      <c r="S63" s="101" t="n">
        <v>36</v>
      </c>
      <c r="T63" s="67"/>
      <c r="U63" s="193" t="s">
        <v>314</v>
      </c>
      <c r="V63" s="164" t="n">
        <v>0</v>
      </c>
      <c r="W63" s="165" t="n">
        <v>0</v>
      </c>
      <c r="X63" s="165" t="n">
        <v>0</v>
      </c>
      <c r="Y63" s="165" t="n">
        <v>0</v>
      </c>
      <c r="Z63" s="165" t="n">
        <v>2</v>
      </c>
      <c r="AA63" s="165" t="n">
        <v>1</v>
      </c>
      <c r="AB63" s="165" t="n">
        <v>1</v>
      </c>
      <c r="AC63" s="165" t="n">
        <v>0</v>
      </c>
      <c r="AD63" s="165" t="n">
        <v>0</v>
      </c>
      <c r="AE63" s="165" t="n">
        <v>0</v>
      </c>
      <c r="AF63" s="165" t="n">
        <v>0</v>
      </c>
      <c r="AG63" s="165" t="n">
        <v>0</v>
      </c>
      <c r="AH63" s="201" t="n">
        <v>0</v>
      </c>
      <c r="AI63" s="165" t="n">
        <v>0</v>
      </c>
      <c r="AJ63" s="165" t="n">
        <v>0</v>
      </c>
      <c r="AK63" s="165" t="n">
        <v>0</v>
      </c>
      <c r="AL63" s="101" t="n">
        <v>36</v>
      </c>
      <c r="AN63" s="179"/>
      <c r="AO63" s="179"/>
      <c r="AP63" s="179"/>
      <c r="AQ63" s="179"/>
      <c r="AR63" s="179"/>
      <c r="AS63" s="179"/>
      <c r="AT63" s="179"/>
      <c r="AU63" s="179"/>
    </row>
    <row r="64" customFormat="false" ht="15" hidden="false" customHeight="true" outlineLevel="0" collapsed="false">
      <c r="A64" s="67" t="n">
        <v>37</v>
      </c>
      <c r="B64" s="182" t="s">
        <v>315</v>
      </c>
      <c r="C64" s="165"/>
      <c r="D64" s="165"/>
      <c r="E64" s="165"/>
      <c r="F64" s="126"/>
      <c r="G64" s="165"/>
      <c r="H64" s="165"/>
      <c r="I64" s="165"/>
      <c r="J64" s="165"/>
      <c r="K64" s="165"/>
      <c r="L64" s="165"/>
      <c r="M64" s="165"/>
      <c r="N64" s="165"/>
      <c r="O64" s="165"/>
      <c r="P64" s="165"/>
      <c r="Q64" s="165"/>
      <c r="R64" s="165"/>
      <c r="S64" s="148"/>
      <c r="T64" s="67" t="n">
        <v>37</v>
      </c>
      <c r="U64" s="182" t="s">
        <v>315</v>
      </c>
      <c r="V64" s="164"/>
      <c r="Z64" s="165"/>
      <c r="AA64" s="165"/>
      <c r="AB64" s="165"/>
      <c r="AC64" s="165"/>
      <c r="AD64" s="165"/>
      <c r="AE64" s="165"/>
      <c r="AF64" s="165"/>
      <c r="AG64" s="165"/>
      <c r="AH64" s="201"/>
      <c r="AI64" s="165"/>
      <c r="AJ64" s="165"/>
      <c r="AK64" s="165"/>
      <c r="AL64" s="148"/>
      <c r="AN64" s="179"/>
      <c r="AO64" s="179"/>
      <c r="AP64" s="179"/>
      <c r="AQ64" s="179"/>
      <c r="AR64" s="179"/>
      <c r="AS64" s="179"/>
      <c r="AT64" s="179"/>
      <c r="AU64" s="179"/>
    </row>
    <row r="65" customFormat="false" ht="15" hidden="false" customHeight="true" outlineLevel="0" collapsed="false">
      <c r="A65" s="67"/>
      <c r="B65" s="193" t="s">
        <v>316</v>
      </c>
      <c r="C65" s="165" t="n">
        <v>4</v>
      </c>
      <c r="D65" s="165" t="n">
        <v>4</v>
      </c>
      <c r="E65" s="165" t="n">
        <v>0</v>
      </c>
      <c r="F65" s="126" t="n">
        <v>1</v>
      </c>
      <c r="G65" s="165" t="n">
        <v>0</v>
      </c>
      <c r="H65" s="165" t="n">
        <v>1</v>
      </c>
      <c r="I65" s="165" t="n">
        <v>0</v>
      </c>
      <c r="J65" s="165" t="n">
        <v>0</v>
      </c>
      <c r="K65" s="165" t="n">
        <v>0</v>
      </c>
      <c r="L65" s="165" t="n">
        <v>0</v>
      </c>
      <c r="M65" s="165" t="n">
        <v>1</v>
      </c>
      <c r="N65" s="165" t="n">
        <v>0</v>
      </c>
      <c r="O65" s="165" t="n">
        <v>0</v>
      </c>
      <c r="P65" s="165" t="n">
        <v>0</v>
      </c>
      <c r="Q65" s="165" t="n">
        <v>0</v>
      </c>
      <c r="R65" s="165" t="n">
        <v>0</v>
      </c>
      <c r="S65" s="101" t="n">
        <v>37</v>
      </c>
      <c r="T65" s="67"/>
      <c r="U65" s="193" t="s">
        <v>316</v>
      </c>
      <c r="V65" s="164" t="n">
        <v>0</v>
      </c>
      <c r="W65" s="165" t="n">
        <v>0</v>
      </c>
      <c r="X65" s="165" t="n">
        <v>0</v>
      </c>
      <c r="Y65" s="165" t="n">
        <v>0</v>
      </c>
      <c r="Z65" s="165" t="n">
        <v>2</v>
      </c>
      <c r="AA65" s="165" t="n">
        <v>0</v>
      </c>
      <c r="AB65" s="165" t="n">
        <v>1</v>
      </c>
      <c r="AC65" s="165" t="n">
        <v>1</v>
      </c>
      <c r="AD65" s="165" t="n">
        <v>0</v>
      </c>
      <c r="AE65" s="165" t="n">
        <v>0</v>
      </c>
      <c r="AF65" s="165" t="n">
        <v>0</v>
      </c>
      <c r="AG65" s="165" t="n">
        <v>0</v>
      </c>
      <c r="AH65" s="201" t="n">
        <v>0</v>
      </c>
      <c r="AI65" s="165" t="n">
        <v>0</v>
      </c>
      <c r="AJ65" s="165" t="n">
        <v>0</v>
      </c>
      <c r="AK65" s="165" t="n">
        <v>0</v>
      </c>
      <c r="AL65" s="101" t="n">
        <v>37</v>
      </c>
      <c r="AN65" s="179"/>
      <c r="AO65" s="179"/>
      <c r="AP65" s="179"/>
      <c r="AQ65" s="179"/>
      <c r="AR65" s="179"/>
      <c r="AS65" s="179"/>
      <c r="AT65" s="179"/>
      <c r="AU65" s="179"/>
    </row>
    <row r="66" customFormat="false" ht="12.75" hidden="false" customHeight="false" outlineLevel="0" collapsed="false">
      <c r="A66" s="67"/>
      <c r="B66" s="182"/>
      <c r="C66" s="165"/>
      <c r="D66" s="165"/>
      <c r="E66" s="165"/>
      <c r="F66" s="126"/>
      <c r="G66" s="165"/>
      <c r="H66" s="165"/>
      <c r="I66" s="165"/>
      <c r="J66" s="165"/>
      <c r="K66" s="165"/>
      <c r="L66" s="165"/>
      <c r="M66" s="165"/>
      <c r="N66" s="165"/>
      <c r="O66" s="165"/>
      <c r="P66" s="165"/>
      <c r="Q66" s="165"/>
      <c r="R66" s="166"/>
      <c r="S66" s="101"/>
      <c r="T66" s="67"/>
      <c r="U66" s="182"/>
      <c r="V66" s="164"/>
      <c r="W66" s="165"/>
      <c r="X66" s="165"/>
      <c r="Y66" s="165"/>
      <c r="Z66" s="165"/>
      <c r="AA66" s="165"/>
      <c r="AB66" s="165"/>
      <c r="AC66" s="165"/>
      <c r="AD66" s="165"/>
      <c r="AE66" s="165"/>
      <c r="AF66" s="165"/>
      <c r="AG66" s="165"/>
      <c r="AH66" s="201"/>
      <c r="AI66" s="165"/>
      <c r="AJ66" s="165"/>
      <c r="AK66" s="165"/>
      <c r="AL66" s="101"/>
      <c r="AN66" s="179"/>
      <c r="AO66" s="179"/>
      <c r="AP66" s="179"/>
      <c r="AQ66" s="179"/>
      <c r="AR66" s="179"/>
      <c r="AS66" s="179"/>
      <c r="AT66" s="179"/>
      <c r="AU66" s="179"/>
    </row>
    <row r="67" s="122" customFormat="true" ht="12.75" hidden="false" customHeight="false" outlineLevel="0" collapsed="false">
      <c r="A67" s="120" t="n">
        <v>38</v>
      </c>
      <c r="B67" s="190" t="s">
        <v>317</v>
      </c>
      <c r="C67" s="160"/>
      <c r="D67" s="160"/>
      <c r="E67" s="160"/>
      <c r="F67" s="123"/>
      <c r="G67" s="160"/>
      <c r="H67" s="160"/>
      <c r="I67" s="160"/>
      <c r="J67" s="160"/>
      <c r="K67" s="160"/>
      <c r="L67" s="160"/>
      <c r="M67" s="160"/>
      <c r="N67" s="160"/>
      <c r="O67" s="160"/>
      <c r="P67" s="160"/>
      <c r="Q67" s="160"/>
      <c r="R67" s="204"/>
      <c r="S67" s="161"/>
      <c r="T67" s="120" t="n">
        <v>38</v>
      </c>
      <c r="U67" s="190" t="s">
        <v>317</v>
      </c>
      <c r="V67" s="191"/>
      <c r="W67" s="160"/>
      <c r="X67" s="160"/>
      <c r="Y67" s="160"/>
      <c r="Z67" s="160"/>
      <c r="AA67" s="160"/>
      <c r="AB67" s="160"/>
      <c r="AC67" s="160"/>
      <c r="AD67" s="160"/>
      <c r="AE67" s="160"/>
      <c r="AF67" s="160"/>
      <c r="AG67" s="160"/>
      <c r="AH67" s="201"/>
      <c r="AI67" s="160"/>
      <c r="AJ67" s="160"/>
      <c r="AK67" s="160"/>
      <c r="AL67" s="125"/>
      <c r="AM67" s="161"/>
      <c r="AN67" s="203"/>
      <c r="AO67" s="203"/>
      <c r="AP67" s="203"/>
      <c r="AQ67" s="203"/>
      <c r="AR67" s="203"/>
      <c r="AS67" s="203"/>
      <c r="AT67" s="203"/>
      <c r="AU67" s="203"/>
    </row>
    <row r="68" s="122" customFormat="true" ht="12.75" hidden="false" customHeight="false" outlineLevel="0" collapsed="false">
      <c r="A68" s="120"/>
      <c r="B68" s="202" t="s">
        <v>318</v>
      </c>
      <c r="C68" s="160" t="n">
        <v>188256</v>
      </c>
      <c r="D68" s="160" t="n">
        <v>168670</v>
      </c>
      <c r="E68" s="160" t="n">
        <v>19586</v>
      </c>
      <c r="F68" s="123" t="n">
        <v>22537</v>
      </c>
      <c r="G68" s="160" t="n">
        <v>9722</v>
      </c>
      <c r="H68" s="160" t="n">
        <v>12815</v>
      </c>
      <c r="I68" s="160" t="n">
        <v>27554</v>
      </c>
      <c r="J68" s="160" t="n">
        <v>15241</v>
      </c>
      <c r="K68" s="160" t="n">
        <v>7040</v>
      </c>
      <c r="L68" s="160" t="n">
        <v>5273</v>
      </c>
      <c r="M68" s="160" t="n">
        <v>8270</v>
      </c>
      <c r="N68" s="160" t="n">
        <v>6149</v>
      </c>
      <c r="O68" s="160" t="n">
        <v>1654</v>
      </c>
      <c r="P68" s="160" t="n">
        <v>3761</v>
      </c>
      <c r="Q68" s="160" t="n">
        <v>15559</v>
      </c>
      <c r="R68" s="160" t="n">
        <v>3307</v>
      </c>
      <c r="S68" s="125" t="n">
        <v>38</v>
      </c>
      <c r="T68" s="120"/>
      <c r="U68" s="202" t="s">
        <v>318</v>
      </c>
      <c r="V68" s="191" t="n">
        <v>21098</v>
      </c>
      <c r="W68" s="160" t="n">
        <v>3416</v>
      </c>
      <c r="X68" s="160" t="n">
        <v>11558</v>
      </c>
      <c r="Y68" s="160" t="n">
        <v>6124</v>
      </c>
      <c r="Z68" s="160" t="n">
        <v>45834</v>
      </c>
      <c r="AA68" s="160" t="n">
        <v>12902</v>
      </c>
      <c r="AB68" s="160" t="n">
        <v>21396</v>
      </c>
      <c r="AC68" s="160" t="n">
        <v>11536</v>
      </c>
      <c r="AD68" s="160" t="n">
        <v>10943</v>
      </c>
      <c r="AE68" s="160" t="n">
        <v>7062</v>
      </c>
      <c r="AF68" s="160" t="n">
        <v>3881</v>
      </c>
      <c r="AG68" s="160" t="n">
        <v>3366</v>
      </c>
      <c r="AH68" s="200" t="n">
        <v>0</v>
      </c>
      <c r="AI68" s="160" t="n">
        <v>5282</v>
      </c>
      <c r="AJ68" s="160" t="n">
        <v>8094</v>
      </c>
      <c r="AK68" s="160" t="n">
        <v>4848</v>
      </c>
      <c r="AL68" s="125" t="n">
        <v>38</v>
      </c>
      <c r="AM68" s="161"/>
      <c r="AN68" s="203"/>
      <c r="AO68" s="203"/>
      <c r="AP68" s="203"/>
      <c r="AQ68" s="203"/>
      <c r="AR68" s="203"/>
      <c r="AS68" s="203"/>
      <c r="AT68" s="203"/>
      <c r="AU68" s="203"/>
    </row>
    <row r="69" customFormat="false" ht="12.75" hidden="false" customHeight="false" outlineLevel="0" collapsed="false">
      <c r="A69" s="67" t="n">
        <v>39</v>
      </c>
      <c r="B69" s="193" t="s">
        <v>319</v>
      </c>
      <c r="C69" s="165" t="n">
        <v>175643</v>
      </c>
      <c r="D69" s="165" t="n">
        <v>157987</v>
      </c>
      <c r="E69" s="165" t="n">
        <v>17656</v>
      </c>
      <c r="F69" s="126" t="n">
        <v>21576</v>
      </c>
      <c r="G69" s="165" t="n">
        <v>9272</v>
      </c>
      <c r="H69" s="165" t="n">
        <v>12304</v>
      </c>
      <c r="I69" s="165" t="n">
        <v>26573</v>
      </c>
      <c r="J69" s="165" t="n">
        <v>14638</v>
      </c>
      <c r="K69" s="165" t="n">
        <v>6843</v>
      </c>
      <c r="L69" s="165" t="n">
        <v>5092</v>
      </c>
      <c r="M69" s="165" t="n">
        <v>7683</v>
      </c>
      <c r="N69" s="165" t="n">
        <v>5331</v>
      </c>
      <c r="O69" s="165" t="n">
        <v>1546</v>
      </c>
      <c r="P69" s="165" t="n">
        <v>3525</v>
      </c>
      <c r="Q69" s="165" t="n">
        <v>14143</v>
      </c>
      <c r="R69" s="165" t="n">
        <v>3032</v>
      </c>
      <c r="S69" s="101" t="n">
        <v>39</v>
      </c>
      <c r="T69" s="105" t="n">
        <v>39</v>
      </c>
      <c r="U69" s="193" t="s">
        <v>320</v>
      </c>
      <c r="V69" s="164" t="n">
        <v>19437</v>
      </c>
      <c r="W69" s="165" t="n">
        <v>3136</v>
      </c>
      <c r="X69" s="165" t="n">
        <v>10530</v>
      </c>
      <c r="Y69" s="165" t="n">
        <v>5771</v>
      </c>
      <c r="Z69" s="165" t="n">
        <v>43150</v>
      </c>
      <c r="AA69" s="165" t="n">
        <v>12138</v>
      </c>
      <c r="AB69" s="165" t="n">
        <v>20176</v>
      </c>
      <c r="AC69" s="165" t="n">
        <v>10836</v>
      </c>
      <c r="AD69" s="165" t="n">
        <v>10109</v>
      </c>
      <c r="AE69" s="165" t="n">
        <v>6579</v>
      </c>
      <c r="AF69" s="165" t="n">
        <v>3530</v>
      </c>
      <c r="AG69" s="165" t="n">
        <v>2770</v>
      </c>
      <c r="AH69" s="201" t="n">
        <v>0</v>
      </c>
      <c r="AI69" s="165" t="n">
        <v>4887</v>
      </c>
      <c r="AJ69" s="165" t="n">
        <v>7475</v>
      </c>
      <c r="AK69" s="165" t="n">
        <v>4406</v>
      </c>
      <c r="AL69" s="101" t="n">
        <v>39</v>
      </c>
      <c r="AM69" s="105"/>
      <c r="AN69" s="179"/>
      <c r="AO69" s="179"/>
      <c r="AP69" s="179"/>
      <c r="AQ69" s="179"/>
      <c r="AR69" s="179"/>
      <c r="AS69" s="179"/>
      <c r="AT69" s="179"/>
      <c r="AU69" s="179"/>
    </row>
    <row r="70" customFormat="false" ht="12.75" hidden="false" customHeight="false" outlineLevel="0" collapsed="false">
      <c r="A70" s="67" t="n">
        <v>40</v>
      </c>
      <c r="B70" s="193" t="s">
        <v>321</v>
      </c>
      <c r="C70" s="165" t="n">
        <v>144</v>
      </c>
      <c r="D70" s="165" t="n">
        <v>112</v>
      </c>
      <c r="E70" s="165" t="n">
        <v>32</v>
      </c>
      <c r="F70" s="126" t="n">
        <v>19</v>
      </c>
      <c r="G70" s="165" t="n">
        <v>9</v>
      </c>
      <c r="H70" s="165" t="n">
        <v>10</v>
      </c>
      <c r="I70" s="165" t="n">
        <v>17</v>
      </c>
      <c r="J70" s="165" t="n">
        <v>12</v>
      </c>
      <c r="K70" s="165" t="n">
        <v>5</v>
      </c>
      <c r="L70" s="165" t="n">
        <v>0</v>
      </c>
      <c r="M70" s="165" t="n">
        <v>3</v>
      </c>
      <c r="N70" s="165" t="n">
        <v>29</v>
      </c>
      <c r="O70" s="165" t="n">
        <v>2</v>
      </c>
      <c r="P70" s="165" t="n">
        <v>3</v>
      </c>
      <c r="Q70" s="165" t="n">
        <v>16</v>
      </c>
      <c r="R70" s="165" t="n">
        <v>0</v>
      </c>
      <c r="S70" s="101" t="n">
        <v>40</v>
      </c>
      <c r="T70" s="105" t="n">
        <v>40</v>
      </c>
      <c r="U70" s="193" t="s">
        <v>322</v>
      </c>
      <c r="V70" s="164" t="n">
        <v>9</v>
      </c>
      <c r="W70" s="165" t="n">
        <v>0</v>
      </c>
      <c r="X70" s="165" t="n">
        <v>8</v>
      </c>
      <c r="Y70" s="165" t="n">
        <v>1</v>
      </c>
      <c r="Z70" s="165" t="n">
        <v>27</v>
      </c>
      <c r="AA70" s="165" t="n">
        <v>5</v>
      </c>
      <c r="AB70" s="165" t="n">
        <v>12</v>
      </c>
      <c r="AC70" s="165" t="n">
        <v>10</v>
      </c>
      <c r="AD70" s="165" t="n">
        <v>1</v>
      </c>
      <c r="AE70" s="165" t="n">
        <v>1</v>
      </c>
      <c r="AF70" s="165" t="n">
        <v>0</v>
      </c>
      <c r="AG70" s="165" t="n">
        <v>4</v>
      </c>
      <c r="AH70" s="201" t="n">
        <v>0</v>
      </c>
      <c r="AI70" s="165" t="n">
        <v>3</v>
      </c>
      <c r="AJ70" s="165" t="n">
        <v>11</v>
      </c>
      <c r="AK70" s="165" t="n">
        <v>0</v>
      </c>
      <c r="AL70" s="101" t="n">
        <v>40</v>
      </c>
      <c r="AM70" s="105"/>
      <c r="AN70" s="179"/>
      <c r="AO70" s="179"/>
      <c r="AP70" s="179"/>
      <c r="AQ70" s="179"/>
      <c r="AR70" s="179"/>
      <c r="AS70" s="179"/>
      <c r="AT70" s="179"/>
      <c r="AU70" s="179"/>
    </row>
    <row r="71" customFormat="false" ht="12.75" hidden="false" customHeight="false" outlineLevel="0" collapsed="false">
      <c r="A71" s="67" t="n">
        <v>41</v>
      </c>
      <c r="B71" s="193" t="s">
        <v>323</v>
      </c>
      <c r="C71" s="165" t="n">
        <v>8953</v>
      </c>
      <c r="D71" s="165" t="n">
        <v>7425</v>
      </c>
      <c r="E71" s="165" t="n">
        <v>1528</v>
      </c>
      <c r="F71" s="126" t="n">
        <v>593</v>
      </c>
      <c r="G71" s="165" t="n">
        <v>298</v>
      </c>
      <c r="H71" s="165" t="n">
        <v>295</v>
      </c>
      <c r="I71" s="165" t="n">
        <v>544</v>
      </c>
      <c r="J71" s="165" t="n">
        <v>294</v>
      </c>
      <c r="K71" s="165" t="n">
        <v>112</v>
      </c>
      <c r="L71" s="165" t="n">
        <v>138</v>
      </c>
      <c r="M71" s="165" t="n">
        <v>386</v>
      </c>
      <c r="N71" s="165" t="n">
        <v>565</v>
      </c>
      <c r="O71" s="165" t="n">
        <v>54</v>
      </c>
      <c r="P71" s="165" t="n">
        <v>141</v>
      </c>
      <c r="Q71" s="165" t="n">
        <v>1150</v>
      </c>
      <c r="R71" s="165" t="n">
        <v>212</v>
      </c>
      <c r="S71" s="101" t="n">
        <v>41</v>
      </c>
      <c r="T71" s="105" t="n">
        <v>41</v>
      </c>
      <c r="U71" s="193" t="s">
        <v>324</v>
      </c>
      <c r="V71" s="164" t="n">
        <v>1252</v>
      </c>
      <c r="W71" s="165" t="n">
        <v>197</v>
      </c>
      <c r="X71" s="165" t="n">
        <v>828</v>
      </c>
      <c r="Y71" s="165" t="n">
        <v>227</v>
      </c>
      <c r="Z71" s="165" t="n">
        <v>1695</v>
      </c>
      <c r="AA71" s="165" t="n">
        <v>592</v>
      </c>
      <c r="AB71" s="165" t="n">
        <v>658</v>
      </c>
      <c r="AC71" s="165" t="n">
        <v>445</v>
      </c>
      <c r="AD71" s="165" t="n">
        <v>633</v>
      </c>
      <c r="AE71" s="165" t="n">
        <v>334</v>
      </c>
      <c r="AF71" s="165" t="n">
        <v>299</v>
      </c>
      <c r="AG71" s="165" t="n">
        <v>563</v>
      </c>
      <c r="AH71" s="201" t="n">
        <v>0</v>
      </c>
      <c r="AI71" s="165" t="n">
        <v>348</v>
      </c>
      <c r="AJ71" s="165" t="n">
        <v>414</v>
      </c>
      <c r="AK71" s="165" t="n">
        <v>403</v>
      </c>
      <c r="AL71" s="101" t="n">
        <v>41</v>
      </c>
      <c r="AM71" s="105"/>
      <c r="AN71" s="179"/>
      <c r="AO71" s="179"/>
      <c r="AP71" s="179"/>
      <c r="AQ71" s="179"/>
      <c r="AR71" s="179"/>
      <c r="AS71" s="179"/>
      <c r="AT71" s="179"/>
      <c r="AU71" s="179"/>
    </row>
    <row r="72" customFormat="false" ht="12.75" hidden="false" customHeight="false" outlineLevel="0" collapsed="false">
      <c r="A72" s="67" t="n">
        <v>42</v>
      </c>
      <c r="B72" s="193" t="s">
        <v>325</v>
      </c>
      <c r="C72" s="165" t="n">
        <v>3358</v>
      </c>
      <c r="D72" s="165" t="n">
        <v>2995</v>
      </c>
      <c r="E72" s="165" t="n">
        <v>363</v>
      </c>
      <c r="F72" s="126" t="n">
        <v>339</v>
      </c>
      <c r="G72" s="165" t="n">
        <v>137</v>
      </c>
      <c r="H72" s="165" t="n">
        <v>202</v>
      </c>
      <c r="I72" s="165" t="n">
        <v>380</v>
      </c>
      <c r="J72" s="165" t="n">
        <v>271</v>
      </c>
      <c r="K72" s="165" t="n">
        <v>68</v>
      </c>
      <c r="L72" s="165" t="n">
        <v>41</v>
      </c>
      <c r="M72" s="165" t="n">
        <v>175</v>
      </c>
      <c r="N72" s="165" t="n">
        <v>218</v>
      </c>
      <c r="O72" s="165" t="n">
        <v>52</v>
      </c>
      <c r="P72" s="165" t="n">
        <v>85</v>
      </c>
      <c r="Q72" s="165" t="n">
        <v>240</v>
      </c>
      <c r="R72" s="165" t="n">
        <v>63</v>
      </c>
      <c r="S72" s="101" t="n">
        <v>42</v>
      </c>
      <c r="T72" s="105" t="n">
        <v>42</v>
      </c>
      <c r="U72" s="193" t="s">
        <v>326</v>
      </c>
      <c r="V72" s="164" t="n">
        <v>386</v>
      </c>
      <c r="W72" s="165" t="n">
        <v>79</v>
      </c>
      <c r="X72" s="165" t="n">
        <v>184</v>
      </c>
      <c r="Y72" s="165" t="n">
        <v>123</v>
      </c>
      <c r="Z72" s="165" t="n">
        <v>937</v>
      </c>
      <c r="AA72" s="165" t="n">
        <v>165</v>
      </c>
      <c r="AB72" s="165" t="n">
        <v>539</v>
      </c>
      <c r="AC72" s="165" t="n">
        <v>233</v>
      </c>
      <c r="AD72" s="165" t="n">
        <v>192</v>
      </c>
      <c r="AE72" s="165" t="n">
        <v>143</v>
      </c>
      <c r="AF72" s="165" t="n">
        <v>49</v>
      </c>
      <c r="AG72" s="165" t="n">
        <v>26</v>
      </c>
      <c r="AH72" s="201" t="n">
        <v>0</v>
      </c>
      <c r="AI72" s="165" t="n">
        <v>43</v>
      </c>
      <c r="AJ72" s="165" t="n">
        <v>183</v>
      </c>
      <c r="AK72" s="165" t="n">
        <v>39</v>
      </c>
      <c r="AL72" s="101" t="n">
        <v>42</v>
      </c>
      <c r="AM72" s="105"/>
      <c r="AN72" s="179"/>
      <c r="AO72" s="179"/>
      <c r="AP72" s="179"/>
      <c r="AQ72" s="179"/>
      <c r="AR72" s="179"/>
      <c r="AS72" s="179"/>
      <c r="AT72" s="179"/>
      <c r="AU72" s="179"/>
    </row>
    <row r="73" customFormat="false" ht="12" hidden="false" customHeight="true" outlineLevel="0" collapsed="false">
      <c r="A73" s="67" t="n">
        <v>43</v>
      </c>
      <c r="B73" s="193" t="s">
        <v>327</v>
      </c>
      <c r="C73" s="165" t="n">
        <v>133</v>
      </c>
      <c r="D73" s="165" t="n">
        <v>130</v>
      </c>
      <c r="E73" s="165" t="n">
        <v>3</v>
      </c>
      <c r="F73" s="126" t="n">
        <v>10</v>
      </c>
      <c r="G73" s="165" t="n">
        <v>6</v>
      </c>
      <c r="H73" s="165" t="n">
        <v>4</v>
      </c>
      <c r="I73" s="165" t="n">
        <v>39</v>
      </c>
      <c r="J73" s="165" t="n">
        <v>26</v>
      </c>
      <c r="K73" s="165" t="n">
        <v>11</v>
      </c>
      <c r="L73" s="165" t="n">
        <v>2</v>
      </c>
      <c r="M73" s="165" t="n">
        <v>20</v>
      </c>
      <c r="N73" s="165" t="n">
        <v>2</v>
      </c>
      <c r="O73" s="165" t="n">
        <v>0</v>
      </c>
      <c r="P73" s="165" t="n">
        <v>3</v>
      </c>
      <c r="Q73" s="165" t="n">
        <v>7</v>
      </c>
      <c r="R73" s="165" t="n">
        <v>0</v>
      </c>
      <c r="S73" s="101" t="n">
        <v>43</v>
      </c>
      <c r="T73" s="105" t="n">
        <v>43</v>
      </c>
      <c r="U73" s="193" t="s">
        <v>327</v>
      </c>
      <c r="V73" s="164" t="n">
        <v>14</v>
      </c>
      <c r="W73" s="165" t="n">
        <v>4</v>
      </c>
      <c r="X73" s="165" t="n">
        <v>8</v>
      </c>
      <c r="Y73" s="165" t="n">
        <v>2</v>
      </c>
      <c r="Z73" s="165" t="n">
        <v>23</v>
      </c>
      <c r="AA73" s="165" t="n">
        <v>1</v>
      </c>
      <c r="AB73" s="165" t="n">
        <v>10</v>
      </c>
      <c r="AC73" s="165" t="n">
        <v>12</v>
      </c>
      <c r="AD73" s="165" t="n">
        <v>7</v>
      </c>
      <c r="AE73" s="165" t="n">
        <v>5</v>
      </c>
      <c r="AF73" s="165" t="n">
        <v>2</v>
      </c>
      <c r="AG73" s="165" t="n">
        <v>3</v>
      </c>
      <c r="AH73" s="201" t="n">
        <v>0</v>
      </c>
      <c r="AI73" s="165" t="n">
        <v>1</v>
      </c>
      <c r="AJ73" s="165" t="n">
        <v>4</v>
      </c>
      <c r="AK73" s="165" t="n">
        <v>0</v>
      </c>
      <c r="AL73" s="101" t="n">
        <v>43</v>
      </c>
      <c r="AM73" s="105"/>
      <c r="AN73" s="179"/>
      <c r="AO73" s="179"/>
      <c r="AP73" s="179"/>
      <c r="AQ73" s="179"/>
      <c r="AR73" s="179"/>
      <c r="AS73" s="179"/>
      <c r="AT73" s="179"/>
      <c r="AU73" s="179"/>
    </row>
    <row r="74" customFormat="false" ht="12.75" hidden="false" customHeight="false" outlineLevel="0" collapsed="false">
      <c r="A74" s="67" t="n">
        <v>44</v>
      </c>
      <c r="B74" s="129" t="s">
        <v>328</v>
      </c>
      <c r="C74" s="165" t="n">
        <v>25</v>
      </c>
      <c r="D74" s="165" t="n">
        <v>21</v>
      </c>
      <c r="E74" s="165" t="n">
        <v>4</v>
      </c>
      <c r="F74" s="126" t="n">
        <v>0</v>
      </c>
      <c r="G74" s="165" t="n">
        <v>0</v>
      </c>
      <c r="H74" s="165" t="n">
        <v>0</v>
      </c>
      <c r="I74" s="165" t="n">
        <v>1</v>
      </c>
      <c r="J74" s="165" t="n">
        <v>0</v>
      </c>
      <c r="K74" s="165" t="n">
        <v>1</v>
      </c>
      <c r="L74" s="165" t="n">
        <v>0</v>
      </c>
      <c r="M74" s="165" t="n">
        <v>3</v>
      </c>
      <c r="N74" s="165" t="n">
        <v>4</v>
      </c>
      <c r="O74" s="165" t="n">
        <v>0</v>
      </c>
      <c r="P74" s="165" t="n">
        <v>4</v>
      </c>
      <c r="Q74" s="165" t="n">
        <v>3</v>
      </c>
      <c r="R74" s="165" t="n">
        <v>0</v>
      </c>
      <c r="S74" s="101" t="n">
        <v>44</v>
      </c>
      <c r="T74" s="105" t="n">
        <v>44</v>
      </c>
      <c r="U74" s="129" t="s">
        <v>329</v>
      </c>
      <c r="V74" s="164" t="n">
        <v>0</v>
      </c>
      <c r="W74" s="165" t="n">
        <v>0</v>
      </c>
      <c r="X74" s="165" t="n">
        <v>0</v>
      </c>
      <c r="Y74" s="165" t="n">
        <v>0</v>
      </c>
      <c r="Z74" s="165" t="n">
        <v>2</v>
      </c>
      <c r="AA74" s="165" t="n">
        <v>1</v>
      </c>
      <c r="AB74" s="165" t="n">
        <v>1</v>
      </c>
      <c r="AC74" s="165" t="n">
        <v>0</v>
      </c>
      <c r="AD74" s="165" t="n">
        <v>1</v>
      </c>
      <c r="AE74" s="165" t="n">
        <v>0</v>
      </c>
      <c r="AF74" s="165" t="n">
        <v>1</v>
      </c>
      <c r="AG74" s="165" t="n">
        <v>0</v>
      </c>
      <c r="AH74" s="201" t="n">
        <v>0</v>
      </c>
      <c r="AI74" s="165" t="n">
        <v>0</v>
      </c>
      <c r="AJ74" s="165" t="n">
        <v>7</v>
      </c>
      <c r="AK74" s="165" t="n">
        <v>0</v>
      </c>
      <c r="AL74" s="101" t="n">
        <v>44</v>
      </c>
      <c r="AM74" s="105"/>
      <c r="AN74" s="179"/>
      <c r="AO74" s="179"/>
      <c r="AP74" s="179"/>
      <c r="AQ74" s="179"/>
      <c r="AR74" s="179"/>
      <c r="AS74" s="179"/>
      <c r="AT74" s="179"/>
      <c r="AU74" s="179"/>
    </row>
    <row r="75" customFormat="false" ht="12.75" hidden="false" customHeight="false" outlineLevel="0" collapsed="false">
      <c r="A75" s="105"/>
      <c r="C75" s="165"/>
      <c r="D75" s="165"/>
      <c r="E75" s="165"/>
      <c r="F75" s="126"/>
      <c r="G75" s="165"/>
      <c r="H75" s="165"/>
      <c r="I75" s="165"/>
      <c r="J75" s="165"/>
      <c r="K75" s="165"/>
      <c r="L75" s="165"/>
      <c r="M75" s="165"/>
      <c r="N75" s="165"/>
      <c r="O75" s="165"/>
      <c r="P75" s="165"/>
      <c r="Q75" s="165"/>
      <c r="R75" s="165"/>
      <c r="S75" s="105"/>
      <c r="T75" s="105"/>
      <c r="U75" s="117"/>
      <c r="V75" s="164"/>
      <c r="W75" s="165"/>
      <c r="X75" s="165"/>
      <c r="Y75" s="165"/>
      <c r="Z75" s="165"/>
      <c r="AA75" s="165"/>
      <c r="AB75" s="165"/>
      <c r="AC75" s="165"/>
      <c r="AD75" s="165"/>
      <c r="AE75" s="165"/>
      <c r="AF75" s="165"/>
      <c r="AG75" s="165"/>
      <c r="AH75" s="165"/>
      <c r="AI75" s="165"/>
      <c r="AJ75" s="165"/>
      <c r="AK75" s="165"/>
      <c r="AL75" s="105"/>
      <c r="AM75" s="105"/>
      <c r="AN75" s="179"/>
      <c r="AO75" s="179"/>
      <c r="AP75" s="179"/>
      <c r="AQ75" s="179"/>
      <c r="AR75" s="179"/>
      <c r="AS75" s="179"/>
      <c r="AT75" s="179"/>
      <c r="AU75" s="179"/>
    </row>
    <row r="76" customFormat="false" ht="12.75" hidden="false" customHeight="false" outlineLevel="0" collapsed="false">
      <c r="A76" s="46" t="s">
        <v>330</v>
      </c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M76" s="106"/>
      <c r="N76" s="106"/>
      <c r="O76" s="106"/>
      <c r="P76" s="106"/>
      <c r="Q76" s="106"/>
      <c r="R76" s="106"/>
      <c r="S76" s="105"/>
      <c r="T76" s="46" t="s">
        <v>330</v>
      </c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5"/>
      <c r="AM76" s="105"/>
    </row>
    <row r="77" customFormat="false" ht="12.75" hidden="false" customHeight="false" outlineLevel="0" collapsed="false"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M77" s="106"/>
      <c r="N77" s="106"/>
      <c r="O77" s="106"/>
      <c r="P77" s="106"/>
      <c r="Q77" s="106"/>
      <c r="R77" s="106"/>
      <c r="S77" s="106"/>
      <c r="U77" s="106"/>
      <c r="V77" s="106"/>
      <c r="W77" s="106"/>
      <c r="X77" s="106"/>
      <c r="Y77" s="106"/>
      <c r="Z77" s="106"/>
      <c r="AA77" s="106"/>
      <c r="AB77" s="106"/>
      <c r="AC77" s="106"/>
      <c r="AD77" s="106"/>
      <c r="AE77" s="106"/>
      <c r="AF77" s="106"/>
      <c r="AG77" s="106"/>
      <c r="AH77" s="106"/>
      <c r="AI77" s="106"/>
      <c r="AJ77" s="106"/>
      <c r="AK77" s="106"/>
      <c r="AL77" s="106"/>
    </row>
    <row r="78" s="188" customFormat="true" ht="20.1" hidden="false" customHeight="true" outlineLevel="0" collapsed="false">
      <c r="A78" s="188" t="n">
        <v>26</v>
      </c>
      <c r="B78" s="139"/>
      <c r="C78" s="139"/>
      <c r="D78" s="139"/>
      <c r="F78" s="138"/>
      <c r="G78" s="138"/>
      <c r="H78" s="138" t="s">
        <v>75</v>
      </c>
      <c r="I78" s="139" t="s">
        <v>75</v>
      </c>
      <c r="J78" s="139"/>
      <c r="K78" s="139"/>
      <c r="L78" s="139"/>
      <c r="M78" s="139"/>
      <c r="N78" s="139"/>
      <c r="O78" s="139"/>
      <c r="P78" s="139"/>
      <c r="Q78" s="139"/>
      <c r="R78" s="139"/>
      <c r="S78" s="138" t="n">
        <v>27</v>
      </c>
      <c r="T78" s="188" t="n">
        <v>28</v>
      </c>
      <c r="U78" s="139"/>
      <c r="V78" s="139"/>
      <c r="W78" s="139"/>
      <c r="Y78" s="138"/>
      <c r="Z78" s="138"/>
      <c r="AA78" s="138" t="s">
        <v>75</v>
      </c>
      <c r="AB78" s="139" t="s">
        <v>75</v>
      </c>
      <c r="AC78" s="72"/>
      <c r="AD78" s="72"/>
      <c r="AE78" s="72"/>
      <c r="AF78" s="139"/>
      <c r="AG78" s="139"/>
      <c r="AH78" s="139"/>
      <c r="AI78" s="139"/>
      <c r="AJ78" s="139"/>
      <c r="AK78" s="139"/>
      <c r="AL78" s="138" t="n">
        <v>29</v>
      </c>
      <c r="AM78" s="139"/>
      <c r="AN78" s="139"/>
      <c r="AO78" s="139"/>
      <c r="AP78" s="139"/>
      <c r="AQ78" s="139"/>
      <c r="AR78" s="139"/>
      <c r="AS78" s="139"/>
      <c r="AT78" s="139"/>
      <c r="AU78" s="139"/>
    </row>
  </sheetData>
  <mergeCells count="39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B6:B7"/>
    <mergeCell ref="F6:F9"/>
    <mergeCell ref="G6:H6"/>
    <mergeCell ref="I6:I9"/>
    <mergeCell ref="J6:L6"/>
    <mergeCell ref="U6:U7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</mergeCells>
  <conditionalFormatting sqref="C35:R35 C49:D49 AI16:AK16 AB49:AC49 W49:Z49 F49:R49 C16:R16 C14:R14 V14:AK14 V16:AG16 AI35:AK35 V35:AG35 AF49:AG49 AI49:AK49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4.56"/>
    <col collapsed="false" customWidth="true" hidden="false" outlineLevel="0" max="2" min="2" style="46" width="48.7"/>
    <col collapsed="false" customWidth="true" hidden="false" outlineLevel="0" max="3" min="3" style="46" width="6.41"/>
    <col collapsed="false" customWidth="true" hidden="false" outlineLevel="0" max="9" min="4" style="46" width="11.99"/>
    <col collapsed="false" customWidth="true" hidden="false" outlineLevel="0" max="19" min="10" style="46" width="12.7"/>
    <col collapsed="false" customWidth="true" hidden="false" outlineLevel="0" max="21" min="20" style="205" width="4.7"/>
    <col collapsed="false" customWidth="true" hidden="false" outlineLevel="0" max="22" min="22" style="46" width="48.7"/>
    <col collapsed="false" customWidth="true" hidden="false" outlineLevel="0" max="23" min="23" style="46" width="6.41"/>
    <col collapsed="false" customWidth="true" hidden="false" outlineLevel="0" max="29" min="24" style="46" width="11.99"/>
    <col collapsed="false" customWidth="true" hidden="false" outlineLevel="0" max="39" min="30" style="46" width="12.7"/>
    <col collapsed="false" customWidth="true" hidden="false" outlineLevel="0" max="40" min="40" style="46" width="4.7"/>
    <col collapsed="false" customWidth="true" hidden="false" outlineLevel="0" max="41" min="41" style="106" width="2.7"/>
    <col collapsed="false" customWidth="false" hidden="false" outlineLevel="0" max="50" min="42" style="106" width="11.42"/>
    <col collapsed="false" customWidth="false" hidden="false" outlineLevel="0" max="257" min="51" style="46" width="11.42"/>
  </cols>
  <sheetData>
    <row r="1" customFormat="false" ht="18" hidden="false" customHeight="false" outlineLevel="0" collapsed="false">
      <c r="A1" s="69" t="s">
        <v>194</v>
      </c>
      <c r="J1" s="69" t="s">
        <v>194</v>
      </c>
      <c r="U1" s="69" t="s">
        <v>194</v>
      </c>
      <c r="AC1" s="142"/>
      <c r="AD1" s="69" t="s">
        <v>194</v>
      </c>
    </row>
    <row r="2" customFormat="false" ht="15.75" hidden="false" customHeight="false" outlineLevel="0" collapsed="false">
      <c r="A2" s="74" t="s">
        <v>331</v>
      </c>
      <c r="J2" s="74" t="s">
        <v>331</v>
      </c>
      <c r="U2" s="74" t="s">
        <v>331</v>
      </c>
      <c r="AC2" s="77"/>
      <c r="AD2" s="74" t="s">
        <v>331</v>
      </c>
    </row>
    <row r="3" s="106" customFormat="true" ht="12.75" hidden="false" customHeight="false" outlineLevel="0" collapsed="false">
      <c r="A3" s="78"/>
      <c r="B3" s="78"/>
      <c r="P3" s="78"/>
      <c r="T3" s="206"/>
      <c r="U3" s="206"/>
      <c r="V3" s="78"/>
      <c r="AB3" s="78"/>
      <c r="AC3" s="78"/>
      <c r="AD3" s="78"/>
      <c r="AE3" s="78"/>
      <c r="AF3" s="78"/>
      <c r="AG3" s="78"/>
      <c r="AH3" s="78"/>
      <c r="AI3" s="78"/>
      <c r="AJ3" s="78"/>
      <c r="AK3" s="78"/>
      <c r="AL3" s="78"/>
      <c r="AM3" s="78"/>
      <c r="AN3" s="78"/>
    </row>
    <row r="4" s="106" customFormat="true" ht="12.75" hidden="false" customHeight="true" outlineLevel="0" collapsed="false">
      <c r="A4" s="82"/>
      <c r="B4" s="93"/>
      <c r="C4" s="144" t="s">
        <v>332</v>
      </c>
      <c r="D4" s="158" t="s">
        <v>333</v>
      </c>
      <c r="E4" s="145"/>
      <c r="F4" s="93"/>
      <c r="G4" s="146" t="s">
        <v>114</v>
      </c>
      <c r="H4" s="146"/>
      <c r="I4" s="146"/>
      <c r="J4" s="147" t="s">
        <v>115</v>
      </c>
      <c r="K4" s="147"/>
      <c r="L4" s="147"/>
      <c r="M4" s="147"/>
      <c r="N4" s="144" t="s">
        <v>116</v>
      </c>
      <c r="O4" s="144" t="s">
        <v>117</v>
      </c>
      <c r="P4" s="144" t="s">
        <v>118</v>
      </c>
      <c r="Q4" s="144" t="s">
        <v>119</v>
      </c>
      <c r="R4" s="144" t="s">
        <v>120</v>
      </c>
      <c r="S4" s="145"/>
      <c r="T4" s="207"/>
      <c r="U4" s="205"/>
      <c r="V4" s="95"/>
      <c r="W4" s="144" t="s">
        <v>332</v>
      </c>
      <c r="X4" s="144" t="s">
        <v>121</v>
      </c>
      <c r="Y4" s="144"/>
      <c r="Z4" s="144"/>
      <c r="AA4" s="144"/>
      <c r="AB4" s="149" t="s">
        <v>122</v>
      </c>
      <c r="AC4" s="149"/>
      <c r="AD4" s="150" t="s">
        <v>123</v>
      </c>
      <c r="AE4" s="150"/>
      <c r="AF4" s="144" t="s">
        <v>124</v>
      </c>
      <c r="AG4" s="144"/>
      <c r="AH4" s="144"/>
      <c r="AI4" s="144" t="s">
        <v>125</v>
      </c>
      <c r="AJ4" s="144" t="s">
        <v>126</v>
      </c>
      <c r="AK4" s="145"/>
      <c r="AL4" s="145"/>
      <c r="AM4" s="144" t="s">
        <v>127</v>
      </c>
      <c r="AN4" s="148"/>
      <c r="AS4" s="105"/>
      <c r="AU4" s="105"/>
    </row>
    <row r="5" s="106" customFormat="true" ht="12.75" hidden="false" customHeight="false" outlineLevel="0" collapsed="false">
      <c r="A5" s="89"/>
      <c r="B5" s="104"/>
      <c r="C5" s="144"/>
      <c r="D5" s="158"/>
      <c r="E5" s="101" t="s">
        <v>128</v>
      </c>
      <c r="F5" s="151"/>
      <c r="G5" s="146"/>
      <c r="H5" s="146"/>
      <c r="I5" s="146"/>
      <c r="J5" s="147"/>
      <c r="K5" s="147"/>
      <c r="L5" s="147"/>
      <c r="M5" s="147"/>
      <c r="N5" s="144"/>
      <c r="O5" s="144"/>
      <c r="P5" s="144"/>
      <c r="Q5" s="144"/>
      <c r="R5" s="144"/>
      <c r="S5" s="148"/>
      <c r="T5" s="207"/>
      <c r="U5" s="205"/>
      <c r="V5" s="104"/>
      <c r="W5" s="144"/>
      <c r="X5" s="144"/>
      <c r="Y5" s="144"/>
      <c r="Z5" s="144"/>
      <c r="AA5" s="144"/>
      <c r="AB5" s="149"/>
      <c r="AC5" s="149"/>
      <c r="AD5" s="150"/>
      <c r="AE5" s="150"/>
      <c r="AF5" s="144"/>
      <c r="AG5" s="144"/>
      <c r="AH5" s="144"/>
      <c r="AI5" s="144"/>
      <c r="AJ5" s="144"/>
      <c r="AK5" s="148"/>
      <c r="AL5" s="148"/>
      <c r="AM5" s="144"/>
      <c r="AN5" s="148"/>
      <c r="AS5" s="105"/>
      <c r="AU5" s="105"/>
    </row>
    <row r="6" s="106" customFormat="true" ht="12.75" hidden="false" customHeight="false" outlineLevel="0" collapsed="false">
      <c r="A6" s="89" t="s">
        <v>80</v>
      </c>
      <c r="B6" s="104" t="s">
        <v>334</v>
      </c>
      <c r="C6" s="144"/>
      <c r="D6" s="158"/>
      <c r="E6" s="101" t="s">
        <v>129</v>
      </c>
      <c r="F6" s="104" t="s">
        <v>130</v>
      </c>
      <c r="G6" s="144" t="s">
        <v>131</v>
      </c>
      <c r="H6" s="152" t="s">
        <v>132</v>
      </c>
      <c r="I6" s="152"/>
      <c r="J6" s="147" t="s">
        <v>131</v>
      </c>
      <c r="K6" s="107" t="s">
        <v>132</v>
      </c>
      <c r="L6" s="107"/>
      <c r="M6" s="107"/>
      <c r="N6" s="144"/>
      <c r="O6" s="144"/>
      <c r="P6" s="144"/>
      <c r="Q6" s="144"/>
      <c r="R6" s="144"/>
      <c r="S6" s="101" t="s">
        <v>133</v>
      </c>
      <c r="T6" s="208" t="s">
        <v>80</v>
      </c>
      <c r="U6" s="209" t="s">
        <v>80</v>
      </c>
      <c r="V6" s="104" t="s">
        <v>334</v>
      </c>
      <c r="W6" s="144"/>
      <c r="X6" s="144" t="s">
        <v>131</v>
      </c>
      <c r="Y6" s="154" t="s">
        <v>132</v>
      </c>
      <c r="Z6" s="154"/>
      <c r="AA6" s="154"/>
      <c r="AB6" s="144" t="s">
        <v>131</v>
      </c>
      <c r="AC6" s="155" t="s">
        <v>134</v>
      </c>
      <c r="AD6" s="156" t="s">
        <v>135</v>
      </c>
      <c r="AE6" s="157"/>
      <c r="AF6" s="144" t="s">
        <v>131</v>
      </c>
      <c r="AG6" s="154" t="s">
        <v>132</v>
      </c>
      <c r="AH6" s="154"/>
      <c r="AI6" s="144"/>
      <c r="AJ6" s="144"/>
      <c r="AK6" s="101" t="s">
        <v>136</v>
      </c>
      <c r="AL6" s="101" t="s">
        <v>137</v>
      </c>
      <c r="AM6" s="144"/>
      <c r="AN6" s="101" t="s">
        <v>80</v>
      </c>
      <c r="AO6" s="105"/>
      <c r="AQ6" s="105"/>
      <c r="AR6" s="105"/>
      <c r="AS6" s="105"/>
      <c r="AT6" s="105"/>
      <c r="AU6" s="105"/>
      <c r="AV6" s="105"/>
      <c r="AW6" s="105"/>
    </row>
    <row r="7" s="106" customFormat="true" ht="12.75" hidden="false" customHeight="true" outlineLevel="0" collapsed="false">
      <c r="A7" s="89" t="s">
        <v>82</v>
      </c>
      <c r="B7" s="104" t="s">
        <v>335</v>
      </c>
      <c r="C7" s="144"/>
      <c r="D7" s="158"/>
      <c r="E7" s="101" t="s">
        <v>139</v>
      </c>
      <c r="F7" s="104" t="s">
        <v>198</v>
      </c>
      <c r="G7" s="144"/>
      <c r="H7" s="144" t="s">
        <v>141</v>
      </c>
      <c r="I7" s="91" t="s">
        <v>142</v>
      </c>
      <c r="J7" s="147"/>
      <c r="K7" s="147" t="s">
        <v>143</v>
      </c>
      <c r="L7" s="144" t="s">
        <v>144</v>
      </c>
      <c r="M7" s="144" t="s">
        <v>145</v>
      </c>
      <c r="N7" s="144"/>
      <c r="O7" s="144"/>
      <c r="P7" s="144"/>
      <c r="Q7" s="144"/>
      <c r="R7" s="144"/>
      <c r="S7" s="101" t="s">
        <v>146</v>
      </c>
      <c r="T7" s="208" t="s">
        <v>82</v>
      </c>
      <c r="U7" s="209" t="s">
        <v>82</v>
      </c>
      <c r="V7" s="104" t="s">
        <v>335</v>
      </c>
      <c r="W7" s="144"/>
      <c r="X7" s="144"/>
      <c r="Y7" s="158" t="s">
        <v>336</v>
      </c>
      <c r="Z7" s="144" t="s">
        <v>148</v>
      </c>
      <c r="AA7" s="144" t="s">
        <v>149</v>
      </c>
      <c r="AB7" s="144"/>
      <c r="AC7" s="146" t="s">
        <v>150</v>
      </c>
      <c r="AD7" s="147" t="s">
        <v>151</v>
      </c>
      <c r="AE7" s="144" t="s">
        <v>152</v>
      </c>
      <c r="AF7" s="144"/>
      <c r="AG7" s="144" t="s">
        <v>153</v>
      </c>
      <c r="AH7" s="144" t="s">
        <v>154</v>
      </c>
      <c r="AI7" s="144"/>
      <c r="AJ7" s="144"/>
      <c r="AK7" s="101" t="s">
        <v>155</v>
      </c>
      <c r="AL7" s="101" t="s">
        <v>156</v>
      </c>
      <c r="AM7" s="144"/>
      <c r="AN7" s="101" t="s">
        <v>82</v>
      </c>
      <c r="AO7" s="105"/>
      <c r="AQ7" s="105"/>
      <c r="AR7" s="105"/>
      <c r="AS7" s="105"/>
      <c r="AU7" s="105"/>
    </row>
    <row r="8" customFormat="false" ht="12.75" hidden="false" customHeight="false" outlineLevel="0" collapsed="false">
      <c r="A8" s="117"/>
      <c r="B8" s="104" t="s">
        <v>337</v>
      </c>
      <c r="C8" s="144"/>
      <c r="D8" s="158"/>
      <c r="E8" s="101" t="s">
        <v>157</v>
      </c>
      <c r="F8" s="148"/>
      <c r="G8" s="144"/>
      <c r="H8" s="144"/>
      <c r="I8" s="91"/>
      <c r="J8" s="147"/>
      <c r="K8" s="147"/>
      <c r="L8" s="144"/>
      <c r="M8" s="144"/>
      <c r="N8" s="144"/>
      <c r="O8" s="144"/>
      <c r="P8" s="144"/>
      <c r="Q8" s="144"/>
      <c r="R8" s="144"/>
      <c r="S8" s="148"/>
      <c r="T8" s="207"/>
      <c r="V8" s="104" t="s">
        <v>337</v>
      </c>
      <c r="W8" s="144"/>
      <c r="X8" s="144"/>
      <c r="Y8" s="158"/>
      <c r="Z8" s="144"/>
      <c r="AA8" s="144"/>
      <c r="AB8" s="144"/>
      <c r="AC8" s="146"/>
      <c r="AD8" s="147"/>
      <c r="AE8" s="144"/>
      <c r="AF8" s="144"/>
      <c r="AG8" s="144"/>
      <c r="AH8" s="144"/>
      <c r="AI8" s="144"/>
      <c r="AJ8" s="144"/>
      <c r="AK8" s="101"/>
      <c r="AL8" s="101"/>
      <c r="AM8" s="144"/>
      <c r="AN8" s="148"/>
      <c r="AS8" s="105"/>
      <c r="AU8" s="105"/>
    </row>
    <row r="9" customFormat="false" ht="12.75" hidden="false" customHeight="false" outlineLevel="0" collapsed="false">
      <c r="A9" s="159"/>
      <c r="B9" s="159"/>
      <c r="C9" s="144"/>
      <c r="D9" s="158"/>
      <c r="E9" s="112"/>
      <c r="F9" s="112"/>
      <c r="G9" s="144"/>
      <c r="H9" s="144"/>
      <c r="I9" s="91"/>
      <c r="J9" s="147"/>
      <c r="K9" s="147"/>
      <c r="L9" s="144"/>
      <c r="M9" s="144"/>
      <c r="N9" s="144"/>
      <c r="O9" s="144"/>
      <c r="P9" s="144"/>
      <c r="Q9" s="144"/>
      <c r="R9" s="144"/>
      <c r="S9" s="112"/>
      <c r="T9" s="210"/>
      <c r="U9" s="206"/>
      <c r="V9" s="108"/>
      <c r="W9" s="144"/>
      <c r="X9" s="144"/>
      <c r="Y9" s="158"/>
      <c r="Z9" s="144"/>
      <c r="AA9" s="144"/>
      <c r="AB9" s="144"/>
      <c r="AC9" s="146"/>
      <c r="AD9" s="147"/>
      <c r="AE9" s="144"/>
      <c r="AF9" s="144"/>
      <c r="AG9" s="144"/>
      <c r="AH9" s="144"/>
      <c r="AI9" s="144"/>
      <c r="AJ9" s="144"/>
      <c r="AK9" s="112"/>
      <c r="AL9" s="112"/>
      <c r="AM9" s="144"/>
      <c r="AN9" s="112"/>
      <c r="AS9" s="105"/>
      <c r="AU9" s="105"/>
    </row>
    <row r="10" customFormat="false" ht="13.5" hidden="false" customHeight="true" outlineLevel="0" collapsed="false">
      <c r="D10" s="145"/>
      <c r="T10" s="211"/>
      <c r="V10" s="106"/>
      <c r="W10" s="106"/>
      <c r="X10" s="145"/>
      <c r="AN10" s="145"/>
    </row>
    <row r="11" customFormat="false" ht="12.75" hidden="false" customHeight="false" outlineLevel="0" collapsed="false">
      <c r="A11" s="67"/>
      <c r="B11" s="212" t="s">
        <v>338</v>
      </c>
      <c r="D11" s="148"/>
      <c r="T11" s="207"/>
      <c r="U11" s="209"/>
      <c r="V11" s="212" t="s">
        <v>338</v>
      </c>
      <c r="W11" s="106"/>
      <c r="X11" s="148"/>
      <c r="AN11" s="148"/>
    </row>
    <row r="12" s="122" customFormat="true" ht="15.95" hidden="false" customHeight="true" outlineLevel="0" collapsed="false">
      <c r="A12" s="120" t="s">
        <v>158</v>
      </c>
      <c r="B12" s="213" t="s">
        <v>276</v>
      </c>
      <c r="C12" s="214" t="s">
        <v>339</v>
      </c>
      <c r="D12" s="215" t="n">
        <v>181879</v>
      </c>
      <c r="E12" s="215" t="n">
        <v>164077</v>
      </c>
      <c r="F12" s="215" t="n">
        <v>17802</v>
      </c>
      <c r="G12" s="215" t="n">
        <v>22660</v>
      </c>
      <c r="H12" s="215" t="n">
        <v>9907</v>
      </c>
      <c r="I12" s="215" t="n">
        <v>12753</v>
      </c>
      <c r="J12" s="215" t="n">
        <v>27334</v>
      </c>
      <c r="K12" s="215" t="n">
        <v>15210</v>
      </c>
      <c r="L12" s="215" t="n">
        <v>6966</v>
      </c>
      <c r="M12" s="215" t="n">
        <v>5158</v>
      </c>
      <c r="N12" s="215" t="n">
        <v>8057</v>
      </c>
      <c r="O12" s="215" t="n">
        <v>5327</v>
      </c>
      <c r="P12" s="215" t="n">
        <v>1617</v>
      </c>
      <c r="Q12" s="215" t="n">
        <v>4521</v>
      </c>
      <c r="R12" s="215" t="n">
        <v>15655</v>
      </c>
      <c r="S12" s="215" t="n">
        <v>3108</v>
      </c>
      <c r="T12" s="216" t="s">
        <v>158</v>
      </c>
      <c r="U12" s="217" t="s">
        <v>158</v>
      </c>
      <c r="V12" s="213" t="s">
        <v>276</v>
      </c>
      <c r="W12" s="214" t="s">
        <v>339</v>
      </c>
      <c r="X12" s="215" t="n">
        <v>19766</v>
      </c>
      <c r="Y12" s="215" t="n">
        <v>3203</v>
      </c>
      <c r="Z12" s="215" t="n">
        <v>10739</v>
      </c>
      <c r="AA12" s="215" t="n">
        <v>5824</v>
      </c>
      <c r="AB12" s="215" t="n">
        <v>43678</v>
      </c>
      <c r="AC12" s="215" t="n">
        <v>12357</v>
      </c>
      <c r="AD12" s="215" t="n">
        <v>20392</v>
      </c>
      <c r="AE12" s="215" t="n">
        <v>10929</v>
      </c>
      <c r="AF12" s="215" t="n">
        <v>10409</v>
      </c>
      <c r="AG12" s="215" t="n">
        <v>6758</v>
      </c>
      <c r="AH12" s="215" t="n">
        <v>3651</v>
      </c>
      <c r="AI12" s="215" t="n">
        <v>2828</v>
      </c>
      <c r="AJ12" s="218" t="n">
        <v>0</v>
      </c>
      <c r="AK12" s="215" t="n">
        <v>4939</v>
      </c>
      <c r="AL12" s="215" t="n">
        <v>7552</v>
      </c>
      <c r="AM12" s="215" t="n">
        <v>4428</v>
      </c>
      <c r="AN12" s="216" t="s">
        <v>158</v>
      </c>
      <c r="AO12" s="162"/>
      <c r="AP12" s="219"/>
      <c r="AQ12" s="219"/>
      <c r="AR12" s="219"/>
      <c r="AS12" s="219"/>
      <c r="AT12" s="219"/>
      <c r="AU12" s="219"/>
      <c r="AV12" s="219"/>
      <c r="AW12" s="219"/>
      <c r="AX12" s="162"/>
    </row>
    <row r="13" customFormat="false" ht="15" hidden="false" customHeight="true" outlineLevel="0" collapsed="false">
      <c r="A13" s="67"/>
      <c r="B13" s="212" t="s">
        <v>340</v>
      </c>
      <c r="C13" s="182"/>
      <c r="D13" s="220"/>
      <c r="E13" s="220"/>
      <c r="F13" s="220"/>
      <c r="G13" s="220"/>
      <c r="H13" s="220"/>
      <c r="I13" s="220"/>
      <c r="J13" s="220"/>
      <c r="K13" s="220"/>
      <c r="L13" s="220"/>
      <c r="M13" s="220"/>
      <c r="N13" s="220"/>
      <c r="O13" s="220"/>
      <c r="P13" s="220"/>
      <c r="Q13" s="220"/>
      <c r="R13" s="220"/>
      <c r="S13" s="220"/>
      <c r="T13" s="208"/>
      <c r="U13" s="209"/>
      <c r="V13" s="212" t="s">
        <v>340</v>
      </c>
      <c r="W13" s="182"/>
      <c r="X13" s="220"/>
      <c r="Y13" s="220"/>
      <c r="Z13" s="220"/>
      <c r="AA13" s="220"/>
      <c r="AB13" s="220"/>
      <c r="AC13" s="220"/>
      <c r="AD13" s="220"/>
      <c r="AE13" s="220"/>
      <c r="AF13" s="220"/>
      <c r="AG13" s="220"/>
      <c r="AH13" s="220"/>
      <c r="AI13" s="220"/>
      <c r="AJ13" s="221"/>
      <c r="AK13" s="220"/>
      <c r="AL13" s="220"/>
      <c r="AM13" s="220"/>
      <c r="AN13" s="208"/>
      <c r="AP13" s="219"/>
      <c r="AR13" s="219"/>
    </row>
    <row r="14" customFormat="false" ht="15" hidden="false" customHeight="true" outlineLevel="0" collapsed="false">
      <c r="A14" s="67" t="s">
        <v>159</v>
      </c>
      <c r="B14" s="198" t="s">
        <v>341</v>
      </c>
      <c r="C14" s="89" t="s">
        <v>342</v>
      </c>
      <c r="D14" s="222" t="n">
        <v>2.75677785780656</v>
      </c>
      <c r="E14" s="223" t="n">
        <v>2.60548401055602</v>
      </c>
      <c r="F14" s="223" t="n">
        <v>4.15121896416133</v>
      </c>
      <c r="G14" s="223" t="n">
        <v>1.75639894086496</v>
      </c>
      <c r="H14" s="223" t="n">
        <v>2.07933784192995</v>
      </c>
      <c r="I14" s="223" t="n">
        <v>1.5055281110327</v>
      </c>
      <c r="J14" s="223" t="n">
        <v>1.31338260042438</v>
      </c>
      <c r="K14" s="223" t="n">
        <v>1.07823800131492</v>
      </c>
      <c r="L14" s="223" t="n">
        <v>1.62216480045937</v>
      </c>
      <c r="M14" s="223" t="n">
        <v>1.58976347421481</v>
      </c>
      <c r="N14" s="223" t="n">
        <v>0.856398163087998</v>
      </c>
      <c r="O14" s="223" t="n">
        <v>5.19992491083161</v>
      </c>
      <c r="P14" s="223" t="n">
        <v>1.60791589363018</v>
      </c>
      <c r="Q14" s="223" t="n">
        <v>2.32249502322495</v>
      </c>
      <c r="R14" s="223" t="n">
        <v>2.44011497923986</v>
      </c>
      <c r="S14" s="223" t="n">
        <v>0.772200772200772</v>
      </c>
      <c r="T14" s="208" t="s">
        <v>159</v>
      </c>
      <c r="U14" s="209" t="s">
        <v>159</v>
      </c>
      <c r="V14" s="198" t="s">
        <v>341</v>
      </c>
      <c r="W14" s="224" t="s">
        <v>342</v>
      </c>
      <c r="X14" s="223" t="n">
        <v>2.12992006475766</v>
      </c>
      <c r="Y14" s="223" t="n">
        <v>1.43615360599438</v>
      </c>
      <c r="Z14" s="223" t="n">
        <v>1.77856411211472</v>
      </c>
      <c r="AA14" s="223" t="n">
        <v>3.15934065934066</v>
      </c>
      <c r="AB14" s="223" t="n">
        <v>4.91551810980356</v>
      </c>
      <c r="AC14" s="223" t="n">
        <v>4.11103018532006</v>
      </c>
      <c r="AD14" s="223" t="n">
        <v>6.84091800706159</v>
      </c>
      <c r="AE14" s="223" t="n">
        <v>2.23259218592735</v>
      </c>
      <c r="AF14" s="223" t="n">
        <v>1.66202324911135</v>
      </c>
      <c r="AG14" s="223" t="n">
        <v>2.0272269902338</v>
      </c>
      <c r="AH14" s="223" t="n">
        <v>0.986031224322103</v>
      </c>
      <c r="AI14" s="223" t="n">
        <v>2.79349363507779</v>
      </c>
      <c r="AJ14" s="221" t="n">
        <v>0</v>
      </c>
      <c r="AK14" s="223" t="n">
        <v>3.28001619761085</v>
      </c>
      <c r="AL14" s="223" t="n">
        <v>1.53601694915254</v>
      </c>
      <c r="AM14" s="223" t="n">
        <v>6.23306233062331</v>
      </c>
      <c r="AN14" s="208" t="s">
        <v>159</v>
      </c>
      <c r="AP14" s="219"/>
      <c r="AR14" s="219"/>
    </row>
    <row r="15" customFormat="false" ht="15" hidden="false" customHeight="true" outlineLevel="0" collapsed="false">
      <c r="A15" s="67" t="s">
        <v>160</v>
      </c>
      <c r="B15" s="198" t="s">
        <v>343</v>
      </c>
      <c r="C15" s="89" t="s">
        <v>342</v>
      </c>
      <c r="D15" s="222" t="n">
        <v>33.7449623101073</v>
      </c>
      <c r="E15" s="223" t="n">
        <v>33.948085350171</v>
      </c>
      <c r="F15" s="223" t="n">
        <v>31.8728232782833</v>
      </c>
      <c r="G15" s="223" t="n">
        <v>36.540158870256</v>
      </c>
      <c r="H15" s="223" t="n">
        <v>35.6616533764005</v>
      </c>
      <c r="I15" s="223" t="n">
        <v>37.2226142868345</v>
      </c>
      <c r="J15" s="223" t="n">
        <v>36.5771566547157</v>
      </c>
      <c r="K15" s="223" t="n">
        <v>38.9677843523997</v>
      </c>
      <c r="L15" s="223" t="n">
        <v>33.7496411139822</v>
      </c>
      <c r="M15" s="223" t="n">
        <v>33.3462582396278</v>
      </c>
      <c r="N15" s="223" t="n">
        <v>32.7417152786397</v>
      </c>
      <c r="O15" s="223" t="n">
        <v>33.4709968087103</v>
      </c>
      <c r="P15" s="223" t="n">
        <v>30.5504019789734</v>
      </c>
      <c r="Q15" s="223" t="n">
        <v>31.8292413182924</v>
      </c>
      <c r="R15" s="223" t="n">
        <v>36.6081124241456</v>
      </c>
      <c r="S15" s="223" t="n">
        <v>33.4620334620335</v>
      </c>
      <c r="T15" s="208" t="s">
        <v>160</v>
      </c>
      <c r="U15" s="209" t="s">
        <v>160</v>
      </c>
      <c r="V15" s="198" t="s">
        <v>343</v>
      </c>
      <c r="W15" s="224" t="s">
        <v>342</v>
      </c>
      <c r="X15" s="223" t="n">
        <v>33.7144591723161</v>
      </c>
      <c r="Y15" s="223" t="n">
        <v>35.9662816109897</v>
      </c>
      <c r="Z15" s="223" t="n">
        <v>34.7890865071236</v>
      </c>
      <c r="AA15" s="223" t="n">
        <v>30.4945054945055</v>
      </c>
      <c r="AB15" s="223" t="n">
        <v>31.3979577819497</v>
      </c>
      <c r="AC15" s="223" t="n">
        <v>32.3217609452132</v>
      </c>
      <c r="AD15" s="223" t="n">
        <v>28.6092585327579</v>
      </c>
      <c r="AE15" s="223" t="n">
        <v>35.5567755512856</v>
      </c>
      <c r="AF15" s="223" t="n">
        <v>32.6640407339802</v>
      </c>
      <c r="AG15" s="223" t="n">
        <v>32.6575910032554</v>
      </c>
      <c r="AH15" s="223" t="n">
        <v>32.6759791837853</v>
      </c>
      <c r="AI15" s="223" t="n">
        <v>32.0721357850071</v>
      </c>
      <c r="AJ15" s="221" t="n">
        <v>0</v>
      </c>
      <c r="AK15" s="223" t="n">
        <v>31.3018829722616</v>
      </c>
      <c r="AL15" s="223" t="n">
        <v>32.2563559322034</v>
      </c>
      <c r="AM15" s="223" t="n">
        <v>29.4715447154472</v>
      </c>
      <c r="AN15" s="208" t="s">
        <v>160</v>
      </c>
      <c r="AP15" s="219"/>
      <c r="AR15" s="219"/>
    </row>
    <row r="16" customFormat="false" ht="15" hidden="false" customHeight="true" outlineLevel="0" collapsed="false">
      <c r="A16" s="67" t="s">
        <v>161</v>
      </c>
      <c r="B16" s="198" t="s">
        <v>344</v>
      </c>
      <c r="C16" s="89" t="s">
        <v>342</v>
      </c>
      <c r="D16" s="222" t="n">
        <v>4.41612280692109</v>
      </c>
      <c r="E16" s="223" t="n">
        <v>4.20168579386508</v>
      </c>
      <c r="F16" s="223" t="n">
        <v>6.39254016402651</v>
      </c>
      <c r="G16" s="223" t="n">
        <v>2.81994704324801</v>
      </c>
      <c r="H16" s="223" t="n">
        <v>3.14928838195215</v>
      </c>
      <c r="I16" s="223" t="n">
        <v>2.56410256410256</v>
      </c>
      <c r="J16" s="223" t="n">
        <v>2.6560327796883</v>
      </c>
      <c r="K16" s="223" t="n">
        <v>2.05785667324129</v>
      </c>
      <c r="L16" s="223" t="n">
        <v>3.28739592305484</v>
      </c>
      <c r="M16" s="223" t="n">
        <v>3.5672741372625</v>
      </c>
      <c r="N16" s="223" t="n">
        <v>1.76244259649994</v>
      </c>
      <c r="O16" s="223" t="n">
        <v>6.92697578374319</v>
      </c>
      <c r="P16" s="223" t="n">
        <v>3.27767470624614</v>
      </c>
      <c r="Q16" s="223" t="n">
        <v>3.5390400353904</v>
      </c>
      <c r="R16" s="223" t="n">
        <v>3.67933567550303</v>
      </c>
      <c r="S16" s="223" t="n">
        <v>1.86615186615187</v>
      </c>
      <c r="T16" s="208" t="s">
        <v>161</v>
      </c>
      <c r="U16" s="209" t="s">
        <v>161</v>
      </c>
      <c r="V16" s="198" t="s">
        <v>344</v>
      </c>
      <c r="W16" s="224" t="s">
        <v>342</v>
      </c>
      <c r="X16" s="223" t="n">
        <v>3.1063442274613</v>
      </c>
      <c r="Y16" s="223" t="n">
        <v>2.02934748673119</v>
      </c>
      <c r="Z16" s="223" t="n">
        <v>2.59800726324611</v>
      </c>
      <c r="AA16" s="223" t="n">
        <v>4.63598901098901</v>
      </c>
      <c r="AB16" s="223" t="n">
        <v>7.6812125097303</v>
      </c>
      <c r="AC16" s="223" t="n">
        <v>6.83822934369183</v>
      </c>
      <c r="AD16" s="223" t="n">
        <v>10.4697920753237</v>
      </c>
      <c r="AE16" s="223" t="n">
        <v>3.43123799066703</v>
      </c>
      <c r="AF16" s="223" t="n">
        <v>3.13190508214046</v>
      </c>
      <c r="AG16" s="223" t="n">
        <v>3.69931932524415</v>
      </c>
      <c r="AH16" s="223" t="n">
        <v>2.08162147356889</v>
      </c>
      <c r="AI16" s="223" t="n">
        <v>3.28854314002829</v>
      </c>
      <c r="AJ16" s="221" t="n">
        <v>0</v>
      </c>
      <c r="AK16" s="223" t="n">
        <v>4.4745899979753</v>
      </c>
      <c r="AL16" s="223" t="n">
        <v>2.78072033898305</v>
      </c>
      <c r="AM16" s="223" t="n">
        <v>11.0659439927733</v>
      </c>
      <c r="AN16" s="208" t="s">
        <v>161</v>
      </c>
      <c r="AP16" s="219"/>
      <c r="AR16" s="219"/>
    </row>
    <row r="17" customFormat="false" ht="15" hidden="false" customHeight="true" outlineLevel="0" collapsed="false">
      <c r="A17" s="67" t="s">
        <v>16</v>
      </c>
      <c r="B17" s="198" t="s">
        <v>345</v>
      </c>
      <c r="C17" s="89" t="s">
        <v>342</v>
      </c>
      <c r="D17" s="222" t="n">
        <v>50.6358623040593</v>
      </c>
      <c r="E17" s="223" t="n">
        <v>50.4519219634684</v>
      </c>
      <c r="F17" s="223" t="n">
        <v>52.3311987417144</v>
      </c>
      <c r="G17" s="223" t="n">
        <v>51.6151809355693</v>
      </c>
      <c r="H17" s="223" t="n">
        <v>49.4296961744221</v>
      </c>
      <c r="I17" s="223" t="n">
        <v>53.3129459734964</v>
      </c>
      <c r="J17" s="223" t="n">
        <v>50.6877881027292</v>
      </c>
      <c r="K17" s="223" t="n">
        <v>53.3070348454964</v>
      </c>
      <c r="L17" s="223" t="n">
        <v>48.6362331323572</v>
      </c>
      <c r="M17" s="223" t="n">
        <v>45.7347809228383</v>
      </c>
      <c r="N17" s="223" t="n">
        <v>62.9142360680154</v>
      </c>
      <c r="O17" s="223" t="n">
        <v>51.4360803454102</v>
      </c>
      <c r="P17" s="223" t="n">
        <v>43.1663574520717</v>
      </c>
      <c r="Q17" s="223" t="n">
        <v>51.5372705153727</v>
      </c>
      <c r="R17" s="223" t="n">
        <v>53.1076333439796</v>
      </c>
      <c r="S17" s="223" t="n">
        <v>53.5714285714286</v>
      </c>
      <c r="T17" s="208" t="s">
        <v>16</v>
      </c>
      <c r="U17" s="209" t="s">
        <v>16</v>
      </c>
      <c r="V17" s="198" t="s">
        <v>346</v>
      </c>
      <c r="W17" s="224" t="s">
        <v>342</v>
      </c>
      <c r="X17" s="223" t="n">
        <v>50.7740564605889</v>
      </c>
      <c r="Y17" s="223" t="n">
        <v>54.0743053387449</v>
      </c>
      <c r="Z17" s="223" t="n">
        <v>51.224508799702</v>
      </c>
      <c r="AA17" s="223" t="n">
        <v>48.1284340659341</v>
      </c>
      <c r="AB17" s="223" t="n">
        <v>47.0763313338523</v>
      </c>
      <c r="AC17" s="223" t="n">
        <v>46.7751072266731</v>
      </c>
      <c r="AD17" s="223" t="n">
        <v>45.066692820714</v>
      </c>
      <c r="AE17" s="223" t="n">
        <v>51.1666209168268</v>
      </c>
      <c r="AF17" s="223" t="n">
        <v>48.3619944278989</v>
      </c>
      <c r="AG17" s="223" t="n">
        <v>48.4462858833975</v>
      </c>
      <c r="AH17" s="223" t="n">
        <v>48.2059709668584</v>
      </c>
      <c r="AI17" s="223" t="n">
        <v>47.1357850070721</v>
      </c>
      <c r="AJ17" s="221" t="n">
        <v>0</v>
      </c>
      <c r="AK17" s="223" t="n">
        <v>55.7197813322535</v>
      </c>
      <c r="AL17" s="223" t="n">
        <v>51.0195974576271</v>
      </c>
      <c r="AM17" s="223" t="n">
        <v>48.7579042457091</v>
      </c>
      <c r="AN17" s="208" t="s">
        <v>16</v>
      </c>
      <c r="AP17" s="219"/>
      <c r="AR17" s="219"/>
    </row>
    <row r="18" customFormat="false" ht="15" hidden="false" customHeight="true" outlineLevel="0" collapsed="false">
      <c r="A18" s="67" t="s">
        <v>162</v>
      </c>
      <c r="B18" s="198" t="s">
        <v>347</v>
      </c>
      <c r="C18" s="89" t="s">
        <v>342</v>
      </c>
      <c r="D18" s="222" t="n">
        <v>8.41988354895288</v>
      </c>
      <c r="E18" s="223" t="n">
        <v>8.76539673446004</v>
      </c>
      <c r="F18" s="223" t="n">
        <v>5.23536681271767</v>
      </c>
      <c r="G18" s="223" t="n">
        <v>7.25066195939982</v>
      </c>
      <c r="H18" s="223" t="n">
        <v>9.68002422529525</v>
      </c>
      <c r="I18" s="223" t="n">
        <v>5.36344389555399</v>
      </c>
      <c r="J18" s="223" t="n">
        <v>8.73637228360284</v>
      </c>
      <c r="K18" s="223" t="n">
        <v>4.55621301775148</v>
      </c>
      <c r="L18" s="223" t="n">
        <v>12.6758541487224</v>
      </c>
      <c r="M18" s="223" t="n">
        <v>15.742535866615</v>
      </c>
      <c r="N18" s="223" t="n">
        <v>1.712796326176</v>
      </c>
      <c r="O18" s="223" t="n">
        <v>2.94724985920781</v>
      </c>
      <c r="P18" s="223" t="n">
        <v>21.3976499690785</v>
      </c>
      <c r="Q18" s="223" t="n">
        <v>10.7277151072772</v>
      </c>
      <c r="R18" s="223" t="n">
        <v>4.15202810603641</v>
      </c>
      <c r="S18" s="223" t="n">
        <v>10.3281853281853</v>
      </c>
      <c r="T18" s="208" t="s">
        <v>162</v>
      </c>
      <c r="U18" s="209" t="s">
        <v>162</v>
      </c>
      <c r="V18" s="198" t="s">
        <v>348</v>
      </c>
      <c r="W18" s="224" t="s">
        <v>342</v>
      </c>
      <c r="X18" s="223" t="n">
        <v>10.2651016897703</v>
      </c>
      <c r="Y18" s="223" t="n">
        <v>6.49391195753981</v>
      </c>
      <c r="Z18" s="223" t="n">
        <v>9.60983331781358</v>
      </c>
      <c r="AA18" s="223" t="n">
        <v>13.5473901098901</v>
      </c>
      <c r="AB18" s="223" t="n">
        <v>8.87861165804295</v>
      </c>
      <c r="AC18" s="223" t="n">
        <v>9.88103908715708</v>
      </c>
      <c r="AD18" s="223" t="n">
        <v>8.98391526088662</v>
      </c>
      <c r="AE18" s="223" t="n">
        <v>7.54872357946747</v>
      </c>
      <c r="AF18" s="223" t="n">
        <v>14.1512152944567</v>
      </c>
      <c r="AG18" s="223" t="n">
        <v>13.1251849659663</v>
      </c>
      <c r="AH18" s="223" t="n">
        <v>16.0503971514654</v>
      </c>
      <c r="AI18" s="223" t="n">
        <v>14.6746817538897</v>
      </c>
      <c r="AJ18" s="221" t="n">
        <v>0</v>
      </c>
      <c r="AK18" s="223" t="n">
        <v>5.18323547276777</v>
      </c>
      <c r="AL18" s="223" t="n">
        <v>12.4073093220339</v>
      </c>
      <c r="AM18" s="223" t="n">
        <v>4.47154471544716</v>
      </c>
      <c r="AN18" s="208" t="s">
        <v>162</v>
      </c>
      <c r="AP18" s="219"/>
      <c r="AR18" s="219"/>
    </row>
    <row r="19" customFormat="false" ht="15" hidden="false" customHeight="true" outlineLevel="0" collapsed="false">
      <c r="A19" s="67" t="s">
        <v>164</v>
      </c>
      <c r="B19" s="198" t="s">
        <v>349</v>
      </c>
      <c r="C19" s="89" t="s">
        <v>342</v>
      </c>
      <c r="D19" s="222" t="n">
        <v>0.0263911721529149</v>
      </c>
      <c r="E19" s="223" t="n">
        <v>0.027426147479537</v>
      </c>
      <c r="F19" s="223" t="n">
        <v>0.0168520390967307</v>
      </c>
      <c r="G19" s="223" t="n">
        <v>0.0176522506619594</v>
      </c>
      <c r="H19" s="223" t="n">
        <v>0</v>
      </c>
      <c r="I19" s="223" t="n">
        <v>0.0313651689798479</v>
      </c>
      <c r="J19" s="223" t="n">
        <v>0.0292675788395405</v>
      </c>
      <c r="K19" s="223" t="n">
        <v>0.0328731097961867</v>
      </c>
      <c r="L19" s="223" t="n">
        <v>0.0287108814240597</v>
      </c>
      <c r="M19" s="223" t="n">
        <v>0.019387359441644</v>
      </c>
      <c r="N19" s="223" t="n">
        <v>0.0124115675809855</v>
      </c>
      <c r="O19" s="223" t="n">
        <v>0.018772292096865</v>
      </c>
      <c r="P19" s="223" t="n">
        <v>0</v>
      </c>
      <c r="Q19" s="223" t="n">
        <v>0.04423800044238</v>
      </c>
      <c r="R19" s="223" t="n">
        <v>0.0127754710954966</v>
      </c>
      <c r="S19" s="223" t="n">
        <v>0</v>
      </c>
      <c r="T19" s="208" t="s">
        <v>164</v>
      </c>
      <c r="U19" s="209" t="s">
        <v>164</v>
      </c>
      <c r="V19" s="198" t="s">
        <v>349</v>
      </c>
      <c r="W19" s="224" t="s">
        <v>342</v>
      </c>
      <c r="X19" s="223" t="n">
        <v>0.0101183851057371</v>
      </c>
      <c r="Y19" s="223" t="n">
        <v>0</v>
      </c>
      <c r="Z19" s="223" t="n">
        <v>0</v>
      </c>
      <c r="AA19" s="223" t="n">
        <v>0.0343406593406593</v>
      </c>
      <c r="AB19" s="223" t="n">
        <v>0.0503686066211823</v>
      </c>
      <c r="AC19" s="223" t="n">
        <v>0.0728332119446468</v>
      </c>
      <c r="AD19" s="223" t="n">
        <v>0.0294233032561789</v>
      </c>
      <c r="AE19" s="223" t="n">
        <v>0.0640497758257846</v>
      </c>
      <c r="AF19" s="223" t="n">
        <v>0.0288212124123355</v>
      </c>
      <c r="AG19" s="223" t="n">
        <v>0.0443918319029299</v>
      </c>
      <c r="AH19" s="223" t="n">
        <v>0</v>
      </c>
      <c r="AI19" s="223" t="n">
        <v>0.0353606789250354</v>
      </c>
      <c r="AJ19" s="221" t="n">
        <v>0</v>
      </c>
      <c r="AK19" s="223" t="n">
        <v>0.0404940271309982</v>
      </c>
      <c r="AL19" s="223" t="n">
        <v>0</v>
      </c>
      <c r="AM19" s="223" t="n">
        <v>0</v>
      </c>
      <c r="AN19" s="208" t="s">
        <v>164</v>
      </c>
      <c r="AP19" s="219"/>
      <c r="AR19" s="219"/>
    </row>
    <row r="20" customFormat="false" ht="11.25" hidden="false" customHeight="true" outlineLevel="0" collapsed="false">
      <c r="A20" s="67"/>
      <c r="B20" s="212"/>
      <c r="C20" s="212"/>
      <c r="D20" s="225"/>
      <c r="E20" s="220"/>
      <c r="F20" s="220"/>
      <c r="G20" s="220"/>
      <c r="H20" s="220"/>
      <c r="I20" s="220"/>
      <c r="J20" s="220"/>
      <c r="K20" s="220"/>
      <c r="L20" s="220"/>
      <c r="M20" s="220"/>
      <c r="N20" s="220"/>
      <c r="O20" s="220"/>
      <c r="P20" s="220"/>
      <c r="Q20" s="220"/>
      <c r="R20" s="220"/>
      <c r="S20" s="220"/>
      <c r="T20" s="208"/>
      <c r="U20" s="209"/>
      <c r="V20" s="212"/>
      <c r="W20" s="182"/>
      <c r="X20" s="220"/>
      <c r="Y20" s="220"/>
      <c r="Z20" s="220"/>
      <c r="AA20" s="220"/>
      <c r="AB20" s="220"/>
      <c r="AC20" s="220"/>
      <c r="AD20" s="220"/>
      <c r="AE20" s="220"/>
      <c r="AF20" s="220"/>
      <c r="AG20" s="220"/>
      <c r="AH20" s="220"/>
      <c r="AI20" s="220"/>
      <c r="AJ20" s="220"/>
      <c r="AK20" s="220"/>
      <c r="AL20" s="220"/>
      <c r="AM20" s="220"/>
      <c r="AN20" s="208"/>
      <c r="AP20" s="219"/>
      <c r="AR20" s="219"/>
    </row>
    <row r="21" customFormat="false" ht="12" hidden="false" customHeight="true" outlineLevel="0" collapsed="false">
      <c r="A21" s="67"/>
      <c r="B21" s="182" t="s">
        <v>350</v>
      </c>
      <c r="C21" s="182"/>
      <c r="D21" s="220"/>
      <c r="E21" s="220"/>
      <c r="F21" s="220"/>
      <c r="G21" s="220"/>
      <c r="H21" s="220"/>
      <c r="I21" s="220"/>
      <c r="J21" s="220"/>
      <c r="K21" s="220"/>
      <c r="L21" s="220"/>
      <c r="M21" s="220"/>
      <c r="N21" s="220"/>
      <c r="O21" s="220"/>
      <c r="P21" s="220"/>
      <c r="Q21" s="220"/>
      <c r="R21" s="220"/>
      <c r="S21" s="220"/>
      <c r="T21" s="208"/>
      <c r="U21" s="209"/>
      <c r="V21" s="182" t="s">
        <v>350</v>
      </c>
      <c r="W21" s="182"/>
      <c r="X21" s="220"/>
      <c r="Y21" s="220"/>
      <c r="Z21" s="220"/>
      <c r="AA21" s="220"/>
      <c r="AB21" s="220"/>
      <c r="AC21" s="220"/>
      <c r="AD21" s="220"/>
      <c r="AE21" s="220"/>
      <c r="AF21" s="220"/>
      <c r="AG21" s="220"/>
      <c r="AH21" s="220"/>
      <c r="AI21" s="220"/>
      <c r="AJ21" s="220"/>
      <c r="AK21" s="220"/>
      <c r="AL21" s="220"/>
      <c r="AM21" s="220"/>
      <c r="AN21" s="208"/>
      <c r="AP21" s="219"/>
      <c r="AR21" s="219"/>
    </row>
    <row r="22" customFormat="false" ht="15.95" hidden="false" customHeight="true" outlineLevel="0" collapsed="false">
      <c r="A22" s="67" t="s">
        <v>165</v>
      </c>
      <c r="B22" s="198" t="s">
        <v>255</v>
      </c>
      <c r="C22" s="89" t="s">
        <v>339</v>
      </c>
      <c r="D22" s="220" t="n">
        <v>222324</v>
      </c>
      <c r="E22" s="220" t="n">
        <v>193536</v>
      </c>
      <c r="F22" s="220" t="n">
        <v>28788</v>
      </c>
      <c r="G22" s="220" t="n">
        <v>26609</v>
      </c>
      <c r="H22" s="220" t="n">
        <v>11587</v>
      </c>
      <c r="I22" s="220" t="n">
        <v>15022</v>
      </c>
      <c r="J22" s="220" t="n">
        <v>31608</v>
      </c>
      <c r="K22" s="220" t="n">
        <v>17658</v>
      </c>
      <c r="L22" s="220" t="n">
        <v>8068</v>
      </c>
      <c r="M22" s="220" t="n">
        <v>5882</v>
      </c>
      <c r="N22" s="220" t="n">
        <v>10282</v>
      </c>
      <c r="O22" s="220" t="n">
        <v>6247</v>
      </c>
      <c r="P22" s="220" t="n">
        <v>1916</v>
      </c>
      <c r="Q22" s="220" t="n">
        <v>5842</v>
      </c>
      <c r="R22" s="220" t="n">
        <v>17961</v>
      </c>
      <c r="S22" s="220" t="n">
        <v>3601</v>
      </c>
      <c r="T22" s="208" t="s">
        <v>165</v>
      </c>
      <c r="U22" s="209" t="s">
        <v>165</v>
      </c>
      <c r="V22" s="198" t="s">
        <v>255</v>
      </c>
      <c r="W22" s="89" t="s">
        <v>339</v>
      </c>
      <c r="X22" s="220" t="n">
        <v>22552</v>
      </c>
      <c r="Y22" s="220" t="n">
        <v>3785</v>
      </c>
      <c r="Z22" s="220" t="n">
        <v>12130</v>
      </c>
      <c r="AA22" s="220" t="n">
        <v>6637</v>
      </c>
      <c r="AB22" s="220" t="n">
        <v>52917</v>
      </c>
      <c r="AC22" s="220" t="n">
        <v>14873</v>
      </c>
      <c r="AD22" s="220" t="n">
        <v>24967</v>
      </c>
      <c r="AE22" s="220" t="n">
        <v>13077</v>
      </c>
      <c r="AF22" s="220" t="n">
        <v>12041</v>
      </c>
      <c r="AG22" s="220" t="n">
        <v>7879</v>
      </c>
      <c r="AH22" s="220" t="n">
        <v>4162</v>
      </c>
      <c r="AI22" s="220" t="n">
        <v>3238</v>
      </c>
      <c r="AJ22" s="226" t="n">
        <v>8585</v>
      </c>
      <c r="AK22" s="220" t="n">
        <v>5473</v>
      </c>
      <c r="AL22" s="220" t="n">
        <v>8570</v>
      </c>
      <c r="AM22" s="220" t="n">
        <v>4882</v>
      </c>
      <c r="AN22" s="208" t="s">
        <v>165</v>
      </c>
      <c r="AO22" s="105"/>
      <c r="AP22" s="219"/>
      <c r="AQ22" s="227"/>
      <c r="AR22" s="219"/>
      <c r="AS22" s="227"/>
      <c r="AT22" s="227"/>
      <c r="AU22" s="227"/>
      <c r="AV22" s="227"/>
      <c r="AW22" s="227"/>
    </row>
    <row r="23" customFormat="false" ht="15" hidden="false" customHeight="true" outlineLevel="0" collapsed="false">
      <c r="A23" s="67"/>
      <c r="B23" s="212" t="s">
        <v>351</v>
      </c>
      <c r="C23" s="182"/>
      <c r="D23" s="220"/>
      <c r="E23" s="220"/>
      <c r="F23" s="220"/>
      <c r="G23" s="220"/>
      <c r="H23" s="220"/>
      <c r="I23" s="220"/>
      <c r="J23" s="220"/>
      <c r="K23" s="220"/>
      <c r="L23" s="220"/>
      <c r="M23" s="220"/>
      <c r="N23" s="220"/>
      <c r="O23" s="220"/>
      <c r="P23" s="220"/>
      <c r="Q23" s="220"/>
      <c r="R23" s="220"/>
      <c r="S23" s="220"/>
      <c r="T23" s="208"/>
      <c r="U23" s="209"/>
      <c r="V23" s="212" t="s">
        <v>351</v>
      </c>
      <c r="W23" s="182"/>
      <c r="X23" s="220"/>
      <c r="Y23" s="220"/>
      <c r="Z23" s="220"/>
      <c r="AA23" s="220"/>
      <c r="AB23" s="220"/>
      <c r="AC23" s="220"/>
      <c r="AD23" s="220"/>
      <c r="AE23" s="220"/>
      <c r="AF23" s="220"/>
      <c r="AG23" s="220"/>
      <c r="AH23" s="220"/>
      <c r="AI23" s="220"/>
      <c r="AJ23" s="226"/>
      <c r="AK23" s="220"/>
      <c r="AL23" s="220"/>
      <c r="AM23" s="220"/>
      <c r="AN23" s="208"/>
      <c r="AP23" s="219"/>
      <c r="AR23" s="219"/>
    </row>
    <row r="24" customFormat="false" ht="15" hidden="false" customHeight="true" outlineLevel="0" collapsed="false">
      <c r="A24" s="67" t="s">
        <v>18</v>
      </c>
      <c r="B24" s="198" t="s">
        <v>352</v>
      </c>
      <c r="C24" s="89" t="s">
        <v>342</v>
      </c>
      <c r="D24" s="223" t="n">
        <v>43.7599127908337</v>
      </c>
      <c r="E24" s="223" t="n">
        <v>43.3505911044974</v>
      </c>
      <c r="F24" s="223" t="n">
        <v>47.6810374696827</v>
      </c>
      <c r="G24" s="223" t="n">
        <v>45.394415423353</v>
      </c>
      <c r="H24" s="223" t="n">
        <v>45.0332268922068</v>
      </c>
      <c r="I24" s="223" t="n">
        <v>45.6730129143922</v>
      </c>
      <c r="J24" s="223" t="n">
        <v>36.3800303720577</v>
      </c>
      <c r="K24" s="223" t="n">
        <v>37.0030581039755</v>
      </c>
      <c r="L24" s="223" t="n">
        <v>34.0109072880516</v>
      </c>
      <c r="M24" s="223" t="n">
        <v>37.7592655559334</v>
      </c>
      <c r="N24" s="223" t="n">
        <v>55.4658626726318</v>
      </c>
      <c r="O24" s="223" t="n">
        <v>50.6643188730591</v>
      </c>
      <c r="P24" s="223" t="n">
        <v>46.972860125261</v>
      </c>
      <c r="Q24" s="223" t="n">
        <v>34.5258473125642</v>
      </c>
      <c r="R24" s="223" t="n">
        <v>45.6377707254607</v>
      </c>
      <c r="S24" s="223" t="n">
        <v>45.7095251319078</v>
      </c>
      <c r="T24" s="208" t="s">
        <v>18</v>
      </c>
      <c r="U24" s="209" t="s">
        <v>18</v>
      </c>
      <c r="V24" s="198" t="s">
        <v>352</v>
      </c>
      <c r="W24" s="224" t="s">
        <v>342</v>
      </c>
      <c r="X24" s="223" t="n">
        <v>44.723306136928</v>
      </c>
      <c r="Y24" s="223" t="n">
        <v>44.332892998679</v>
      </c>
      <c r="Z24" s="223" t="n">
        <v>46.1830173124485</v>
      </c>
      <c r="AA24" s="223" t="n">
        <v>42.2781377128221</v>
      </c>
      <c r="AB24" s="223" t="n">
        <v>44.065234234745</v>
      </c>
      <c r="AC24" s="223" t="n">
        <v>46.1104013985074</v>
      </c>
      <c r="AD24" s="223" t="n">
        <v>43.5655064685385</v>
      </c>
      <c r="AE24" s="223" t="n">
        <v>42.6932782748337</v>
      </c>
      <c r="AF24" s="223" t="n">
        <v>42.5878249314841</v>
      </c>
      <c r="AG24" s="223" t="n">
        <v>42.6196217794136</v>
      </c>
      <c r="AH24" s="223" t="n">
        <v>42.5276309466603</v>
      </c>
      <c r="AI24" s="223" t="n">
        <v>37.4305126621371</v>
      </c>
      <c r="AJ24" s="221" t="n">
        <v>0</v>
      </c>
      <c r="AK24" s="223" t="n">
        <v>47.5059382422803</v>
      </c>
      <c r="AL24" s="223" t="n">
        <v>43.8739789964994</v>
      </c>
      <c r="AM24" s="223" t="n">
        <v>45.514133551823</v>
      </c>
      <c r="AN24" s="208" t="s">
        <v>18</v>
      </c>
      <c r="AP24" s="219"/>
      <c r="AR24" s="219"/>
    </row>
    <row r="25" customFormat="false" ht="12.75" hidden="false" customHeight="false" outlineLevel="0" collapsed="false">
      <c r="A25" s="67" t="n">
        <v>10</v>
      </c>
      <c r="B25" s="198" t="s">
        <v>353</v>
      </c>
      <c r="C25" s="89" t="s">
        <v>342</v>
      </c>
      <c r="D25" s="223" t="n">
        <v>0.191354876742195</v>
      </c>
      <c r="E25" s="223" t="n">
        <v>0.188595403439153</v>
      </c>
      <c r="F25" s="223" t="n">
        <v>0.217789437212295</v>
      </c>
      <c r="G25" s="223" t="n">
        <v>0.101469427637266</v>
      </c>
      <c r="H25" s="223" t="n">
        <v>0.0949339777336671</v>
      </c>
      <c r="I25" s="223" t="n">
        <v>0.106510451338038</v>
      </c>
      <c r="J25" s="223" t="n">
        <v>0.0696026322450013</v>
      </c>
      <c r="K25" s="223" t="n">
        <v>0.073621021633254</v>
      </c>
      <c r="L25" s="223" t="n">
        <v>0.111551809618245</v>
      </c>
      <c r="M25" s="223" t="n">
        <v>0</v>
      </c>
      <c r="N25" s="223" t="n">
        <v>0.252869091616417</v>
      </c>
      <c r="O25" s="223" t="n">
        <v>0.192092204258044</v>
      </c>
      <c r="P25" s="223" t="n">
        <v>0.260960334029228</v>
      </c>
      <c r="Q25" s="223" t="n">
        <v>0.0855871276959945</v>
      </c>
      <c r="R25" s="223" t="n">
        <v>0.345192361227103</v>
      </c>
      <c r="S25" s="228" t="n">
        <v>0.138850319355735</v>
      </c>
      <c r="T25" s="229" t="n">
        <v>10</v>
      </c>
      <c r="U25" s="209" t="n">
        <v>10</v>
      </c>
      <c r="V25" s="198" t="s">
        <v>353</v>
      </c>
      <c r="W25" s="224" t="s">
        <v>342</v>
      </c>
      <c r="X25" s="223" t="n">
        <v>0.274920184462575</v>
      </c>
      <c r="Y25" s="223" t="n">
        <v>0.211360634081902</v>
      </c>
      <c r="Z25" s="223" t="n">
        <v>0.288540807914262</v>
      </c>
      <c r="AA25" s="223" t="n">
        <v>0.28627391893928</v>
      </c>
      <c r="AB25" s="223" t="n">
        <v>0.200313698811346</v>
      </c>
      <c r="AC25" s="223" t="n">
        <v>0.262220130437706</v>
      </c>
      <c r="AD25" s="223" t="n">
        <v>0.148195618216045</v>
      </c>
      <c r="AE25" s="223" t="n">
        <v>0.229410415232852</v>
      </c>
      <c r="AF25" s="223" t="n">
        <v>0.199318993439083</v>
      </c>
      <c r="AG25" s="223" t="n">
        <v>0.190379489782967</v>
      </c>
      <c r="AH25" s="223" t="n">
        <v>0.216242191254205</v>
      </c>
      <c r="AI25" s="223" t="n">
        <v>0.277949351451513</v>
      </c>
      <c r="AJ25" s="221" t="n">
        <v>0</v>
      </c>
      <c r="AK25" s="223" t="n">
        <v>0.347158779462818</v>
      </c>
      <c r="AL25" s="223" t="n">
        <v>0.198366394399067</v>
      </c>
      <c r="AM25" s="223" t="n">
        <v>0.163867267513314</v>
      </c>
      <c r="AN25" s="208" t="n">
        <v>10</v>
      </c>
      <c r="AP25" s="219"/>
      <c r="AR25" s="219"/>
    </row>
    <row r="26" customFormat="false" ht="12.75" hidden="false" customHeight="false" outlineLevel="0" collapsed="false">
      <c r="A26" s="67" t="n">
        <v>11</v>
      </c>
      <c r="B26" s="198" t="s">
        <v>354</v>
      </c>
      <c r="C26" s="89" t="s">
        <v>342</v>
      </c>
      <c r="D26" s="223" t="n">
        <v>55.791409148541</v>
      </c>
      <c r="E26" s="223" t="n">
        <v>56.1931630291005</v>
      </c>
      <c r="F26" s="223" t="n">
        <v>51.9427807751324</v>
      </c>
      <c r="G26" s="223" t="n">
        <v>54.3312413093314</v>
      </c>
      <c r="H26" s="223" t="n">
        <v>54.725122982653</v>
      </c>
      <c r="I26" s="223" t="n">
        <v>54.0274264412195</v>
      </c>
      <c r="J26" s="223" t="n">
        <v>63.3004302708175</v>
      </c>
      <c r="K26" s="223" t="n">
        <v>62.6231736323479</v>
      </c>
      <c r="L26" s="223" t="n">
        <v>65.67922657412</v>
      </c>
      <c r="M26" s="223" t="n">
        <v>62.0707242434546</v>
      </c>
      <c r="N26" s="223" t="n">
        <v>43.6977241781755</v>
      </c>
      <c r="O26" s="223" t="n">
        <v>48.9514967184248</v>
      </c>
      <c r="P26" s="223" t="n">
        <v>52.6617954070981</v>
      </c>
      <c r="Q26" s="223" t="n">
        <v>65.2516261554262</v>
      </c>
      <c r="R26" s="223" t="n">
        <v>53.8778464450754</v>
      </c>
      <c r="S26" s="228" t="n">
        <v>54.0405442932519</v>
      </c>
      <c r="T26" s="67" t="n">
        <v>11</v>
      </c>
      <c r="U26" s="67" t="n">
        <v>11</v>
      </c>
      <c r="V26" s="198" t="s">
        <v>354</v>
      </c>
      <c r="W26" s="89" t="s">
        <v>342</v>
      </c>
      <c r="X26" s="223" t="n">
        <v>54.9263923377084</v>
      </c>
      <c r="Y26" s="223" t="n">
        <v>55.4029062087186</v>
      </c>
      <c r="Z26" s="223" t="n">
        <v>53.4624896949712</v>
      </c>
      <c r="AA26" s="223" t="n">
        <v>57.3301190296821</v>
      </c>
      <c r="AB26" s="223" t="n">
        <v>55.2828013681804</v>
      </c>
      <c r="AC26" s="223" t="n">
        <v>52.9953607207692</v>
      </c>
      <c r="AD26" s="223" t="n">
        <v>55.8777586414067</v>
      </c>
      <c r="AE26" s="223" t="n">
        <v>56.7484897147664</v>
      </c>
      <c r="AF26" s="223" t="n">
        <v>57.0135370816377</v>
      </c>
      <c r="AG26" s="223" t="n">
        <v>56.9996192410204</v>
      </c>
      <c r="AH26" s="223" t="n">
        <v>57.0398846708313</v>
      </c>
      <c r="AI26" s="223" t="n">
        <v>62.1680049413218</v>
      </c>
      <c r="AJ26" s="221" t="n">
        <v>0</v>
      </c>
      <c r="AK26" s="223" t="n">
        <v>51.9824593458798</v>
      </c>
      <c r="AL26" s="223" t="n">
        <v>55.7642940490082</v>
      </c>
      <c r="AM26" s="223" t="n">
        <v>54.1786153215895</v>
      </c>
      <c r="AN26" s="101" t="n">
        <v>11</v>
      </c>
      <c r="AP26" s="219"/>
      <c r="AR26" s="219"/>
    </row>
    <row r="27" customFormat="false" ht="12.75" hidden="false" customHeight="false" outlineLevel="0" collapsed="false">
      <c r="A27" s="67" t="n">
        <v>12</v>
      </c>
      <c r="B27" s="198" t="s">
        <v>355</v>
      </c>
      <c r="C27" s="89" t="s">
        <v>342</v>
      </c>
      <c r="D27" s="223" t="n">
        <v>0.257323183883147</v>
      </c>
      <c r="E27" s="223" t="n">
        <v>0.267650462962963</v>
      </c>
      <c r="F27" s="223" t="n">
        <v>0.158392317972578</v>
      </c>
      <c r="G27" s="223" t="n">
        <v>0.172873839678304</v>
      </c>
      <c r="H27" s="223" t="n">
        <v>0.146716147406576</v>
      </c>
      <c r="I27" s="223" t="n">
        <v>0.193050193050193</v>
      </c>
      <c r="J27" s="223" t="n">
        <v>0.249936724879777</v>
      </c>
      <c r="K27" s="223" t="n">
        <v>0.300147242043267</v>
      </c>
      <c r="L27" s="223" t="n">
        <v>0.198314328210213</v>
      </c>
      <c r="M27" s="223" t="n">
        <v>0.170010200612037</v>
      </c>
      <c r="N27" s="223" t="n">
        <v>0.233417623030539</v>
      </c>
      <c r="O27" s="223" t="n">
        <v>0.256122939010725</v>
      </c>
      <c r="P27" s="223" t="n">
        <v>0.104384133611691</v>
      </c>
      <c r="Q27" s="223" t="n">
        <v>0.136939404313591</v>
      </c>
      <c r="R27" s="223" t="n">
        <v>0.139190468236735</v>
      </c>
      <c r="S27" s="228" t="n">
        <v>0.111080255484588</v>
      </c>
      <c r="T27" s="67" t="n">
        <v>12</v>
      </c>
      <c r="U27" s="67" t="n">
        <v>12</v>
      </c>
      <c r="V27" s="198" t="s">
        <v>355</v>
      </c>
      <c r="W27" s="89" t="s">
        <v>342</v>
      </c>
      <c r="X27" s="223" t="n">
        <v>0.0753813409010287</v>
      </c>
      <c r="Y27" s="223" t="n">
        <v>0.0528401585204756</v>
      </c>
      <c r="Z27" s="223" t="n">
        <v>0.0659521846661171</v>
      </c>
      <c r="AA27" s="223" t="n">
        <v>0.105469338556577</v>
      </c>
      <c r="AB27" s="223" t="n">
        <v>0.451650698263318</v>
      </c>
      <c r="AC27" s="223" t="n">
        <v>0.632017750285753</v>
      </c>
      <c r="AD27" s="223" t="n">
        <v>0.408539271838827</v>
      </c>
      <c r="AE27" s="223" t="n">
        <v>0.328821595167087</v>
      </c>
      <c r="AF27" s="223" t="n">
        <v>0.199318993439083</v>
      </c>
      <c r="AG27" s="223" t="n">
        <v>0.190379489782967</v>
      </c>
      <c r="AH27" s="223" t="n">
        <v>0.216242191254205</v>
      </c>
      <c r="AI27" s="223" t="n">
        <v>0.123533045089561</v>
      </c>
      <c r="AJ27" s="221" t="n">
        <v>0</v>
      </c>
      <c r="AK27" s="223" t="n">
        <v>0.164443632377124</v>
      </c>
      <c r="AL27" s="223" t="n">
        <v>0.163360560093349</v>
      </c>
      <c r="AM27" s="223" t="n">
        <v>0.14338385907415</v>
      </c>
      <c r="AN27" s="101" t="n">
        <v>12</v>
      </c>
      <c r="AP27" s="219"/>
      <c r="AR27" s="219"/>
    </row>
    <row r="28" customFormat="false" ht="8.25" hidden="false" customHeight="true" outlineLevel="0" collapsed="false">
      <c r="A28" s="67"/>
      <c r="B28" s="198"/>
      <c r="C28" s="89"/>
      <c r="D28" s="223"/>
      <c r="E28" s="223"/>
      <c r="F28" s="223"/>
      <c r="G28" s="223"/>
      <c r="H28" s="223"/>
      <c r="I28" s="223"/>
      <c r="J28" s="223"/>
      <c r="K28" s="223"/>
      <c r="L28" s="223"/>
      <c r="M28" s="223"/>
      <c r="N28" s="223"/>
      <c r="O28" s="223"/>
      <c r="P28" s="223"/>
      <c r="Q28" s="223"/>
      <c r="R28" s="223"/>
      <c r="S28" s="228"/>
      <c r="T28" s="229"/>
      <c r="U28" s="209"/>
      <c r="V28" s="198"/>
      <c r="W28" s="224"/>
      <c r="X28" s="223"/>
      <c r="Y28" s="223"/>
      <c r="Z28" s="223"/>
      <c r="AA28" s="223"/>
      <c r="AB28" s="223"/>
      <c r="AC28" s="223"/>
      <c r="AD28" s="223"/>
      <c r="AE28" s="223"/>
      <c r="AF28" s="223"/>
      <c r="AG28" s="223"/>
      <c r="AH28" s="223"/>
      <c r="AI28" s="223"/>
      <c r="AJ28" s="226"/>
      <c r="AK28" s="223"/>
      <c r="AL28" s="223"/>
      <c r="AM28" s="223"/>
      <c r="AN28" s="208"/>
      <c r="AP28" s="219"/>
      <c r="AR28" s="219"/>
    </row>
    <row r="29" customFormat="false" ht="12" hidden="false" customHeight="true" outlineLevel="0" collapsed="false">
      <c r="A29" s="67"/>
      <c r="B29" s="212" t="s">
        <v>356</v>
      </c>
      <c r="C29" s="89"/>
      <c r="D29" s="230"/>
      <c r="E29" s="220"/>
      <c r="F29" s="220"/>
      <c r="G29" s="220"/>
      <c r="H29" s="220"/>
      <c r="I29" s="220"/>
      <c r="J29" s="220"/>
      <c r="K29" s="220"/>
      <c r="L29" s="220"/>
      <c r="M29" s="220"/>
      <c r="N29" s="220"/>
      <c r="O29" s="220"/>
      <c r="P29" s="220"/>
      <c r="Q29" s="220"/>
      <c r="R29" s="220"/>
      <c r="S29" s="231"/>
      <c r="T29" s="229"/>
      <c r="U29" s="209"/>
      <c r="V29" s="212" t="s">
        <v>356</v>
      </c>
      <c r="W29" s="89"/>
      <c r="X29" s="220"/>
      <c r="Y29" s="220"/>
      <c r="Z29" s="220"/>
      <c r="AA29" s="220"/>
      <c r="AB29" s="220"/>
      <c r="AC29" s="220"/>
      <c r="AD29" s="220"/>
      <c r="AE29" s="220"/>
      <c r="AF29" s="220"/>
      <c r="AG29" s="220"/>
      <c r="AH29" s="220"/>
      <c r="AI29" s="220"/>
      <c r="AJ29" s="226"/>
      <c r="AK29" s="220"/>
      <c r="AL29" s="220"/>
      <c r="AM29" s="220"/>
      <c r="AN29" s="208"/>
      <c r="AP29" s="219"/>
      <c r="AR29" s="219"/>
    </row>
    <row r="30" customFormat="false" ht="15" hidden="false" customHeight="true" outlineLevel="0" collapsed="false">
      <c r="A30" s="67" t="n">
        <v>13</v>
      </c>
      <c r="B30" s="198" t="s">
        <v>357</v>
      </c>
      <c r="C30" s="89" t="s">
        <v>339</v>
      </c>
      <c r="D30" s="220" t="n">
        <v>350</v>
      </c>
      <c r="E30" s="220" t="n">
        <v>310</v>
      </c>
      <c r="F30" s="220" t="n">
        <v>40</v>
      </c>
      <c r="G30" s="220" t="n">
        <v>38</v>
      </c>
      <c r="H30" s="220" t="n">
        <v>6</v>
      </c>
      <c r="I30" s="220" t="n">
        <v>32</v>
      </c>
      <c r="J30" s="220" t="n">
        <v>58</v>
      </c>
      <c r="K30" s="220" t="n">
        <v>48</v>
      </c>
      <c r="L30" s="220" t="n">
        <v>0</v>
      </c>
      <c r="M30" s="220" t="n">
        <v>10</v>
      </c>
      <c r="N30" s="220" t="n">
        <v>24</v>
      </c>
      <c r="O30" s="220" t="n">
        <v>16</v>
      </c>
      <c r="P30" s="220" t="n">
        <v>5</v>
      </c>
      <c r="Q30" s="220" t="n">
        <v>14</v>
      </c>
      <c r="R30" s="220" t="n">
        <v>21</v>
      </c>
      <c r="S30" s="231" t="n">
        <v>13</v>
      </c>
      <c r="T30" s="209" t="n">
        <v>13</v>
      </c>
      <c r="U30" s="209" t="n">
        <v>13</v>
      </c>
      <c r="V30" s="198" t="s">
        <v>357</v>
      </c>
      <c r="W30" s="89" t="s">
        <v>339</v>
      </c>
      <c r="X30" s="220" t="n">
        <v>56</v>
      </c>
      <c r="Y30" s="220" t="n">
        <v>6</v>
      </c>
      <c r="Z30" s="220" t="n">
        <v>41</v>
      </c>
      <c r="AA30" s="220" t="n">
        <v>9</v>
      </c>
      <c r="AB30" s="220" t="n">
        <v>60</v>
      </c>
      <c r="AC30" s="220" t="n">
        <v>29</v>
      </c>
      <c r="AD30" s="220" t="n">
        <v>22</v>
      </c>
      <c r="AE30" s="220" t="n">
        <v>9</v>
      </c>
      <c r="AF30" s="220" t="n">
        <v>19</v>
      </c>
      <c r="AG30" s="220" t="n">
        <v>14</v>
      </c>
      <c r="AH30" s="220" t="n">
        <v>5</v>
      </c>
      <c r="AI30" s="220" t="n">
        <v>4</v>
      </c>
      <c r="AJ30" s="221" t="n">
        <v>0</v>
      </c>
      <c r="AK30" s="220" t="n">
        <v>4</v>
      </c>
      <c r="AL30" s="220" t="n">
        <v>11</v>
      </c>
      <c r="AM30" s="220" t="n">
        <v>7</v>
      </c>
      <c r="AN30" s="208" t="n">
        <v>13</v>
      </c>
      <c r="AP30" s="219"/>
      <c r="AQ30" s="227"/>
      <c r="AR30" s="219"/>
      <c r="AS30" s="227"/>
      <c r="AT30" s="227"/>
      <c r="AU30" s="227"/>
      <c r="AV30" s="227"/>
      <c r="AW30" s="227"/>
    </row>
    <row r="31" customFormat="false" ht="12" hidden="false" customHeight="true" outlineLevel="0" collapsed="false">
      <c r="A31" s="67" t="n">
        <v>14</v>
      </c>
      <c r="B31" s="198" t="s">
        <v>358</v>
      </c>
      <c r="C31" s="89" t="s">
        <v>339</v>
      </c>
      <c r="D31" s="220" t="n">
        <v>213389</v>
      </c>
      <c r="E31" s="220" t="n">
        <v>193226</v>
      </c>
      <c r="F31" s="220" t="n">
        <v>20163</v>
      </c>
      <c r="G31" s="220" t="n">
        <v>26571</v>
      </c>
      <c r="H31" s="220" t="n">
        <v>11581</v>
      </c>
      <c r="I31" s="220" t="n">
        <v>14990</v>
      </c>
      <c r="J31" s="220" t="n">
        <v>31550</v>
      </c>
      <c r="K31" s="220" t="n">
        <v>17610</v>
      </c>
      <c r="L31" s="220" t="n">
        <v>8068</v>
      </c>
      <c r="M31" s="220" t="n">
        <v>5872</v>
      </c>
      <c r="N31" s="220" t="n">
        <v>10258</v>
      </c>
      <c r="O31" s="220" t="n">
        <v>6231</v>
      </c>
      <c r="P31" s="220" t="n">
        <v>1911</v>
      </c>
      <c r="Q31" s="220" t="n">
        <v>5828</v>
      </c>
      <c r="R31" s="220" t="n">
        <v>17940</v>
      </c>
      <c r="S31" s="231" t="n">
        <v>3588</v>
      </c>
      <c r="T31" s="209" t="n">
        <v>14</v>
      </c>
      <c r="U31" s="209" t="n">
        <v>14</v>
      </c>
      <c r="V31" s="198" t="s">
        <v>358</v>
      </c>
      <c r="W31" s="89" t="s">
        <v>339</v>
      </c>
      <c r="X31" s="220" t="n">
        <v>22496</v>
      </c>
      <c r="Y31" s="220" t="n">
        <v>3779</v>
      </c>
      <c r="Z31" s="220" t="n">
        <v>12089</v>
      </c>
      <c r="AA31" s="220" t="n">
        <v>6628</v>
      </c>
      <c r="AB31" s="220" t="n">
        <v>52857</v>
      </c>
      <c r="AC31" s="220" t="n">
        <v>14844</v>
      </c>
      <c r="AD31" s="220" t="n">
        <v>24945</v>
      </c>
      <c r="AE31" s="220" t="n">
        <v>13068</v>
      </c>
      <c r="AF31" s="220" t="n">
        <v>12022</v>
      </c>
      <c r="AG31" s="220" t="n">
        <v>7865</v>
      </c>
      <c r="AH31" s="220" t="n">
        <v>4157</v>
      </c>
      <c r="AI31" s="220" t="n">
        <v>3234</v>
      </c>
      <c r="AJ31" s="221" t="n">
        <v>0</v>
      </c>
      <c r="AK31" s="220" t="n">
        <v>5469</v>
      </c>
      <c r="AL31" s="220" t="n">
        <v>8559</v>
      </c>
      <c r="AM31" s="220" t="n">
        <v>4875</v>
      </c>
      <c r="AN31" s="208" t="n">
        <v>14</v>
      </c>
      <c r="AP31" s="219"/>
      <c r="AQ31" s="227"/>
      <c r="AR31" s="219"/>
      <c r="AS31" s="227"/>
      <c r="AT31" s="227"/>
      <c r="AU31" s="227"/>
      <c r="AV31" s="227"/>
      <c r="AW31" s="227"/>
    </row>
    <row r="32" customFormat="false" ht="9.75" hidden="false" customHeight="true" outlineLevel="0" collapsed="false">
      <c r="A32" s="67"/>
      <c r="B32" s="212"/>
      <c r="C32" s="182"/>
      <c r="D32" s="215"/>
      <c r="E32" s="215"/>
      <c r="F32" s="215"/>
      <c r="G32" s="215"/>
      <c r="H32" s="215"/>
      <c r="I32" s="215"/>
      <c r="J32" s="215"/>
      <c r="K32" s="215"/>
      <c r="L32" s="215"/>
      <c r="M32" s="215"/>
      <c r="N32" s="215"/>
      <c r="O32" s="215"/>
      <c r="P32" s="215"/>
      <c r="Q32" s="215"/>
      <c r="R32" s="215"/>
      <c r="S32" s="232"/>
      <c r="T32" s="229"/>
      <c r="U32" s="209"/>
      <c r="V32" s="212"/>
      <c r="W32" s="182"/>
      <c r="X32" s="215"/>
      <c r="Y32" s="215"/>
      <c r="Z32" s="215"/>
      <c r="AA32" s="215"/>
      <c r="AB32" s="215"/>
      <c r="AC32" s="215"/>
      <c r="AD32" s="215"/>
      <c r="AE32" s="215"/>
      <c r="AF32" s="215"/>
      <c r="AG32" s="215"/>
      <c r="AH32" s="215"/>
      <c r="AI32" s="215"/>
      <c r="AJ32" s="218"/>
      <c r="AK32" s="215"/>
      <c r="AL32" s="215"/>
      <c r="AM32" s="215"/>
      <c r="AN32" s="208"/>
      <c r="AP32" s="219"/>
      <c r="AR32" s="219"/>
    </row>
    <row r="33" customFormat="false" ht="12.75" hidden="false" customHeight="false" outlineLevel="0" collapsed="false">
      <c r="A33" s="67" t="n">
        <v>15</v>
      </c>
      <c r="B33" s="198" t="s">
        <v>359</v>
      </c>
      <c r="C33" s="89" t="s">
        <v>339</v>
      </c>
      <c r="D33" s="220" t="n">
        <v>320325</v>
      </c>
      <c r="E33" s="220" t="n">
        <v>278281</v>
      </c>
      <c r="F33" s="220" t="n">
        <v>42044</v>
      </c>
      <c r="G33" s="220" t="n">
        <v>31992</v>
      </c>
      <c r="H33" s="220" t="n">
        <v>13832</v>
      </c>
      <c r="I33" s="220" t="n">
        <v>18160</v>
      </c>
      <c r="J33" s="220" t="n">
        <v>40655</v>
      </c>
      <c r="K33" s="220" t="n">
        <v>22133</v>
      </c>
      <c r="L33" s="220" t="n">
        <v>10444</v>
      </c>
      <c r="M33" s="220" t="n">
        <v>8078</v>
      </c>
      <c r="N33" s="220" t="n">
        <v>13440</v>
      </c>
      <c r="O33" s="220" t="n">
        <v>9227</v>
      </c>
      <c r="P33" s="220" t="n">
        <v>3089</v>
      </c>
      <c r="Q33" s="220" t="n">
        <v>8287</v>
      </c>
      <c r="R33" s="220" t="n">
        <v>23261</v>
      </c>
      <c r="S33" s="231" t="n">
        <v>5587</v>
      </c>
      <c r="T33" s="229" t="n">
        <v>15</v>
      </c>
      <c r="U33" s="209" t="n">
        <v>15</v>
      </c>
      <c r="V33" s="198" t="s">
        <v>359</v>
      </c>
      <c r="W33" s="89" t="s">
        <v>339</v>
      </c>
      <c r="X33" s="220" t="n">
        <v>36120</v>
      </c>
      <c r="Y33" s="220" t="n">
        <v>6034</v>
      </c>
      <c r="Z33" s="220" t="n">
        <v>18789</v>
      </c>
      <c r="AA33" s="220" t="n">
        <v>11297</v>
      </c>
      <c r="AB33" s="220" t="n">
        <v>85617</v>
      </c>
      <c r="AC33" s="220" t="n">
        <v>22264</v>
      </c>
      <c r="AD33" s="220" t="n">
        <v>44814</v>
      </c>
      <c r="AE33" s="220" t="n">
        <v>18539</v>
      </c>
      <c r="AF33" s="220" t="n">
        <v>17882</v>
      </c>
      <c r="AG33" s="220" t="n">
        <v>11170</v>
      </c>
      <c r="AH33" s="220" t="n">
        <v>6712</v>
      </c>
      <c r="AI33" s="220" t="n">
        <v>6420</v>
      </c>
      <c r="AJ33" s="226" t="n">
        <v>11424</v>
      </c>
      <c r="AK33" s="220" t="n">
        <v>8653</v>
      </c>
      <c r="AL33" s="220" t="n">
        <v>11518</v>
      </c>
      <c r="AM33" s="220" t="n">
        <v>7153</v>
      </c>
      <c r="AN33" s="208" t="n">
        <v>15</v>
      </c>
      <c r="AP33" s="219"/>
      <c r="AQ33" s="227"/>
      <c r="AR33" s="219"/>
      <c r="AS33" s="227"/>
      <c r="AT33" s="227"/>
      <c r="AU33" s="227"/>
      <c r="AV33" s="227"/>
      <c r="AW33" s="227"/>
    </row>
    <row r="34" customFormat="false" ht="15" hidden="false" customHeight="true" outlineLevel="0" collapsed="false">
      <c r="A34" s="67"/>
      <c r="B34" s="212" t="s">
        <v>351</v>
      </c>
      <c r="C34" s="212"/>
      <c r="D34" s="225"/>
      <c r="E34" s="220"/>
      <c r="F34" s="220"/>
      <c r="G34" s="220"/>
      <c r="H34" s="220"/>
      <c r="I34" s="220"/>
      <c r="J34" s="220"/>
      <c r="K34" s="220"/>
      <c r="L34" s="220"/>
      <c r="M34" s="220"/>
      <c r="N34" s="220"/>
      <c r="O34" s="220"/>
      <c r="P34" s="220"/>
      <c r="Q34" s="220"/>
      <c r="R34" s="220"/>
      <c r="S34" s="231"/>
      <c r="T34" s="229"/>
      <c r="U34" s="209"/>
      <c r="V34" s="212" t="s">
        <v>351</v>
      </c>
      <c r="W34" s="182"/>
      <c r="X34" s="220"/>
      <c r="Y34" s="220"/>
      <c r="Z34" s="220"/>
      <c r="AA34" s="220"/>
      <c r="AB34" s="220"/>
      <c r="AC34" s="220"/>
      <c r="AD34" s="220"/>
      <c r="AE34" s="220"/>
      <c r="AF34" s="220"/>
      <c r="AG34" s="220"/>
      <c r="AH34" s="220"/>
      <c r="AI34" s="220"/>
      <c r="AJ34" s="226"/>
      <c r="AK34" s="220"/>
      <c r="AL34" s="220"/>
      <c r="AM34" s="220"/>
      <c r="AN34" s="208"/>
      <c r="AP34" s="219"/>
      <c r="AR34" s="219"/>
    </row>
    <row r="35" customFormat="false" ht="12.75" hidden="false" customHeight="false" outlineLevel="0" collapsed="false">
      <c r="A35" s="209" t="n">
        <v>16</v>
      </c>
      <c r="B35" s="198" t="s">
        <v>360</v>
      </c>
      <c r="C35" s="89" t="s">
        <v>342</v>
      </c>
      <c r="D35" s="222" t="n">
        <v>20.7292951463414</v>
      </c>
      <c r="E35" s="223" t="n">
        <v>20.3161552531434</v>
      </c>
      <c r="F35" s="222" t="n">
        <v>24.4839973873285</v>
      </c>
      <c r="G35" s="223" t="n">
        <v>17.3043260815204</v>
      </c>
      <c r="H35" s="223" t="n">
        <v>17.2426257952574</v>
      </c>
      <c r="I35" s="223" t="n">
        <v>17.3513215859031</v>
      </c>
      <c r="J35" s="223" t="n">
        <v>18.083876521953</v>
      </c>
      <c r="K35" s="223" t="n">
        <v>17.4942393710749</v>
      </c>
      <c r="L35" s="223" t="n">
        <v>18.8433550363845</v>
      </c>
      <c r="M35" s="223" t="n">
        <v>18.7175043327556</v>
      </c>
      <c r="N35" s="223" t="n">
        <v>24.8214285714286</v>
      </c>
      <c r="O35" s="223" t="n">
        <v>24.4499837433619</v>
      </c>
      <c r="P35" s="223" t="n">
        <v>23.5027516995792</v>
      </c>
      <c r="Q35" s="223" t="n">
        <v>16.3026426933752</v>
      </c>
      <c r="R35" s="223" t="n">
        <v>21.9638020721379</v>
      </c>
      <c r="S35" s="228" t="n">
        <v>23.3935922677645</v>
      </c>
      <c r="T35" s="229" t="n">
        <v>16</v>
      </c>
      <c r="U35" s="209" t="n">
        <v>16</v>
      </c>
      <c r="V35" s="198" t="s">
        <v>360</v>
      </c>
      <c r="W35" s="224" t="s">
        <v>342</v>
      </c>
      <c r="X35" s="223" t="n">
        <v>20.2630121816168</v>
      </c>
      <c r="Y35" s="223" t="n">
        <v>20.5502154458071</v>
      </c>
      <c r="Z35" s="223" t="n">
        <v>20.0649316089201</v>
      </c>
      <c r="AA35" s="223" t="n">
        <v>20.4390546162698</v>
      </c>
      <c r="AB35" s="223" t="n">
        <v>21.917376222012</v>
      </c>
      <c r="AC35" s="223" t="n">
        <v>21.8918433345311</v>
      </c>
      <c r="AD35" s="223" t="n">
        <v>21.4977462400143</v>
      </c>
      <c r="AE35" s="223" t="n">
        <v>22.9624035816387</v>
      </c>
      <c r="AF35" s="223" t="n">
        <v>19.410580471983</v>
      </c>
      <c r="AG35" s="223" t="n">
        <v>20.4386750223814</v>
      </c>
      <c r="AH35" s="223" t="n">
        <v>17.699642431466</v>
      </c>
      <c r="AI35" s="223" t="n">
        <v>18.4890965732087</v>
      </c>
      <c r="AJ35" s="221" t="n">
        <v>0</v>
      </c>
      <c r="AK35" s="223" t="n">
        <v>25.8869756153935</v>
      </c>
      <c r="AL35" s="223" t="n">
        <v>20.6980378537941</v>
      </c>
      <c r="AM35" s="223" t="n">
        <v>23.682371033133</v>
      </c>
      <c r="AN35" s="208" t="n">
        <v>16</v>
      </c>
      <c r="AP35" s="219"/>
      <c r="AR35" s="219"/>
    </row>
    <row r="36" customFormat="false" ht="12.75" hidden="false" customHeight="false" outlineLevel="0" collapsed="false">
      <c r="A36" s="209" t="n">
        <v>17</v>
      </c>
      <c r="B36" s="198" t="s">
        <v>353</v>
      </c>
      <c r="C36" s="89" t="s">
        <v>342</v>
      </c>
      <c r="D36" s="222" t="n">
        <v>4.81092647806255</v>
      </c>
      <c r="E36" s="223" t="n">
        <v>4.84402456509787</v>
      </c>
      <c r="F36" s="222" t="n">
        <v>4.51012410189419</v>
      </c>
      <c r="G36" s="223" t="n">
        <v>5.14816204051013</v>
      </c>
      <c r="H36" s="223" t="n">
        <v>4.86552920763447</v>
      </c>
      <c r="I36" s="223" t="n">
        <v>5.36343612334802</v>
      </c>
      <c r="J36" s="223" t="n">
        <v>4.8653302176854</v>
      </c>
      <c r="K36" s="223" t="n">
        <v>5.20941580445489</v>
      </c>
      <c r="L36" s="223" t="n">
        <v>4.26081960934508</v>
      </c>
      <c r="M36" s="223" t="n">
        <v>4.70413468680366</v>
      </c>
      <c r="N36" s="223" t="n">
        <v>5.79613095238095</v>
      </c>
      <c r="O36" s="223" t="n">
        <v>4.38929229435353</v>
      </c>
      <c r="P36" s="223" t="n">
        <v>5.11492392359987</v>
      </c>
      <c r="Q36" s="223" t="n">
        <v>3.20984674791843</v>
      </c>
      <c r="R36" s="223" t="n">
        <v>4.45380680108336</v>
      </c>
      <c r="S36" s="228" t="n">
        <v>5.08322892428853</v>
      </c>
      <c r="T36" s="229" t="n">
        <v>17</v>
      </c>
      <c r="U36" s="209" t="n">
        <v>17</v>
      </c>
      <c r="V36" s="198" t="s">
        <v>353</v>
      </c>
      <c r="W36" s="224" t="s">
        <v>342</v>
      </c>
      <c r="X36" s="223" t="n">
        <v>4.99446290143965</v>
      </c>
      <c r="Y36" s="223" t="n">
        <v>4.67351673848194</v>
      </c>
      <c r="Z36" s="223" t="n">
        <v>5.15195060939912</v>
      </c>
      <c r="AA36" s="223" t="n">
        <v>4.90395680269098</v>
      </c>
      <c r="AB36" s="223" t="n">
        <v>4.88804793440555</v>
      </c>
      <c r="AC36" s="223" t="n">
        <v>6.29266978081207</v>
      </c>
      <c r="AD36" s="223" t="n">
        <v>4.19958048824028</v>
      </c>
      <c r="AE36" s="223" t="n">
        <v>4.86541884675549</v>
      </c>
      <c r="AF36" s="223" t="n">
        <v>4.75338329045968</v>
      </c>
      <c r="AG36" s="223" t="n">
        <v>4.64637421665175</v>
      </c>
      <c r="AH36" s="223" t="n">
        <v>4.93146603098927</v>
      </c>
      <c r="AI36" s="223" t="n">
        <v>3.98753894080997</v>
      </c>
      <c r="AJ36" s="221" t="n">
        <v>0</v>
      </c>
      <c r="AK36" s="223" t="n">
        <v>4.76135444354559</v>
      </c>
      <c r="AL36" s="223" t="n">
        <v>4.52335474908838</v>
      </c>
      <c r="AM36" s="223" t="n">
        <v>3.91444149307983</v>
      </c>
      <c r="AN36" s="208" t="n">
        <v>17</v>
      </c>
      <c r="AP36" s="219"/>
      <c r="AR36" s="219"/>
    </row>
    <row r="37" customFormat="false" ht="15" hidden="false" customHeight="true" outlineLevel="0" collapsed="false">
      <c r="A37" s="209" t="n">
        <v>18</v>
      </c>
      <c r="B37" s="198" t="s">
        <v>354</v>
      </c>
      <c r="C37" s="89" t="s">
        <v>342</v>
      </c>
      <c r="D37" s="222" t="n">
        <v>54.5339769052221</v>
      </c>
      <c r="E37" s="223" t="n">
        <v>55.0238787412723</v>
      </c>
      <c r="F37" s="222" t="n">
        <v>50.0816459830176</v>
      </c>
      <c r="G37" s="223" t="n">
        <v>61.4153538384596</v>
      </c>
      <c r="H37" s="223" t="n">
        <v>59.9407171775593</v>
      </c>
      <c r="I37" s="223" t="n">
        <v>62.5385462555066</v>
      </c>
      <c r="J37" s="223" t="n">
        <v>52.2149797072931</v>
      </c>
      <c r="K37" s="223" t="n">
        <v>50.1061762978358</v>
      </c>
      <c r="L37" s="223" t="n">
        <v>54.0214477211796</v>
      </c>
      <c r="M37" s="223" t="n">
        <v>55.6573409259718</v>
      </c>
      <c r="N37" s="223" t="n">
        <v>42.1800595238095</v>
      </c>
      <c r="O37" s="223" t="n">
        <v>47.9570824753441</v>
      </c>
      <c r="P37" s="223" t="n">
        <v>50.2427970216899</v>
      </c>
      <c r="Q37" s="223" t="n">
        <v>56.0033787860504</v>
      </c>
      <c r="R37" s="223" t="n">
        <v>54.9890374446498</v>
      </c>
      <c r="S37" s="228" t="n">
        <v>53.6423841059603</v>
      </c>
      <c r="T37" s="209" t="n">
        <v>18</v>
      </c>
      <c r="U37" s="209" t="n">
        <v>18</v>
      </c>
      <c r="V37" s="198" t="s">
        <v>354</v>
      </c>
      <c r="W37" s="224" t="s">
        <v>342</v>
      </c>
      <c r="X37" s="223" t="n">
        <v>54.2746400885936</v>
      </c>
      <c r="Y37" s="223" t="n">
        <v>50.3811733510109</v>
      </c>
      <c r="Z37" s="223" t="n">
        <v>53.8134014583001</v>
      </c>
      <c r="AA37" s="223" t="n">
        <v>57.1213596530052</v>
      </c>
      <c r="AB37" s="223" t="n">
        <v>55.0626627889321</v>
      </c>
      <c r="AC37" s="223" t="n">
        <v>54.3747754222063</v>
      </c>
      <c r="AD37" s="223" t="n">
        <v>54.7663676529656</v>
      </c>
      <c r="AE37" s="223" t="n">
        <v>56.6049948756675</v>
      </c>
      <c r="AF37" s="223" t="n">
        <v>55.4747791074824</v>
      </c>
      <c r="AG37" s="223" t="n">
        <v>55.9086839749329</v>
      </c>
      <c r="AH37" s="223" t="n">
        <v>54.7526817640048</v>
      </c>
      <c r="AI37" s="223" t="n">
        <v>59.9688473520249</v>
      </c>
      <c r="AJ37" s="221" t="n">
        <v>0</v>
      </c>
      <c r="AK37" s="223" t="n">
        <v>46.5734427366231</v>
      </c>
      <c r="AL37" s="223" t="n">
        <v>61.4255947213058</v>
      </c>
      <c r="AM37" s="223" t="n">
        <v>54.2849154201035</v>
      </c>
      <c r="AN37" s="208" t="n">
        <v>18</v>
      </c>
      <c r="AP37" s="219"/>
      <c r="AR37" s="219"/>
    </row>
    <row r="38" customFormat="false" ht="12" hidden="false" customHeight="true" outlineLevel="0" collapsed="false">
      <c r="A38" s="209" t="n">
        <v>19</v>
      </c>
      <c r="B38" s="198" t="s">
        <v>355</v>
      </c>
      <c r="C38" s="89" t="s">
        <v>342</v>
      </c>
      <c r="D38" s="222" t="n">
        <v>19.925801470374</v>
      </c>
      <c r="E38" s="223" t="n">
        <v>19.8159414404864</v>
      </c>
      <c r="F38" s="222" t="n">
        <v>20.9242325277596</v>
      </c>
      <c r="G38" s="223" t="n">
        <v>16.1321580395099</v>
      </c>
      <c r="H38" s="223" t="n">
        <v>17.9511278195489</v>
      </c>
      <c r="I38" s="223" t="n">
        <v>14.7466960352423</v>
      </c>
      <c r="J38" s="223" t="n">
        <v>24.8358135530685</v>
      </c>
      <c r="K38" s="223" t="n">
        <v>27.1901685266344</v>
      </c>
      <c r="L38" s="223" t="n">
        <v>22.8743776330908</v>
      </c>
      <c r="M38" s="223" t="n">
        <v>20.9210200544689</v>
      </c>
      <c r="N38" s="223" t="n">
        <v>27.202380952381</v>
      </c>
      <c r="O38" s="223" t="n">
        <v>23.2036414869405</v>
      </c>
      <c r="P38" s="223" t="n">
        <v>21.1395273551311</v>
      </c>
      <c r="Q38" s="223" t="n">
        <v>24.484131772656</v>
      </c>
      <c r="R38" s="223" t="n">
        <v>18.5933536821289</v>
      </c>
      <c r="S38" s="228" t="n">
        <v>17.8807947019868</v>
      </c>
      <c r="T38" s="209" t="n">
        <v>19</v>
      </c>
      <c r="U38" s="209" t="n">
        <v>19</v>
      </c>
      <c r="V38" s="198" t="s">
        <v>355</v>
      </c>
      <c r="W38" s="224" t="s">
        <v>342</v>
      </c>
      <c r="X38" s="223" t="n">
        <v>20.4678848283499</v>
      </c>
      <c r="Y38" s="223" t="n">
        <v>24.3950944647</v>
      </c>
      <c r="Z38" s="223" t="n">
        <v>20.9697163233807</v>
      </c>
      <c r="AA38" s="223" t="n">
        <v>17.535628928034</v>
      </c>
      <c r="AB38" s="223" t="n">
        <v>18.1319130546504</v>
      </c>
      <c r="AC38" s="223" t="n">
        <v>17.4407114624506</v>
      </c>
      <c r="AD38" s="223" t="n">
        <v>19.5363056187798</v>
      </c>
      <c r="AE38" s="223" t="n">
        <v>15.5671826959383</v>
      </c>
      <c r="AF38" s="223" t="n">
        <v>20.3612571300749</v>
      </c>
      <c r="AG38" s="223" t="n">
        <v>19.006266786034</v>
      </c>
      <c r="AH38" s="223" t="n">
        <v>22.6162097735399</v>
      </c>
      <c r="AI38" s="223" t="n">
        <v>17.5545171339564</v>
      </c>
      <c r="AJ38" s="221" t="n">
        <v>0</v>
      </c>
      <c r="AK38" s="223" t="n">
        <v>22.7782272044378</v>
      </c>
      <c r="AL38" s="223" t="n">
        <v>13.3530126758118</v>
      </c>
      <c r="AM38" s="223" t="n">
        <v>18.1182720536838</v>
      </c>
      <c r="AN38" s="208" t="n">
        <v>19</v>
      </c>
      <c r="AP38" s="219"/>
      <c r="AR38" s="219"/>
    </row>
    <row r="39" customFormat="false" ht="9.75" hidden="false" customHeight="true" outlineLevel="0" collapsed="false">
      <c r="A39" s="209"/>
      <c r="B39" s="212"/>
      <c r="C39" s="89"/>
      <c r="D39" s="230"/>
      <c r="E39" s="220"/>
      <c r="F39" s="220"/>
      <c r="G39" s="220"/>
      <c r="H39" s="220"/>
      <c r="I39" s="220"/>
      <c r="J39" s="220"/>
      <c r="K39" s="220"/>
      <c r="L39" s="220"/>
      <c r="M39" s="220"/>
      <c r="N39" s="220"/>
      <c r="O39" s="220"/>
      <c r="P39" s="220"/>
      <c r="Q39" s="220"/>
      <c r="R39" s="220"/>
      <c r="S39" s="231"/>
      <c r="T39" s="229"/>
      <c r="U39" s="209"/>
      <c r="V39" s="212"/>
      <c r="W39" s="89"/>
      <c r="X39" s="220"/>
      <c r="Y39" s="220"/>
      <c r="Z39" s="220"/>
      <c r="AA39" s="220"/>
      <c r="AB39" s="220"/>
      <c r="AC39" s="220"/>
      <c r="AD39" s="220"/>
      <c r="AE39" s="220"/>
      <c r="AF39" s="220"/>
      <c r="AG39" s="220"/>
      <c r="AH39" s="220"/>
      <c r="AI39" s="220"/>
      <c r="AJ39" s="226"/>
      <c r="AK39" s="220"/>
      <c r="AL39" s="220"/>
      <c r="AM39" s="220"/>
      <c r="AN39" s="208"/>
      <c r="AP39" s="219"/>
      <c r="AR39" s="219"/>
    </row>
    <row r="40" customFormat="false" ht="12.75" hidden="false" customHeight="true" outlineLevel="0" collapsed="false">
      <c r="A40" s="209"/>
      <c r="B40" s="212" t="s">
        <v>356</v>
      </c>
      <c r="C40" s="89"/>
      <c r="D40" s="230"/>
      <c r="E40" s="220"/>
      <c r="F40" s="220"/>
      <c r="G40" s="220"/>
      <c r="H40" s="220"/>
      <c r="I40" s="220"/>
      <c r="J40" s="220"/>
      <c r="K40" s="220"/>
      <c r="L40" s="220"/>
      <c r="M40" s="220"/>
      <c r="N40" s="220"/>
      <c r="O40" s="220"/>
      <c r="P40" s="220"/>
      <c r="Q40" s="220"/>
      <c r="R40" s="220"/>
      <c r="S40" s="231"/>
      <c r="T40" s="229"/>
      <c r="U40" s="209"/>
      <c r="V40" s="212" t="s">
        <v>356</v>
      </c>
      <c r="W40" s="89"/>
      <c r="X40" s="220"/>
      <c r="Y40" s="220"/>
      <c r="Z40" s="220"/>
      <c r="AA40" s="220"/>
      <c r="AB40" s="220"/>
      <c r="AC40" s="220"/>
      <c r="AD40" s="220"/>
      <c r="AE40" s="220"/>
      <c r="AF40" s="220"/>
      <c r="AG40" s="220"/>
      <c r="AH40" s="220"/>
      <c r="AI40" s="220"/>
      <c r="AJ40" s="226"/>
      <c r="AK40" s="220"/>
      <c r="AL40" s="220"/>
      <c r="AM40" s="220"/>
      <c r="AN40" s="208"/>
      <c r="AP40" s="219"/>
      <c r="AR40" s="219"/>
    </row>
    <row r="41" customFormat="false" ht="15" hidden="false" customHeight="true" outlineLevel="0" collapsed="false">
      <c r="A41" s="209" t="n">
        <v>20</v>
      </c>
      <c r="B41" s="198" t="s">
        <v>357</v>
      </c>
      <c r="C41" s="89" t="s">
        <v>339</v>
      </c>
      <c r="D41" s="220" t="n">
        <v>13307</v>
      </c>
      <c r="E41" s="220" t="n">
        <v>11290</v>
      </c>
      <c r="F41" s="220" t="n">
        <v>2017</v>
      </c>
      <c r="G41" s="220" t="n">
        <v>645</v>
      </c>
      <c r="H41" s="220" t="n">
        <v>192</v>
      </c>
      <c r="I41" s="220" t="n">
        <v>453</v>
      </c>
      <c r="J41" s="220" t="n">
        <v>1345</v>
      </c>
      <c r="K41" s="220" t="n">
        <v>909</v>
      </c>
      <c r="L41" s="220" t="n">
        <v>232</v>
      </c>
      <c r="M41" s="220" t="n">
        <v>204</v>
      </c>
      <c r="N41" s="220" t="n">
        <v>652</v>
      </c>
      <c r="O41" s="220" t="n">
        <v>460</v>
      </c>
      <c r="P41" s="220" t="n">
        <v>254</v>
      </c>
      <c r="Q41" s="220" t="n">
        <v>624</v>
      </c>
      <c r="R41" s="220" t="n">
        <v>1370</v>
      </c>
      <c r="S41" s="231" t="n">
        <v>439</v>
      </c>
      <c r="T41" s="229" t="n">
        <v>20</v>
      </c>
      <c r="U41" s="209" t="n">
        <v>20</v>
      </c>
      <c r="V41" s="198" t="s">
        <v>357</v>
      </c>
      <c r="W41" s="89" t="s">
        <v>339</v>
      </c>
      <c r="X41" s="220" t="n">
        <v>2406</v>
      </c>
      <c r="Y41" s="220" t="n">
        <v>314</v>
      </c>
      <c r="Z41" s="220" t="n">
        <v>1534</v>
      </c>
      <c r="AA41" s="220" t="n">
        <v>558</v>
      </c>
      <c r="AB41" s="220" t="n">
        <v>2716</v>
      </c>
      <c r="AC41" s="220" t="n">
        <v>1240</v>
      </c>
      <c r="AD41" s="220" t="n">
        <v>1050</v>
      </c>
      <c r="AE41" s="220" t="n">
        <v>426</v>
      </c>
      <c r="AF41" s="220" t="n">
        <v>551</v>
      </c>
      <c r="AG41" s="220" t="n">
        <v>437</v>
      </c>
      <c r="AH41" s="220" t="n">
        <v>114</v>
      </c>
      <c r="AI41" s="220" t="n">
        <v>351</v>
      </c>
      <c r="AJ41" s="221" t="n">
        <v>0</v>
      </c>
      <c r="AK41" s="220" t="n">
        <v>716</v>
      </c>
      <c r="AL41" s="220" t="n">
        <v>376</v>
      </c>
      <c r="AM41" s="220" t="n">
        <v>402</v>
      </c>
      <c r="AN41" s="208" t="n">
        <v>20</v>
      </c>
      <c r="AP41" s="219"/>
      <c r="AQ41" s="227"/>
      <c r="AR41" s="219"/>
      <c r="AS41" s="227"/>
      <c r="AT41" s="227"/>
      <c r="AU41" s="227"/>
      <c r="AV41" s="227"/>
      <c r="AW41" s="227"/>
    </row>
    <row r="42" customFormat="false" ht="12" hidden="false" customHeight="true" outlineLevel="0" collapsed="false">
      <c r="A42" s="209" t="n">
        <v>21</v>
      </c>
      <c r="B42" s="198" t="s">
        <v>358</v>
      </c>
      <c r="C42" s="89" t="s">
        <v>339</v>
      </c>
      <c r="D42" s="220" t="n">
        <v>295594</v>
      </c>
      <c r="E42" s="220" t="n">
        <v>266991</v>
      </c>
      <c r="F42" s="220" t="n">
        <v>28603</v>
      </c>
      <c r="G42" s="220" t="n">
        <v>31347</v>
      </c>
      <c r="H42" s="220" t="n">
        <v>13640</v>
      </c>
      <c r="I42" s="220" t="n">
        <v>17707</v>
      </c>
      <c r="J42" s="220" t="n">
        <v>39310</v>
      </c>
      <c r="K42" s="220" t="n">
        <v>21224</v>
      </c>
      <c r="L42" s="220" t="n">
        <v>10212</v>
      </c>
      <c r="M42" s="220" t="n">
        <v>7874</v>
      </c>
      <c r="N42" s="220" t="n">
        <v>12788</v>
      </c>
      <c r="O42" s="220" t="n">
        <v>8767</v>
      </c>
      <c r="P42" s="220" t="n">
        <v>2835</v>
      </c>
      <c r="Q42" s="220" t="n">
        <v>7663</v>
      </c>
      <c r="R42" s="220" t="n">
        <v>21891</v>
      </c>
      <c r="S42" s="231" t="n">
        <v>5148</v>
      </c>
      <c r="T42" s="229" t="n">
        <v>21</v>
      </c>
      <c r="U42" s="209" t="n">
        <v>21</v>
      </c>
      <c r="V42" s="198" t="s">
        <v>358</v>
      </c>
      <c r="W42" s="89" t="s">
        <v>339</v>
      </c>
      <c r="X42" s="220" t="n">
        <v>33714</v>
      </c>
      <c r="Y42" s="220" t="n">
        <v>5720</v>
      </c>
      <c r="Z42" s="220" t="n">
        <v>17255</v>
      </c>
      <c r="AA42" s="220" t="n">
        <v>10739</v>
      </c>
      <c r="AB42" s="220" t="n">
        <v>82901</v>
      </c>
      <c r="AC42" s="220" t="n">
        <v>21024</v>
      </c>
      <c r="AD42" s="220" t="n">
        <v>43764</v>
      </c>
      <c r="AE42" s="220" t="n">
        <v>18113</v>
      </c>
      <c r="AF42" s="220" t="n">
        <v>17331</v>
      </c>
      <c r="AG42" s="220" t="n">
        <v>10733</v>
      </c>
      <c r="AH42" s="220" t="n">
        <v>6598</v>
      </c>
      <c r="AI42" s="220" t="n">
        <v>6069</v>
      </c>
      <c r="AJ42" s="221" t="n">
        <v>0</v>
      </c>
      <c r="AK42" s="220" t="n">
        <v>7937</v>
      </c>
      <c r="AL42" s="220" t="n">
        <v>11142</v>
      </c>
      <c r="AM42" s="220" t="n">
        <v>6751</v>
      </c>
      <c r="AN42" s="208" t="n">
        <v>21</v>
      </c>
      <c r="AP42" s="219"/>
      <c r="AQ42" s="227"/>
      <c r="AR42" s="219"/>
      <c r="AS42" s="227"/>
      <c r="AT42" s="227"/>
      <c r="AU42" s="227"/>
      <c r="AV42" s="227"/>
      <c r="AW42" s="227"/>
    </row>
    <row r="43" customFormat="false" ht="9" hidden="false" customHeight="true" outlineLevel="0" collapsed="false">
      <c r="A43" s="209"/>
      <c r="B43" s="212"/>
      <c r="C43" s="182"/>
      <c r="D43" s="215"/>
      <c r="E43" s="215"/>
      <c r="F43" s="215"/>
      <c r="G43" s="215"/>
      <c r="H43" s="215"/>
      <c r="I43" s="215"/>
      <c r="J43" s="215"/>
      <c r="K43" s="215"/>
      <c r="L43" s="215"/>
      <c r="M43" s="215"/>
      <c r="N43" s="215"/>
      <c r="O43" s="215"/>
      <c r="P43" s="215"/>
      <c r="Q43" s="215"/>
      <c r="R43" s="215"/>
      <c r="S43" s="232"/>
      <c r="T43" s="229"/>
      <c r="U43" s="209"/>
      <c r="V43" s="212"/>
      <c r="W43" s="182"/>
      <c r="X43" s="215"/>
      <c r="Y43" s="215"/>
      <c r="Z43" s="215"/>
      <c r="AA43" s="215"/>
      <c r="AB43" s="215"/>
      <c r="AC43" s="215"/>
      <c r="AD43" s="215"/>
      <c r="AE43" s="215"/>
      <c r="AF43" s="215"/>
      <c r="AG43" s="215"/>
      <c r="AH43" s="215"/>
      <c r="AI43" s="215"/>
      <c r="AJ43" s="233"/>
      <c r="AK43" s="215"/>
      <c r="AL43" s="215"/>
      <c r="AM43" s="215"/>
      <c r="AN43" s="208"/>
      <c r="AP43" s="219"/>
      <c r="AR43" s="219"/>
    </row>
    <row r="44" customFormat="false" ht="13.5" hidden="false" customHeight="true" outlineLevel="0" collapsed="false">
      <c r="A44" s="209"/>
      <c r="B44" s="212" t="s">
        <v>361</v>
      </c>
      <c r="C44" s="182"/>
      <c r="D44" s="220"/>
      <c r="E44" s="220"/>
      <c r="F44" s="220"/>
      <c r="G44" s="220"/>
      <c r="H44" s="220"/>
      <c r="I44" s="220"/>
      <c r="J44" s="220"/>
      <c r="K44" s="220"/>
      <c r="L44" s="220"/>
      <c r="M44" s="220"/>
      <c r="N44" s="220"/>
      <c r="O44" s="220"/>
      <c r="P44" s="220"/>
      <c r="Q44" s="220"/>
      <c r="R44" s="220"/>
      <c r="S44" s="231"/>
      <c r="T44" s="229"/>
      <c r="U44" s="209"/>
      <c r="V44" s="212" t="s">
        <v>361</v>
      </c>
      <c r="W44" s="182"/>
      <c r="X44" s="220"/>
      <c r="Y44" s="220"/>
      <c r="Z44" s="220"/>
      <c r="AA44" s="220"/>
      <c r="AB44" s="220"/>
      <c r="AC44" s="220"/>
      <c r="AD44" s="220"/>
      <c r="AE44" s="220"/>
      <c r="AF44" s="220"/>
      <c r="AG44" s="220"/>
      <c r="AH44" s="220"/>
      <c r="AI44" s="220"/>
      <c r="AJ44" s="226"/>
      <c r="AK44" s="220"/>
      <c r="AL44" s="220"/>
      <c r="AM44" s="220"/>
      <c r="AN44" s="208"/>
      <c r="AP44" s="219"/>
      <c r="AR44" s="219"/>
    </row>
    <row r="45" customFormat="false" ht="13.5" hidden="false" customHeight="true" outlineLevel="0" collapsed="false">
      <c r="A45" s="209" t="n">
        <v>22</v>
      </c>
      <c r="B45" s="198" t="s">
        <v>255</v>
      </c>
      <c r="C45" s="89" t="s">
        <v>339</v>
      </c>
      <c r="D45" s="220" t="n">
        <v>222324</v>
      </c>
      <c r="E45" s="220" t="n">
        <v>193536</v>
      </c>
      <c r="F45" s="220" t="n">
        <v>28788</v>
      </c>
      <c r="G45" s="220" t="n">
        <v>26609</v>
      </c>
      <c r="H45" s="220" t="n">
        <v>11587</v>
      </c>
      <c r="I45" s="220" t="n">
        <v>15022</v>
      </c>
      <c r="J45" s="220" t="n">
        <v>31608</v>
      </c>
      <c r="K45" s="220" t="n">
        <v>17658</v>
      </c>
      <c r="L45" s="220" t="n">
        <v>8068</v>
      </c>
      <c r="M45" s="220" t="n">
        <v>5882</v>
      </c>
      <c r="N45" s="220" t="n">
        <v>10282</v>
      </c>
      <c r="O45" s="220" t="n">
        <v>6247</v>
      </c>
      <c r="P45" s="220" t="n">
        <v>1916</v>
      </c>
      <c r="Q45" s="220" t="n">
        <v>5842</v>
      </c>
      <c r="R45" s="220" t="n">
        <v>17961</v>
      </c>
      <c r="S45" s="231" t="n">
        <v>3601</v>
      </c>
      <c r="T45" s="209" t="n">
        <v>22</v>
      </c>
      <c r="U45" s="209" t="n">
        <v>22</v>
      </c>
      <c r="V45" s="198" t="s">
        <v>255</v>
      </c>
      <c r="W45" s="89" t="s">
        <v>339</v>
      </c>
      <c r="X45" s="220" t="n">
        <v>22552</v>
      </c>
      <c r="Y45" s="220" t="n">
        <v>3785</v>
      </c>
      <c r="Z45" s="220" t="n">
        <v>12130</v>
      </c>
      <c r="AA45" s="220" t="n">
        <v>6637</v>
      </c>
      <c r="AB45" s="220" t="n">
        <v>52917</v>
      </c>
      <c r="AC45" s="220" t="n">
        <v>14873</v>
      </c>
      <c r="AD45" s="220" t="n">
        <v>24967</v>
      </c>
      <c r="AE45" s="220" t="n">
        <v>13077</v>
      </c>
      <c r="AF45" s="220" t="n">
        <v>12041</v>
      </c>
      <c r="AG45" s="220" t="n">
        <v>7879</v>
      </c>
      <c r="AH45" s="220" t="n">
        <v>4162</v>
      </c>
      <c r="AI45" s="220" t="n">
        <v>3238</v>
      </c>
      <c r="AJ45" s="226" t="n">
        <v>8585</v>
      </c>
      <c r="AK45" s="220" t="n">
        <v>5473</v>
      </c>
      <c r="AL45" s="220" t="n">
        <v>8570</v>
      </c>
      <c r="AM45" s="220" t="n">
        <v>4882</v>
      </c>
      <c r="AN45" s="208" t="n">
        <v>22</v>
      </c>
      <c r="AP45" s="219"/>
      <c r="AQ45" s="227"/>
      <c r="AR45" s="219"/>
      <c r="AS45" s="227"/>
      <c r="AT45" s="227"/>
      <c r="AU45" s="227"/>
      <c r="AV45" s="227"/>
      <c r="AW45" s="227"/>
    </row>
    <row r="46" customFormat="false" ht="15.95" hidden="false" customHeight="true" outlineLevel="0" collapsed="false">
      <c r="A46" s="209" t="n">
        <v>23</v>
      </c>
      <c r="B46" s="198" t="s">
        <v>362</v>
      </c>
      <c r="C46" s="89" t="s">
        <v>363</v>
      </c>
      <c r="D46" s="222" t="n">
        <v>12.7884943786581</v>
      </c>
      <c r="E46" s="223" t="n">
        <v>13.0482184193122</v>
      </c>
      <c r="F46" s="223" t="n">
        <v>10.3004504281542</v>
      </c>
      <c r="G46" s="223" t="n">
        <v>11.4735615769101</v>
      </c>
      <c r="H46" s="223" t="n">
        <v>11.1159057564512</v>
      </c>
      <c r="I46" s="223" t="n">
        <v>11.7494341632273</v>
      </c>
      <c r="J46" s="223" t="n">
        <v>11.4844343204252</v>
      </c>
      <c r="K46" s="223" t="n">
        <v>11.8529844829539</v>
      </c>
      <c r="L46" s="223" t="n">
        <v>11.5270203272186</v>
      </c>
      <c r="M46" s="223" t="n">
        <v>10.3196191771506</v>
      </c>
      <c r="N46" s="223" t="n">
        <v>19.9183038319393</v>
      </c>
      <c r="O46" s="223" t="n">
        <v>12.1178165519449</v>
      </c>
      <c r="P46" s="223" t="n">
        <v>14.9791231732777</v>
      </c>
      <c r="Q46" s="223" t="n">
        <v>19.0859294762068</v>
      </c>
      <c r="R46" s="223" t="n">
        <v>12.27659929848</v>
      </c>
      <c r="S46" s="228" t="n">
        <v>11.7745070813663</v>
      </c>
      <c r="T46" s="209" t="n">
        <v>23</v>
      </c>
      <c r="U46" s="209" t="n">
        <v>23</v>
      </c>
      <c r="V46" s="198" t="s">
        <v>362</v>
      </c>
      <c r="W46" s="224" t="s">
        <v>363</v>
      </c>
      <c r="X46" s="223" t="n">
        <v>11.3293721177723</v>
      </c>
      <c r="Y46" s="223" t="n">
        <v>14.3989431968296</v>
      </c>
      <c r="Z46" s="223" t="n">
        <v>10.7502061005771</v>
      </c>
      <c r="AA46" s="223" t="n">
        <v>10.637336145849</v>
      </c>
      <c r="AB46" s="223" t="n">
        <v>14.6021127425969</v>
      </c>
      <c r="AC46" s="223" t="n">
        <v>14.2271229745176</v>
      </c>
      <c r="AD46" s="223" t="n">
        <v>15.2961909720832</v>
      </c>
      <c r="AE46" s="223" t="n">
        <v>13.7034488032423</v>
      </c>
      <c r="AF46" s="223" t="n">
        <v>11.2532181712482</v>
      </c>
      <c r="AG46" s="223" t="n">
        <v>11.9939078563269</v>
      </c>
      <c r="AH46" s="223" t="n">
        <v>9.85103315713599</v>
      </c>
      <c r="AI46" s="223" t="n">
        <v>10.4694255713403</v>
      </c>
      <c r="AJ46" s="221" t="n">
        <v>0</v>
      </c>
      <c r="AK46" s="223" t="n">
        <v>9.28192947195323</v>
      </c>
      <c r="AL46" s="223" t="n">
        <v>10.9568261376896</v>
      </c>
      <c r="AM46" s="223" t="n">
        <v>8.0294961081524</v>
      </c>
      <c r="AN46" s="208" t="n">
        <v>23</v>
      </c>
      <c r="AO46" s="105"/>
      <c r="AP46" s="219"/>
      <c r="AR46" s="219"/>
    </row>
    <row r="47" customFormat="false" ht="12.75" hidden="false" customHeight="true" outlineLevel="0" collapsed="false">
      <c r="A47" s="209" t="n">
        <v>24</v>
      </c>
      <c r="B47" s="198" t="s">
        <v>364</v>
      </c>
      <c r="C47" s="89" t="s">
        <v>363</v>
      </c>
      <c r="D47" s="222" t="n">
        <v>87.2115056213419</v>
      </c>
      <c r="E47" s="223" t="n">
        <v>86.9517815806878</v>
      </c>
      <c r="F47" s="223" t="n">
        <v>89.6995495718458</v>
      </c>
      <c r="G47" s="223" t="n">
        <v>88.5264384230899</v>
      </c>
      <c r="H47" s="223" t="n">
        <v>88.8840942435488</v>
      </c>
      <c r="I47" s="223" t="n">
        <v>88.2505658367727</v>
      </c>
      <c r="J47" s="223" t="n">
        <v>88.5155656795748</v>
      </c>
      <c r="K47" s="223" t="n">
        <v>88.1470155170461</v>
      </c>
      <c r="L47" s="223" t="n">
        <v>88.4729796727814</v>
      </c>
      <c r="M47" s="223" t="n">
        <v>89.6803808228494</v>
      </c>
      <c r="N47" s="223" t="n">
        <v>80.0816961680607</v>
      </c>
      <c r="O47" s="223" t="n">
        <v>87.8821834480551</v>
      </c>
      <c r="P47" s="223" t="n">
        <v>85.0208768267223</v>
      </c>
      <c r="Q47" s="223" t="n">
        <v>80.9140705237932</v>
      </c>
      <c r="R47" s="223" t="n">
        <v>87.72340070152</v>
      </c>
      <c r="S47" s="228" t="n">
        <v>88.2254929186337</v>
      </c>
      <c r="T47" s="209" t="n">
        <v>24</v>
      </c>
      <c r="U47" s="209" t="n">
        <v>24</v>
      </c>
      <c r="V47" s="198" t="s">
        <v>364</v>
      </c>
      <c r="W47" s="224" t="s">
        <v>363</v>
      </c>
      <c r="X47" s="223" t="n">
        <v>88.6706278822277</v>
      </c>
      <c r="Y47" s="223" t="n">
        <v>85.6010568031704</v>
      </c>
      <c r="Z47" s="223" t="n">
        <v>89.2497938994229</v>
      </c>
      <c r="AA47" s="223" t="n">
        <v>89.362663854151</v>
      </c>
      <c r="AB47" s="223" t="n">
        <v>85.3978872574031</v>
      </c>
      <c r="AC47" s="223" t="n">
        <v>85.7728770254824</v>
      </c>
      <c r="AD47" s="223" t="n">
        <v>84.7038090279169</v>
      </c>
      <c r="AE47" s="223" t="n">
        <v>86.2965511967577</v>
      </c>
      <c r="AF47" s="223" t="n">
        <v>88.7467818287518</v>
      </c>
      <c r="AG47" s="223" t="n">
        <v>88.0060921436731</v>
      </c>
      <c r="AH47" s="223" t="n">
        <v>90.148966842864</v>
      </c>
      <c r="AI47" s="223" t="n">
        <v>89.5305744286597</v>
      </c>
      <c r="AJ47" s="221" t="n">
        <v>0</v>
      </c>
      <c r="AK47" s="223" t="n">
        <v>90.7180705280468</v>
      </c>
      <c r="AL47" s="223" t="n">
        <v>89.0431738623104</v>
      </c>
      <c r="AM47" s="223" t="n">
        <v>91.9705038918476</v>
      </c>
      <c r="AN47" s="208" t="n">
        <v>24</v>
      </c>
      <c r="AO47" s="105"/>
      <c r="AP47" s="219"/>
      <c r="AR47" s="219"/>
    </row>
    <row r="48" customFormat="false" ht="12" hidden="false" customHeight="true" outlineLevel="0" collapsed="false">
      <c r="A48" s="209" t="n">
        <v>25</v>
      </c>
      <c r="B48" s="198" t="s">
        <v>365</v>
      </c>
      <c r="C48" s="89" t="s">
        <v>363</v>
      </c>
      <c r="D48" s="222" t="n">
        <v>73.5523231604901</v>
      </c>
      <c r="E48" s="223" t="n">
        <v>73.3424272486772</v>
      </c>
      <c r="F48" s="222" t="n">
        <v>75.5630351927932</v>
      </c>
      <c r="G48" s="223" t="n">
        <v>73.4864143710775</v>
      </c>
      <c r="H48" s="223" t="n">
        <v>74.9287995166998</v>
      </c>
      <c r="I48" s="223" t="n">
        <v>72.3738516841965</v>
      </c>
      <c r="J48" s="223" t="n">
        <v>73.1333839534295</v>
      </c>
      <c r="K48" s="223" t="n">
        <v>74.1760108732586</v>
      </c>
      <c r="L48" s="223" t="n">
        <v>70.0917203767972</v>
      </c>
      <c r="M48" s="223" t="n">
        <v>74.1754505270316</v>
      </c>
      <c r="N48" s="223" t="n">
        <v>70.2489787978992</v>
      </c>
      <c r="O48" s="223" t="n">
        <v>74.531775252121</v>
      </c>
      <c r="P48" s="223" t="n">
        <v>61.8997912317328</v>
      </c>
      <c r="Q48" s="223" t="n">
        <v>66.7750770284149</v>
      </c>
      <c r="R48" s="223" t="n">
        <v>75.5692890150882</v>
      </c>
      <c r="S48" s="228" t="n">
        <v>68.5087475701194</v>
      </c>
      <c r="T48" s="209" t="n">
        <v>25</v>
      </c>
      <c r="U48" s="209" t="n">
        <v>25</v>
      </c>
      <c r="V48" s="198" t="s">
        <v>365</v>
      </c>
      <c r="W48" s="224" t="s">
        <v>363</v>
      </c>
      <c r="X48" s="223" t="n">
        <v>77.1594537069883</v>
      </c>
      <c r="Y48" s="223" t="n">
        <v>76.2483487450462</v>
      </c>
      <c r="Z48" s="223" t="n">
        <v>77.6339653751031</v>
      </c>
      <c r="AA48" s="223" t="n">
        <v>76.8118125659183</v>
      </c>
      <c r="AB48" s="223" t="n">
        <v>72.2962375040157</v>
      </c>
      <c r="AC48" s="223" t="n">
        <v>69.9320917098097</v>
      </c>
      <c r="AD48" s="223" t="n">
        <v>72.6559057956503</v>
      </c>
      <c r="AE48" s="223" t="n">
        <v>74.2983864800795</v>
      </c>
      <c r="AF48" s="223" t="n">
        <v>73.689892866041</v>
      </c>
      <c r="AG48" s="223" t="n">
        <v>74.6160680289377</v>
      </c>
      <c r="AH48" s="223" t="n">
        <v>71.9365689572321</v>
      </c>
      <c r="AI48" s="223" t="n">
        <v>75.8184064237183</v>
      </c>
      <c r="AJ48" s="221" t="n">
        <v>0</v>
      </c>
      <c r="AK48" s="223" t="n">
        <v>78.4944271880139</v>
      </c>
      <c r="AL48" s="223" t="n">
        <v>74.7374562427071</v>
      </c>
      <c r="AM48" s="223" t="n">
        <v>78.799672265465</v>
      </c>
      <c r="AN48" s="208" t="n">
        <v>25</v>
      </c>
      <c r="AO48" s="105"/>
      <c r="AP48" s="219"/>
      <c r="AR48" s="219"/>
    </row>
    <row r="49" customFormat="false" ht="12.75" hidden="false" customHeight="true" outlineLevel="0" collapsed="false">
      <c r="A49" s="209" t="n">
        <v>26</v>
      </c>
      <c r="B49" s="198" t="s">
        <v>366</v>
      </c>
      <c r="C49" s="89" t="s">
        <v>363</v>
      </c>
      <c r="D49" s="222" t="n">
        <v>9.77968456856259</v>
      </c>
      <c r="E49" s="223" t="n">
        <v>9.78835978835979</v>
      </c>
      <c r="F49" s="222" t="n">
        <v>9.69657971588378</v>
      </c>
      <c r="G49" s="223" t="n">
        <v>11.139088278402</v>
      </c>
      <c r="H49" s="223" t="n">
        <v>10.9950806938811</v>
      </c>
      <c r="I49" s="223" t="n">
        <v>11.2501664225802</v>
      </c>
      <c r="J49" s="223" t="n">
        <v>10.9592508225766</v>
      </c>
      <c r="K49" s="223" t="n">
        <v>10.1143957413071</v>
      </c>
      <c r="L49" s="223" t="n">
        <v>13.1011403073872</v>
      </c>
      <c r="M49" s="223" t="n">
        <v>10.5576334580075</v>
      </c>
      <c r="N49" s="223" t="n">
        <v>6.98307722233029</v>
      </c>
      <c r="O49" s="223" t="n">
        <v>9.34848727389147</v>
      </c>
      <c r="P49" s="223" t="n">
        <v>16.7536534446764</v>
      </c>
      <c r="Q49" s="223" t="n">
        <v>10.1848681958233</v>
      </c>
      <c r="R49" s="223" t="n">
        <v>9.01397472301097</v>
      </c>
      <c r="S49" s="228" t="n">
        <v>13.1630102749236</v>
      </c>
      <c r="T49" s="209" t="n">
        <v>26</v>
      </c>
      <c r="U49" s="209" t="n">
        <v>26</v>
      </c>
      <c r="V49" s="198" t="s">
        <v>366</v>
      </c>
      <c r="W49" s="224" t="s">
        <v>363</v>
      </c>
      <c r="X49" s="223" t="n">
        <v>8.30968428520752</v>
      </c>
      <c r="Y49" s="223" t="n">
        <v>6.84280052840159</v>
      </c>
      <c r="Z49" s="223" t="n">
        <v>8.3924154987634</v>
      </c>
      <c r="AA49" s="223" t="n">
        <v>8.99502787403948</v>
      </c>
      <c r="AB49" s="223" t="n">
        <v>9.46765689664947</v>
      </c>
      <c r="AC49" s="223" t="n">
        <v>10.8653264304444</v>
      </c>
      <c r="AD49" s="223" t="n">
        <v>9.05194857211519</v>
      </c>
      <c r="AE49" s="223" t="n">
        <v>8.67171369580179</v>
      </c>
      <c r="AF49" s="223" t="n">
        <v>10.3728926168923</v>
      </c>
      <c r="AG49" s="223" t="n">
        <v>9.26513516943775</v>
      </c>
      <c r="AH49" s="223" t="n">
        <v>12.4699663623258</v>
      </c>
      <c r="AI49" s="223" t="n">
        <v>10.0061766522545</v>
      </c>
      <c r="AJ49" s="221" t="n">
        <v>0</v>
      </c>
      <c r="AK49" s="223" t="n">
        <v>8.84341311894756</v>
      </c>
      <c r="AL49" s="223" t="n">
        <v>9.4049008168028</v>
      </c>
      <c r="AM49" s="223" t="n">
        <v>8.5415813191315</v>
      </c>
      <c r="AN49" s="208" t="n">
        <v>26</v>
      </c>
      <c r="AO49" s="105"/>
      <c r="AP49" s="219"/>
      <c r="AR49" s="219"/>
    </row>
    <row r="50" customFormat="false" ht="12.75" hidden="false" customHeight="true" outlineLevel="0" collapsed="false">
      <c r="A50" s="209" t="n">
        <v>27</v>
      </c>
      <c r="B50" s="198" t="s">
        <v>367</v>
      </c>
      <c r="C50" s="89" t="s">
        <v>363</v>
      </c>
      <c r="D50" s="222" t="n">
        <v>2.38234482242361</v>
      </c>
      <c r="E50" s="223" t="n">
        <v>2.3468501984127</v>
      </c>
      <c r="F50" s="222" t="n">
        <v>2.72236796515369</v>
      </c>
      <c r="G50" s="223" t="n">
        <v>2.51418692923447</v>
      </c>
      <c r="H50" s="223" t="n">
        <v>2.06265642530422</v>
      </c>
      <c r="I50" s="223" t="n">
        <v>2.86246837970976</v>
      </c>
      <c r="J50" s="223" t="n">
        <v>2.57529739306505</v>
      </c>
      <c r="K50" s="223" t="n">
        <v>2.36719900328463</v>
      </c>
      <c r="L50" s="223" t="n">
        <v>2.9747149231532</v>
      </c>
      <c r="M50" s="223" t="n">
        <v>2.65215912954777</v>
      </c>
      <c r="N50" s="223" t="n">
        <v>1.92569539000195</v>
      </c>
      <c r="O50" s="223" t="n">
        <v>2.43316792060189</v>
      </c>
      <c r="P50" s="223" t="n">
        <v>4.48851774530271</v>
      </c>
      <c r="Q50" s="223" t="n">
        <v>2.25950017117426</v>
      </c>
      <c r="R50" s="223" t="n">
        <v>2.08228940482156</v>
      </c>
      <c r="S50" s="228" t="n">
        <v>3.86003887808942</v>
      </c>
      <c r="T50" s="209" t="n">
        <v>27</v>
      </c>
      <c r="U50" s="209" t="n">
        <v>27</v>
      </c>
      <c r="V50" s="198" t="s">
        <v>367</v>
      </c>
      <c r="W50" s="224" t="s">
        <v>363</v>
      </c>
      <c r="X50" s="223" t="n">
        <v>2.1106775452288</v>
      </c>
      <c r="Y50" s="223" t="n">
        <v>1.69088507265522</v>
      </c>
      <c r="Z50" s="223" t="n">
        <v>2.03627370156636</v>
      </c>
      <c r="AA50" s="223" t="n">
        <v>2.48606298026217</v>
      </c>
      <c r="AB50" s="223" t="n">
        <v>2.18455316816902</v>
      </c>
      <c r="AC50" s="223" t="n">
        <v>2.62892489746521</v>
      </c>
      <c r="AD50" s="223" t="n">
        <v>2.03468578523651</v>
      </c>
      <c r="AE50" s="223" t="n">
        <v>1.96528255716143</v>
      </c>
      <c r="AF50" s="223" t="n">
        <v>2.71572128560751</v>
      </c>
      <c r="AG50" s="223" t="n">
        <v>2.47493336717858</v>
      </c>
      <c r="AH50" s="223" t="n">
        <v>3.171552138395</v>
      </c>
      <c r="AI50" s="223" t="n">
        <v>2.19271155033972</v>
      </c>
      <c r="AJ50" s="221" t="n">
        <v>0</v>
      </c>
      <c r="AK50" s="223" t="n">
        <v>1.97332358852549</v>
      </c>
      <c r="AL50" s="223" t="n">
        <v>2.78879813302217</v>
      </c>
      <c r="AM50" s="223" t="n">
        <v>3.09299467431381</v>
      </c>
      <c r="AN50" s="208" t="n">
        <v>27</v>
      </c>
      <c r="AP50" s="219"/>
      <c r="AR50" s="219"/>
    </row>
    <row r="51" customFormat="false" ht="12.75" hidden="false" customHeight="true" outlineLevel="0" collapsed="false">
      <c r="A51" s="209" t="n">
        <v>28</v>
      </c>
      <c r="B51" s="198" t="s">
        <v>368</v>
      </c>
      <c r="C51" s="89" t="s">
        <v>363</v>
      </c>
      <c r="D51" s="222" t="n">
        <v>1.15795432747416</v>
      </c>
      <c r="E51" s="223" t="n">
        <v>1.13105572089947</v>
      </c>
      <c r="F51" s="222" t="n">
        <v>1.41563134187992</v>
      </c>
      <c r="G51" s="223" t="n">
        <v>1.38674884437596</v>
      </c>
      <c r="H51" s="223" t="n">
        <v>0.750841460257185</v>
      </c>
      <c r="I51" s="223" t="n">
        <v>1.40460657702037</v>
      </c>
      <c r="J51" s="223" t="n">
        <v>1.41103518096684</v>
      </c>
      <c r="K51" s="223" t="n">
        <v>1.16661003511156</v>
      </c>
      <c r="L51" s="223" t="n">
        <v>1.76003966286564</v>
      </c>
      <c r="M51" s="223" t="n">
        <v>1.66609996599796</v>
      </c>
      <c r="N51" s="223" t="n">
        <v>0.719704337677495</v>
      </c>
      <c r="O51" s="223" t="n">
        <v>1.26460701136546</v>
      </c>
      <c r="P51" s="223" t="n">
        <v>1.46137787056367</v>
      </c>
      <c r="Q51" s="223" t="n">
        <v>1.38651146867511</v>
      </c>
      <c r="R51" s="223" t="n">
        <v>0.868548521797227</v>
      </c>
      <c r="S51" s="228" t="n">
        <v>1.94390447098028</v>
      </c>
      <c r="T51" s="209" t="n">
        <v>28</v>
      </c>
      <c r="U51" s="209" t="n">
        <v>28</v>
      </c>
      <c r="V51" s="198" t="s">
        <v>368</v>
      </c>
      <c r="W51" s="224" t="s">
        <v>363</v>
      </c>
      <c r="X51" s="223" t="n">
        <v>0.913444483859525</v>
      </c>
      <c r="Y51" s="223" t="n">
        <v>0.686922060766182</v>
      </c>
      <c r="Z51" s="223" t="n">
        <v>0.964550700741962</v>
      </c>
      <c r="AA51" s="223" t="n">
        <v>0.949224047009191</v>
      </c>
      <c r="AB51" s="223" t="n">
        <v>1.44943968856889</v>
      </c>
      <c r="AC51" s="223" t="n">
        <v>1.46574329321589</v>
      </c>
      <c r="AD51" s="223" t="n">
        <v>0.761004525974286</v>
      </c>
      <c r="AE51" s="223" t="n">
        <v>1.01705284086564</v>
      </c>
      <c r="AF51" s="223" t="n">
        <v>1.49489245079312</v>
      </c>
      <c r="AG51" s="223" t="n">
        <v>1.25650463256758</v>
      </c>
      <c r="AH51" s="223" t="n">
        <v>1.94617972128784</v>
      </c>
      <c r="AI51" s="223" t="n">
        <v>1.20444718962322</v>
      </c>
      <c r="AJ51" s="221" t="n">
        <v>0</v>
      </c>
      <c r="AK51" s="223" t="n">
        <v>1.24246300018272</v>
      </c>
      <c r="AL51" s="223" t="n">
        <v>1.63360560093349</v>
      </c>
      <c r="AM51" s="223" t="n">
        <v>1.41335518230234</v>
      </c>
      <c r="AN51" s="208" t="n">
        <v>28</v>
      </c>
      <c r="AP51" s="219"/>
      <c r="AR51" s="219"/>
    </row>
    <row r="52" customFormat="false" ht="12.75" hidden="false" customHeight="true" outlineLevel="0" collapsed="false">
      <c r="A52" s="209" t="n">
        <v>29</v>
      </c>
      <c r="B52" s="198" t="s">
        <v>369</v>
      </c>
      <c r="C52" s="89" t="s">
        <v>363</v>
      </c>
      <c r="D52" s="222" t="n">
        <v>0.339198742391421</v>
      </c>
      <c r="E52" s="223" t="n">
        <v>0.343088624338624</v>
      </c>
      <c r="F52" s="222" t="n">
        <v>0.301935356135227</v>
      </c>
      <c r="G52" s="223" t="n">
        <v>0.266827013416513</v>
      </c>
      <c r="H52" s="223" t="n">
        <v>0.146716147406576</v>
      </c>
      <c r="I52" s="223" t="n">
        <v>0.359472773265877</v>
      </c>
      <c r="J52" s="223" t="n">
        <v>0.436598329536826</v>
      </c>
      <c r="K52" s="223" t="n">
        <v>0.322799864084268</v>
      </c>
      <c r="L52" s="223" t="n">
        <v>0.545364402578086</v>
      </c>
      <c r="M52" s="223" t="n">
        <v>0.629037742264536</v>
      </c>
      <c r="N52" s="223" t="n">
        <v>0.204240420151721</v>
      </c>
      <c r="O52" s="223" t="n">
        <v>0.304145990075236</v>
      </c>
      <c r="P52" s="223" t="n">
        <v>0.417536534446764</v>
      </c>
      <c r="Q52" s="223" t="n">
        <v>0.30811365970558</v>
      </c>
      <c r="R52" s="223" t="n">
        <v>0.18929903680196</v>
      </c>
      <c r="S52" s="228" t="n">
        <v>0.749791724520966</v>
      </c>
      <c r="T52" s="209" t="n">
        <v>29</v>
      </c>
      <c r="U52" s="209" t="n">
        <v>29</v>
      </c>
      <c r="V52" s="198" t="s">
        <v>369</v>
      </c>
      <c r="W52" s="224" t="s">
        <v>363</v>
      </c>
      <c r="X52" s="223" t="n">
        <v>0.177367860943597</v>
      </c>
      <c r="Y52" s="223" t="n">
        <v>0.132100396301189</v>
      </c>
      <c r="Z52" s="223" t="n">
        <v>0.222588623248145</v>
      </c>
      <c r="AA52" s="223" t="n">
        <v>0.120536386921802</v>
      </c>
      <c r="AB52" s="223" t="n">
        <v>0.427083923880794</v>
      </c>
      <c r="AC52" s="223" t="n">
        <v>0.880790694547166</v>
      </c>
      <c r="AD52" s="223" t="n">
        <v>0.200264348940602</v>
      </c>
      <c r="AE52" s="223" t="n">
        <v>0.344115622849277</v>
      </c>
      <c r="AF52" s="223" t="n">
        <v>0.473382609417822</v>
      </c>
      <c r="AG52" s="223" t="n">
        <v>0.393450945551466</v>
      </c>
      <c r="AH52" s="223" t="n">
        <v>0.624699663623258</v>
      </c>
      <c r="AI52" s="223" t="n">
        <v>0.308832612723904</v>
      </c>
      <c r="AJ52" s="221" t="n">
        <v>0</v>
      </c>
      <c r="AK52" s="223" t="n">
        <v>0.164443632377124</v>
      </c>
      <c r="AL52" s="223" t="n">
        <v>0.478413068844808</v>
      </c>
      <c r="AM52" s="223" t="n">
        <v>0.122900450634986</v>
      </c>
      <c r="AN52" s="208" t="n">
        <v>29</v>
      </c>
      <c r="AP52" s="219"/>
      <c r="AR52" s="219"/>
    </row>
    <row r="53" customFormat="false" ht="15" hidden="false" customHeight="true" outlineLevel="0" collapsed="false">
      <c r="A53" s="209" t="n">
        <v>30</v>
      </c>
      <c r="B53" s="198" t="s">
        <v>370</v>
      </c>
      <c r="C53" s="193"/>
      <c r="D53" s="220" t="n">
        <v>230193</v>
      </c>
      <c r="E53" s="220" t="n">
        <v>207653</v>
      </c>
      <c r="F53" s="220" t="n">
        <v>22540</v>
      </c>
      <c r="G53" s="220" t="n">
        <v>29246</v>
      </c>
      <c r="H53" s="220" t="n">
        <v>12436</v>
      </c>
      <c r="I53" s="220" t="n">
        <v>16810</v>
      </c>
      <c r="J53" s="220" t="n">
        <v>35420</v>
      </c>
      <c r="K53" s="220" t="n">
        <v>19248</v>
      </c>
      <c r="L53" s="220" t="n">
        <v>9417</v>
      </c>
      <c r="M53" s="220" t="n">
        <v>6755</v>
      </c>
      <c r="N53" s="220" t="n">
        <v>9719</v>
      </c>
      <c r="O53" s="220" t="n">
        <v>6741</v>
      </c>
      <c r="P53" s="220" t="n">
        <v>2264</v>
      </c>
      <c r="Q53" s="220" t="n">
        <v>5976</v>
      </c>
      <c r="R53" s="220" t="n">
        <v>18827</v>
      </c>
      <c r="S53" s="231" t="n">
        <v>4383</v>
      </c>
      <c r="T53" s="209" t="n">
        <v>30</v>
      </c>
      <c r="U53" s="209" t="n">
        <v>30</v>
      </c>
      <c r="V53" s="198" t="s">
        <v>370</v>
      </c>
      <c r="W53" s="193"/>
      <c r="X53" s="220" t="n">
        <v>23725</v>
      </c>
      <c r="Y53" s="220" t="n">
        <v>3743</v>
      </c>
      <c r="Z53" s="220" t="n">
        <v>12872</v>
      </c>
      <c r="AA53" s="220" t="n">
        <v>7110</v>
      </c>
      <c r="AB53" s="220" t="n">
        <v>55743</v>
      </c>
      <c r="AC53" s="220" t="n">
        <v>16787</v>
      </c>
      <c r="AD53" s="220" t="n">
        <v>25320</v>
      </c>
      <c r="AE53" s="220" t="n">
        <v>13636</v>
      </c>
      <c r="AF53" s="220" t="n">
        <v>13560</v>
      </c>
      <c r="AG53" s="220" t="n">
        <v>8597</v>
      </c>
      <c r="AH53" s="220" t="n">
        <v>4963</v>
      </c>
      <c r="AI53" s="220" t="n">
        <v>3546</v>
      </c>
      <c r="AJ53" s="221" t="n">
        <v>0</v>
      </c>
      <c r="AK53" s="220" t="n">
        <v>5937</v>
      </c>
      <c r="AL53" s="220" t="n">
        <v>9627</v>
      </c>
      <c r="AM53" s="220" t="n">
        <v>5479</v>
      </c>
      <c r="AN53" s="208" t="n">
        <v>30</v>
      </c>
      <c r="AP53" s="219"/>
      <c r="AQ53" s="227"/>
      <c r="AR53" s="219"/>
      <c r="AS53" s="227"/>
      <c r="AT53" s="227"/>
      <c r="AU53" s="227"/>
      <c r="AV53" s="227"/>
      <c r="AW53" s="227"/>
    </row>
    <row r="54" customFormat="false" ht="15" hidden="false" customHeight="true" outlineLevel="0" collapsed="false">
      <c r="A54" s="209" t="n">
        <v>31</v>
      </c>
      <c r="B54" s="198" t="s">
        <v>371</v>
      </c>
      <c r="C54" s="193"/>
      <c r="D54" s="222" t="n">
        <v>1.07698173941115</v>
      </c>
      <c r="E54" s="223" t="n">
        <v>1.07294250165344</v>
      </c>
      <c r="F54" s="223" t="n">
        <v>1.11567588971935</v>
      </c>
      <c r="G54" s="223" t="n">
        <v>1.09910180765906</v>
      </c>
      <c r="H54" s="223" t="n">
        <v>1.07327177008717</v>
      </c>
      <c r="I54" s="223" t="n">
        <v>1.11902542937026</v>
      </c>
      <c r="J54" s="223" t="n">
        <v>1.12060237914452</v>
      </c>
      <c r="K54" s="223" t="n">
        <v>1.09004417261298</v>
      </c>
      <c r="L54" s="223" t="n">
        <v>1.16720376797224</v>
      </c>
      <c r="M54" s="223" t="n">
        <v>1.14841890513431</v>
      </c>
      <c r="N54" s="223" t="n">
        <v>0.945244115930753</v>
      </c>
      <c r="O54" s="223" t="n">
        <v>1.07907795741956</v>
      </c>
      <c r="P54" s="223" t="n">
        <v>1.18162839248434</v>
      </c>
      <c r="Q54" s="223" t="n">
        <v>1.02293735022253</v>
      </c>
      <c r="R54" s="223" t="n">
        <v>1.04821557819721</v>
      </c>
      <c r="S54" s="228" t="n">
        <v>1.21716189947237</v>
      </c>
      <c r="T54" s="209" t="n">
        <v>31</v>
      </c>
      <c r="U54" s="209" t="n">
        <v>31</v>
      </c>
      <c r="V54" s="198" t="s">
        <v>371</v>
      </c>
      <c r="W54" s="193"/>
      <c r="X54" s="223" t="n">
        <v>1.05201312522171</v>
      </c>
      <c r="Y54" s="223" t="n">
        <v>0.9889035667107</v>
      </c>
      <c r="Z54" s="223" t="n">
        <v>1.06117065127782</v>
      </c>
      <c r="AA54" s="223" t="n">
        <v>1.07126713876752</v>
      </c>
      <c r="AB54" s="223" t="n">
        <v>1.05340438800386</v>
      </c>
      <c r="AC54" s="223" t="n">
        <v>1.12868957170712</v>
      </c>
      <c r="AD54" s="223" t="n">
        <v>1.01413866303521</v>
      </c>
      <c r="AE54" s="223" t="n">
        <v>1.04274680737172</v>
      </c>
      <c r="AF54" s="223" t="n">
        <v>1.12615231293082</v>
      </c>
      <c r="AG54" s="223" t="n">
        <v>1.09112831577611</v>
      </c>
      <c r="AH54" s="223" t="n">
        <v>1.19245555021624</v>
      </c>
      <c r="AI54" s="223" t="n">
        <v>1.09512044471896</v>
      </c>
      <c r="AJ54" s="221" t="n">
        <v>0</v>
      </c>
      <c r="AK54" s="223" t="n">
        <v>1.08477982824776</v>
      </c>
      <c r="AL54" s="223" t="n">
        <v>1.12333722287048</v>
      </c>
      <c r="AM54" s="223" t="n">
        <v>1.12228594838181</v>
      </c>
      <c r="AN54" s="208" t="n">
        <v>31</v>
      </c>
      <c r="AO54" s="105"/>
      <c r="AP54" s="219"/>
      <c r="AR54" s="219"/>
    </row>
    <row r="55" customFormat="false" ht="12.75" hidden="false" customHeight="false" outlineLevel="0" collapsed="false">
      <c r="A55" s="209"/>
      <c r="B55" s="212"/>
      <c r="C55" s="212"/>
      <c r="D55" s="225"/>
      <c r="E55" s="220"/>
      <c r="F55" s="220"/>
      <c r="G55" s="220"/>
      <c r="H55" s="220"/>
      <c r="I55" s="220"/>
      <c r="J55" s="220"/>
      <c r="K55" s="220"/>
      <c r="L55" s="220"/>
      <c r="M55" s="220"/>
      <c r="N55" s="220"/>
      <c r="O55" s="220"/>
      <c r="P55" s="220"/>
      <c r="Q55" s="220"/>
      <c r="R55" s="220"/>
      <c r="S55" s="231"/>
      <c r="T55" s="229"/>
      <c r="U55" s="209"/>
      <c r="V55" s="212"/>
      <c r="W55" s="182"/>
      <c r="X55" s="220"/>
      <c r="Y55" s="220"/>
      <c r="Z55" s="220"/>
      <c r="AA55" s="220"/>
      <c r="AB55" s="220"/>
      <c r="AC55" s="220"/>
      <c r="AD55" s="220"/>
      <c r="AE55" s="220"/>
      <c r="AF55" s="220"/>
      <c r="AG55" s="220"/>
      <c r="AH55" s="220"/>
      <c r="AI55" s="220"/>
      <c r="AJ55" s="226"/>
      <c r="AK55" s="220"/>
      <c r="AL55" s="220"/>
      <c r="AM55" s="220"/>
      <c r="AN55" s="208"/>
      <c r="AO55" s="105"/>
      <c r="AP55" s="219"/>
      <c r="AR55" s="219"/>
    </row>
    <row r="56" customFormat="false" ht="12.75" hidden="false" customHeight="false" outlineLevel="0" collapsed="false">
      <c r="A56" s="209" t="n">
        <v>32</v>
      </c>
      <c r="B56" s="198" t="s">
        <v>372</v>
      </c>
      <c r="C56" s="89" t="s">
        <v>339</v>
      </c>
      <c r="D56" s="220" t="n">
        <v>180901</v>
      </c>
      <c r="E56" s="220" t="n">
        <v>163142</v>
      </c>
      <c r="F56" s="220" t="n">
        <v>17759</v>
      </c>
      <c r="G56" s="220" t="n">
        <v>22501</v>
      </c>
      <c r="H56" s="220" t="n">
        <v>9838</v>
      </c>
      <c r="I56" s="220" t="n">
        <v>12663</v>
      </c>
      <c r="J56" s="220" t="n">
        <v>27209</v>
      </c>
      <c r="K56" s="220" t="n">
        <v>15137</v>
      </c>
      <c r="L56" s="220" t="n">
        <v>6939</v>
      </c>
      <c r="M56" s="220" t="n">
        <v>5133</v>
      </c>
      <c r="N56" s="220" t="n">
        <v>8036</v>
      </c>
      <c r="O56" s="220" t="n">
        <v>5313</v>
      </c>
      <c r="P56" s="220" t="n">
        <v>1608</v>
      </c>
      <c r="Q56" s="220" t="n">
        <v>4502</v>
      </c>
      <c r="R56" s="220" t="n">
        <v>15521</v>
      </c>
      <c r="S56" s="231" t="n">
        <v>3101</v>
      </c>
      <c r="T56" s="209" t="n">
        <v>32</v>
      </c>
      <c r="U56" s="209" t="n">
        <v>32</v>
      </c>
      <c r="V56" s="198" t="s">
        <v>372</v>
      </c>
      <c r="W56" s="89" t="s">
        <v>339</v>
      </c>
      <c r="X56" s="220" t="n">
        <v>19684</v>
      </c>
      <c r="Y56" s="220" t="n">
        <v>3179</v>
      </c>
      <c r="Z56" s="220" t="n">
        <v>10700</v>
      </c>
      <c r="AA56" s="220" t="n">
        <v>5805</v>
      </c>
      <c r="AB56" s="220" t="n">
        <v>43386</v>
      </c>
      <c r="AC56" s="220" t="n">
        <v>12254</v>
      </c>
      <c r="AD56" s="220" t="n">
        <v>20269</v>
      </c>
      <c r="AE56" s="220" t="n">
        <v>10863</v>
      </c>
      <c r="AF56" s="220" t="n">
        <v>10357</v>
      </c>
      <c r="AG56" s="220" t="n">
        <v>6732</v>
      </c>
      <c r="AH56" s="220" t="n">
        <v>3625</v>
      </c>
      <c r="AI56" s="220" t="n">
        <v>2802</v>
      </c>
      <c r="AJ56" s="221" t="n">
        <v>0</v>
      </c>
      <c r="AK56" s="220" t="n">
        <v>4927</v>
      </c>
      <c r="AL56" s="220" t="n">
        <v>7536</v>
      </c>
      <c r="AM56" s="220" t="n">
        <v>4418</v>
      </c>
      <c r="AN56" s="208" t="n">
        <v>32</v>
      </c>
      <c r="AO56" s="105"/>
      <c r="AP56" s="219"/>
      <c r="AQ56" s="227"/>
      <c r="AR56" s="219"/>
      <c r="AS56" s="227"/>
      <c r="AT56" s="227"/>
      <c r="AU56" s="227"/>
      <c r="AV56" s="227"/>
      <c r="AW56" s="227"/>
    </row>
    <row r="57" customFormat="false" ht="15.95" hidden="false" customHeight="true" outlineLevel="0" collapsed="false">
      <c r="A57" s="209" t="n">
        <v>33</v>
      </c>
      <c r="B57" s="198" t="s">
        <v>362</v>
      </c>
      <c r="C57" s="89" t="s">
        <v>373</v>
      </c>
      <c r="D57" s="222" t="n">
        <v>0.711438853295449</v>
      </c>
      <c r="E57" s="223" t="n">
        <v>0.749653675938753</v>
      </c>
      <c r="F57" s="223" t="n">
        <v>0.360380652063742</v>
      </c>
      <c r="G57" s="223" t="n">
        <v>0.0711079507577441</v>
      </c>
      <c r="H57" s="223" t="n">
        <v>0</v>
      </c>
      <c r="I57" s="223" t="n">
        <v>0.126352365158335</v>
      </c>
      <c r="J57" s="223" t="n">
        <v>0.507185122569738</v>
      </c>
      <c r="K57" s="223" t="n">
        <v>0.482262007002709</v>
      </c>
      <c r="L57" s="223" t="n">
        <v>0.605274535235625</v>
      </c>
      <c r="M57" s="223" t="n">
        <v>0.448081044223651</v>
      </c>
      <c r="N57" s="223" t="n">
        <v>1.87904430064709</v>
      </c>
      <c r="O57" s="223" t="n">
        <v>0.376435159043855</v>
      </c>
      <c r="P57" s="223" t="n">
        <v>2.36318407960199</v>
      </c>
      <c r="Q57" s="223" t="n">
        <v>0.199911150599733</v>
      </c>
      <c r="R57" s="223" t="n">
        <v>1.84266477675408</v>
      </c>
      <c r="S57" s="228" t="n">
        <v>0.0644953240890036</v>
      </c>
      <c r="T57" s="209" t="n">
        <v>33</v>
      </c>
      <c r="U57" s="209" t="n">
        <v>33</v>
      </c>
      <c r="V57" s="198" t="s">
        <v>362</v>
      </c>
      <c r="W57" s="89" t="s">
        <v>373</v>
      </c>
      <c r="X57" s="223" t="n">
        <v>0.863645600487706</v>
      </c>
      <c r="Y57" s="223" t="n">
        <v>0.723497955331865</v>
      </c>
      <c r="Z57" s="223" t="n">
        <v>0.990654205607477</v>
      </c>
      <c r="AA57" s="223" t="n">
        <v>0.706287683031869</v>
      </c>
      <c r="AB57" s="223" t="n">
        <v>0.654589037938506</v>
      </c>
      <c r="AC57" s="223" t="n">
        <v>0.612045046515424</v>
      </c>
      <c r="AD57" s="223" t="n">
        <v>0.592037100991662</v>
      </c>
      <c r="AE57" s="223" t="n">
        <v>0.819294854091871</v>
      </c>
      <c r="AF57" s="223" t="n">
        <v>0.318625084483924</v>
      </c>
      <c r="AG57" s="223" t="n">
        <v>0.282234105763518</v>
      </c>
      <c r="AH57" s="223" t="n">
        <v>0.386206896551724</v>
      </c>
      <c r="AI57" s="223" t="n">
        <v>0.142755174875089</v>
      </c>
      <c r="AJ57" s="221" t="n">
        <v>0</v>
      </c>
      <c r="AK57" s="223" t="n">
        <v>0.730667749137406</v>
      </c>
      <c r="AL57" s="223" t="n">
        <v>1.24734607218684</v>
      </c>
      <c r="AM57" s="223" t="n">
        <v>0.135808057944771</v>
      </c>
      <c r="AN57" s="208" t="n">
        <v>33</v>
      </c>
      <c r="AO57" s="105"/>
      <c r="AP57" s="219"/>
      <c r="AR57" s="219"/>
    </row>
    <row r="58" customFormat="false" ht="12.75" hidden="false" customHeight="false" outlineLevel="0" collapsed="false">
      <c r="A58" s="209" t="n">
        <v>34</v>
      </c>
      <c r="B58" s="198" t="s">
        <v>364</v>
      </c>
      <c r="C58" s="89" t="s">
        <v>373</v>
      </c>
      <c r="D58" s="222" t="n">
        <v>99.2902195123299</v>
      </c>
      <c r="E58" s="223" t="n">
        <v>99.252185212882</v>
      </c>
      <c r="F58" s="223" t="n">
        <v>99.6396193479363</v>
      </c>
      <c r="G58" s="223" t="n">
        <v>99.9422247900093</v>
      </c>
      <c r="H58" s="223" t="n">
        <v>100.030494002846</v>
      </c>
      <c r="I58" s="223" t="n">
        <v>99.8736476348417</v>
      </c>
      <c r="J58" s="223" t="n">
        <v>99.4928148774303</v>
      </c>
      <c r="K58" s="223" t="n">
        <v>99.5177379929973</v>
      </c>
      <c r="L58" s="223" t="n">
        <v>99.3947254647644</v>
      </c>
      <c r="M58" s="223" t="n">
        <v>99.5519189557764</v>
      </c>
      <c r="N58" s="223" t="n">
        <v>98.1209556993529</v>
      </c>
      <c r="O58" s="223" t="n">
        <v>99.6235648409562</v>
      </c>
      <c r="P58" s="223" t="n">
        <v>97.636815920398</v>
      </c>
      <c r="Q58" s="223" t="n">
        <v>99.8000888494003</v>
      </c>
      <c r="R58" s="223" t="n">
        <v>98.1573352232459</v>
      </c>
      <c r="S58" s="228" t="n">
        <v>99.935504675911</v>
      </c>
      <c r="T58" s="209" t="n">
        <v>34</v>
      </c>
      <c r="U58" s="209" t="n">
        <v>34</v>
      </c>
      <c r="V58" s="198" t="s">
        <v>364</v>
      </c>
      <c r="W58" s="89" t="s">
        <v>373</v>
      </c>
      <c r="X58" s="223" t="n">
        <v>99.1363543995123</v>
      </c>
      <c r="Y58" s="223" t="n">
        <v>99.2765020446681</v>
      </c>
      <c r="Z58" s="223" t="n">
        <v>99.0093457943925</v>
      </c>
      <c r="AA58" s="223" t="n">
        <v>99.2937123169681</v>
      </c>
      <c r="AB58" s="223" t="n">
        <v>99.3454109620615</v>
      </c>
      <c r="AC58" s="223" t="n">
        <v>99.3879549534846</v>
      </c>
      <c r="AD58" s="223" t="n">
        <v>99.4079628990083</v>
      </c>
      <c r="AE58" s="223" t="n">
        <v>99.1807051459081</v>
      </c>
      <c r="AF58" s="223" t="n">
        <v>99.6813749155161</v>
      </c>
      <c r="AG58" s="223" t="n">
        <v>99.7177658942365</v>
      </c>
      <c r="AH58" s="223" t="n">
        <v>99.6137931034483</v>
      </c>
      <c r="AI58" s="223" t="n">
        <v>99.8572448251249</v>
      </c>
      <c r="AJ58" s="221" t="n">
        <v>0</v>
      </c>
      <c r="AK58" s="223" t="n">
        <v>99.2693322508626</v>
      </c>
      <c r="AL58" s="223" t="n">
        <v>98.7526539278132</v>
      </c>
      <c r="AM58" s="223" t="n">
        <v>99.8641919420552</v>
      </c>
      <c r="AN58" s="208" t="n">
        <v>34</v>
      </c>
      <c r="AO58" s="105"/>
      <c r="AP58" s="219"/>
      <c r="AR58" s="219"/>
    </row>
    <row r="59" customFormat="false" ht="12.75" hidden="false" customHeight="false" outlineLevel="0" collapsed="false">
      <c r="A59" s="209" t="n">
        <v>35</v>
      </c>
      <c r="B59" s="198" t="s">
        <v>365</v>
      </c>
      <c r="C59" s="89" t="s">
        <v>373</v>
      </c>
      <c r="D59" s="222" t="n">
        <v>84.1001431722323</v>
      </c>
      <c r="E59" s="223" t="n">
        <v>84.0801265155509</v>
      </c>
      <c r="F59" s="223" t="n">
        <v>84.2840250014077</v>
      </c>
      <c r="G59" s="223" t="n">
        <v>83.3829607572997</v>
      </c>
      <c r="H59" s="223" t="n">
        <v>84.7428339093312</v>
      </c>
      <c r="I59" s="223" t="n">
        <v>82.3264629234779</v>
      </c>
      <c r="J59" s="223" t="n">
        <v>82.5535668345033</v>
      </c>
      <c r="K59" s="223" t="n">
        <v>84.0985664266367</v>
      </c>
      <c r="L59" s="223" t="n">
        <v>79.1900850266609</v>
      </c>
      <c r="M59" s="223" t="n">
        <v>82.5443210598091</v>
      </c>
      <c r="N59" s="223" t="n">
        <v>86.5231458437033</v>
      </c>
      <c r="O59" s="223" t="n">
        <v>85.2060982495765</v>
      </c>
      <c r="P59" s="223" t="n">
        <v>71.0199004975124</v>
      </c>
      <c r="Q59" s="223" t="n">
        <v>82.7632163482897</v>
      </c>
      <c r="R59" s="223" t="n">
        <v>84.8592229882095</v>
      </c>
      <c r="S59" s="228" t="n">
        <v>77.8136085133828</v>
      </c>
      <c r="T59" s="209" t="n">
        <v>35</v>
      </c>
      <c r="U59" s="209" t="n">
        <v>35</v>
      </c>
      <c r="V59" s="198" t="s">
        <v>365</v>
      </c>
      <c r="W59" s="89" t="s">
        <v>373</v>
      </c>
      <c r="X59" s="223" t="n">
        <v>86.3848811217232</v>
      </c>
      <c r="Y59" s="223" t="n">
        <v>88.5498584460522</v>
      </c>
      <c r="Z59" s="223" t="n">
        <v>86.2056074766355</v>
      </c>
      <c r="AA59" s="223" t="n">
        <v>85.5297157622739</v>
      </c>
      <c r="AB59" s="223" t="n">
        <v>84.5918038076799</v>
      </c>
      <c r="AC59" s="223" t="n">
        <v>81.6712910070181</v>
      </c>
      <c r="AD59" s="223" t="n">
        <v>85.6825694410183</v>
      </c>
      <c r="AE59" s="223" t="n">
        <v>85.8510540366381</v>
      </c>
      <c r="AF59" s="223" t="n">
        <v>83.0839046055808</v>
      </c>
      <c r="AG59" s="223" t="n">
        <v>84.9079025549614</v>
      </c>
      <c r="AH59" s="223" t="n">
        <v>79.6965517241379</v>
      </c>
      <c r="AI59" s="223" t="n">
        <v>84.8679514632405</v>
      </c>
      <c r="AJ59" s="221" t="n">
        <v>0</v>
      </c>
      <c r="AK59" s="223" t="n">
        <v>86.0158311345647</v>
      </c>
      <c r="AL59" s="223" t="n">
        <v>83.1475583864119</v>
      </c>
      <c r="AM59" s="223" t="n">
        <v>85.7854232684473</v>
      </c>
      <c r="AN59" s="208" t="n">
        <v>35</v>
      </c>
      <c r="AO59" s="105"/>
      <c r="AP59" s="219"/>
      <c r="AR59" s="219"/>
    </row>
    <row r="60" customFormat="false" ht="12.75" hidden="false" customHeight="false" outlineLevel="0" collapsed="false">
      <c r="A60" s="209" t="n">
        <v>36</v>
      </c>
      <c r="B60" s="198" t="s">
        <v>366</v>
      </c>
      <c r="C60" s="89" t="s">
        <v>373</v>
      </c>
      <c r="D60" s="222" t="n">
        <v>10.9264183172011</v>
      </c>
      <c r="E60" s="223" t="n">
        <v>10.9671329271432</v>
      </c>
      <c r="F60" s="223" t="n">
        <v>10.5523959682415</v>
      </c>
      <c r="G60" s="223" t="n">
        <v>12.292786987245</v>
      </c>
      <c r="H60" s="223" t="n">
        <v>12.065460459443</v>
      </c>
      <c r="I60" s="223" t="n">
        <v>12.4693990365632</v>
      </c>
      <c r="J60" s="223" t="n">
        <v>12.1908192142306</v>
      </c>
      <c r="K60" s="223" t="n">
        <v>11.2637907115016</v>
      </c>
      <c r="L60" s="223" t="n">
        <v>14.584234039487</v>
      </c>
      <c r="M60" s="223" t="n">
        <v>11.6890707188778</v>
      </c>
      <c r="N60" s="223" t="n">
        <v>8.30014932802389</v>
      </c>
      <c r="O60" s="223" t="n">
        <v>10.1072840203275</v>
      </c>
      <c r="P60" s="223" t="n">
        <v>19.092039800995</v>
      </c>
      <c r="Q60" s="223" t="n">
        <v>12.2167925366504</v>
      </c>
      <c r="R60" s="223" t="n">
        <v>9.92848398943367</v>
      </c>
      <c r="S60" s="228" t="n">
        <v>14.8339245404708</v>
      </c>
      <c r="T60" s="209" t="n">
        <v>36</v>
      </c>
      <c r="U60" s="209" t="n">
        <v>36</v>
      </c>
      <c r="V60" s="198" t="s">
        <v>366</v>
      </c>
      <c r="W60" s="89" t="s">
        <v>373</v>
      </c>
      <c r="X60" s="223" t="n">
        <v>9.24608819345662</v>
      </c>
      <c r="Y60" s="223" t="n">
        <v>7.83265177728846</v>
      </c>
      <c r="Z60" s="223" t="n">
        <v>9.28971962616823</v>
      </c>
      <c r="AA60" s="223" t="n">
        <v>9.93970714900948</v>
      </c>
      <c r="AB60" s="223" t="n">
        <v>10.7546213064122</v>
      </c>
      <c r="AC60" s="223" t="n">
        <v>12.3551493389914</v>
      </c>
      <c r="AD60" s="223" t="n">
        <v>10.3655829098624</v>
      </c>
      <c r="AE60" s="223" t="n">
        <v>9.67504372641075</v>
      </c>
      <c r="AF60" s="223" t="n">
        <v>11.4029159022883</v>
      </c>
      <c r="AG60" s="223" t="n">
        <v>10.2495543672014</v>
      </c>
      <c r="AH60" s="223" t="n">
        <v>13.5448275862069</v>
      </c>
      <c r="AI60" s="223" t="n">
        <v>10.9207708779443</v>
      </c>
      <c r="AJ60" s="221" t="n">
        <v>0</v>
      </c>
      <c r="AK60" s="223" t="n">
        <v>9.57986604424599</v>
      </c>
      <c r="AL60" s="223" t="n">
        <v>10.2308917197452</v>
      </c>
      <c r="AM60" s="223" t="n">
        <v>9.16704391127207</v>
      </c>
      <c r="AN60" s="208" t="n">
        <v>36</v>
      </c>
      <c r="AO60" s="105"/>
      <c r="AP60" s="219"/>
      <c r="AR60" s="219"/>
    </row>
    <row r="61" customFormat="false" ht="12.75" hidden="false" customHeight="false" outlineLevel="0" collapsed="false">
      <c r="A61" s="209" t="n">
        <v>37</v>
      </c>
      <c r="B61" s="198" t="s">
        <v>367</v>
      </c>
      <c r="C61" s="89" t="s">
        <v>373</v>
      </c>
      <c r="D61" s="222" t="n">
        <v>2.62353441937856</v>
      </c>
      <c r="E61" s="223" t="n">
        <v>2.58731657084013</v>
      </c>
      <c r="F61" s="223" t="n">
        <v>2.95624753646039</v>
      </c>
      <c r="G61" s="223" t="n">
        <v>2.76876583262966</v>
      </c>
      <c r="H61" s="223" t="n">
        <v>2.29721488107339</v>
      </c>
      <c r="I61" s="223" t="n">
        <v>3.13511806049119</v>
      </c>
      <c r="J61" s="223" t="n">
        <v>2.76746664706531</v>
      </c>
      <c r="K61" s="223" t="n">
        <v>2.54343661227456</v>
      </c>
      <c r="L61" s="223" t="n">
        <v>3.17048566075803</v>
      </c>
      <c r="M61" s="223" t="n">
        <v>2.88330411065654</v>
      </c>
      <c r="N61" s="223" t="n">
        <v>2.22747635639622</v>
      </c>
      <c r="O61" s="223" t="n">
        <v>2.63504611330698</v>
      </c>
      <c r="P61" s="223" t="n">
        <v>5.28606965174129</v>
      </c>
      <c r="Q61" s="223" t="n">
        <v>2.77654375832963</v>
      </c>
      <c r="R61" s="223" t="n">
        <v>2.23568069067715</v>
      </c>
      <c r="S61" s="228" t="n">
        <v>4.32118671396324</v>
      </c>
      <c r="T61" s="209" t="n">
        <v>37</v>
      </c>
      <c r="U61" s="209" t="n">
        <v>37</v>
      </c>
      <c r="V61" s="198" t="s">
        <v>367</v>
      </c>
      <c r="W61" s="89" t="s">
        <v>373</v>
      </c>
      <c r="X61" s="223" t="n">
        <v>2.30136151188783</v>
      </c>
      <c r="Y61" s="223" t="n">
        <v>1.95029883611198</v>
      </c>
      <c r="Z61" s="223" t="n">
        <v>2.19626168224299</v>
      </c>
      <c r="AA61" s="223" t="n">
        <v>2.68733850129199</v>
      </c>
      <c r="AB61" s="223" t="n">
        <v>2.42013552758955</v>
      </c>
      <c r="AC61" s="223" t="n">
        <v>2.91333442141342</v>
      </c>
      <c r="AD61" s="223" t="n">
        <v>2.26454191129311</v>
      </c>
      <c r="AE61" s="223" t="n">
        <v>2.15410107705054</v>
      </c>
      <c r="AF61" s="223" t="n">
        <v>2.9931447330308</v>
      </c>
      <c r="AG61" s="223" t="n">
        <v>2.73321449792038</v>
      </c>
      <c r="AH61" s="223" t="n">
        <v>3.47586206896552</v>
      </c>
      <c r="AI61" s="223" t="n">
        <v>2.39114917915774</v>
      </c>
      <c r="AJ61" s="221" t="n">
        <v>0</v>
      </c>
      <c r="AK61" s="223" t="n">
        <v>2.13111426831743</v>
      </c>
      <c r="AL61" s="223" t="n">
        <v>3.03874734607219</v>
      </c>
      <c r="AM61" s="223" t="n">
        <v>3.30466274332277</v>
      </c>
      <c r="AN61" s="208" t="n">
        <v>37</v>
      </c>
      <c r="AO61" s="105"/>
      <c r="AP61" s="219"/>
      <c r="AR61" s="219"/>
    </row>
    <row r="62" customFormat="false" ht="12.75" hidden="false" customHeight="false" outlineLevel="0" collapsed="false">
      <c r="A62" s="209" t="n">
        <v>38</v>
      </c>
      <c r="B62" s="198" t="s">
        <v>368</v>
      </c>
      <c r="C62" s="89" t="s">
        <v>373</v>
      </c>
      <c r="D62" s="222" t="n">
        <v>1.27196643467974</v>
      </c>
      <c r="E62" s="223" t="n">
        <v>1.24431476872908</v>
      </c>
      <c r="F62" s="223" t="n">
        <v>1.52598682358241</v>
      </c>
      <c r="G62" s="223" t="n">
        <v>1.21772365672637</v>
      </c>
      <c r="H62" s="223" t="n">
        <v>0.772514738768042</v>
      </c>
      <c r="I62" s="223" t="n">
        <v>1.5636105188344</v>
      </c>
      <c r="J62" s="223" t="n">
        <v>1.53993164026609</v>
      </c>
      <c r="K62" s="223" t="n">
        <v>1.28823412829491</v>
      </c>
      <c r="L62" s="223" t="n">
        <v>1.90229139645482</v>
      </c>
      <c r="M62" s="223" t="n">
        <v>1.7923241768946</v>
      </c>
      <c r="N62" s="223" t="n">
        <v>0.821304131408661</v>
      </c>
      <c r="O62" s="223" t="n">
        <v>1.35516657255788</v>
      </c>
      <c r="P62" s="223" t="n">
        <v>1.74129353233831</v>
      </c>
      <c r="Q62" s="223" t="n">
        <v>1.64371390493114</v>
      </c>
      <c r="R62" s="223" t="n">
        <v>0.934218156046647</v>
      </c>
      <c r="S62" s="228" t="n">
        <v>2.12834569493712</v>
      </c>
      <c r="T62" s="209" t="n">
        <v>38</v>
      </c>
      <c r="U62" s="209" t="n">
        <v>38</v>
      </c>
      <c r="V62" s="198" t="s">
        <v>368</v>
      </c>
      <c r="W62" s="89" t="s">
        <v>373</v>
      </c>
      <c r="X62" s="223" t="n">
        <v>1.0160536476326</v>
      </c>
      <c r="Y62" s="223" t="n">
        <v>0.817867253853413</v>
      </c>
      <c r="Z62" s="223" t="n">
        <v>1.06542056074766</v>
      </c>
      <c r="AA62" s="223" t="n">
        <v>1.03359173126615</v>
      </c>
      <c r="AB62" s="223" t="n">
        <v>1.10634766975522</v>
      </c>
      <c r="AC62" s="223" t="n">
        <v>1.50971111473804</v>
      </c>
      <c r="AD62" s="223" t="n">
        <v>0.85845379643791</v>
      </c>
      <c r="AE62" s="223" t="n">
        <v>1.11387277915861</v>
      </c>
      <c r="AF62" s="223" t="n">
        <v>1.65105725596215</v>
      </c>
      <c r="AG62" s="223" t="n">
        <v>1.36660724896019</v>
      </c>
      <c r="AH62" s="223" t="n">
        <v>2.17931034482759</v>
      </c>
      <c r="AI62" s="223" t="n">
        <v>1.35617416131335</v>
      </c>
      <c r="AJ62" s="221" t="n">
        <v>0</v>
      </c>
      <c r="AK62" s="223" t="n">
        <v>1.3801501928151</v>
      </c>
      <c r="AL62" s="223" t="n">
        <v>1.79140127388535</v>
      </c>
      <c r="AM62" s="223" t="n">
        <v>1.47125396106836</v>
      </c>
      <c r="AN62" s="208" t="n">
        <v>38</v>
      </c>
      <c r="AO62" s="105"/>
      <c r="AP62" s="219"/>
      <c r="AR62" s="219"/>
    </row>
    <row r="63" customFormat="false" ht="12.75" hidden="false" customHeight="false" outlineLevel="0" collapsed="false">
      <c r="A63" s="209" t="n">
        <v>39</v>
      </c>
      <c r="B63" s="198" t="s">
        <v>369</v>
      </c>
      <c r="C63" s="89" t="s">
        <v>373</v>
      </c>
      <c r="D63" s="222" t="n">
        <v>0.368157168838204</v>
      </c>
      <c r="E63" s="223" t="n">
        <v>0.373294430618725</v>
      </c>
      <c r="F63" s="223" t="n">
        <v>0.320964018244271</v>
      </c>
      <c r="G63" s="223" t="n">
        <v>0.279987556108617</v>
      </c>
      <c r="H63" s="223" t="n">
        <v>0.152470014230535</v>
      </c>
      <c r="I63" s="223" t="n">
        <v>0.379057095475006</v>
      </c>
      <c r="J63" s="223" t="n">
        <v>0.44103054136499</v>
      </c>
      <c r="K63" s="223" t="n">
        <v>0.323710114289489</v>
      </c>
      <c r="L63" s="223" t="n">
        <v>0.547629341403661</v>
      </c>
      <c r="M63" s="223" t="n">
        <v>0.642898889538282</v>
      </c>
      <c r="N63" s="223" t="n">
        <v>0.248880039820806</v>
      </c>
      <c r="O63" s="223" t="n">
        <v>0.319969885187277</v>
      </c>
      <c r="P63" s="223" t="n">
        <v>0.497512437810945</v>
      </c>
      <c r="Q63" s="223" t="n">
        <v>0.399822301199467</v>
      </c>
      <c r="R63" s="223" t="n">
        <v>0.199729398878938</v>
      </c>
      <c r="S63" s="228" t="n">
        <v>0.838439213157046</v>
      </c>
      <c r="T63" s="209" t="n">
        <v>39</v>
      </c>
      <c r="U63" s="209" t="n">
        <v>39</v>
      </c>
      <c r="V63" s="198" t="s">
        <v>369</v>
      </c>
      <c r="W63" s="89" t="s">
        <v>373</v>
      </c>
      <c r="X63" s="223" t="n">
        <v>0.18796992481203</v>
      </c>
      <c r="Y63" s="223" t="n">
        <v>0.125825731362064</v>
      </c>
      <c r="Z63" s="223" t="n">
        <v>0.252336448598131</v>
      </c>
      <c r="AA63" s="223" t="n">
        <v>0.103359173126615</v>
      </c>
      <c r="AB63" s="223" t="n">
        <v>0.472502650624625</v>
      </c>
      <c r="AC63" s="223" t="n">
        <v>0.938469071323649</v>
      </c>
      <c r="AD63" s="223" t="n">
        <v>0.236814840396665</v>
      </c>
      <c r="AE63" s="223" t="n">
        <v>0.386633526650097</v>
      </c>
      <c r="AF63" s="223" t="n">
        <v>0.55035241865405</v>
      </c>
      <c r="AG63" s="223" t="n">
        <v>0.460487225193108</v>
      </c>
      <c r="AH63" s="223" t="n">
        <v>0.717241379310345</v>
      </c>
      <c r="AI63" s="223" t="n">
        <v>0.321199143468951</v>
      </c>
      <c r="AJ63" s="221" t="n">
        <v>0</v>
      </c>
      <c r="AK63" s="223" t="n">
        <v>0.162370610919424</v>
      </c>
      <c r="AL63" s="223" t="n">
        <v>0.544055201698514</v>
      </c>
      <c r="AM63" s="223" t="n">
        <v>0.135808057944771</v>
      </c>
      <c r="AN63" s="208" t="n">
        <v>39</v>
      </c>
      <c r="AO63" s="105"/>
      <c r="AP63" s="219"/>
      <c r="AR63" s="219"/>
    </row>
    <row r="64" customFormat="false" ht="15" hidden="false" customHeight="true" outlineLevel="0" collapsed="false">
      <c r="A64" s="209" t="n">
        <v>40</v>
      </c>
      <c r="B64" s="198" t="s">
        <v>370</v>
      </c>
      <c r="C64" s="193"/>
      <c r="D64" s="220" t="n">
        <v>220595</v>
      </c>
      <c r="E64" s="220" t="n">
        <v>198711</v>
      </c>
      <c r="F64" s="220" t="n">
        <v>21884</v>
      </c>
      <c r="G64" s="220" t="n">
        <v>27767</v>
      </c>
      <c r="H64" s="220" t="n">
        <v>11818</v>
      </c>
      <c r="I64" s="220" t="n">
        <v>15949</v>
      </c>
      <c r="J64" s="220" t="n">
        <v>34047</v>
      </c>
      <c r="K64" s="220" t="n">
        <v>18513</v>
      </c>
      <c r="L64" s="220" t="n">
        <v>9023</v>
      </c>
      <c r="M64" s="220" t="n">
        <v>6511</v>
      </c>
      <c r="N64" s="220" t="n">
        <v>9250</v>
      </c>
      <c r="O64" s="220" t="n">
        <v>6441</v>
      </c>
      <c r="P64" s="220" t="n">
        <v>2189</v>
      </c>
      <c r="Q64" s="220" t="n">
        <v>5659</v>
      </c>
      <c r="R64" s="220" t="n">
        <v>18120</v>
      </c>
      <c r="S64" s="231" t="n">
        <v>4238</v>
      </c>
      <c r="T64" s="209" t="n">
        <v>40</v>
      </c>
      <c r="U64" s="209" t="n">
        <v>40</v>
      </c>
      <c r="V64" s="198" t="s">
        <v>370</v>
      </c>
      <c r="W64" s="193"/>
      <c r="X64" s="220" t="n">
        <v>23106</v>
      </c>
      <c r="Y64" s="220" t="n">
        <v>3640</v>
      </c>
      <c r="Z64" s="220" t="n">
        <v>12581</v>
      </c>
      <c r="AA64" s="220" t="n">
        <v>6885</v>
      </c>
      <c r="AB64" s="220" t="n">
        <v>52729</v>
      </c>
      <c r="AC64" s="220" t="n">
        <v>15793</v>
      </c>
      <c r="AD64" s="220" t="n">
        <v>24002</v>
      </c>
      <c r="AE64" s="220" t="n">
        <v>12934</v>
      </c>
      <c r="AF64" s="220" t="n">
        <v>13066</v>
      </c>
      <c r="AG64" s="220" t="n">
        <v>8290</v>
      </c>
      <c r="AH64" s="220" t="n">
        <v>4776</v>
      </c>
      <c r="AI64" s="220" t="n">
        <v>3411</v>
      </c>
      <c r="AJ64" s="221" t="n">
        <v>0</v>
      </c>
      <c r="AK64" s="220" t="n">
        <v>5840</v>
      </c>
      <c r="AL64" s="220" t="n">
        <v>9367</v>
      </c>
      <c r="AM64" s="220" t="n">
        <v>5365</v>
      </c>
      <c r="AN64" s="208" t="n">
        <v>40</v>
      </c>
      <c r="AP64" s="219"/>
      <c r="AQ64" s="227"/>
      <c r="AR64" s="219"/>
      <c r="AS64" s="227"/>
      <c r="AT64" s="227"/>
      <c r="AU64" s="227"/>
      <c r="AV64" s="227"/>
      <c r="AW64" s="227"/>
    </row>
    <row r="65" customFormat="false" ht="15" hidden="false" customHeight="true" outlineLevel="0" collapsed="false">
      <c r="A65" s="209" t="n">
        <v>41</v>
      </c>
      <c r="B65" s="198" t="s">
        <v>371</v>
      </c>
      <c r="C65" s="193"/>
      <c r="D65" s="223" t="n">
        <v>1.21942388378174</v>
      </c>
      <c r="E65" s="223" t="n">
        <v>1.2180247882213</v>
      </c>
      <c r="F65" s="223" t="n">
        <v>1.23227659215046</v>
      </c>
      <c r="G65" s="223" t="n">
        <v>1.23403404293143</v>
      </c>
      <c r="H65" s="223" t="n">
        <v>1.20126041878431</v>
      </c>
      <c r="I65" s="223" t="n">
        <v>1.25949616994393</v>
      </c>
      <c r="J65" s="223" t="n">
        <v>1.25131390348782</v>
      </c>
      <c r="K65" s="223" t="n">
        <v>1.2230296624166</v>
      </c>
      <c r="L65" s="223" t="n">
        <v>1.30033145986453</v>
      </c>
      <c r="M65" s="223" t="n">
        <v>1.26845899084356</v>
      </c>
      <c r="N65" s="223" t="n">
        <v>1.15107018417123</v>
      </c>
      <c r="O65" s="223" t="n">
        <v>1.21230942970073</v>
      </c>
      <c r="P65" s="223" t="n">
        <v>1.3613184079602</v>
      </c>
      <c r="Q65" s="223" t="n">
        <v>1.25699689027099</v>
      </c>
      <c r="R65" s="223" t="n">
        <v>1.16745055086657</v>
      </c>
      <c r="S65" s="228" t="n">
        <v>1.36665591744599</v>
      </c>
      <c r="T65" s="209" t="n">
        <v>41</v>
      </c>
      <c r="U65" s="209" t="n">
        <v>41</v>
      </c>
      <c r="V65" s="198" t="s">
        <v>371</v>
      </c>
      <c r="W65" s="193"/>
      <c r="X65" s="223" t="n">
        <v>1.17384677910994</v>
      </c>
      <c r="Y65" s="223" t="n">
        <v>1.14501415539478</v>
      </c>
      <c r="Z65" s="223" t="n">
        <v>1.17579439252336</v>
      </c>
      <c r="AA65" s="223" t="n">
        <v>1.18604651162791</v>
      </c>
      <c r="AB65" s="223" t="n">
        <v>1.2153459641359</v>
      </c>
      <c r="AC65" s="223" t="n">
        <v>1.28880365594908</v>
      </c>
      <c r="AD65" s="223" t="n">
        <v>1.18417287483349</v>
      </c>
      <c r="AE65" s="223" t="n">
        <v>1.19064715087913</v>
      </c>
      <c r="AF65" s="223" t="n">
        <v>1.26156222844453</v>
      </c>
      <c r="AG65" s="223" t="n">
        <v>1.23143196672608</v>
      </c>
      <c r="AH65" s="223" t="n">
        <v>1.31751724137931</v>
      </c>
      <c r="AI65" s="223" t="n">
        <v>1.21734475374732</v>
      </c>
      <c r="AJ65" s="221" t="n">
        <v>0</v>
      </c>
      <c r="AK65" s="223" t="n">
        <v>1.18530545971179</v>
      </c>
      <c r="AL65" s="223" t="n">
        <v>1.24296709129512</v>
      </c>
      <c r="AM65" s="223" t="n">
        <v>1.2143503847895</v>
      </c>
      <c r="AN65" s="208" t="n">
        <v>41</v>
      </c>
      <c r="AP65" s="219"/>
      <c r="AR65" s="219"/>
    </row>
    <row r="66" customFormat="false" ht="9" hidden="false" customHeight="true" outlineLevel="0" collapsed="false">
      <c r="A66" s="209"/>
      <c r="B66" s="106"/>
      <c r="C66" s="106"/>
      <c r="D66" s="225"/>
      <c r="E66" s="220"/>
      <c r="F66" s="220"/>
      <c r="G66" s="220"/>
      <c r="H66" s="220"/>
      <c r="I66" s="220"/>
      <c r="J66" s="220"/>
      <c r="K66" s="220"/>
      <c r="L66" s="220"/>
      <c r="M66" s="220"/>
      <c r="N66" s="220"/>
      <c r="O66" s="220"/>
      <c r="P66" s="220"/>
      <c r="Q66" s="220"/>
      <c r="R66" s="220"/>
      <c r="S66" s="231"/>
      <c r="T66" s="229"/>
      <c r="U66" s="209"/>
      <c r="V66" s="106"/>
      <c r="W66" s="117"/>
      <c r="X66" s="220"/>
      <c r="Y66" s="220"/>
      <c r="Z66" s="220"/>
      <c r="AA66" s="220"/>
      <c r="AB66" s="220"/>
      <c r="AC66" s="220"/>
      <c r="AD66" s="220"/>
      <c r="AE66" s="220"/>
      <c r="AF66" s="220"/>
      <c r="AG66" s="220"/>
      <c r="AH66" s="220"/>
      <c r="AI66" s="220"/>
      <c r="AJ66" s="226"/>
      <c r="AK66" s="220"/>
      <c r="AL66" s="220"/>
      <c r="AM66" s="220"/>
      <c r="AN66" s="208"/>
      <c r="AO66" s="105"/>
      <c r="AP66" s="219"/>
      <c r="AR66" s="219"/>
    </row>
    <row r="67" customFormat="false" ht="11.25" hidden="false" customHeight="true" outlineLevel="0" collapsed="false">
      <c r="A67" s="209" t="n">
        <v>42</v>
      </c>
      <c r="B67" s="212" t="s">
        <v>374</v>
      </c>
      <c r="C67" s="106"/>
      <c r="D67" s="225"/>
      <c r="E67" s="220"/>
      <c r="F67" s="220"/>
      <c r="G67" s="220"/>
      <c r="H67" s="220"/>
      <c r="I67" s="220"/>
      <c r="J67" s="220"/>
      <c r="K67" s="220"/>
      <c r="L67" s="220"/>
      <c r="M67" s="220"/>
      <c r="N67" s="220"/>
      <c r="O67" s="220"/>
      <c r="P67" s="220"/>
      <c r="Q67" s="220"/>
      <c r="R67" s="220"/>
      <c r="S67" s="231"/>
      <c r="T67" s="229"/>
      <c r="U67" s="209" t="n">
        <v>42</v>
      </c>
      <c r="V67" s="212" t="s">
        <v>375</v>
      </c>
      <c r="W67" s="117"/>
      <c r="X67" s="220"/>
      <c r="Y67" s="220"/>
      <c r="Z67" s="220"/>
      <c r="AA67" s="220"/>
      <c r="AB67" s="220"/>
      <c r="AC67" s="220"/>
      <c r="AD67" s="220"/>
      <c r="AE67" s="220"/>
      <c r="AF67" s="220"/>
      <c r="AG67" s="220"/>
      <c r="AH67" s="220"/>
      <c r="AI67" s="220"/>
      <c r="AJ67" s="226"/>
      <c r="AK67" s="220"/>
      <c r="AL67" s="220"/>
      <c r="AM67" s="220"/>
      <c r="AN67" s="208"/>
      <c r="AO67" s="105"/>
      <c r="AP67" s="219"/>
      <c r="AR67" s="219"/>
    </row>
    <row r="68" customFormat="false" ht="12.75" hidden="false" customHeight="false" outlineLevel="0" collapsed="false">
      <c r="A68" s="209"/>
      <c r="B68" s="212" t="s">
        <v>376</v>
      </c>
      <c r="D68" s="148"/>
      <c r="T68" s="148"/>
      <c r="U68" s="209"/>
      <c r="V68" s="212" t="s">
        <v>376</v>
      </c>
      <c r="W68" s="117"/>
      <c r="AJ68" s="234"/>
      <c r="AN68" s="148"/>
      <c r="AO68" s="105"/>
      <c r="AP68" s="219"/>
      <c r="AQ68" s="227"/>
      <c r="AR68" s="219"/>
      <c r="AS68" s="227"/>
      <c r="AT68" s="227"/>
      <c r="AU68" s="227"/>
      <c r="AV68" s="227"/>
      <c r="AW68" s="227"/>
    </row>
    <row r="69" customFormat="false" ht="12.75" hidden="false" customHeight="false" outlineLevel="0" collapsed="false">
      <c r="A69" s="209"/>
      <c r="B69" s="198" t="s">
        <v>377</v>
      </c>
      <c r="C69" s="89" t="s">
        <v>339</v>
      </c>
      <c r="D69" s="220" t="n">
        <v>320325</v>
      </c>
      <c r="E69" s="220" t="n">
        <v>278281</v>
      </c>
      <c r="F69" s="220" t="n">
        <v>42044</v>
      </c>
      <c r="G69" s="220" t="n">
        <v>31992</v>
      </c>
      <c r="H69" s="220" t="n">
        <v>13832</v>
      </c>
      <c r="I69" s="220" t="n">
        <v>18160</v>
      </c>
      <c r="J69" s="220" t="n">
        <v>40655</v>
      </c>
      <c r="K69" s="220" t="n">
        <v>22133</v>
      </c>
      <c r="L69" s="220" t="n">
        <v>10444</v>
      </c>
      <c r="M69" s="220" t="n">
        <v>8078</v>
      </c>
      <c r="N69" s="220" t="n">
        <v>13440</v>
      </c>
      <c r="O69" s="220" t="n">
        <v>9227</v>
      </c>
      <c r="P69" s="220" t="n">
        <v>3089</v>
      </c>
      <c r="Q69" s="220" t="n">
        <v>8287</v>
      </c>
      <c r="R69" s="220" t="n">
        <v>23261</v>
      </c>
      <c r="S69" s="231" t="n">
        <v>5587</v>
      </c>
      <c r="T69" s="208" t="n">
        <v>42</v>
      </c>
      <c r="U69" s="209"/>
      <c r="V69" s="198" t="s">
        <v>377</v>
      </c>
      <c r="W69" s="89" t="s">
        <v>339</v>
      </c>
      <c r="X69" s="225" t="n">
        <v>36120</v>
      </c>
      <c r="Y69" s="220" t="n">
        <v>6034</v>
      </c>
      <c r="Z69" s="220" t="n">
        <v>18789</v>
      </c>
      <c r="AA69" s="220" t="n">
        <v>11297</v>
      </c>
      <c r="AB69" s="220" t="n">
        <v>85617</v>
      </c>
      <c r="AC69" s="220" t="n">
        <v>22264</v>
      </c>
      <c r="AD69" s="220" t="n">
        <v>44814</v>
      </c>
      <c r="AE69" s="220" t="n">
        <v>18539</v>
      </c>
      <c r="AF69" s="220" t="n">
        <v>17882</v>
      </c>
      <c r="AG69" s="220" t="n">
        <v>11170</v>
      </c>
      <c r="AH69" s="220" t="n">
        <v>6712</v>
      </c>
      <c r="AI69" s="220" t="n">
        <v>6420</v>
      </c>
      <c r="AJ69" s="226" t="n">
        <v>11424</v>
      </c>
      <c r="AK69" s="220" t="n">
        <v>8653</v>
      </c>
      <c r="AL69" s="220" t="n">
        <v>11518</v>
      </c>
      <c r="AM69" s="220" t="n">
        <v>7153</v>
      </c>
      <c r="AN69" s="208" t="n">
        <v>42</v>
      </c>
      <c r="AO69" s="105"/>
      <c r="AP69" s="219"/>
      <c r="AQ69" s="227"/>
      <c r="AR69" s="219"/>
      <c r="AS69" s="227"/>
      <c r="AT69" s="227"/>
      <c r="AU69" s="227"/>
      <c r="AV69" s="227"/>
      <c r="AW69" s="227"/>
    </row>
    <row r="70" customFormat="false" ht="15.95" hidden="false" customHeight="true" outlineLevel="0" collapsed="false">
      <c r="A70" s="209" t="n">
        <v>43</v>
      </c>
      <c r="B70" s="198" t="s">
        <v>362</v>
      </c>
      <c r="C70" s="89" t="s">
        <v>378</v>
      </c>
      <c r="D70" s="222" t="n">
        <v>40.4297817099977</v>
      </c>
      <c r="E70" s="223" t="n">
        <v>40.6129056601062</v>
      </c>
      <c r="F70" s="222" t="n">
        <v>38.7655127367734</v>
      </c>
      <c r="G70" s="223" t="n">
        <v>33.5365091272818</v>
      </c>
      <c r="H70" s="223" t="n">
        <v>34.6370734528629</v>
      </c>
      <c r="I70" s="223" t="n">
        <v>32.6982378854626</v>
      </c>
      <c r="J70" s="223" t="n">
        <v>40.6641249538802</v>
      </c>
      <c r="K70" s="223" t="n">
        <v>43.1663127456739</v>
      </c>
      <c r="L70" s="223" t="n">
        <v>37.6867100727691</v>
      </c>
      <c r="M70" s="223" t="n">
        <v>37.6578360980441</v>
      </c>
      <c r="N70" s="223" t="n">
        <v>44.8511904761905</v>
      </c>
      <c r="O70" s="223" t="n">
        <v>42.4515010295871</v>
      </c>
      <c r="P70" s="223" t="n">
        <v>37.2612495953383</v>
      </c>
      <c r="Q70" s="223" t="n">
        <v>41.2815252805599</v>
      </c>
      <c r="R70" s="223" t="n">
        <v>43.9748935987275</v>
      </c>
      <c r="S70" s="228" t="n">
        <v>35.9047789511366</v>
      </c>
      <c r="T70" s="209" t="n">
        <v>43</v>
      </c>
      <c r="U70" s="209" t="n">
        <v>43</v>
      </c>
      <c r="V70" s="198" t="s">
        <v>362</v>
      </c>
      <c r="W70" s="89" t="s">
        <v>378</v>
      </c>
      <c r="X70" s="223" t="n">
        <v>43.7375415282392</v>
      </c>
      <c r="Y70" s="223" t="n">
        <v>46.6523036128605</v>
      </c>
      <c r="Z70" s="223" t="n">
        <v>41.9873330139976</v>
      </c>
      <c r="AA70" s="223" t="n">
        <v>45.091617243516</v>
      </c>
      <c r="AB70" s="223" t="n">
        <v>42.3572421364916</v>
      </c>
      <c r="AC70" s="223" t="n">
        <v>38.8654329859863</v>
      </c>
      <c r="AD70" s="223" t="n">
        <v>43.6738519212746</v>
      </c>
      <c r="AE70" s="223" t="n">
        <v>43.3680349533416</v>
      </c>
      <c r="AF70" s="223" t="n">
        <v>36.4892070238228</v>
      </c>
      <c r="AG70" s="223" t="n">
        <v>37.3679498657117</v>
      </c>
      <c r="AH70" s="223" t="n">
        <v>35.0268176400477</v>
      </c>
      <c r="AI70" s="223" t="n">
        <v>32.3208722741433</v>
      </c>
      <c r="AJ70" s="221" t="n">
        <v>0</v>
      </c>
      <c r="AK70" s="223" t="n">
        <v>38.5184329134404</v>
      </c>
      <c r="AL70" s="223" t="n">
        <v>37.0289980899462</v>
      </c>
      <c r="AM70" s="223" t="n">
        <v>36.5441073675381</v>
      </c>
      <c r="AN70" s="208" t="n">
        <v>43</v>
      </c>
      <c r="AO70" s="105"/>
      <c r="AP70" s="219"/>
      <c r="AR70" s="219"/>
    </row>
    <row r="71" customFormat="false" ht="12.75" hidden="false" customHeight="false" outlineLevel="0" collapsed="false">
      <c r="A71" s="209" t="n">
        <v>44</v>
      </c>
      <c r="B71" s="198" t="s">
        <v>364</v>
      </c>
      <c r="C71" s="89" t="s">
        <v>378</v>
      </c>
      <c r="D71" s="222" t="n">
        <v>59.5702182900023</v>
      </c>
      <c r="E71" s="223" t="n">
        <v>59.3870943398939</v>
      </c>
      <c r="F71" s="222" t="n">
        <v>61.2344872632267</v>
      </c>
      <c r="G71" s="223" t="n">
        <v>66.4634908727182</v>
      </c>
      <c r="H71" s="223" t="n">
        <v>65.3629265471371</v>
      </c>
      <c r="I71" s="223" t="n">
        <v>67.3017621145374</v>
      </c>
      <c r="J71" s="223" t="n">
        <v>59.3358750461198</v>
      </c>
      <c r="K71" s="223" t="n">
        <v>56.8336872543261</v>
      </c>
      <c r="L71" s="223" t="n">
        <v>62.3132899272309</v>
      </c>
      <c r="M71" s="223" t="n">
        <v>62.3421639019559</v>
      </c>
      <c r="N71" s="223" t="n">
        <v>55.1488095238095</v>
      </c>
      <c r="O71" s="223" t="n">
        <v>57.5484989704129</v>
      </c>
      <c r="P71" s="223" t="n">
        <v>62.7387504046617</v>
      </c>
      <c r="Q71" s="223" t="n">
        <v>58.7184747194401</v>
      </c>
      <c r="R71" s="223" t="n">
        <v>56.0251064012725</v>
      </c>
      <c r="S71" s="228" t="n">
        <v>64.0952210488634</v>
      </c>
      <c r="T71" s="209" t="n">
        <v>44</v>
      </c>
      <c r="U71" s="209" t="n">
        <v>44</v>
      </c>
      <c r="V71" s="198" t="s">
        <v>364</v>
      </c>
      <c r="W71" s="89" t="s">
        <v>378</v>
      </c>
      <c r="X71" s="223" t="n">
        <v>56.2624584717608</v>
      </c>
      <c r="Y71" s="223" t="n">
        <v>53.3476963871395</v>
      </c>
      <c r="Z71" s="223" t="n">
        <v>58.0126669860025</v>
      </c>
      <c r="AA71" s="223" t="n">
        <v>54.908382756484</v>
      </c>
      <c r="AB71" s="223" t="n">
        <v>57.6427578635084</v>
      </c>
      <c r="AC71" s="223" t="n">
        <v>61.1345670140137</v>
      </c>
      <c r="AD71" s="223" t="n">
        <v>56.3261480787254</v>
      </c>
      <c r="AE71" s="223" t="n">
        <v>56.6319650466584</v>
      </c>
      <c r="AF71" s="223" t="n">
        <v>63.5107929761772</v>
      </c>
      <c r="AG71" s="223" t="n">
        <v>62.6320501342883</v>
      </c>
      <c r="AH71" s="223" t="n">
        <v>64.9731823599523</v>
      </c>
      <c r="AI71" s="223" t="n">
        <v>67.6791277258567</v>
      </c>
      <c r="AJ71" s="221" t="n">
        <v>0</v>
      </c>
      <c r="AK71" s="223" t="n">
        <v>61.4815670865596</v>
      </c>
      <c r="AL71" s="223" t="n">
        <v>62.9710019100538</v>
      </c>
      <c r="AM71" s="223" t="n">
        <v>63.4558926324619</v>
      </c>
      <c r="AN71" s="208" t="n">
        <v>44</v>
      </c>
      <c r="AO71" s="105"/>
      <c r="AP71" s="219"/>
      <c r="AR71" s="219"/>
    </row>
    <row r="72" customFormat="false" ht="12.75" hidden="false" customHeight="false" outlineLevel="0" collapsed="false">
      <c r="A72" s="209" t="n">
        <v>45</v>
      </c>
      <c r="B72" s="198" t="s">
        <v>365</v>
      </c>
      <c r="C72" s="89" t="s">
        <v>378</v>
      </c>
      <c r="D72" s="222" t="n">
        <v>43.4161754089498</v>
      </c>
      <c r="E72" s="223" t="n">
        <v>43.5944243408641</v>
      </c>
      <c r="F72" s="222" t="n">
        <v>41.796211626388</v>
      </c>
      <c r="G72" s="223" t="n">
        <v>49.2060515128782</v>
      </c>
      <c r="H72" s="223" t="n">
        <v>48.6263736263736</v>
      </c>
      <c r="I72" s="223" t="n">
        <v>49.647577092511</v>
      </c>
      <c r="J72" s="223" t="n">
        <v>45.2564260238593</v>
      </c>
      <c r="K72" s="223" t="n">
        <v>43.7039714453531</v>
      </c>
      <c r="L72" s="223" t="n">
        <v>47.2328609728074</v>
      </c>
      <c r="M72" s="223" t="n">
        <v>46.954691755385</v>
      </c>
      <c r="N72" s="223" t="n">
        <v>40.0223214285714</v>
      </c>
      <c r="O72" s="223" t="n">
        <v>40.2839492792891</v>
      </c>
      <c r="P72" s="223" t="n">
        <v>47.4587245063127</v>
      </c>
      <c r="Q72" s="223" t="n">
        <v>38.1078798117534</v>
      </c>
      <c r="R72" s="223" t="n">
        <v>42.005932677013</v>
      </c>
      <c r="S72" s="228" t="n">
        <v>40.5405405405405</v>
      </c>
      <c r="T72" s="209" t="n">
        <v>45</v>
      </c>
      <c r="U72" s="209" t="n">
        <v>45</v>
      </c>
      <c r="V72" s="198" t="s">
        <v>365</v>
      </c>
      <c r="W72" s="89" t="s">
        <v>378</v>
      </c>
      <c r="X72" s="223" t="n">
        <v>42.1788482834995</v>
      </c>
      <c r="Y72" s="223" t="n">
        <v>40.5535299966855</v>
      </c>
      <c r="Z72" s="223" t="n">
        <v>43.5520783437118</v>
      </c>
      <c r="AA72" s="223" t="n">
        <v>40.7630344339205</v>
      </c>
      <c r="AB72" s="223" t="n">
        <v>41.7709099828305</v>
      </c>
      <c r="AC72" s="223" t="n">
        <v>41.7130794107079</v>
      </c>
      <c r="AD72" s="223" t="n">
        <v>41.7079484089793</v>
      </c>
      <c r="AE72" s="223" t="n">
        <v>41.9925562328065</v>
      </c>
      <c r="AF72" s="223" t="n">
        <v>45.9176825858405</v>
      </c>
      <c r="AG72" s="223" t="n">
        <v>45.0313339301701</v>
      </c>
      <c r="AH72" s="223" t="n">
        <v>47.3927294398093</v>
      </c>
      <c r="AI72" s="223" t="n">
        <v>49.5327102803738</v>
      </c>
      <c r="AJ72" s="221" t="n">
        <v>0</v>
      </c>
      <c r="AK72" s="223" t="n">
        <v>43.5109210678377</v>
      </c>
      <c r="AL72" s="223" t="n">
        <v>43.505816982115</v>
      </c>
      <c r="AM72" s="223" t="n">
        <v>42.6534321263805</v>
      </c>
      <c r="AN72" s="208" t="n">
        <v>45</v>
      </c>
      <c r="AO72" s="105"/>
      <c r="AP72" s="219"/>
      <c r="AR72" s="219"/>
    </row>
    <row r="73" customFormat="false" ht="12.75" hidden="false" customHeight="false" outlineLevel="0" collapsed="false">
      <c r="A73" s="209" t="n">
        <v>46</v>
      </c>
      <c r="B73" s="198" t="s">
        <v>366</v>
      </c>
      <c r="C73" s="89" t="s">
        <v>378</v>
      </c>
      <c r="D73" s="222" t="n">
        <v>11.5716685928501</v>
      </c>
      <c r="E73" s="223" t="n">
        <v>11.3604593917659</v>
      </c>
      <c r="F73" s="222" t="n">
        <v>13.4911822338341</v>
      </c>
      <c r="G73" s="223" t="n">
        <v>12.690672668167</v>
      </c>
      <c r="H73" s="223" t="n">
        <v>13.0494505494506</v>
      </c>
      <c r="I73" s="223" t="n">
        <v>12.4174008810573</v>
      </c>
      <c r="J73" s="223" t="n">
        <v>10.2496617882179</v>
      </c>
      <c r="K73" s="223" t="n">
        <v>9.49261284055483</v>
      </c>
      <c r="L73" s="223" t="n">
        <v>11.3175028724627</v>
      </c>
      <c r="M73" s="223" t="n">
        <v>10.9433027977222</v>
      </c>
      <c r="N73" s="223" t="n">
        <v>10.766369047619</v>
      </c>
      <c r="O73" s="223" t="n">
        <v>12.1708030779235</v>
      </c>
      <c r="P73" s="223" t="n">
        <v>10.359339592101</v>
      </c>
      <c r="Q73" s="223" t="n">
        <v>13.4668758296126</v>
      </c>
      <c r="R73" s="223" t="n">
        <v>10.3005029878337</v>
      </c>
      <c r="S73" s="228" t="n">
        <v>16.1625201360301</v>
      </c>
      <c r="T73" s="209" t="n">
        <v>46</v>
      </c>
      <c r="U73" s="209" t="n">
        <v>46</v>
      </c>
      <c r="V73" s="198" t="s">
        <v>366</v>
      </c>
      <c r="W73" s="89" t="s">
        <v>378</v>
      </c>
      <c r="X73" s="223" t="n">
        <v>10.7558139534884</v>
      </c>
      <c r="Y73" s="223" t="n">
        <v>9.66191581040769</v>
      </c>
      <c r="Z73" s="223" t="n">
        <v>10.9425727819469</v>
      </c>
      <c r="AA73" s="223" t="n">
        <v>11.0294768522617</v>
      </c>
      <c r="AB73" s="223" t="n">
        <v>11.3575574944228</v>
      </c>
      <c r="AC73" s="223" t="n">
        <v>12.7605102407474</v>
      </c>
      <c r="AD73" s="223" t="n">
        <v>11.0411924844915</v>
      </c>
      <c r="AE73" s="223" t="n">
        <v>10.4374561734721</v>
      </c>
      <c r="AF73" s="223" t="n">
        <v>12.0344480483167</v>
      </c>
      <c r="AG73" s="223" t="n">
        <v>11.9695613249776</v>
      </c>
      <c r="AH73" s="223" t="n">
        <v>12.142431466031</v>
      </c>
      <c r="AI73" s="223" t="n">
        <v>12.4922118380062</v>
      </c>
      <c r="AJ73" s="221" t="n">
        <v>0</v>
      </c>
      <c r="AK73" s="223" t="n">
        <v>12.9203744366116</v>
      </c>
      <c r="AL73" s="223" t="n">
        <v>13.4137871158187</v>
      </c>
      <c r="AM73" s="223" t="n">
        <v>13.7984062631064</v>
      </c>
      <c r="AN73" s="208" t="n">
        <v>46</v>
      </c>
      <c r="AO73" s="105"/>
      <c r="AP73" s="219"/>
      <c r="AR73" s="219"/>
    </row>
    <row r="74" customFormat="false" ht="12.75" hidden="false" customHeight="false" outlineLevel="0" collapsed="false">
      <c r="A74" s="209" t="n">
        <v>47</v>
      </c>
      <c r="B74" s="198" t="s">
        <v>367</v>
      </c>
      <c r="C74" s="89" t="s">
        <v>378</v>
      </c>
      <c r="D74" s="222" t="n">
        <v>3.06667832088598</v>
      </c>
      <c r="E74" s="223" t="n">
        <v>2.97505039869772</v>
      </c>
      <c r="F74" s="222" t="n">
        <v>3.89941214892227</v>
      </c>
      <c r="G74" s="223" t="n">
        <v>3.15391347836959</v>
      </c>
      <c r="H74" s="223" t="n">
        <v>2.55205320994795</v>
      </c>
      <c r="I74" s="223" t="n">
        <v>3.61233480176211</v>
      </c>
      <c r="J74" s="223" t="n">
        <v>2.53351371295044</v>
      </c>
      <c r="K74" s="223" t="n">
        <v>2.36750553472191</v>
      </c>
      <c r="L74" s="223" t="n">
        <v>2.55649176560705</v>
      </c>
      <c r="M74" s="223" t="n">
        <v>2.95865313196336</v>
      </c>
      <c r="N74" s="223" t="n">
        <v>3.07291666666667</v>
      </c>
      <c r="O74" s="223" t="n">
        <v>3.37054297171345</v>
      </c>
      <c r="P74" s="223" t="n">
        <v>3.39915830365814</v>
      </c>
      <c r="Q74" s="223" t="n">
        <v>4.46482442379631</v>
      </c>
      <c r="R74" s="223" t="n">
        <v>2.583723829586</v>
      </c>
      <c r="S74" s="228" t="n">
        <v>4.49257204224092</v>
      </c>
      <c r="T74" s="209" t="n">
        <v>47</v>
      </c>
      <c r="U74" s="209" t="n">
        <v>47</v>
      </c>
      <c r="V74" s="198" t="s">
        <v>367</v>
      </c>
      <c r="W74" s="89" t="s">
        <v>378</v>
      </c>
      <c r="X74" s="223" t="n">
        <v>2.41971207087486</v>
      </c>
      <c r="Y74" s="223" t="n">
        <v>2.40304938680809</v>
      </c>
      <c r="Z74" s="223" t="n">
        <v>2.50678588535845</v>
      </c>
      <c r="AA74" s="223" t="n">
        <v>2.28379215720988</v>
      </c>
      <c r="AB74" s="223" t="n">
        <v>2.97954845416214</v>
      </c>
      <c r="AC74" s="223" t="n">
        <v>3.97951850521021</v>
      </c>
      <c r="AD74" s="223" t="n">
        <v>2.54384790467265</v>
      </c>
      <c r="AE74" s="223" t="n">
        <v>2.83186795404283</v>
      </c>
      <c r="AF74" s="223" t="n">
        <v>3.58461022257018</v>
      </c>
      <c r="AG74" s="223" t="n">
        <v>3.58997314234557</v>
      </c>
      <c r="AH74" s="223" t="n">
        <v>3.57568533969011</v>
      </c>
      <c r="AI74" s="223" t="n">
        <v>3.5981308411215</v>
      </c>
      <c r="AJ74" s="221" t="n">
        <v>0</v>
      </c>
      <c r="AK74" s="223" t="n">
        <v>3.43233560614816</v>
      </c>
      <c r="AL74" s="223" t="n">
        <v>3.94165653759333</v>
      </c>
      <c r="AM74" s="223" t="n">
        <v>4.68334964350622</v>
      </c>
      <c r="AN74" s="208" t="n">
        <v>47</v>
      </c>
      <c r="AO74" s="105"/>
      <c r="AP74" s="219"/>
      <c r="AR74" s="219"/>
    </row>
    <row r="75" customFormat="false" ht="12.75" hidden="false" customHeight="false" outlineLevel="0" collapsed="false">
      <c r="A75" s="209" t="n">
        <v>48</v>
      </c>
      <c r="B75" s="198" t="s">
        <v>368</v>
      </c>
      <c r="C75" s="89" t="s">
        <v>378</v>
      </c>
      <c r="D75" s="222" t="n">
        <v>1.25023874963176</v>
      </c>
      <c r="E75" s="223" t="n">
        <v>1.20274111419752</v>
      </c>
      <c r="F75" s="222" t="n">
        <v>1.68190725016329</v>
      </c>
      <c r="G75" s="223" t="n">
        <v>1.18467116779195</v>
      </c>
      <c r="H75" s="223" t="n">
        <v>0.92539039907461</v>
      </c>
      <c r="I75" s="223" t="n">
        <v>1.38215859030837</v>
      </c>
      <c r="J75" s="223" t="n">
        <v>1.07735825851679</v>
      </c>
      <c r="K75" s="223" t="n">
        <v>1.05272669769123</v>
      </c>
      <c r="L75" s="223" t="n">
        <v>1.00536193029491</v>
      </c>
      <c r="M75" s="223" t="n">
        <v>1.23793018073781</v>
      </c>
      <c r="N75" s="223" t="n">
        <v>1.0639880952381</v>
      </c>
      <c r="O75" s="223" t="n">
        <v>1.46309743145118</v>
      </c>
      <c r="P75" s="223" t="n">
        <v>1.39203625768857</v>
      </c>
      <c r="Q75" s="223" t="n">
        <v>1.97900325811512</v>
      </c>
      <c r="R75" s="223" t="n">
        <v>1.01027470873995</v>
      </c>
      <c r="S75" s="228" t="n">
        <v>2.29103275460891</v>
      </c>
      <c r="T75" s="209" t="n">
        <v>48</v>
      </c>
      <c r="U75" s="209" t="n">
        <v>48</v>
      </c>
      <c r="V75" s="198" t="s">
        <v>368</v>
      </c>
      <c r="W75" s="89" t="s">
        <v>378</v>
      </c>
      <c r="X75" s="223" t="n">
        <v>0.794573643410853</v>
      </c>
      <c r="Y75" s="223" t="n">
        <v>0.679482930062976</v>
      </c>
      <c r="Z75" s="223" t="n">
        <v>0.894140188408111</v>
      </c>
      <c r="AA75" s="223" t="n">
        <v>0.690448791714615</v>
      </c>
      <c r="AB75" s="223" t="n">
        <v>1.24040786292442</v>
      </c>
      <c r="AC75" s="223" t="n">
        <v>1.9403521379806</v>
      </c>
      <c r="AD75" s="223" t="n">
        <v>0.937207122774133</v>
      </c>
      <c r="AE75" s="223" t="n">
        <v>1.13274718161713</v>
      </c>
      <c r="AF75" s="223" t="n">
        <v>1.62733475002796</v>
      </c>
      <c r="AG75" s="223" t="n">
        <v>1.71888988361683</v>
      </c>
      <c r="AH75" s="223" t="n">
        <v>1.47497020262217</v>
      </c>
      <c r="AI75" s="223" t="n">
        <v>1.72897196261682</v>
      </c>
      <c r="AJ75" s="221" t="n">
        <v>0</v>
      </c>
      <c r="AK75" s="223" t="n">
        <v>1.35213220848261</v>
      </c>
      <c r="AL75" s="223" t="n">
        <v>1.68432019447821</v>
      </c>
      <c r="AM75" s="223" t="n">
        <v>1.88732000559206</v>
      </c>
      <c r="AN75" s="208" t="n">
        <v>48</v>
      </c>
      <c r="AO75" s="105"/>
      <c r="AP75" s="219"/>
      <c r="AR75" s="219"/>
    </row>
    <row r="76" customFormat="false" ht="12.75" hidden="false" customHeight="false" outlineLevel="0" collapsed="false">
      <c r="A76" s="209" t="n">
        <v>49</v>
      </c>
      <c r="B76" s="198" t="s">
        <v>369</v>
      </c>
      <c r="C76" s="89" t="s">
        <v>378</v>
      </c>
      <c r="D76" s="222" t="n">
        <v>0.26545721768463</v>
      </c>
      <c r="E76" s="223" t="n">
        <v>0.254419094368642</v>
      </c>
      <c r="F76" s="222" t="n">
        <v>0.365774003919007</v>
      </c>
      <c r="G76" s="223" t="n">
        <v>0.228182045511378</v>
      </c>
      <c r="H76" s="223" t="n">
        <v>0.209658762290341</v>
      </c>
      <c r="I76" s="223" t="n">
        <v>0.242290748898678</v>
      </c>
      <c r="J76" s="223" t="n">
        <v>0.218915262575329</v>
      </c>
      <c r="K76" s="223" t="n">
        <v>0.21687073600506</v>
      </c>
      <c r="L76" s="223" t="n">
        <v>0.201072386058981</v>
      </c>
      <c r="M76" s="223" t="n">
        <v>0.247586036147561</v>
      </c>
      <c r="N76" s="223" t="n">
        <v>0.223214285714286</v>
      </c>
      <c r="O76" s="223" t="n">
        <v>0.260106210035765</v>
      </c>
      <c r="P76" s="223" t="n">
        <v>0.129491744901263</v>
      </c>
      <c r="Q76" s="223" t="n">
        <v>0.699891396162665</v>
      </c>
      <c r="R76" s="223" t="n">
        <v>0.124672198099824</v>
      </c>
      <c r="S76" s="228" t="n">
        <v>0.608555575442993</v>
      </c>
      <c r="T76" s="209" t="n">
        <v>49</v>
      </c>
      <c r="U76" s="209" t="n">
        <v>49</v>
      </c>
      <c r="V76" s="198" t="s">
        <v>369</v>
      </c>
      <c r="W76" s="89" t="s">
        <v>378</v>
      </c>
      <c r="X76" s="223" t="n">
        <v>0.113510520487265</v>
      </c>
      <c r="Y76" s="223" t="n">
        <v>0.0497182631753397</v>
      </c>
      <c r="Z76" s="223" t="n">
        <v>0.117089786577253</v>
      </c>
      <c r="AA76" s="223" t="n">
        <v>0.141630521377357</v>
      </c>
      <c r="AB76" s="223" t="n">
        <v>0.294334069168506</v>
      </c>
      <c r="AC76" s="223" t="n">
        <v>0.741106719367589</v>
      </c>
      <c r="AD76" s="223" t="n">
        <v>0.0959521578078279</v>
      </c>
      <c r="AE76" s="223" t="n">
        <v>0.23733750471978</v>
      </c>
      <c r="AF76" s="223" t="n">
        <v>0.346717369421765</v>
      </c>
      <c r="AG76" s="223" t="n">
        <v>0.322291853178156</v>
      </c>
      <c r="AH76" s="223" t="n">
        <v>0.387365911799762</v>
      </c>
      <c r="AI76" s="223" t="n">
        <v>0.327102803738318</v>
      </c>
      <c r="AJ76" s="221" t="n">
        <v>0</v>
      </c>
      <c r="AK76" s="223" t="n">
        <v>0.265803767479487</v>
      </c>
      <c r="AL76" s="223" t="n">
        <v>0.42542108004862</v>
      </c>
      <c r="AM76" s="223" t="n">
        <v>0.433384593876695</v>
      </c>
      <c r="AN76" s="208" t="n">
        <v>49</v>
      </c>
      <c r="AO76" s="105"/>
      <c r="AP76" s="219"/>
      <c r="AR76" s="219"/>
    </row>
    <row r="77" customFormat="false" ht="15" hidden="false" customHeight="true" outlineLevel="0" collapsed="false">
      <c r="A77" s="209" t="n">
        <v>50</v>
      </c>
      <c r="B77" s="198" t="s">
        <v>370</v>
      </c>
      <c r="C77" s="193"/>
      <c r="D77" s="220" t="n">
        <v>256471</v>
      </c>
      <c r="E77" s="220" t="n">
        <v>228818</v>
      </c>
      <c r="F77" s="220" t="n">
        <v>27653</v>
      </c>
      <c r="G77" s="220" t="n">
        <v>28978</v>
      </c>
      <c r="H77" s="220" t="n">
        <v>12122</v>
      </c>
      <c r="I77" s="220" t="n">
        <v>16856</v>
      </c>
      <c r="J77" s="220" t="n">
        <v>32339</v>
      </c>
      <c r="K77" s="220" t="n">
        <v>16784</v>
      </c>
      <c r="L77" s="220" t="n">
        <v>8705</v>
      </c>
      <c r="M77" s="220" t="n">
        <v>6850</v>
      </c>
      <c r="N77" s="220" t="n">
        <v>10335</v>
      </c>
      <c r="O77" s="220" t="n">
        <v>7628</v>
      </c>
      <c r="P77" s="220" t="n">
        <v>2627</v>
      </c>
      <c r="Q77" s="220" t="n">
        <v>7738</v>
      </c>
      <c r="R77" s="220" t="n">
        <v>17540</v>
      </c>
      <c r="S77" s="231" t="n">
        <v>5637</v>
      </c>
      <c r="T77" s="209" t="n">
        <v>50</v>
      </c>
      <c r="U77" s="209" t="n">
        <v>50</v>
      </c>
      <c r="V77" s="198" t="s">
        <v>370</v>
      </c>
      <c r="W77" s="193"/>
      <c r="X77" s="220" t="n">
        <v>27114</v>
      </c>
      <c r="Y77" s="220" t="n">
        <v>4234</v>
      </c>
      <c r="Z77" s="220" t="n">
        <v>14574</v>
      </c>
      <c r="AA77" s="220" t="n">
        <v>8306</v>
      </c>
      <c r="AB77" s="220" t="n">
        <v>69319</v>
      </c>
      <c r="AC77" s="220" t="n">
        <v>20768</v>
      </c>
      <c r="AD77" s="220" t="n">
        <v>34109</v>
      </c>
      <c r="AE77" s="220" t="n">
        <v>14442</v>
      </c>
      <c r="AF77" s="220" t="n">
        <v>16104</v>
      </c>
      <c r="AG77" s="220" t="n">
        <v>9980</v>
      </c>
      <c r="AH77" s="220" t="n">
        <v>6124</v>
      </c>
      <c r="AI77" s="220" t="n">
        <v>6101</v>
      </c>
      <c r="AJ77" s="221" t="n">
        <v>0</v>
      </c>
      <c r="AK77" s="220" t="n">
        <v>7553</v>
      </c>
      <c r="AL77" s="220" t="n">
        <v>10623</v>
      </c>
      <c r="AM77" s="220" t="n">
        <v>6835</v>
      </c>
      <c r="AN77" s="208" t="n">
        <v>50</v>
      </c>
      <c r="AO77" s="227"/>
      <c r="AP77" s="219"/>
      <c r="AQ77" s="227"/>
      <c r="AR77" s="219"/>
      <c r="AS77" s="227"/>
      <c r="AT77" s="227"/>
      <c r="AU77" s="227"/>
      <c r="AV77" s="227"/>
      <c r="AW77" s="227"/>
    </row>
    <row r="78" customFormat="false" ht="15" hidden="false" customHeight="true" outlineLevel="0" collapsed="false">
      <c r="A78" s="209" t="n">
        <v>51</v>
      </c>
      <c r="B78" s="198" t="s">
        <v>371</v>
      </c>
      <c r="C78" s="193"/>
      <c r="D78" s="222" t="n">
        <v>0.830269244838961</v>
      </c>
      <c r="E78" s="223" t="n">
        <v>0.822255202475196</v>
      </c>
      <c r="F78" s="222" t="n">
        <v>0.90310254735467</v>
      </c>
      <c r="G78" s="223" t="n">
        <v>0.905788947236809</v>
      </c>
      <c r="H78" s="223" t="n">
        <v>0.876373626373626</v>
      </c>
      <c r="I78" s="223" t="n">
        <v>0.928193832599119</v>
      </c>
      <c r="J78" s="223" t="n">
        <v>0.795449514204895</v>
      </c>
      <c r="K78" s="223" t="n">
        <v>0.758324673564361</v>
      </c>
      <c r="L78" s="223" t="n">
        <v>0.83349291459211</v>
      </c>
      <c r="M78" s="223" t="n">
        <v>0.847982173805397</v>
      </c>
      <c r="N78" s="223" t="n">
        <v>0.768973214285714</v>
      </c>
      <c r="O78" s="223" t="n">
        <v>0.826704237563672</v>
      </c>
      <c r="P78" s="223" t="n">
        <v>0.850437034639042</v>
      </c>
      <c r="Q78" s="223" t="n">
        <v>0.933751659225293</v>
      </c>
      <c r="R78" s="223" t="n">
        <v>0.754051846438244</v>
      </c>
      <c r="S78" s="228" t="n">
        <v>1.00894934669769</v>
      </c>
      <c r="T78" s="209" t="n">
        <v>51</v>
      </c>
      <c r="U78" s="209" t="n">
        <v>51</v>
      </c>
      <c r="V78" s="198" t="s">
        <v>371</v>
      </c>
      <c r="W78" s="193"/>
      <c r="X78" s="223" t="n">
        <v>0.750664451827243</v>
      </c>
      <c r="Y78" s="223" t="n">
        <v>0.701690420947962</v>
      </c>
      <c r="Z78" s="223" t="n">
        <v>0.775666613444036</v>
      </c>
      <c r="AA78" s="223" t="n">
        <v>0.735239444100204</v>
      </c>
      <c r="AB78" s="223" t="n">
        <v>0.809640608757607</v>
      </c>
      <c r="AC78" s="223" t="n">
        <v>0.932806324110672</v>
      </c>
      <c r="AD78" s="223" t="n">
        <v>0.761123755969117</v>
      </c>
      <c r="AE78" s="223" t="n">
        <v>0.779006418900696</v>
      </c>
      <c r="AF78" s="223" t="n">
        <v>0.900570405994855</v>
      </c>
      <c r="AG78" s="223" t="n">
        <v>0.893464637421665</v>
      </c>
      <c r="AH78" s="223" t="n">
        <v>0.912395709177592</v>
      </c>
      <c r="AI78" s="223" t="n">
        <v>0.950311526479751</v>
      </c>
      <c r="AJ78" s="221" t="n">
        <v>0</v>
      </c>
      <c r="AK78" s="223" t="n">
        <v>0.87287645903155</v>
      </c>
      <c r="AL78" s="223" t="n">
        <v>0.922295537419691</v>
      </c>
      <c r="AM78" s="223" t="n">
        <v>0.955543128757165</v>
      </c>
      <c r="AN78" s="208" t="n">
        <v>51</v>
      </c>
      <c r="AP78" s="219"/>
      <c r="AR78" s="219"/>
    </row>
    <row r="79" customFormat="false" ht="9.75" hidden="false" customHeight="true" outlineLevel="0" collapsed="false">
      <c r="A79" s="74" t="s">
        <v>379</v>
      </c>
      <c r="B79" s="212"/>
      <c r="C79" s="212"/>
      <c r="T79" s="229"/>
      <c r="U79" s="235" t="s">
        <v>379</v>
      </c>
      <c r="V79" s="212"/>
      <c r="W79" s="212"/>
      <c r="X79" s="106"/>
      <c r="Y79" s="106"/>
      <c r="Z79" s="106"/>
      <c r="AA79" s="106"/>
      <c r="AB79" s="106"/>
      <c r="AC79" s="106"/>
      <c r="AD79" s="106"/>
      <c r="AE79" s="106"/>
      <c r="AF79" s="106"/>
      <c r="AG79" s="106"/>
      <c r="AH79" s="106"/>
      <c r="AI79" s="106"/>
      <c r="AJ79" s="106"/>
      <c r="AK79" s="106"/>
      <c r="AL79" s="106"/>
      <c r="AM79" s="106"/>
      <c r="AN79" s="105"/>
    </row>
    <row r="80" customFormat="false" ht="17.25" hidden="false" customHeight="true" outlineLevel="0" collapsed="false">
      <c r="A80" s="46" t="s">
        <v>380</v>
      </c>
      <c r="C80" s="212"/>
      <c r="D80" s="74" t="s">
        <v>381</v>
      </c>
      <c r="T80" s="229"/>
      <c r="U80" s="46" t="s">
        <v>380</v>
      </c>
      <c r="W80" s="212"/>
      <c r="X80" s="74" t="s">
        <v>381</v>
      </c>
      <c r="AD80" s="106"/>
      <c r="AE80" s="106"/>
      <c r="AF80" s="106"/>
      <c r="AG80" s="106"/>
      <c r="AH80" s="106"/>
      <c r="AI80" s="106"/>
      <c r="AJ80" s="106"/>
      <c r="AK80" s="106"/>
      <c r="AL80" s="106"/>
      <c r="AM80" s="106"/>
      <c r="AN80" s="105"/>
    </row>
    <row r="81" customFormat="false" ht="12.75" hidden="false" customHeight="false" outlineLevel="0" collapsed="false">
      <c r="A81" s="136" t="s">
        <v>382</v>
      </c>
      <c r="B81" s="212"/>
      <c r="C81" s="106"/>
      <c r="D81" s="74" t="s">
        <v>383</v>
      </c>
      <c r="E81" s="106"/>
      <c r="F81" s="106"/>
      <c r="G81" s="106"/>
      <c r="H81" s="106"/>
      <c r="I81" s="106"/>
      <c r="J81" s="106"/>
      <c r="K81" s="106"/>
      <c r="L81" s="106"/>
      <c r="M81" s="106"/>
      <c r="N81" s="106"/>
      <c r="O81" s="106"/>
      <c r="P81" s="106"/>
      <c r="Q81" s="106"/>
      <c r="R81" s="106"/>
      <c r="S81" s="106"/>
      <c r="T81" s="229"/>
      <c r="U81" s="136" t="s">
        <v>382</v>
      </c>
      <c r="V81" s="212"/>
      <c r="W81" s="106"/>
      <c r="X81" s="74" t="s">
        <v>383</v>
      </c>
      <c r="Y81" s="106"/>
      <c r="Z81" s="106"/>
      <c r="AA81" s="106"/>
      <c r="AB81" s="106"/>
      <c r="AC81" s="106"/>
      <c r="AD81" s="106"/>
      <c r="AE81" s="106"/>
      <c r="AF81" s="106"/>
      <c r="AG81" s="106"/>
      <c r="AH81" s="106"/>
      <c r="AI81" s="106"/>
      <c r="AJ81" s="106"/>
      <c r="AK81" s="106"/>
      <c r="AL81" s="106"/>
      <c r="AM81" s="106"/>
      <c r="AN81" s="105"/>
      <c r="AO81" s="105"/>
    </row>
    <row r="82" customFormat="false" ht="12.75" hidden="false" customHeight="false" outlineLevel="0" collapsed="false">
      <c r="A82" s="74" t="s">
        <v>384</v>
      </c>
      <c r="B82" s="106"/>
      <c r="C82" s="106"/>
      <c r="D82" s="236" t="s">
        <v>385</v>
      </c>
      <c r="E82" s="106"/>
      <c r="F82" s="106"/>
      <c r="G82" s="106"/>
      <c r="H82" s="106"/>
      <c r="I82" s="106"/>
      <c r="J82" s="106"/>
      <c r="K82" s="106"/>
      <c r="L82" s="106"/>
      <c r="M82" s="106"/>
      <c r="N82" s="106"/>
      <c r="O82" s="106"/>
      <c r="P82" s="106"/>
      <c r="Q82" s="106"/>
      <c r="R82" s="106"/>
      <c r="S82" s="106"/>
      <c r="T82" s="229"/>
      <c r="U82" s="74" t="s">
        <v>384</v>
      </c>
      <c r="V82" s="106"/>
      <c r="W82" s="106"/>
      <c r="X82" s="236" t="s">
        <v>385</v>
      </c>
      <c r="Y82" s="106"/>
      <c r="Z82" s="106"/>
      <c r="AA82" s="106"/>
      <c r="AB82" s="106"/>
      <c r="AC82" s="106"/>
      <c r="AD82" s="106"/>
      <c r="AE82" s="106"/>
      <c r="AF82" s="106"/>
      <c r="AG82" s="106"/>
      <c r="AH82" s="106"/>
      <c r="AI82" s="106"/>
      <c r="AJ82" s="106"/>
      <c r="AK82" s="106"/>
      <c r="AL82" s="106"/>
      <c r="AM82" s="106"/>
      <c r="AN82" s="105"/>
      <c r="AO82" s="105"/>
    </row>
    <row r="83" customFormat="false" ht="12.75" hidden="false" customHeight="false" outlineLevel="0" collapsed="false">
      <c r="B83" s="106"/>
      <c r="C83" s="106"/>
      <c r="D83" s="236" t="s">
        <v>386</v>
      </c>
      <c r="E83" s="106"/>
      <c r="F83" s="106"/>
      <c r="G83" s="106"/>
      <c r="H83" s="106"/>
      <c r="I83" s="106"/>
      <c r="J83" s="106"/>
      <c r="K83" s="106"/>
      <c r="L83" s="106"/>
      <c r="M83" s="106"/>
      <c r="N83" s="106"/>
      <c r="O83" s="106"/>
      <c r="P83" s="106"/>
      <c r="Q83" s="106"/>
      <c r="R83" s="106"/>
      <c r="S83" s="106"/>
      <c r="T83" s="229"/>
      <c r="U83" s="46"/>
      <c r="V83" s="106"/>
      <c r="W83" s="106"/>
      <c r="X83" s="236" t="s">
        <v>386</v>
      </c>
      <c r="Y83" s="106"/>
      <c r="Z83" s="106"/>
      <c r="AA83" s="106"/>
      <c r="AB83" s="106"/>
      <c r="AC83" s="106"/>
      <c r="AD83" s="106"/>
      <c r="AE83" s="106"/>
      <c r="AF83" s="106"/>
      <c r="AG83" s="106"/>
      <c r="AH83" s="106"/>
      <c r="AI83" s="106"/>
      <c r="AJ83" s="106"/>
      <c r="AK83" s="106"/>
      <c r="AL83" s="106"/>
      <c r="AM83" s="106"/>
      <c r="AN83" s="105"/>
      <c r="AO83" s="105"/>
    </row>
    <row r="84" customFormat="false" ht="12.75" hidden="false" customHeight="false" outlineLevel="0" collapsed="false"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M84" s="106"/>
      <c r="N84" s="106"/>
      <c r="O84" s="106"/>
      <c r="P84" s="106"/>
      <c r="Q84" s="106"/>
      <c r="R84" s="106"/>
      <c r="S84" s="106"/>
      <c r="T84" s="229"/>
      <c r="U84" s="74"/>
      <c r="V84" s="106"/>
      <c r="W84" s="106"/>
      <c r="X84" s="106"/>
      <c r="Y84" s="106"/>
      <c r="Z84" s="106"/>
      <c r="AA84" s="106"/>
      <c r="AB84" s="106"/>
      <c r="AC84" s="106"/>
      <c r="AD84" s="106"/>
      <c r="AE84" s="106"/>
      <c r="AF84" s="106"/>
      <c r="AG84" s="106"/>
      <c r="AH84" s="106"/>
      <c r="AI84" s="106"/>
      <c r="AJ84" s="106"/>
      <c r="AK84" s="106"/>
      <c r="AL84" s="106"/>
      <c r="AM84" s="106"/>
      <c r="AN84" s="105"/>
      <c r="AO84" s="105"/>
    </row>
    <row r="85" s="188" customFormat="true" ht="20.1" hidden="false" customHeight="true" outlineLevel="0" collapsed="false">
      <c r="A85" s="188" t="n">
        <v>30</v>
      </c>
      <c r="B85" s="139"/>
      <c r="C85" s="139"/>
      <c r="D85" s="139"/>
      <c r="E85" s="139"/>
      <c r="G85" s="138"/>
      <c r="H85" s="138"/>
      <c r="I85" s="138" t="s">
        <v>75</v>
      </c>
      <c r="J85" s="139" t="s">
        <v>75</v>
      </c>
      <c r="K85" s="139"/>
      <c r="L85" s="139"/>
      <c r="M85" s="139"/>
      <c r="N85" s="139"/>
      <c r="O85" s="139"/>
      <c r="P85" s="139"/>
      <c r="Q85" s="139"/>
      <c r="R85" s="139"/>
      <c r="S85" s="139"/>
      <c r="T85" s="237" t="n">
        <v>31</v>
      </c>
      <c r="U85" s="238" t="n">
        <v>32</v>
      </c>
      <c r="V85" s="139"/>
      <c r="W85" s="139"/>
      <c r="X85" s="139"/>
      <c r="Y85" s="139"/>
      <c r="AA85" s="138"/>
      <c r="AB85" s="138"/>
      <c r="AC85" s="138" t="s">
        <v>75</v>
      </c>
      <c r="AD85" s="139" t="s">
        <v>75</v>
      </c>
      <c r="AE85" s="139"/>
      <c r="AF85" s="139"/>
      <c r="AG85" s="139"/>
      <c r="AH85" s="139"/>
      <c r="AI85" s="139"/>
      <c r="AJ85" s="139"/>
      <c r="AK85" s="139"/>
      <c r="AL85" s="139"/>
      <c r="AM85" s="139"/>
      <c r="AN85" s="138" t="n">
        <v>33</v>
      </c>
      <c r="AO85" s="139"/>
      <c r="AP85" s="139"/>
      <c r="AQ85" s="139"/>
      <c r="AR85" s="139"/>
      <c r="AS85" s="139"/>
      <c r="AT85" s="139"/>
      <c r="AU85" s="139"/>
      <c r="AV85" s="139"/>
      <c r="AW85" s="139"/>
      <c r="AX85" s="139"/>
    </row>
  </sheetData>
  <mergeCells count="41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B21:C21"/>
    <mergeCell ref="V21:W21"/>
  </mergeCells>
  <conditionalFormatting sqref="D32:S32 X32:AM32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4.7"/>
    <col collapsed="false" customWidth="true" hidden="false" outlineLevel="0" max="2" min="2" style="46" width="46.7"/>
    <col collapsed="false" customWidth="true" hidden="false" outlineLevel="0" max="3" min="3" style="46" width="6.85"/>
    <col collapsed="false" customWidth="true" hidden="false" outlineLevel="0" max="7" min="4" style="46" width="12.28"/>
    <col collapsed="false" customWidth="true" hidden="false" outlineLevel="0" max="8" min="8" style="137" width="12.28"/>
    <col collapsed="false" customWidth="true" hidden="false" outlineLevel="0" max="9" min="9" style="46" width="12.28"/>
    <col collapsed="false" customWidth="true" hidden="false" outlineLevel="0" max="19" min="10" style="46" width="12.7"/>
    <col collapsed="false" customWidth="true" hidden="false" outlineLevel="0" max="21" min="20" style="46" width="4.7"/>
    <col collapsed="false" customWidth="true" hidden="false" outlineLevel="0" max="22" min="22" style="46" width="46.7"/>
    <col collapsed="false" customWidth="true" hidden="false" outlineLevel="0" max="23" min="23" style="46" width="6.85"/>
    <col collapsed="false" customWidth="true" hidden="false" outlineLevel="0" max="29" min="24" style="46" width="12.28"/>
    <col collapsed="false" customWidth="true" hidden="false" outlineLevel="0" max="39" min="30" style="46" width="12.7"/>
    <col collapsed="false" customWidth="true" hidden="false" outlineLevel="0" max="40" min="40" style="46" width="4.7"/>
    <col collapsed="false" customWidth="true" hidden="false" outlineLevel="0" max="41" min="41" style="106" width="2.7"/>
    <col collapsed="false" customWidth="false" hidden="false" outlineLevel="0" max="50" min="42" style="106" width="11.42"/>
    <col collapsed="false" customWidth="false" hidden="false" outlineLevel="0" max="257" min="51" style="46" width="11.42"/>
  </cols>
  <sheetData>
    <row r="1" customFormat="false" ht="18" hidden="false" customHeight="false" outlineLevel="0" collapsed="false">
      <c r="A1" s="189" t="s">
        <v>387</v>
      </c>
      <c r="B1" s="122"/>
      <c r="C1" s="122"/>
      <c r="D1" s="122"/>
      <c r="E1" s="122"/>
      <c r="I1" s="142"/>
      <c r="J1" s="189" t="s">
        <v>387</v>
      </c>
      <c r="K1" s="122"/>
      <c r="U1" s="189" t="s">
        <v>387</v>
      </c>
      <c r="V1" s="122"/>
      <c r="AC1" s="142"/>
      <c r="AD1" s="189" t="s">
        <v>387</v>
      </c>
      <c r="AE1" s="122"/>
    </row>
    <row r="2" customFormat="false" ht="15.75" hidden="false" customHeight="false" outlineLevel="0" collapsed="false">
      <c r="A2" s="74" t="s">
        <v>388</v>
      </c>
      <c r="I2" s="77"/>
      <c r="J2" s="74" t="s">
        <v>388</v>
      </c>
      <c r="U2" s="74" t="s">
        <v>388</v>
      </c>
      <c r="AC2" s="77"/>
      <c r="AD2" s="74" t="s">
        <v>388</v>
      </c>
    </row>
    <row r="3" customFormat="false" ht="12.75" hidden="false" customHeight="false" outlineLevel="0" collapsed="false">
      <c r="A3" s="78"/>
      <c r="B3" s="78"/>
      <c r="C3" s="106"/>
      <c r="D3" s="106"/>
      <c r="E3" s="106"/>
      <c r="F3" s="106"/>
      <c r="G3" s="106"/>
      <c r="H3" s="175"/>
      <c r="I3" s="106"/>
      <c r="J3" s="106"/>
      <c r="K3" s="106"/>
      <c r="L3" s="106"/>
      <c r="M3" s="106"/>
      <c r="N3" s="106"/>
      <c r="O3" s="106"/>
      <c r="P3" s="78"/>
      <c r="Q3" s="106"/>
      <c r="R3" s="106"/>
      <c r="S3" s="106"/>
      <c r="T3" s="78"/>
      <c r="U3" s="78"/>
      <c r="V3" s="78"/>
      <c r="W3" s="106"/>
      <c r="X3" s="106"/>
      <c r="Y3" s="106"/>
      <c r="Z3" s="106"/>
      <c r="AA3" s="106"/>
      <c r="AB3" s="78"/>
      <c r="AC3" s="78"/>
      <c r="AD3" s="78"/>
      <c r="AE3" s="78"/>
      <c r="AF3" s="78"/>
      <c r="AG3" s="78"/>
      <c r="AH3" s="78"/>
      <c r="AI3" s="78"/>
      <c r="AJ3" s="78"/>
      <c r="AK3" s="78"/>
      <c r="AL3" s="78"/>
      <c r="AM3" s="78"/>
      <c r="AN3" s="78"/>
    </row>
    <row r="4" customFormat="false" ht="12.75" hidden="false" customHeight="true" outlineLevel="0" collapsed="false">
      <c r="A4" s="82"/>
      <c r="B4" s="93"/>
      <c r="C4" s="144" t="s">
        <v>332</v>
      </c>
      <c r="D4" s="158" t="s">
        <v>333</v>
      </c>
      <c r="E4" s="145"/>
      <c r="F4" s="145"/>
      <c r="G4" s="146" t="s">
        <v>114</v>
      </c>
      <c r="H4" s="146"/>
      <c r="I4" s="146"/>
      <c r="J4" s="86" t="s">
        <v>115</v>
      </c>
      <c r="K4" s="86"/>
      <c r="L4" s="86"/>
      <c r="M4" s="86"/>
      <c r="N4" s="144" t="s">
        <v>116</v>
      </c>
      <c r="O4" s="144" t="s">
        <v>117</v>
      </c>
      <c r="P4" s="144" t="s">
        <v>118</v>
      </c>
      <c r="Q4" s="144" t="s">
        <v>119</v>
      </c>
      <c r="R4" s="144" t="s">
        <v>120</v>
      </c>
      <c r="S4" s="145"/>
      <c r="T4" s="148"/>
      <c r="V4" s="95"/>
      <c r="W4" s="144" t="s">
        <v>332</v>
      </c>
      <c r="X4" s="144" t="s">
        <v>121</v>
      </c>
      <c r="Y4" s="144"/>
      <c r="Z4" s="144"/>
      <c r="AA4" s="144"/>
      <c r="AB4" s="149" t="s">
        <v>122</v>
      </c>
      <c r="AC4" s="149"/>
      <c r="AD4" s="150" t="s">
        <v>123</v>
      </c>
      <c r="AE4" s="150"/>
      <c r="AF4" s="144" t="s">
        <v>124</v>
      </c>
      <c r="AG4" s="144"/>
      <c r="AH4" s="144"/>
      <c r="AI4" s="144" t="s">
        <v>125</v>
      </c>
      <c r="AJ4" s="144" t="s">
        <v>126</v>
      </c>
      <c r="AK4" s="145"/>
      <c r="AL4" s="145"/>
      <c r="AM4" s="144" t="s">
        <v>127</v>
      </c>
      <c r="AN4" s="148"/>
      <c r="AS4" s="105"/>
      <c r="AU4" s="105"/>
    </row>
    <row r="5" customFormat="false" ht="12.75" hidden="false" customHeight="false" outlineLevel="0" collapsed="false">
      <c r="A5" s="89"/>
      <c r="B5" s="104"/>
      <c r="C5" s="144"/>
      <c r="D5" s="158"/>
      <c r="E5" s="101" t="s">
        <v>128</v>
      </c>
      <c r="F5" s="148"/>
      <c r="G5" s="146"/>
      <c r="H5" s="146"/>
      <c r="I5" s="146"/>
      <c r="J5" s="86"/>
      <c r="K5" s="86"/>
      <c r="L5" s="86"/>
      <c r="M5" s="86"/>
      <c r="N5" s="144"/>
      <c r="O5" s="144"/>
      <c r="P5" s="144"/>
      <c r="Q5" s="144"/>
      <c r="R5" s="144"/>
      <c r="S5" s="148"/>
      <c r="T5" s="148"/>
      <c r="V5" s="104"/>
      <c r="W5" s="144"/>
      <c r="X5" s="144"/>
      <c r="Y5" s="144"/>
      <c r="Z5" s="144"/>
      <c r="AA5" s="144"/>
      <c r="AB5" s="149"/>
      <c r="AC5" s="149"/>
      <c r="AD5" s="150"/>
      <c r="AE5" s="150"/>
      <c r="AF5" s="144"/>
      <c r="AG5" s="144"/>
      <c r="AH5" s="144"/>
      <c r="AI5" s="144"/>
      <c r="AJ5" s="144"/>
      <c r="AK5" s="148"/>
      <c r="AL5" s="148"/>
      <c r="AM5" s="144"/>
      <c r="AN5" s="148"/>
      <c r="AS5" s="105"/>
      <c r="AU5" s="105"/>
    </row>
    <row r="6" customFormat="false" ht="12.75" hidden="false" customHeight="false" outlineLevel="0" collapsed="false">
      <c r="A6" s="89" t="s">
        <v>80</v>
      </c>
      <c r="B6" s="104" t="s">
        <v>389</v>
      </c>
      <c r="C6" s="144"/>
      <c r="D6" s="158"/>
      <c r="E6" s="101" t="s">
        <v>129</v>
      </c>
      <c r="F6" s="104" t="s">
        <v>130</v>
      </c>
      <c r="G6" s="239" t="s">
        <v>131</v>
      </c>
      <c r="H6" s="109" t="s">
        <v>132</v>
      </c>
      <c r="I6" s="109"/>
      <c r="J6" s="147" t="s">
        <v>131</v>
      </c>
      <c r="K6" s="157" t="s">
        <v>132</v>
      </c>
      <c r="L6" s="157"/>
      <c r="M6" s="157"/>
      <c r="N6" s="144"/>
      <c r="O6" s="144"/>
      <c r="P6" s="144"/>
      <c r="Q6" s="144"/>
      <c r="R6" s="144"/>
      <c r="S6" s="101" t="s">
        <v>133</v>
      </c>
      <c r="T6" s="101" t="s">
        <v>80</v>
      </c>
      <c r="U6" s="67" t="s">
        <v>80</v>
      </c>
      <c r="V6" s="104" t="s">
        <v>389</v>
      </c>
      <c r="W6" s="144"/>
      <c r="X6" s="144" t="s">
        <v>131</v>
      </c>
      <c r="Y6" s="154" t="s">
        <v>132</v>
      </c>
      <c r="Z6" s="154"/>
      <c r="AA6" s="154"/>
      <c r="AB6" s="144" t="s">
        <v>131</v>
      </c>
      <c r="AC6" s="155" t="s">
        <v>134</v>
      </c>
      <c r="AD6" s="156" t="s">
        <v>135</v>
      </c>
      <c r="AE6" s="157"/>
      <c r="AF6" s="144" t="s">
        <v>131</v>
      </c>
      <c r="AG6" s="154" t="s">
        <v>132</v>
      </c>
      <c r="AH6" s="154"/>
      <c r="AI6" s="144"/>
      <c r="AJ6" s="144"/>
      <c r="AK6" s="101" t="s">
        <v>136</v>
      </c>
      <c r="AL6" s="101" t="s">
        <v>137</v>
      </c>
      <c r="AM6" s="144"/>
      <c r="AN6" s="101" t="s">
        <v>80</v>
      </c>
      <c r="AO6" s="105"/>
      <c r="AQ6" s="105"/>
      <c r="AR6" s="105"/>
      <c r="AS6" s="105"/>
      <c r="AT6" s="105"/>
      <c r="AU6" s="105"/>
      <c r="AV6" s="105"/>
      <c r="AW6" s="105"/>
    </row>
    <row r="7" customFormat="false" ht="12.75" hidden="false" customHeight="true" outlineLevel="0" collapsed="false">
      <c r="A7" s="89" t="s">
        <v>82</v>
      </c>
      <c r="B7" s="104" t="s">
        <v>390</v>
      </c>
      <c r="C7" s="144"/>
      <c r="D7" s="158"/>
      <c r="E7" s="101" t="s">
        <v>139</v>
      </c>
      <c r="F7" s="104" t="s">
        <v>198</v>
      </c>
      <c r="G7" s="239"/>
      <c r="H7" s="144" t="s">
        <v>141</v>
      </c>
      <c r="I7" s="146" t="s">
        <v>142</v>
      </c>
      <c r="J7" s="147"/>
      <c r="K7" s="147" t="s">
        <v>143</v>
      </c>
      <c r="L7" s="144" t="s">
        <v>144</v>
      </c>
      <c r="M7" s="144" t="s">
        <v>145</v>
      </c>
      <c r="N7" s="144"/>
      <c r="O7" s="144"/>
      <c r="P7" s="144"/>
      <c r="Q7" s="144"/>
      <c r="R7" s="144"/>
      <c r="S7" s="101" t="s">
        <v>146</v>
      </c>
      <c r="T7" s="101" t="s">
        <v>82</v>
      </c>
      <c r="U7" s="67" t="s">
        <v>82</v>
      </c>
      <c r="V7" s="104" t="s">
        <v>390</v>
      </c>
      <c r="W7" s="144"/>
      <c r="X7" s="144"/>
      <c r="Y7" s="158" t="s">
        <v>199</v>
      </c>
      <c r="Z7" s="144" t="s">
        <v>148</v>
      </c>
      <c r="AA7" s="144" t="s">
        <v>149</v>
      </c>
      <c r="AB7" s="144"/>
      <c r="AC7" s="146" t="s">
        <v>150</v>
      </c>
      <c r="AD7" s="147" t="s">
        <v>151</v>
      </c>
      <c r="AE7" s="144" t="s">
        <v>152</v>
      </c>
      <c r="AF7" s="144"/>
      <c r="AG7" s="144" t="s">
        <v>153</v>
      </c>
      <c r="AH7" s="144" t="s">
        <v>154</v>
      </c>
      <c r="AI7" s="144"/>
      <c r="AJ7" s="144"/>
      <c r="AK7" s="101" t="s">
        <v>155</v>
      </c>
      <c r="AL7" s="101" t="s">
        <v>156</v>
      </c>
      <c r="AM7" s="144"/>
      <c r="AN7" s="101" t="s">
        <v>82</v>
      </c>
      <c r="AO7" s="105"/>
      <c r="AQ7" s="105"/>
      <c r="AR7" s="105"/>
      <c r="AS7" s="105"/>
      <c r="AU7" s="105"/>
    </row>
    <row r="8" customFormat="false" ht="12.75" hidden="false" customHeight="false" outlineLevel="0" collapsed="false">
      <c r="A8" s="117"/>
      <c r="B8" s="104" t="s">
        <v>391</v>
      </c>
      <c r="C8" s="144"/>
      <c r="D8" s="158"/>
      <c r="E8" s="101" t="s">
        <v>157</v>
      </c>
      <c r="F8" s="148"/>
      <c r="G8" s="239"/>
      <c r="H8" s="144"/>
      <c r="I8" s="146"/>
      <c r="J8" s="147"/>
      <c r="K8" s="147"/>
      <c r="L8" s="144"/>
      <c r="M8" s="144"/>
      <c r="N8" s="144"/>
      <c r="O8" s="144"/>
      <c r="P8" s="144"/>
      <c r="Q8" s="144"/>
      <c r="R8" s="144"/>
      <c r="S8" s="148"/>
      <c r="T8" s="148"/>
      <c r="V8" s="104" t="s">
        <v>391</v>
      </c>
      <c r="W8" s="144"/>
      <c r="X8" s="144"/>
      <c r="Y8" s="158"/>
      <c r="Z8" s="144"/>
      <c r="AA8" s="144"/>
      <c r="AB8" s="144"/>
      <c r="AC8" s="146"/>
      <c r="AD8" s="147"/>
      <c r="AE8" s="144"/>
      <c r="AF8" s="144"/>
      <c r="AG8" s="144"/>
      <c r="AH8" s="144"/>
      <c r="AI8" s="144"/>
      <c r="AJ8" s="144"/>
      <c r="AK8" s="101"/>
      <c r="AL8" s="101"/>
      <c r="AM8" s="144"/>
      <c r="AN8" s="148"/>
      <c r="AS8" s="105"/>
      <c r="AU8" s="105"/>
    </row>
    <row r="9" customFormat="false" ht="12.75" hidden="false" customHeight="false" outlineLevel="0" collapsed="false">
      <c r="A9" s="159"/>
      <c r="B9" s="159"/>
      <c r="C9" s="144"/>
      <c r="D9" s="158"/>
      <c r="E9" s="112"/>
      <c r="F9" s="112"/>
      <c r="G9" s="239"/>
      <c r="H9" s="144"/>
      <c r="I9" s="146"/>
      <c r="J9" s="147"/>
      <c r="K9" s="147"/>
      <c r="L9" s="144"/>
      <c r="M9" s="144"/>
      <c r="N9" s="144"/>
      <c r="O9" s="144"/>
      <c r="P9" s="144"/>
      <c r="Q9" s="144"/>
      <c r="R9" s="144"/>
      <c r="S9" s="112"/>
      <c r="T9" s="112"/>
      <c r="U9" s="159"/>
      <c r="V9" s="159"/>
      <c r="W9" s="144"/>
      <c r="X9" s="144"/>
      <c r="Y9" s="158"/>
      <c r="Z9" s="144"/>
      <c r="AA9" s="144"/>
      <c r="AB9" s="144"/>
      <c r="AC9" s="146"/>
      <c r="AD9" s="147"/>
      <c r="AE9" s="144"/>
      <c r="AF9" s="144"/>
      <c r="AG9" s="144"/>
      <c r="AH9" s="144"/>
      <c r="AI9" s="144"/>
      <c r="AJ9" s="144"/>
      <c r="AK9" s="112"/>
      <c r="AL9" s="112"/>
      <c r="AM9" s="144"/>
      <c r="AN9" s="112"/>
      <c r="AS9" s="105"/>
      <c r="AU9" s="105"/>
    </row>
    <row r="10" customFormat="false" ht="12.75" hidden="false" customHeight="false" outlineLevel="0" collapsed="false">
      <c r="D10" s="145"/>
      <c r="S10" s="143"/>
      <c r="T10" s="145"/>
      <c r="U10" s="106"/>
      <c r="V10" s="106"/>
      <c r="W10" s="106"/>
      <c r="X10" s="145"/>
      <c r="AM10" s="143"/>
      <c r="AN10" s="145"/>
    </row>
    <row r="11" customFormat="false" ht="12.75" hidden="false" customHeight="false" outlineLevel="0" collapsed="false">
      <c r="A11" s="67" t="n">
        <v>1</v>
      </c>
      <c r="B11" s="213" t="s">
        <v>392</v>
      </c>
      <c r="C11" s="122" t="s">
        <v>339</v>
      </c>
      <c r="D11" s="240" t="n">
        <v>542649</v>
      </c>
      <c r="E11" s="241" t="n">
        <v>471817</v>
      </c>
      <c r="F11" s="241" t="n">
        <v>70832</v>
      </c>
      <c r="G11" s="241" t="n">
        <v>58601</v>
      </c>
      <c r="H11" s="241" t="n">
        <v>25419</v>
      </c>
      <c r="I11" s="241" t="n">
        <v>33182</v>
      </c>
      <c r="J11" s="241" t="n">
        <v>72263</v>
      </c>
      <c r="K11" s="241" t="n">
        <v>39791</v>
      </c>
      <c r="L11" s="241" t="n">
        <v>18512</v>
      </c>
      <c r="M11" s="241" t="n">
        <v>13960</v>
      </c>
      <c r="N11" s="241" t="n">
        <v>23722</v>
      </c>
      <c r="O11" s="241" t="n">
        <v>15474</v>
      </c>
      <c r="P11" s="241" t="n">
        <v>5005</v>
      </c>
      <c r="Q11" s="241" t="n">
        <v>14129</v>
      </c>
      <c r="R11" s="241" t="n">
        <v>41222</v>
      </c>
      <c r="S11" s="242" t="n">
        <v>9188</v>
      </c>
      <c r="T11" s="125" t="s">
        <v>158</v>
      </c>
      <c r="U11" s="105" t="s">
        <v>158</v>
      </c>
      <c r="V11" s="213" t="s">
        <v>392</v>
      </c>
      <c r="W11" s="122" t="s">
        <v>339</v>
      </c>
      <c r="X11" s="240" t="n">
        <v>58672</v>
      </c>
      <c r="Y11" s="241" t="n">
        <v>9819</v>
      </c>
      <c r="Z11" s="241" t="n">
        <v>30919</v>
      </c>
      <c r="AA11" s="241" t="n">
        <v>17934</v>
      </c>
      <c r="AB11" s="241" t="n">
        <v>138534</v>
      </c>
      <c r="AC11" s="241" t="n">
        <v>37137</v>
      </c>
      <c r="AD11" s="241" t="n">
        <v>69781</v>
      </c>
      <c r="AE11" s="241" t="n">
        <v>31616</v>
      </c>
      <c r="AF11" s="241" t="n">
        <v>29923</v>
      </c>
      <c r="AG11" s="241" t="n">
        <v>19049</v>
      </c>
      <c r="AH11" s="241" t="n">
        <v>10874</v>
      </c>
      <c r="AI11" s="241" t="n">
        <v>9658</v>
      </c>
      <c r="AJ11" s="241" t="n">
        <v>20009</v>
      </c>
      <c r="AK11" s="241" t="n">
        <v>14126</v>
      </c>
      <c r="AL11" s="241" t="n">
        <v>20088</v>
      </c>
      <c r="AM11" s="242" t="n">
        <v>12035</v>
      </c>
      <c r="AN11" s="125" t="s">
        <v>158</v>
      </c>
      <c r="AP11" s="179"/>
      <c r="AQ11" s="179"/>
      <c r="AR11" s="179"/>
      <c r="AS11" s="179"/>
      <c r="AT11" s="179"/>
      <c r="AU11" s="179"/>
      <c r="AV11" s="179"/>
      <c r="AW11" s="179"/>
    </row>
    <row r="12" customFormat="false" ht="12.75" hidden="false" customHeight="false" outlineLevel="0" collapsed="false">
      <c r="B12" s="46" t="s">
        <v>393</v>
      </c>
      <c r="D12" s="243"/>
      <c r="E12" s="244"/>
      <c r="F12" s="244"/>
      <c r="G12" s="244"/>
      <c r="H12" s="244"/>
      <c r="I12" s="244"/>
      <c r="J12" s="244"/>
      <c r="K12" s="244"/>
      <c r="L12" s="244"/>
      <c r="M12" s="244"/>
      <c r="N12" s="244"/>
      <c r="O12" s="244"/>
      <c r="P12" s="244"/>
      <c r="Q12" s="244"/>
      <c r="R12" s="244"/>
      <c r="S12" s="245"/>
      <c r="T12" s="101"/>
      <c r="U12" s="106"/>
      <c r="V12" s="46" t="s">
        <v>393</v>
      </c>
      <c r="X12" s="243"/>
      <c r="Y12" s="244"/>
      <c r="Z12" s="244"/>
      <c r="AA12" s="244"/>
      <c r="AB12" s="244"/>
      <c r="AC12" s="244"/>
      <c r="AD12" s="244"/>
      <c r="AE12" s="244"/>
      <c r="AF12" s="244"/>
      <c r="AG12" s="244"/>
      <c r="AH12" s="244"/>
      <c r="AI12" s="244"/>
      <c r="AJ12" s="244"/>
      <c r="AK12" s="244"/>
      <c r="AL12" s="244"/>
      <c r="AM12" s="245"/>
      <c r="AN12" s="101"/>
    </row>
    <row r="13" customFormat="false" ht="12.75" hidden="false" customHeight="false" outlineLevel="0" collapsed="false">
      <c r="A13" s="67" t="n">
        <v>2</v>
      </c>
      <c r="B13" s="198" t="s">
        <v>394</v>
      </c>
      <c r="C13" s="89" t="s">
        <v>342</v>
      </c>
      <c r="D13" s="244" t="n">
        <v>29.6331514478051</v>
      </c>
      <c r="E13" s="244" t="n">
        <v>30.1852201171217</v>
      </c>
      <c r="F13" s="244" t="n">
        <v>25.9557826970861</v>
      </c>
      <c r="G13" s="244" t="n">
        <v>30.5319021859695</v>
      </c>
      <c r="H13" s="244" t="n">
        <v>26.7083677564027</v>
      </c>
      <c r="I13" s="244" t="n">
        <v>33.460912542945</v>
      </c>
      <c r="J13" s="244" t="n">
        <v>34.8670827394379</v>
      </c>
      <c r="K13" s="244" t="n">
        <v>35.8900253826242</v>
      </c>
      <c r="L13" s="244" t="n">
        <v>36.15492653414</v>
      </c>
      <c r="M13" s="244" t="n">
        <v>30.243553008596</v>
      </c>
      <c r="N13" s="244" t="n">
        <v>25.0063232442459</v>
      </c>
      <c r="O13" s="244" t="n">
        <v>25.6882512601784</v>
      </c>
      <c r="P13" s="244" t="n">
        <v>31.9080919080919</v>
      </c>
      <c r="Q13" s="244" t="n">
        <v>33.0879750867011</v>
      </c>
      <c r="R13" s="244" t="n">
        <v>24.9842317209257</v>
      </c>
      <c r="S13" s="245" t="n">
        <v>23.5415759686548</v>
      </c>
      <c r="T13" s="246" t="s">
        <v>159</v>
      </c>
      <c r="U13" s="105" t="s">
        <v>159</v>
      </c>
      <c r="V13" s="198" t="s">
        <v>394</v>
      </c>
      <c r="W13" s="89" t="s">
        <v>342</v>
      </c>
      <c r="X13" s="244" t="n">
        <v>31.1204663212435</v>
      </c>
      <c r="Y13" s="244" t="n">
        <v>28.1902434056421</v>
      </c>
      <c r="Z13" s="244" t="n">
        <v>30.288819172677</v>
      </c>
      <c r="AA13" s="244" t="n">
        <v>34.158581465373</v>
      </c>
      <c r="AB13" s="244" t="n">
        <v>29.1343641272179</v>
      </c>
      <c r="AC13" s="244" t="n">
        <v>25.5809569970649</v>
      </c>
      <c r="AD13" s="244" t="n">
        <v>32.8255542339605</v>
      </c>
      <c r="AE13" s="244" t="n">
        <v>25.1613107287449</v>
      </c>
      <c r="AF13" s="244" t="n">
        <v>30.9561207098219</v>
      </c>
      <c r="AG13" s="244" t="n">
        <v>29.2403800724448</v>
      </c>
      <c r="AH13" s="244" t="n">
        <v>33.9617436086077</v>
      </c>
      <c r="AI13" s="244" t="n">
        <v>39.0764133360944</v>
      </c>
      <c r="AJ13" s="244" t="n">
        <v>27.6475585986306</v>
      </c>
      <c r="AK13" s="244" t="n">
        <v>23.8567181084525</v>
      </c>
      <c r="AL13" s="244" t="n">
        <v>25.7417363600159</v>
      </c>
      <c r="AM13" s="245" t="n">
        <v>27.7939343581221</v>
      </c>
      <c r="AN13" s="101" t="s">
        <v>159</v>
      </c>
    </row>
    <row r="14" customFormat="false" ht="12.75" hidden="false" customHeight="false" outlineLevel="0" collapsed="false">
      <c r="A14" s="67" t="n">
        <v>3</v>
      </c>
      <c r="B14" s="198" t="s">
        <v>395</v>
      </c>
      <c r="C14" s="89" t="s">
        <v>342</v>
      </c>
      <c r="D14" s="244" t="n">
        <v>22.1964842835793</v>
      </c>
      <c r="E14" s="244" t="n">
        <v>22.4555283086451</v>
      </c>
      <c r="F14" s="244" t="n">
        <v>20.4709735712672</v>
      </c>
      <c r="G14" s="244" t="n">
        <v>24.6070886162352</v>
      </c>
      <c r="H14" s="244" t="n">
        <v>22.5107203273142</v>
      </c>
      <c r="I14" s="244" t="n">
        <v>26.2130070520162</v>
      </c>
      <c r="J14" s="244" t="n">
        <v>25.5940107662289</v>
      </c>
      <c r="K14" s="244" t="n">
        <v>25.1137191827298</v>
      </c>
      <c r="L14" s="244" t="n">
        <v>26.8744598098531</v>
      </c>
      <c r="M14" s="244" t="n">
        <v>25.2650429799427</v>
      </c>
      <c r="N14" s="244" t="n">
        <v>18.3289773206306</v>
      </c>
      <c r="O14" s="244" t="n">
        <v>18.7928137521003</v>
      </c>
      <c r="P14" s="244" t="n">
        <v>19.6803196803197</v>
      </c>
      <c r="Q14" s="244" t="n">
        <v>18.6849741666077</v>
      </c>
      <c r="R14" s="244" t="n">
        <v>19.1378390180001</v>
      </c>
      <c r="S14" s="245" t="n">
        <v>20.5920766216805</v>
      </c>
      <c r="T14" s="246" t="s">
        <v>160</v>
      </c>
      <c r="U14" s="105" t="s">
        <v>160</v>
      </c>
      <c r="V14" s="198" t="s">
        <v>395</v>
      </c>
      <c r="W14" s="89" t="s">
        <v>342</v>
      </c>
      <c r="X14" s="244" t="n">
        <v>24.2176847559313</v>
      </c>
      <c r="Y14" s="244" t="n">
        <v>22.0796415113555</v>
      </c>
      <c r="Z14" s="244" t="n">
        <v>23.9302694136292</v>
      </c>
      <c r="AA14" s="244" t="n">
        <v>25.8837961414074</v>
      </c>
      <c r="AB14" s="244" t="n">
        <v>21.6849293314277</v>
      </c>
      <c r="AC14" s="244" t="n">
        <v>21.776126235291</v>
      </c>
      <c r="AD14" s="244" t="n">
        <v>22.3384588928218</v>
      </c>
      <c r="AE14" s="244" t="n">
        <v>20.1353744939271</v>
      </c>
      <c r="AF14" s="244" t="n">
        <v>22.026534772583</v>
      </c>
      <c r="AG14" s="244" t="n">
        <v>21.4761929760092</v>
      </c>
      <c r="AH14" s="244" t="n">
        <v>22.9906198271105</v>
      </c>
      <c r="AI14" s="244" t="n">
        <v>19.1240422447712</v>
      </c>
      <c r="AJ14" s="244" t="n">
        <v>21.9401269428757</v>
      </c>
      <c r="AK14" s="244" t="n">
        <v>20.2321959507292</v>
      </c>
      <c r="AL14" s="244" t="n">
        <v>22.3217841497411</v>
      </c>
      <c r="AM14" s="245" t="n">
        <v>20.3739094308268</v>
      </c>
      <c r="AN14" s="101" t="s">
        <v>160</v>
      </c>
    </row>
    <row r="15" customFormat="false" ht="12.75" hidden="false" customHeight="false" outlineLevel="0" collapsed="false">
      <c r="A15" s="67" t="n">
        <v>4</v>
      </c>
      <c r="B15" s="198" t="s">
        <v>396</v>
      </c>
      <c r="C15" s="89" t="s">
        <v>342</v>
      </c>
      <c r="D15" s="244" t="n">
        <v>28.6992144093143</v>
      </c>
      <c r="E15" s="244" t="n">
        <v>28.3938476146472</v>
      </c>
      <c r="F15" s="244" t="n">
        <v>30.7332843912356</v>
      </c>
      <c r="G15" s="244" t="n">
        <v>30.3288339789423</v>
      </c>
      <c r="H15" s="244" t="n">
        <v>32.4206302372241</v>
      </c>
      <c r="I15" s="244" t="n">
        <v>28.726417937436</v>
      </c>
      <c r="J15" s="244" t="n">
        <v>26.3219074768554</v>
      </c>
      <c r="K15" s="244" t="n">
        <v>25.8475534668644</v>
      </c>
      <c r="L15" s="244" t="n">
        <v>25.6860414866033</v>
      </c>
      <c r="M15" s="244" t="n">
        <v>28.5171919770774</v>
      </c>
      <c r="N15" s="244" t="n">
        <v>29.9553157406627</v>
      </c>
      <c r="O15" s="244" t="n">
        <v>29.649735039421</v>
      </c>
      <c r="P15" s="244" t="n">
        <v>27.7722277722278</v>
      </c>
      <c r="Q15" s="244" t="n">
        <v>26.49869063628</v>
      </c>
      <c r="R15" s="244" t="n">
        <v>29.7001601086798</v>
      </c>
      <c r="S15" s="245" t="n">
        <v>31.1493252067915</v>
      </c>
      <c r="T15" s="246" t="s">
        <v>161</v>
      </c>
      <c r="U15" s="105" t="s">
        <v>161</v>
      </c>
      <c r="V15" s="198" t="s">
        <v>396</v>
      </c>
      <c r="W15" s="89" t="s">
        <v>342</v>
      </c>
      <c r="X15" s="244" t="n">
        <v>27.4526179438233</v>
      </c>
      <c r="Y15" s="244" t="n">
        <v>29.4327324574804</v>
      </c>
      <c r="Z15" s="244" t="n">
        <v>28.0474788964714</v>
      </c>
      <c r="AA15" s="244" t="n">
        <v>25.3429240548679</v>
      </c>
      <c r="AB15" s="244" t="n">
        <v>28.7770511210244</v>
      </c>
      <c r="AC15" s="244" t="n">
        <v>30.7725449013114</v>
      </c>
      <c r="AD15" s="244" t="n">
        <v>27.1850503718777</v>
      </c>
      <c r="AE15" s="244" t="n">
        <v>29.9468623481781</v>
      </c>
      <c r="AF15" s="244" t="n">
        <v>27.7645957958761</v>
      </c>
      <c r="AG15" s="244" t="n">
        <v>28.7049188933802</v>
      </c>
      <c r="AH15" s="244" t="n">
        <v>26.1173441235976</v>
      </c>
      <c r="AI15" s="244" t="n">
        <v>23.2449782563678</v>
      </c>
      <c r="AJ15" s="244" t="n">
        <v>31.1359888050377</v>
      </c>
      <c r="AK15" s="244" t="n">
        <v>30.9075463683987</v>
      </c>
      <c r="AL15" s="244" t="n">
        <v>30.6849860613302</v>
      </c>
      <c r="AM15" s="245" t="n">
        <v>30.9347735770669</v>
      </c>
      <c r="AN15" s="101" t="s">
        <v>161</v>
      </c>
    </row>
    <row r="16" customFormat="false" ht="12.75" hidden="false" customHeight="false" outlineLevel="0" collapsed="false">
      <c r="A16" s="67" t="n">
        <v>5</v>
      </c>
      <c r="B16" s="198" t="s">
        <v>397</v>
      </c>
      <c r="C16" s="89" t="s">
        <v>342</v>
      </c>
      <c r="D16" s="244" t="n">
        <v>14.5574763797593</v>
      </c>
      <c r="E16" s="244" t="n">
        <v>14.2629451673</v>
      </c>
      <c r="F16" s="244" t="n">
        <v>16.5193697763723</v>
      </c>
      <c r="G16" s="244" t="n">
        <v>12.0765857237931</v>
      </c>
      <c r="H16" s="244" t="n">
        <v>15.0517329556631</v>
      </c>
      <c r="I16" s="244" t="n">
        <v>9.79748056175035</v>
      </c>
      <c r="J16" s="244" t="n">
        <v>10.3247858516807</v>
      </c>
      <c r="K16" s="244" t="n">
        <v>10.2460355356739</v>
      </c>
      <c r="L16" s="244" t="n">
        <v>8.98876404494382</v>
      </c>
      <c r="M16" s="244" t="n">
        <v>12.3209169054441</v>
      </c>
      <c r="N16" s="244" t="n">
        <v>20.8793524997892</v>
      </c>
      <c r="O16" s="244" t="n">
        <v>17.6554219981905</v>
      </c>
      <c r="P16" s="244" t="n">
        <v>16.4035964035964</v>
      </c>
      <c r="Q16" s="244" t="n">
        <v>16.3847406044306</v>
      </c>
      <c r="R16" s="244" t="n">
        <v>18.2645189461938</v>
      </c>
      <c r="S16" s="245" t="n">
        <v>18.2520679146713</v>
      </c>
      <c r="T16" s="246" t="s">
        <v>16</v>
      </c>
      <c r="U16" s="105" t="s">
        <v>16</v>
      </c>
      <c r="V16" s="198" t="s">
        <v>397</v>
      </c>
      <c r="W16" s="89" t="s">
        <v>342</v>
      </c>
      <c r="X16" s="244" t="n">
        <v>12.5596536678484</v>
      </c>
      <c r="Y16" s="244" t="n">
        <v>14.7061818922497</v>
      </c>
      <c r="Z16" s="244" t="n">
        <v>12.8464698082085</v>
      </c>
      <c r="AA16" s="244" t="n">
        <v>10.8899297423888</v>
      </c>
      <c r="AB16" s="244" t="n">
        <v>15.2236995972108</v>
      </c>
      <c r="AC16" s="244" t="n">
        <v>16.4741363061098</v>
      </c>
      <c r="AD16" s="244" t="n">
        <v>13.1497112394491</v>
      </c>
      <c r="AE16" s="244" t="n">
        <v>18.3324898785425</v>
      </c>
      <c r="AF16" s="244" t="n">
        <v>14.1897537011663</v>
      </c>
      <c r="AG16" s="244" t="n">
        <v>14.9194183421702</v>
      </c>
      <c r="AH16" s="244" t="n">
        <v>12.9115320949053</v>
      </c>
      <c r="AI16" s="244" t="n">
        <v>14.2576102712777</v>
      </c>
      <c r="AJ16" s="244" t="n">
        <v>14.4534959268329</v>
      </c>
      <c r="AK16" s="244" t="n">
        <v>17.6907829534192</v>
      </c>
      <c r="AL16" s="244" t="n">
        <v>15.2180406212664</v>
      </c>
      <c r="AM16" s="245" t="n">
        <v>15.7955961778147</v>
      </c>
      <c r="AN16" s="101" t="s">
        <v>16</v>
      </c>
    </row>
    <row r="17" customFormat="false" ht="12.75" hidden="false" customHeight="false" outlineLevel="0" collapsed="false">
      <c r="A17" s="67" t="n">
        <v>6</v>
      </c>
      <c r="B17" s="198" t="s">
        <v>398</v>
      </c>
      <c r="C17" s="89" t="s">
        <v>342</v>
      </c>
      <c r="D17" s="244" t="n">
        <v>4.91367347954203</v>
      </c>
      <c r="E17" s="244" t="n">
        <v>4.70245879228599</v>
      </c>
      <c r="F17" s="244" t="n">
        <v>6.32058956403885</v>
      </c>
      <c r="G17" s="244" t="n">
        <v>2.45558949505981</v>
      </c>
      <c r="H17" s="244" t="n">
        <v>3.30854872339589</v>
      </c>
      <c r="I17" s="244" t="n">
        <v>1.80218190585257</v>
      </c>
      <c r="J17" s="244" t="n">
        <v>2.89221316579716</v>
      </c>
      <c r="K17" s="244" t="n">
        <v>2.90266643210776</v>
      </c>
      <c r="L17" s="244" t="n">
        <v>2.29580812445981</v>
      </c>
      <c r="M17" s="244" t="n">
        <v>3.65329512893983</v>
      </c>
      <c r="N17" s="244" t="n">
        <v>5.83003119467161</v>
      </c>
      <c r="O17" s="244" t="n">
        <v>8.21377795010986</v>
      </c>
      <c r="P17" s="244" t="n">
        <v>4.23576423576424</v>
      </c>
      <c r="Q17" s="244" t="n">
        <v>5.34361950598061</v>
      </c>
      <c r="R17" s="244" t="n">
        <v>7.91325020620057</v>
      </c>
      <c r="S17" s="245" t="n">
        <v>6.464954288202</v>
      </c>
      <c r="T17" s="246" t="s">
        <v>162</v>
      </c>
      <c r="U17" s="105" t="s">
        <v>162</v>
      </c>
      <c r="V17" s="198" t="s">
        <v>398</v>
      </c>
      <c r="W17" s="89" t="s">
        <v>342</v>
      </c>
      <c r="X17" s="244" t="n">
        <v>4.64957731115353</v>
      </c>
      <c r="Y17" s="244" t="n">
        <v>5.59120073327223</v>
      </c>
      <c r="Z17" s="244" t="n">
        <v>4.88696270901388</v>
      </c>
      <c r="AA17" s="244" t="n">
        <v>3.72476859596298</v>
      </c>
      <c r="AB17" s="244" t="n">
        <v>5.17995582311924</v>
      </c>
      <c r="AC17" s="244" t="n">
        <v>5.39623556022296</v>
      </c>
      <c r="AD17" s="244" t="n">
        <v>4.50122526189077</v>
      </c>
      <c r="AE17" s="244" t="n">
        <v>6.42396255060729</v>
      </c>
      <c r="AF17" s="244" t="n">
        <v>5.06299502055275</v>
      </c>
      <c r="AG17" s="244" t="n">
        <v>5.65908971599559</v>
      </c>
      <c r="AH17" s="244" t="n">
        <v>4.01876034577892</v>
      </c>
      <c r="AI17" s="244" t="n">
        <v>4.29695589148892</v>
      </c>
      <c r="AJ17" s="244" t="n">
        <v>4.82282972662302</v>
      </c>
      <c r="AK17" s="244" t="n">
        <v>7.31275661900043</v>
      </c>
      <c r="AL17" s="244" t="n">
        <v>6.03345280764636</v>
      </c>
      <c r="AM17" s="245" t="n">
        <v>5.10178645616951</v>
      </c>
      <c r="AN17" s="101" t="s">
        <v>162</v>
      </c>
    </row>
    <row r="18" customFormat="false" ht="12.75" hidden="false" customHeight="false" outlineLevel="0" collapsed="false">
      <c r="A18" s="67" t="n">
        <v>7</v>
      </c>
      <c r="B18" s="198" t="s">
        <v>399</v>
      </c>
      <c r="C18" s="89" t="s">
        <v>400</v>
      </c>
      <c r="D18" s="244" t="n">
        <v>8.19218537212821</v>
      </c>
      <c r="E18" s="244" t="n">
        <v>8.01997829667011</v>
      </c>
      <c r="F18" s="244" t="n">
        <v>9.33926897447481</v>
      </c>
      <c r="G18" s="244" t="n">
        <v>6.85064589341479</v>
      </c>
      <c r="H18" s="244" t="n">
        <v>7.7</v>
      </c>
      <c r="I18" s="244" t="n">
        <v>6.2</v>
      </c>
      <c r="J18" s="244" t="n">
        <v>6.6071405837012</v>
      </c>
      <c r="K18" s="244" t="n">
        <v>6.6</v>
      </c>
      <c r="L18" s="244" t="n">
        <v>6.1</v>
      </c>
      <c r="M18" s="244" t="n">
        <v>7.3</v>
      </c>
      <c r="N18" s="244" t="n">
        <v>9.3</v>
      </c>
      <c r="O18" s="244" t="n">
        <v>10.4</v>
      </c>
      <c r="P18" s="244" t="n">
        <v>7.9</v>
      </c>
      <c r="Q18" s="244" t="n">
        <v>8.3</v>
      </c>
      <c r="R18" s="244" t="n">
        <v>10</v>
      </c>
      <c r="S18" s="244" t="n">
        <v>9.4</v>
      </c>
      <c r="T18" s="246" t="s">
        <v>164</v>
      </c>
      <c r="U18" s="105" t="s">
        <v>164</v>
      </c>
      <c r="V18" s="198" t="s">
        <v>399</v>
      </c>
      <c r="W18" s="89" t="s">
        <v>400</v>
      </c>
      <c r="X18" s="244" t="n">
        <v>7.72531360785383</v>
      </c>
      <c r="Y18" s="244" t="n">
        <v>8.5</v>
      </c>
      <c r="Z18" s="244" t="n">
        <v>7.9</v>
      </c>
      <c r="AA18" s="244" t="n">
        <v>7</v>
      </c>
      <c r="AB18" s="244" t="n">
        <v>8.44044927599001</v>
      </c>
      <c r="AC18" s="244" t="n">
        <v>9.1</v>
      </c>
      <c r="AD18" s="244" t="n">
        <v>7.7</v>
      </c>
      <c r="AE18" s="244" t="n">
        <v>9.3</v>
      </c>
      <c r="AF18" s="244" t="n">
        <v>8.07294054740501</v>
      </c>
      <c r="AG18" s="244" t="n">
        <v>8.4</v>
      </c>
      <c r="AH18" s="244" t="n">
        <v>7.5</v>
      </c>
      <c r="AI18" s="244" t="n">
        <v>7.3</v>
      </c>
      <c r="AJ18" s="244" t="n">
        <v>8.6</v>
      </c>
      <c r="AK18" s="244" t="n">
        <v>9.9</v>
      </c>
      <c r="AL18" s="244" t="n">
        <v>9</v>
      </c>
      <c r="AM18" s="244" t="n">
        <v>8.5</v>
      </c>
      <c r="AN18" s="101" t="s">
        <v>164</v>
      </c>
    </row>
    <row r="19" customFormat="false" ht="12.75" hidden="false" customHeight="false" outlineLevel="0" collapsed="false">
      <c r="D19" s="148"/>
      <c r="S19" s="106"/>
      <c r="T19" s="148"/>
      <c r="U19" s="106"/>
      <c r="V19" s="106"/>
      <c r="W19" s="106"/>
      <c r="X19" s="148"/>
      <c r="AM19" s="106"/>
      <c r="AN19" s="148"/>
    </row>
    <row r="20" customFormat="false" ht="12.75" hidden="false" customHeight="false" outlineLevel="0" collapsed="false">
      <c r="A20" s="67"/>
      <c r="D20" s="148"/>
      <c r="S20" s="106"/>
      <c r="T20" s="148"/>
      <c r="U20" s="105"/>
      <c r="V20" s="106"/>
      <c r="W20" s="106"/>
      <c r="X20" s="148"/>
      <c r="AM20" s="106"/>
      <c r="AN20" s="148"/>
    </row>
    <row r="21" customFormat="false" ht="20.1" hidden="false" customHeight="true" outlineLevel="0" collapsed="false">
      <c r="A21" s="67" t="n">
        <v>8</v>
      </c>
      <c r="B21" s="168" t="s">
        <v>401</v>
      </c>
      <c r="C21" s="89" t="s">
        <v>339</v>
      </c>
      <c r="D21" s="247" t="n">
        <v>222324</v>
      </c>
      <c r="E21" s="247" t="n">
        <v>193536</v>
      </c>
      <c r="F21" s="248" t="n">
        <v>28788</v>
      </c>
      <c r="G21" s="247" t="n">
        <v>26609</v>
      </c>
      <c r="H21" s="247" t="n">
        <v>11587</v>
      </c>
      <c r="I21" s="247" t="n">
        <v>15022</v>
      </c>
      <c r="J21" s="247" t="n">
        <v>31608</v>
      </c>
      <c r="K21" s="247" t="n">
        <v>17658</v>
      </c>
      <c r="L21" s="247" t="n">
        <v>8068</v>
      </c>
      <c r="M21" s="247" t="n">
        <v>5882</v>
      </c>
      <c r="N21" s="247" t="n">
        <v>10282</v>
      </c>
      <c r="O21" s="247" t="n">
        <v>6247</v>
      </c>
      <c r="P21" s="247" t="n">
        <v>1916</v>
      </c>
      <c r="Q21" s="247" t="n">
        <v>5842</v>
      </c>
      <c r="R21" s="247" t="n">
        <v>17961</v>
      </c>
      <c r="S21" s="248" t="n">
        <v>3601</v>
      </c>
      <c r="T21" s="101" t="s">
        <v>165</v>
      </c>
      <c r="U21" s="105" t="s">
        <v>165</v>
      </c>
      <c r="V21" s="168" t="s">
        <v>401</v>
      </c>
      <c r="W21" s="89" t="s">
        <v>339</v>
      </c>
      <c r="X21" s="247" t="n">
        <v>22552</v>
      </c>
      <c r="Y21" s="247" t="n">
        <v>3785</v>
      </c>
      <c r="Z21" s="247" t="n">
        <v>12130</v>
      </c>
      <c r="AA21" s="247" t="n">
        <v>6637</v>
      </c>
      <c r="AB21" s="247" t="n">
        <v>52917</v>
      </c>
      <c r="AC21" s="247" t="n">
        <v>14873</v>
      </c>
      <c r="AD21" s="247" t="n">
        <v>24967</v>
      </c>
      <c r="AE21" s="247" t="n">
        <v>13077</v>
      </c>
      <c r="AF21" s="247" t="n">
        <v>12041</v>
      </c>
      <c r="AG21" s="247" t="n">
        <v>7879</v>
      </c>
      <c r="AH21" s="247" t="n">
        <v>4162</v>
      </c>
      <c r="AI21" s="247" t="n">
        <v>3238</v>
      </c>
      <c r="AJ21" s="247" t="n">
        <v>8585</v>
      </c>
      <c r="AK21" s="247" t="n">
        <v>5473</v>
      </c>
      <c r="AL21" s="247" t="n">
        <v>8570</v>
      </c>
      <c r="AM21" s="248" t="n">
        <v>4882</v>
      </c>
      <c r="AN21" s="101" t="s">
        <v>165</v>
      </c>
      <c r="AP21" s="179"/>
      <c r="AQ21" s="179"/>
      <c r="AR21" s="179"/>
      <c r="AS21" s="179"/>
      <c r="AT21" s="179"/>
      <c r="AU21" s="179"/>
      <c r="AV21" s="179"/>
      <c r="AW21" s="179"/>
    </row>
    <row r="22" customFormat="false" ht="15" hidden="false" customHeight="true" outlineLevel="0" collapsed="false">
      <c r="A22" s="67"/>
      <c r="B22" s="212"/>
      <c r="C22" s="182"/>
      <c r="D22" s="245"/>
      <c r="E22" s="244"/>
      <c r="F22" s="245"/>
      <c r="G22" s="244"/>
      <c r="H22" s="244"/>
      <c r="I22" s="244"/>
      <c r="J22" s="244"/>
      <c r="K22" s="244"/>
      <c r="L22" s="244"/>
      <c r="M22" s="244"/>
      <c r="N22" s="244"/>
      <c r="O22" s="244"/>
      <c r="P22" s="244"/>
      <c r="Q22" s="244"/>
      <c r="R22" s="244"/>
      <c r="S22" s="245"/>
      <c r="T22" s="101"/>
      <c r="U22" s="105"/>
      <c r="V22" s="212"/>
      <c r="W22" s="182"/>
      <c r="X22" s="244"/>
      <c r="Y22" s="244"/>
      <c r="Z22" s="244"/>
      <c r="AA22" s="244"/>
      <c r="AB22" s="244"/>
      <c r="AC22" s="244"/>
      <c r="AD22" s="244"/>
      <c r="AE22" s="244"/>
      <c r="AF22" s="244"/>
      <c r="AG22" s="244"/>
      <c r="AH22" s="244"/>
      <c r="AI22" s="244"/>
      <c r="AJ22" s="244"/>
      <c r="AK22" s="244"/>
      <c r="AL22" s="244"/>
      <c r="AM22" s="245"/>
      <c r="AN22" s="101"/>
      <c r="AP22" s="179"/>
      <c r="AQ22" s="179"/>
      <c r="AR22" s="179"/>
      <c r="AS22" s="179"/>
      <c r="AT22" s="179"/>
      <c r="AU22" s="179"/>
      <c r="AV22" s="179"/>
      <c r="AW22" s="179"/>
    </row>
    <row r="23" customFormat="false" ht="15" hidden="false" customHeight="true" outlineLevel="0" collapsed="false">
      <c r="A23" s="67" t="n">
        <v>9</v>
      </c>
      <c r="B23" s="198" t="s">
        <v>394</v>
      </c>
      <c r="C23" s="89" t="s">
        <v>342</v>
      </c>
      <c r="D23" s="244" t="n">
        <v>14.2772259625057</v>
      </c>
      <c r="E23" s="244" t="n">
        <v>14.7326595568783</v>
      </c>
      <c r="F23" s="245" t="n">
        <v>9.91436915309608</v>
      </c>
      <c r="G23" s="244" t="n">
        <v>15.1978653838927</v>
      </c>
      <c r="H23" s="244" t="n">
        <v>13.040476395961</v>
      </c>
      <c r="I23" s="244" t="n">
        <v>16.8619358274531</v>
      </c>
      <c r="J23" s="244" t="n">
        <v>19.1185775752974</v>
      </c>
      <c r="K23" s="244" t="n">
        <v>20.9706648544569</v>
      </c>
      <c r="L23" s="244" t="n">
        <v>18.7035200793257</v>
      </c>
      <c r="M23" s="244" t="n">
        <v>14.1278476708603</v>
      </c>
      <c r="N23" s="244" t="n">
        <v>15.6098035401673</v>
      </c>
      <c r="O23" s="244" t="n">
        <v>11.6696014086762</v>
      </c>
      <c r="P23" s="244" t="n">
        <v>18.1628392484342</v>
      </c>
      <c r="Q23" s="244" t="n">
        <v>20.0958575830195</v>
      </c>
      <c r="R23" s="244" t="n">
        <v>11.1797784087746</v>
      </c>
      <c r="S23" s="245" t="n">
        <v>9.71952235490142</v>
      </c>
      <c r="T23" s="246" t="s">
        <v>18</v>
      </c>
      <c r="U23" s="249" t="s">
        <v>18</v>
      </c>
      <c r="V23" s="198" t="s">
        <v>394</v>
      </c>
      <c r="W23" s="224" t="s">
        <v>342</v>
      </c>
      <c r="X23" s="244" t="n">
        <v>13.289286981199</v>
      </c>
      <c r="Y23" s="244" t="n">
        <v>12.1796565389696</v>
      </c>
      <c r="Z23" s="244" t="n">
        <v>12.9925803792251</v>
      </c>
      <c r="AA23" s="244" t="n">
        <v>14.4643664306162</v>
      </c>
      <c r="AB23" s="244" t="n">
        <v>13.3227507228301</v>
      </c>
      <c r="AC23" s="244" t="n">
        <v>13.097559335709</v>
      </c>
      <c r="AD23" s="244" t="n">
        <v>13.9504145472023</v>
      </c>
      <c r="AE23" s="244" t="n">
        <v>12.3805154087329</v>
      </c>
      <c r="AF23" s="244" t="n">
        <v>13.6367411344573</v>
      </c>
      <c r="AG23" s="244" t="n">
        <v>13.2250285569235</v>
      </c>
      <c r="AH23" s="244" t="n">
        <v>14.4161460836136</v>
      </c>
      <c r="AI23" s="244" t="n">
        <v>18.8079061148857</v>
      </c>
      <c r="AJ23" s="250" t="n">
        <v>0</v>
      </c>
      <c r="AK23" s="244" t="n">
        <v>7.30860588342774</v>
      </c>
      <c r="AL23" s="244" t="n">
        <v>11.5869311551925</v>
      </c>
      <c r="AM23" s="245" t="n">
        <v>10.7333060221221</v>
      </c>
      <c r="AN23" s="101" t="s">
        <v>18</v>
      </c>
      <c r="AP23" s="179"/>
      <c r="AQ23" s="179"/>
      <c r="AR23" s="179"/>
      <c r="AS23" s="179"/>
      <c r="AT23" s="179"/>
      <c r="AU23" s="179"/>
      <c r="AV23" s="179"/>
      <c r="AW23" s="179"/>
    </row>
    <row r="24" customFormat="false" ht="15" hidden="false" customHeight="true" outlineLevel="0" collapsed="false">
      <c r="A24" s="67" t="n">
        <v>10</v>
      </c>
      <c r="B24" s="198" t="s">
        <v>395</v>
      </c>
      <c r="C24" s="89" t="s">
        <v>342</v>
      </c>
      <c r="D24" s="244" t="n">
        <v>20.2794061916637</v>
      </c>
      <c r="E24" s="244" t="n">
        <v>20.8266162367725</v>
      </c>
      <c r="F24" s="245" t="n">
        <v>15.0373706875217</v>
      </c>
      <c r="G24" s="244" t="n">
        <v>24.9351723101206</v>
      </c>
      <c r="H24" s="244" t="n">
        <v>19.7894191766635</v>
      </c>
      <c r="I24" s="244" t="n">
        <v>28.9042737318599</v>
      </c>
      <c r="J24" s="244" t="n">
        <v>26.1452796760314</v>
      </c>
      <c r="K24" s="244" t="n">
        <v>25.7843470381697</v>
      </c>
      <c r="L24" s="244" t="n">
        <v>28.5448686167576</v>
      </c>
      <c r="M24" s="244" t="n">
        <v>23.9374362461748</v>
      </c>
      <c r="N24" s="244" t="n">
        <v>14.7247617195098</v>
      </c>
      <c r="O24" s="244" t="n">
        <v>16.5359372498799</v>
      </c>
      <c r="P24" s="244" t="n">
        <v>13.6743215031315</v>
      </c>
      <c r="Q24" s="244" t="n">
        <v>16.2273194111606</v>
      </c>
      <c r="R24" s="244" t="n">
        <v>16.0514447970603</v>
      </c>
      <c r="S24" s="245" t="n">
        <v>14.6348236600944</v>
      </c>
      <c r="T24" s="251" t="n">
        <v>10</v>
      </c>
      <c r="U24" s="252" t="n">
        <v>10</v>
      </c>
      <c r="V24" s="198" t="s">
        <v>395</v>
      </c>
      <c r="W24" s="224" t="s">
        <v>342</v>
      </c>
      <c r="X24" s="244" t="n">
        <v>24.2683575736077</v>
      </c>
      <c r="Y24" s="244" t="n">
        <v>20.0528401585205</v>
      </c>
      <c r="Z24" s="244" t="n">
        <v>23.9406430338005</v>
      </c>
      <c r="AA24" s="244" t="n">
        <v>27.2713575410577</v>
      </c>
      <c r="AB24" s="244" t="n">
        <v>18.1624052761872</v>
      </c>
      <c r="AC24" s="244" t="n">
        <v>16.9367309890405</v>
      </c>
      <c r="AD24" s="244" t="n">
        <v>20.0985300596788</v>
      </c>
      <c r="AE24" s="244" t="n">
        <v>15.8599067064311</v>
      </c>
      <c r="AF24" s="244" t="n">
        <v>20.3803670791463</v>
      </c>
      <c r="AG24" s="244" t="n">
        <v>20.0786901891103</v>
      </c>
      <c r="AH24" s="244" t="n">
        <v>20.9514656415185</v>
      </c>
      <c r="AI24" s="244" t="n">
        <v>17.2637430512662</v>
      </c>
      <c r="AJ24" s="250" t="n">
        <v>0</v>
      </c>
      <c r="AK24" s="244" t="n">
        <v>12.6621596930386</v>
      </c>
      <c r="AL24" s="244" t="n">
        <v>19.8833138856476</v>
      </c>
      <c r="AM24" s="245" t="n">
        <v>16.079475624744</v>
      </c>
      <c r="AN24" s="101" t="n">
        <v>10</v>
      </c>
      <c r="AP24" s="179"/>
      <c r="AQ24" s="179"/>
      <c r="AR24" s="179"/>
      <c r="AS24" s="179"/>
      <c r="AT24" s="179"/>
      <c r="AU24" s="179"/>
      <c r="AV24" s="179"/>
      <c r="AW24" s="179"/>
    </row>
    <row r="25" customFormat="false" ht="15" hidden="false" customHeight="true" outlineLevel="0" collapsed="false">
      <c r="A25" s="67" t="n">
        <v>11</v>
      </c>
      <c r="B25" s="198" t="s">
        <v>396</v>
      </c>
      <c r="C25" s="89" t="s">
        <v>342</v>
      </c>
      <c r="D25" s="244" t="n">
        <v>38.6845638839894</v>
      </c>
      <c r="E25" s="244" t="n">
        <v>38.3608217592593</v>
      </c>
      <c r="F25" s="245" t="n">
        <v>41.7858733851408</v>
      </c>
      <c r="G25" s="244" t="n">
        <v>40.2457815024992</v>
      </c>
      <c r="H25" s="244" t="n">
        <v>42.2715111763183</v>
      </c>
      <c r="I25" s="244" t="n">
        <v>38.6832645453335</v>
      </c>
      <c r="J25" s="244" t="n">
        <v>36.7944824095166</v>
      </c>
      <c r="K25" s="244" t="n">
        <v>35.7798165137615</v>
      </c>
      <c r="L25" s="244" t="n">
        <v>36.5146256817055</v>
      </c>
      <c r="M25" s="244" t="n">
        <v>40.2244134648079</v>
      </c>
      <c r="N25" s="244" t="n">
        <v>33.4662517020035</v>
      </c>
      <c r="O25" s="244" t="n">
        <v>38.5785176884905</v>
      </c>
      <c r="P25" s="244" t="n">
        <v>37.9958246346555</v>
      </c>
      <c r="Q25" s="244" t="n">
        <v>34.4060253337898</v>
      </c>
      <c r="R25" s="244" t="n">
        <v>39.0457101497689</v>
      </c>
      <c r="S25" s="245" t="n">
        <v>41.960566509303</v>
      </c>
      <c r="T25" s="251" t="n">
        <v>11</v>
      </c>
      <c r="U25" s="252" t="n">
        <v>11</v>
      </c>
      <c r="V25" s="198" t="s">
        <v>396</v>
      </c>
      <c r="W25" s="224" t="s">
        <v>342</v>
      </c>
      <c r="X25" s="244" t="n">
        <v>39.2027314650585</v>
      </c>
      <c r="Y25" s="244" t="n">
        <v>41.5323645970938</v>
      </c>
      <c r="Z25" s="244" t="n">
        <v>40.0659521846661</v>
      </c>
      <c r="AA25" s="244" t="n">
        <v>36.2965195118276</v>
      </c>
      <c r="AB25" s="244" t="n">
        <v>38.448891660525</v>
      </c>
      <c r="AC25" s="244" t="n">
        <v>38.7615141531635</v>
      </c>
      <c r="AD25" s="244" t="n">
        <v>39.5241719069171</v>
      </c>
      <c r="AE25" s="244" t="n">
        <v>36.040376233081</v>
      </c>
      <c r="AF25" s="244" t="n">
        <v>39.6063449879578</v>
      </c>
      <c r="AG25" s="244" t="n">
        <v>39.2689427592334</v>
      </c>
      <c r="AH25" s="244" t="n">
        <v>40.2450744834214</v>
      </c>
      <c r="AI25" s="244" t="n">
        <v>36.6893143915998</v>
      </c>
      <c r="AJ25" s="250" t="n">
        <v>0</v>
      </c>
      <c r="AK25" s="244" t="n">
        <v>43.4496619769779</v>
      </c>
      <c r="AL25" s="244" t="n">
        <v>41.6219369894982</v>
      </c>
      <c r="AM25" s="245" t="n">
        <v>43.8959442851291</v>
      </c>
      <c r="AN25" s="101" t="n">
        <v>11</v>
      </c>
      <c r="AP25" s="179"/>
      <c r="AQ25" s="179"/>
      <c r="AR25" s="179"/>
      <c r="AS25" s="179"/>
      <c r="AT25" s="179"/>
      <c r="AU25" s="179"/>
      <c r="AV25" s="179"/>
      <c r="AW25" s="179"/>
    </row>
    <row r="26" customFormat="false" ht="15" hidden="false" customHeight="true" outlineLevel="0" collapsed="false">
      <c r="A26" s="67" t="n">
        <v>12</v>
      </c>
      <c r="B26" s="198" t="s">
        <v>397</v>
      </c>
      <c r="C26" s="89" t="s">
        <v>342</v>
      </c>
      <c r="D26" s="244" t="n">
        <v>20.8459850565409</v>
      </c>
      <c r="E26" s="244" t="n">
        <v>20.3765707671958</v>
      </c>
      <c r="F26" s="245" t="n">
        <v>25.3427708756125</v>
      </c>
      <c r="G26" s="244" t="n">
        <v>16.7274230523507</v>
      </c>
      <c r="H26" s="244" t="n">
        <v>21.0839734184862</v>
      </c>
      <c r="I26" s="244" t="n">
        <v>13.3670616429237</v>
      </c>
      <c r="J26" s="244" t="n">
        <v>14.3507972665148</v>
      </c>
      <c r="K26" s="244" t="n">
        <v>14.004983576849</v>
      </c>
      <c r="L26" s="244" t="n">
        <v>13.2994546355974</v>
      </c>
      <c r="M26" s="244" t="n">
        <v>16.8310098605916</v>
      </c>
      <c r="N26" s="244" t="n">
        <v>28.8173507099786</v>
      </c>
      <c r="O26" s="244" t="n">
        <v>24.5077637265888</v>
      </c>
      <c r="P26" s="244" t="n">
        <v>25.3131524008351</v>
      </c>
      <c r="Q26" s="244" t="n">
        <v>23.8445737761041</v>
      </c>
      <c r="R26" s="244" t="n">
        <v>24.9150938143756</v>
      </c>
      <c r="S26" s="245" t="n">
        <v>26.659261316301</v>
      </c>
      <c r="T26" s="251" t="n">
        <v>12</v>
      </c>
      <c r="U26" s="252" t="n">
        <v>12</v>
      </c>
      <c r="V26" s="198" t="s">
        <v>397</v>
      </c>
      <c r="W26" s="224" t="s">
        <v>342</v>
      </c>
      <c r="X26" s="244" t="n">
        <v>17.776693863072</v>
      </c>
      <c r="Y26" s="244" t="n">
        <v>20.1321003963012</v>
      </c>
      <c r="Z26" s="244" t="n">
        <v>17.5432811211871</v>
      </c>
      <c r="AA26" s="244" t="n">
        <v>16.8600271206871</v>
      </c>
      <c r="AB26" s="244" t="n">
        <v>23.1173346939547</v>
      </c>
      <c r="AC26" s="244" t="n">
        <v>24.171317151886</v>
      </c>
      <c r="AD26" s="244" t="n">
        <v>20.3588737133016</v>
      </c>
      <c r="AE26" s="244" t="n">
        <v>27.1851342050929</v>
      </c>
      <c r="AF26" s="244" t="n">
        <v>20.3886720372062</v>
      </c>
      <c r="AG26" s="244" t="n">
        <v>20.8021322502856</v>
      </c>
      <c r="AH26" s="244" t="n">
        <v>19.6059586737146</v>
      </c>
      <c r="AI26" s="244" t="n">
        <v>21.8035824583076</v>
      </c>
      <c r="AJ26" s="250" t="n">
        <v>0</v>
      </c>
      <c r="AK26" s="244" t="n">
        <v>27.4438150922712</v>
      </c>
      <c r="AL26" s="244" t="n">
        <v>20.1866977829638</v>
      </c>
      <c r="AM26" s="245" t="n">
        <v>23.0848013109381</v>
      </c>
      <c r="AN26" s="101" t="n">
        <v>12</v>
      </c>
      <c r="AP26" s="179"/>
      <c r="AQ26" s="179"/>
      <c r="AR26" s="179"/>
      <c r="AS26" s="179"/>
      <c r="AT26" s="179"/>
      <c r="AU26" s="179"/>
      <c r="AV26" s="179"/>
      <c r="AW26" s="179"/>
    </row>
    <row r="27" customFormat="false" ht="15" hidden="false" customHeight="true" outlineLevel="0" collapsed="false">
      <c r="A27" s="67" t="n">
        <v>13</v>
      </c>
      <c r="B27" s="198" t="s">
        <v>398</v>
      </c>
      <c r="C27" s="89" t="s">
        <v>342</v>
      </c>
      <c r="D27" s="244" t="n">
        <v>5.91281890530039</v>
      </c>
      <c r="E27" s="244" t="n">
        <v>5.70333167989418</v>
      </c>
      <c r="F27" s="245" t="n">
        <v>7.91961589862892</v>
      </c>
      <c r="G27" s="244" t="n">
        <v>2.89375775113683</v>
      </c>
      <c r="H27" s="244" t="n">
        <v>3.81461983257098</v>
      </c>
      <c r="I27" s="244" t="n">
        <v>2.18346425242977</v>
      </c>
      <c r="J27" s="244" t="n">
        <v>3.59086307263984</v>
      </c>
      <c r="K27" s="244" t="n">
        <v>3.46018801676294</v>
      </c>
      <c r="L27" s="244" t="n">
        <v>2.93753098661378</v>
      </c>
      <c r="M27" s="244" t="n">
        <v>4.87929275756545</v>
      </c>
      <c r="N27" s="244" t="n">
        <v>7.38183232834079</v>
      </c>
      <c r="O27" s="244" t="n">
        <v>8.70817992636466</v>
      </c>
      <c r="P27" s="244" t="n">
        <v>4.85386221294363</v>
      </c>
      <c r="Q27" s="244" t="n">
        <v>5.42622389592605</v>
      </c>
      <c r="R27" s="244" t="n">
        <v>8.8079728300206</v>
      </c>
      <c r="S27" s="245" t="n">
        <v>7.02582615940017</v>
      </c>
      <c r="T27" s="251" t="n">
        <v>13</v>
      </c>
      <c r="U27" s="252" t="n">
        <v>13</v>
      </c>
      <c r="V27" s="198" t="s">
        <v>398</v>
      </c>
      <c r="W27" s="224" t="s">
        <v>342</v>
      </c>
      <c r="X27" s="244" t="n">
        <v>5.46293011706279</v>
      </c>
      <c r="Y27" s="244" t="n">
        <v>6.10303830911493</v>
      </c>
      <c r="Z27" s="244" t="n">
        <v>5.45754328112119</v>
      </c>
      <c r="AA27" s="244" t="n">
        <v>5.10772939581136</v>
      </c>
      <c r="AB27" s="244" t="n">
        <v>6.94861764650301</v>
      </c>
      <c r="AC27" s="244" t="n">
        <v>7.03287837020104</v>
      </c>
      <c r="AD27" s="244" t="n">
        <v>6.06800977290023</v>
      </c>
      <c r="AE27" s="244" t="n">
        <v>8.53406744666208</v>
      </c>
      <c r="AF27" s="244" t="n">
        <v>5.98787476123246</v>
      </c>
      <c r="AG27" s="244" t="n">
        <v>6.62520624444727</v>
      </c>
      <c r="AH27" s="244" t="n">
        <v>4.78135511773186</v>
      </c>
      <c r="AI27" s="244" t="n">
        <v>5.43545398394071</v>
      </c>
      <c r="AJ27" s="250" t="n">
        <v>0</v>
      </c>
      <c r="AK27" s="244" t="n">
        <v>9.13575735428467</v>
      </c>
      <c r="AL27" s="244" t="n">
        <v>6.72112018669778</v>
      </c>
      <c r="AM27" s="245" t="n">
        <v>6.20647275706678</v>
      </c>
      <c r="AN27" s="101" t="n">
        <v>13</v>
      </c>
      <c r="AP27" s="179"/>
      <c r="AQ27" s="179"/>
      <c r="AR27" s="179"/>
      <c r="AS27" s="179"/>
      <c r="AT27" s="179"/>
      <c r="AU27" s="179"/>
      <c r="AV27" s="179"/>
      <c r="AW27" s="179"/>
    </row>
    <row r="28" customFormat="false" ht="20.1" hidden="false" customHeight="true" outlineLevel="0" collapsed="false">
      <c r="A28" s="67" t="n">
        <v>14</v>
      </c>
      <c r="B28" s="198" t="s">
        <v>399</v>
      </c>
      <c r="C28" s="89" t="s">
        <v>400</v>
      </c>
      <c r="D28" s="244" t="n">
        <v>10.0757924384413</v>
      </c>
      <c r="E28" s="244" t="n">
        <v>9.92158719824735</v>
      </c>
      <c r="F28" s="244" t="n">
        <v>11.5530119289214</v>
      </c>
      <c r="G28" s="244" t="n">
        <v>8.46755984817167</v>
      </c>
      <c r="H28" s="244" t="n">
        <v>9.47873478898766</v>
      </c>
      <c r="I28" s="244" t="n">
        <v>7.68760484622554</v>
      </c>
      <c r="J28" s="244" t="n">
        <v>8.2690901037712</v>
      </c>
      <c r="K28" s="244" t="n">
        <v>8.09908256880734</v>
      </c>
      <c r="L28" s="244" t="n">
        <v>7.89826474962816</v>
      </c>
      <c r="M28" s="244" t="n">
        <v>9.28809928595716</v>
      </c>
      <c r="N28" s="244" t="n">
        <v>11.2102703754133</v>
      </c>
      <c r="O28" s="244" t="n">
        <v>11.6764046742436</v>
      </c>
      <c r="P28" s="244" t="n">
        <v>9.89248434237996</v>
      </c>
      <c r="Q28" s="244" t="n">
        <v>9.79537829510442</v>
      </c>
      <c r="R28" s="244" t="n">
        <v>11.783865040922</v>
      </c>
      <c r="S28" s="244" t="n">
        <v>11.3900027770064</v>
      </c>
      <c r="T28" s="251" t="n">
        <v>14</v>
      </c>
      <c r="U28" s="252" t="n">
        <v>14</v>
      </c>
      <c r="V28" s="198" t="s">
        <v>399</v>
      </c>
      <c r="W28" s="224" t="s">
        <v>400</v>
      </c>
      <c r="X28" s="244" t="n">
        <v>9.57149255054984</v>
      </c>
      <c r="Y28" s="244" t="n">
        <v>10.1696961690885</v>
      </c>
      <c r="Z28" s="244" t="n">
        <v>9.59521846661171</v>
      </c>
      <c r="AA28" s="244" t="n">
        <v>9.18698207021244</v>
      </c>
      <c r="AB28" s="244" t="n">
        <v>10.7908951754635</v>
      </c>
      <c r="AC28" s="244" t="n">
        <v>11.172312243663</v>
      </c>
      <c r="AD28" s="244" t="n">
        <v>10.1043978051027</v>
      </c>
      <c r="AE28" s="244" t="n">
        <v>11.6677754836736</v>
      </c>
      <c r="AF28" s="244" t="n">
        <v>10.0418985134125</v>
      </c>
      <c r="AG28" s="244" t="n">
        <v>10.2907983246605</v>
      </c>
      <c r="AH28" s="244" t="n">
        <v>9.57071119654013</v>
      </c>
      <c r="AI28" s="244" t="n">
        <v>9.54366893143916</v>
      </c>
      <c r="AJ28" s="250" t="n">
        <v>0</v>
      </c>
      <c r="AK28" s="244" t="n">
        <v>12.2881600584688</v>
      </c>
      <c r="AL28" s="244" t="n">
        <v>10.7017502917153</v>
      </c>
      <c r="AM28" s="244" t="n">
        <v>10.6912126177796</v>
      </c>
      <c r="AN28" s="101" t="n">
        <v>14</v>
      </c>
      <c r="AP28" s="179"/>
      <c r="AQ28" s="179"/>
      <c r="AR28" s="179"/>
      <c r="AS28" s="179"/>
      <c r="AT28" s="179"/>
      <c r="AU28" s="179"/>
      <c r="AV28" s="179"/>
      <c r="AW28" s="179"/>
    </row>
    <row r="29" customFormat="false" ht="12" hidden="false" customHeight="true" outlineLevel="0" collapsed="false">
      <c r="A29" s="67"/>
      <c r="B29" s="212"/>
      <c r="C29" s="212"/>
      <c r="D29" s="253"/>
      <c r="E29" s="254"/>
      <c r="F29" s="254"/>
      <c r="G29" s="254"/>
      <c r="H29" s="254"/>
      <c r="I29" s="254"/>
      <c r="J29" s="254"/>
      <c r="K29" s="254"/>
      <c r="L29" s="254"/>
      <c r="M29" s="254"/>
      <c r="N29" s="254"/>
      <c r="O29" s="254"/>
      <c r="P29" s="254"/>
      <c r="Q29" s="254"/>
      <c r="R29" s="254"/>
      <c r="S29" s="254"/>
      <c r="T29" s="101"/>
      <c r="U29" s="105"/>
      <c r="V29" s="212"/>
      <c r="W29" s="182"/>
      <c r="X29" s="254"/>
      <c r="Y29" s="254"/>
      <c r="Z29" s="254"/>
      <c r="AA29" s="254"/>
      <c r="AB29" s="254"/>
      <c r="AC29" s="254"/>
      <c r="AD29" s="254"/>
      <c r="AE29" s="254"/>
      <c r="AF29" s="254"/>
      <c r="AG29" s="254"/>
      <c r="AH29" s="254"/>
      <c r="AI29" s="254"/>
      <c r="AJ29" s="254"/>
      <c r="AK29" s="254"/>
      <c r="AL29" s="254"/>
      <c r="AM29" s="254"/>
      <c r="AN29" s="148"/>
      <c r="AP29" s="179"/>
      <c r="AQ29" s="179"/>
      <c r="AR29" s="179"/>
      <c r="AS29" s="179"/>
      <c r="AT29" s="179"/>
      <c r="AU29" s="179"/>
      <c r="AV29" s="179"/>
      <c r="AW29" s="179"/>
    </row>
    <row r="30" customFormat="false" ht="15" hidden="false" customHeight="true" outlineLevel="0" collapsed="false">
      <c r="A30" s="67"/>
      <c r="B30" s="212"/>
      <c r="C30" s="212"/>
      <c r="D30" s="243"/>
      <c r="E30" s="245"/>
      <c r="F30" s="245"/>
      <c r="G30" s="245"/>
      <c r="H30" s="245"/>
      <c r="I30" s="245"/>
      <c r="J30" s="245"/>
      <c r="K30" s="245"/>
      <c r="L30" s="245"/>
      <c r="M30" s="245"/>
      <c r="N30" s="245"/>
      <c r="O30" s="245"/>
      <c r="P30" s="245"/>
      <c r="Q30" s="245"/>
      <c r="R30" s="245"/>
      <c r="S30" s="245"/>
      <c r="T30" s="101"/>
      <c r="U30" s="105"/>
      <c r="V30" s="212"/>
      <c r="W30" s="182"/>
      <c r="X30" s="245"/>
      <c r="Y30" s="245"/>
      <c r="Z30" s="245"/>
      <c r="AA30" s="245"/>
      <c r="AB30" s="245"/>
      <c r="AC30" s="245"/>
      <c r="AD30" s="245"/>
      <c r="AE30" s="245"/>
      <c r="AF30" s="245"/>
      <c r="AG30" s="245"/>
      <c r="AH30" s="245"/>
      <c r="AI30" s="245"/>
      <c r="AJ30" s="245"/>
      <c r="AK30" s="245"/>
      <c r="AL30" s="245"/>
      <c r="AM30" s="245"/>
      <c r="AN30" s="101"/>
      <c r="AO30" s="105"/>
      <c r="AP30" s="179"/>
      <c r="AQ30" s="179"/>
      <c r="AR30" s="179"/>
      <c r="AS30" s="179"/>
      <c r="AT30" s="179"/>
      <c r="AU30" s="179"/>
      <c r="AV30" s="179"/>
      <c r="AW30" s="179"/>
    </row>
    <row r="31" customFormat="false" ht="15" hidden="false" customHeight="true" outlineLevel="0" collapsed="false">
      <c r="A31" s="67" t="n">
        <v>15</v>
      </c>
      <c r="B31" s="198" t="s">
        <v>402</v>
      </c>
      <c r="C31" s="89" t="s">
        <v>339</v>
      </c>
      <c r="D31" s="248" t="n">
        <v>180901</v>
      </c>
      <c r="E31" s="247" t="n">
        <v>163142</v>
      </c>
      <c r="F31" s="248" t="n">
        <v>17759</v>
      </c>
      <c r="G31" s="247" t="n">
        <v>22501</v>
      </c>
      <c r="H31" s="247" t="n">
        <v>9838</v>
      </c>
      <c r="I31" s="247" t="n">
        <v>12663</v>
      </c>
      <c r="J31" s="247" t="n">
        <v>27209</v>
      </c>
      <c r="K31" s="247" t="n">
        <v>15137</v>
      </c>
      <c r="L31" s="247" t="n">
        <v>6939</v>
      </c>
      <c r="M31" s="247" t="n">
        <v>5133</v>
      </c>
      <c r="N31" s="247" t="n">
        <v>8036</v>
      </c>
      <c r="O31" s="247" t="n">
        <v>5313</v>
      </c>
      <c r="P31" s="247" t="n">
        <v>1608</v>
      </c>
      <c r="Q31" s="247" t="n">
        <v>4502</v>
      </c>
      <c r="R31" s="247" t="n">
        <v>15521</v>
      </c>
      <c r="S31" s="248" t="n">
        <v>3101</v>
      </c>
      <c r="T31" s="101" t="n">
        <v>15</v>
      </c>
      <c r="U31" s="105" t="n">
        <v>15</v>
      </c>
      <c r="V31" s="198" t="s">
        <v>402</v>
      </c>
      <c r="W31" s="89" t="s">
        <v>339</v>
      </c>
      <c r="X31" s="247" t="n">
        <v>19684</v>
      </c>
      <c r="Y31" s="247" t="n">
        <v>3179</v>
      </c>
      <c r="Z31" s="247" t="n">
        <v>10700</v>
      </c>
      <c r="AA31" s="247" t="n">
        <v>5805</v>
      </c>
      <c r="AB31" s="247" t="n">
        <v>43386</v>
      </c>
      <c r="AC31" s="247" t="n">
        <v>12254</v>
      </c>
      <c r="AD31" s="247" t="n">
        <v>20269</v>
      </c>
      <c r="AE31" s="247" t="n">
        <v>10863</v>
      </c>
      <c r="AF31" s="247" t="n">
        <v>10357</v>
      </c>
      <c r="AG31" s="247" t="n">
        <v>6732</v>
      </c>
      <c r="AH31" s="247" t="n">
        <v>3625</v>
      </c>
      <c r="AI31" s="247" t="n">
        <v>2802</v>
      </c>
      <c r="AJ31" s="255" t="n">
        <v>0</v>
      </c>
      <c r="AK31" s="247" t="n">
        <v>4927</v>
      </c>
      <c r="AL31" s="247" t="n">
        <v>7536</v>
      </c>
      <c r="AM31" s="248" t="n">
        <v>4418</v>
      </c>
      <c r="AN31" s="101" t="n">
        <v>15</v>
      </c>
      <c r="AO31" s="105"/>
      <c r="AP31" s="179"/>
      <c r="AQ31" s="179"/>
      <c r="AR31" s="179"/>
      <c r="AS31" s="179"/>
      <c r="AT31" s="179"/>
      <c r="AU31" s="179"/>
      <c r="AV31" s="179"/>
      <c r="AW31" s="179"/>
    </row>
    <row r="32" customFormat="false" ht="15" hidden="false" customHeight="true" outlineLevel="0" collapsed="false">
      <c r="B32" s="212"/>
      <c r="C32" s="182"/>
      <c r="D32" s="244"/>
      <c r="E32" s="244"/>
      <c r="F32" s="245"/>
      <c r="G32" s="244"/>
      <c r="H32" s="244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5"/>
      <c r="T32" s="101"/>
      <c r="U32" s="106"/>
      <c r="V32" s="198"/>
      <c r="W32" s="182"/>
      <c r="X32" s="244"/>
      <c r="Y32" s="244"/>
      <c r="Z32" s="244"/>
      <c r="AA32" s="244"/>
      <c r="AB32" s="244"/>
      <c r="AC32" s="244"/>
      <c r="AD32" s="244"/>
      <c r="AE32" s="244"/>
      <c r="AF32" s="244"/>
      <c r="AG32" s="244"/>
      <c r="AH32" s="244"/>
      <c r="AI32" s="244"/>
      <c r="AJ32" s="256"/>
      <c r="AK32" s="244"/>
      <c r="AL32" s="244"/>
      <c r="AM32" s="245"/>
      <c r="AN32" s="101"/>
      <c r="AO32" s="105"/>
      <c r="AP32" s="179"/>
      <c r="AQ32" s="179"/>
      <c r="AR32" s="179"/>
      <c r="AS32" s="179"/>
      <c r="AT32" s="179"/>
      <c r="AU32" s="179"/>
      <c r="AV32" s="179"/>
      <c r="AW32" s="179"/>
    </row>
    <row r="33" customFormat="false" ht="15" hidden="false" customHeight="true" outlineLevel="0" collapsed="false">
      <c r="A33" s="67" t="n">
        <v>16</v>
      </c>
      <c r="B33" s="198" t="s">
        <v>394</v>
      </c>
      <c r="C33" s="89" t="s">
        <v>342</v>
      </c>
      <c r="D33" s="244" t="n">
        <v>9.27523894284719</v>
      </c>
      <c r="E33" s="244" t="n">
        <v>9.62106631033088</v>
      </c>
      <c r="F33" s="245" t="n">
        <v>6.09831634664114</v>
      </c>
      <c r="G33" s="244" t="n">
        <v>10.3150971067953</v>
      </c>
      <c r="H33" s="244" t="n">
        <v>8.92457816629396</v>
      </c>
      <c r="I33" s="244" t="n">
        <v>11.3954039327174</v>
      </c>
      <c r="J33" s="244" t="n">
        <v>14.0357969789408</v>
      </c>
      <c r="K33" s="244" t="n">
        <v>16.1656867278853</v>
      </c>
      <c r="L33" s="244" t="n">
        <v>13.1719267906038</v>
      </c>
      <c r="M33" s="244" t="n">
        <v>8.92265731541009</v>
      </c>
      <c r="N33" s="244" t="n">
        <v>7.6530612244898</v>
      </c>
      <c r="O33" s="244" t="n">
        <v>7.35930735930736</v>
      </c>
      <c r="P33" s="244" t="n">
        <v>13.1218905472637</v>
      </c>
      <c r="Q33" s="244" t="n">
        <v>12.0168813860506</v>
      </c>
      <c r="R33" s="244" t="n">
        <v>7.87964692996585</v>
      </c>
      <c r="S33" s="245" t="n">
        <v>5.4821025475653</v>
      </c>
      <c r="T33" s="251" t="n">
        <v>16</v>
      </c>
      <c r="U33" s="252" t="n">
        <v>16</v>
      </c>
      <c r="V33" s="198" t="s">
        <v>394</v>
      </c>
      <c r="W33" s="224" t="s">
        <v>342</v>
      </c>
      <c r="X33" s="244" t="n">
        <v>8.62121520016257</v>
      </c>
      <c r="Y33" s="244" t="n">
        <v>5.28468071720667</v>
      </c>
      <c r="Z33" s="244" t="n">
        <v>8.85046728971963</v>
      </c>
      <c r="AA33" s="244" t="n">
        <v>10.0258397932817</v>
      </c>
      <c r="AB33" s="244" t="n">
        <v>7.76517770709445</v>
      </c>
      <c r="AC33" s="244" t="n">
        <v>7.97290680594092</v>
      </c>
      <c r="AD33" s="244" t="n">
        <v>7.11924613942474</v>
      </c>
      <c r="AE33" s="244" t="n">
        <v>8.73607659026052</v>
      </c>
      <c r="AF33" s="244" t="n">
        <v>8.76701747610312</v>
      </c>
      <c r="AG33" s="244" t="n">
        <v>8.24420677361854</v>
      </c>
      <c r="AH33" s="244" t="n">
        <v>9.73793103448276</v>
      </c>
      <c r="AI33" s="244" t="n">
        <v>14.4539614561028</v>
      </c>
      <c r="AJ33" s="250" t="n">
        <v>0</v>
      </c>
      <c r="AK33" s="244" t="n">
        <v>4.38400649482444</v>
      </c>
      <c r="AL33" s="244" t="n">
        <v>7.78927813163482</v>
      </c>
      <c r="AM33" s="245" t="n">
        <v>6.92621095518334</v>
      </c>
      <c r="AN33" s="101" t="n">
        <v>16</v>
      </c>
      <c r="AP33" s="179"/>
      <c r="AQ33" s="179"/>
      <c r="AR33" s="179"/>
      <c r="AS33" s="179"/>
      <c r="AT33" s="179"/>
      <c r="AU33" s="179"/>
      <c r="AV33" s="179"/>
      <c r="AW33" s="179"/>
    </row>
    <row r="34" customFormat="false" ht="15" hidden="false" customHeight="true" outlineLevel="0" collapsed="false">
      <c r="A34" s="67" t="n">
        <v>17</v>
      </c>
      <c r="B34" s="198" t="s">
        <v>395</v>
      </c>
      <c r="C34" s="89" t="s">
        <v>342</v>
      </c>
      <c r="D34" s="244" t="n">
        <v>21.2143658686243</v>
      </c>
      <c r="E34" s="244" t="n">
        <v>21.9036177072734</v>
      </c>
      <c r="F34" s="245" t="n">
        <v>14.8825947406949</v>
      </c>
      <c r="G34" s="244" t="n">
        <v>26.4610461757255</v>
      </c>
      <c r="H34" s="244" t="n">
        <v>20.1971945517382</v>
      </c>
      <c r="I34" s="244" t="n">
        <v>31.3274895364448</v>
      </c>
      <c r="J34" s="244" t="n">
        <v>27.751846815392</v>
      </c>
      <c r="K34" s="244" t="n">
        <v>27.2312875734954</v>
      </c>
      <c r="L34" s="244" t="n">
        <v>30.609597924773</v>
      </c>
      <c r="M34" s="244" t="n">
        <v>25.4237288135593</v>
      </c>
      <c r="N34" s="244" t="n">
        <v>15.119462419114</v>
      </c>
      <c r="O34" s="244" t="n">
        <v>16.9395821569735</v>
      </c>
      <c r="P34" s="244" t="n">
        <v>13.5572139303483</v>
      </c>
      <c r="Q34" s="244" t="n">
        <v>17.3256330519769</v>
      </c>
      <c r="R34" s="244" t="n">
        <v>16.3327105212293</v>
      </c>
      <c r="S34" s="245" t="n">
        <v>13.9309900032248</v>
      </c>
      <c r="T34" s="251" t="n">
        <v>17</v>
      </c>
      <c r="U34" s="252" t="n">
        <v>17</v>
      </c>
      <c r="V34" s="198" t="s">
        <v>395</v>
      </c>
      <c r="W34" s="224" t="s">
        <v>342</v>
      </c>
      <c r="X34" s="244" t="n">
        <v>25.5131070920545</v>
      </c>
      <c r="Y34" s="244" t="n">
        <v>21.3274614658698</v>
      </c>
      <c r="Z34" s="244" t="n">
        <v>25.0467289719626</v>
      </c>
      <c r="AA34" s="244" t="n">
        <v>28.6649440137812</v>
      </c>
      <c r="AB34" s="244" t="n">
        <v>19.0314848107685</v>
      </c>
      <c r="AC34" s="244" t="n">
        <v>17.2923127142158</v>
      </c>
      <c r="AD34" s="244" t="n">
        <v>21.5748186886378</v>
      </c>
      <c r="AE34" s="244" t="n">
        <v>16.2478136794624</v>
      </c>
      <c r="AF34" s="244" t="n">
        <v>20.7975282417689</v>
      </c>
      <c r="AG34" s="244" t="n">
        <v>20.513963161022</v>
      </c>
      <c r="AH34" s="244" t="n">
        <v>21.3241379310345</v>
      </c>
      <c r="AI34" s="244" t="n">
        <v>17.5945753033547</v>
      </c>
      <c r="AJ34" s="250" t="n">
        <v>0</v>
      </c>
      <c r="AK34" s="244" t="n">
        <v>12.0357215344023</v>
      </c>
      <c r="AL34" s="244" t="n">
        <v>20.6342887473461</v>
      </c>
      <c r="AM34" s="245" t="n">
        <v>16.2516976007243</v>
      </c>
      <c r="AN34" s="101" t="n">
        <v>17</v>
      </c>
      <c r="AP34" s="179"/>
      <c r="AQ34" s="179"/>
      <c r="AR34" s="179"/>
      <c r="AS34" s="179"/>
      <c r="AT34" s="179"/>
      <c r="AU34" s="179"/>
      <c r="AV34" s="179"/>
      <c r="AW34" s="179"/>
    </row>
    <row r="35" customFormat="false" ht="15" hidden="false" customHeight="true" outlineLevel="0" collapsed="false">
      <c r="A35" s="67" t="n">
        <v>18</v>
      </c>
      <c r="B35" s="198" t="s">
        <v>396</v>
      </c>
      <c r="C35" s="89" t="s">
        <v>342</v>
      </c>
      <c r="D35" s="244" t="n">
        <v>41.7841802975108</v>
      </c>
      <c r="E35" s="244" t="n">
        <v>41.5116892032708</v>
      </c>
      <c r="F35" s="245" t="n">
        <v>44.2874035700208</v>
      </c>
      <c r="G35" s="244" t="n">
        <v>43.4602906537487</v>
      </c>
      <c r="H35" s="244" t="n">
        <v>45.7714982720065</v>
      </c>
      <c r="I35" s="244" t="n">
        <v>41.6646924109611</v>
      </c>
      <c r="J35" s="244" t="n">
        <v>39.6486456687126</v>
      </c>
      <c r="K35" s="244" t="n">
        <v>38.5611415736275</v>
      </c>
      <c r="L35" s="244" t="n">
        <v>39.4725464764375</v>
      </c>
      <c r="M35" s="244" t="n">
        <v>43.0937073835963</v>
      </c>
      <c r="N35" s="244" t="n">
        <v>36.8466898954704</v>
      </c>
      <c r="O35" s="244" t="n">
        <v>41.2572934312065</v>
      </c>
      <c r="P35" s="244" t="n">
        <v>40.6094527363184</v>
      </c>
      <c r="Q35" s="244" t="n">
        <v>38.2052421146157</v>
      </c>
      <c r="R35" s="244" t="n">
        <v>41.5888151536628</v>
      </c>
      <c r="S35" s="245" t="n">
        <v>44.8887455659465</v>
      </c>
      <c r="T35" s="251" t="n">
        <v>18</v>
      </c>
      <c r="U35" s="252" t="n">
        <v>18</v>
      </c>
      <c r="V35" s="198" t="s">
        <v>396</v>
      </c>
      <c r="W35" s="224" t="s">
        <v>342</v>
      </c>
      <c r="X35" s="244" t="n">
        <v>42.018898597846</v>
      </c>
      <c r="Y35" s="244" t="n">
        <v>45.8005662157911</v>
      </c>
      <c r="Z35" s="244" t="n">
        <v>42.6448598130841</v>
      </c>
      <c r="AA35" s="244" t="n">
        <v>38.7941429801895</v>
      </c>
      <c r="AB35" s="244" t="n">
        <v>41.983589176232</v>
      </c>
      <c r="AC35" s="244" t="n">
        <v>41.8067569773135</v>
      </c>
      <c r="AD35" s="244" t="n">
        <v>44.1412995214367</v>
      </c>
      <c r="AE35" s="244" t="n">
        <v>38.1570468563012</v>
      </c>
      <c r="AF35" s="244" t="n">
        <v>42.6861060152554</v>
      </c>
      <c r="AG35" s="244" t="n">
        <v>42.379679144385</v>
      </c>
      <c r="AH35" s="244" t="n">
        <v>43.2551724137931</v>
      </c>
      <c r="AI35" s="244" t="n">
        <v>39.0792291220557</v>
      </c>
      <c r="AJ35" s="250" t="n">
        <v>0</v>
      </c>
      <c r="AK35" s="244" t="n">
        <v>45.5449563628983</v>
      </c>
      <c r="AL35" s="244" t="n">
        <v>44.6523354564756</v>
      </c>
      <c r="AM35" s="245" t="n">
        <v>46.1068356722499</v>
      </c>
      <c r="AN35" s="101" t="n">
        <v>18</v>
      </c>
      <c r="AP35" s="179"/>
      <c r="AQ35" s="179"/>
      <c r="AR35" s="179"/>
      <c r="AS35" s="179"/>
      <c r="AT35" s="179"/>
      <c r="AU35" s="179"/>
      <c r="AV35" s="179"/>
      <c r="AW35" s="179"/>
    </row>
    <row r="36" customFormat="false" ht="15" hidden="false" customHeight="true" outlineLevel="0" collapsed="false">
      <c r="A36" s="67" t="n">
        <v>19</v>
      </c>
      <c r="B36" s="198" t="s">
        <v>397</v>
      </c>
      <c r="C36" s="89" t="s">
        <v>342</v>
      </c>
      <c r="D36" s="244" t="n">
        <v>23.0590212326079</v>
      </c>
      <c r="E36" s="244" t="n">
        <v>22.48348064876</v>
      </c>
      <c r="F36" s="245" t="n">
        <v>28.3461906638887</v>
      </c>
      <c r="G36" s="244" t="n">
        <v>17.7369894671348</v>
      </c>
      <c r="H36" s="244" t="n">
        <v>22.4130920918886</v>
      </c>
      <c r="I36" s="244" t="n">
        <v>14.1040827607992</v>
      </c>
      <c r="J36" s="244" t="n">
        <v>15.6602594729685</v>
      </c>
      <c r="K36" s="244" t="n">
        <v>15.2672260025104</v>
      </c>
      <c r="L36" s="244" t="n">
        <v>14.584234039487</v>
      </c>
      <c r="M36" s="244" t="n">
        <v>18.2739138905124</v>
      </c>
      <c r="N36" s="244" t="n">
        <v>34.3827775012444</v>
      </c>
      <c r="O36" s="244" t="n">
        <v>27.4044795783926</v>
      </c>
      <c r="P36" s="244" t="n">
        <v>28.6691542288557</v>
      </c>
      <c r="Q36" s="244" t="n">
        <v>28.0097734340293</v>
      </c>
      <c r="R36" s="244" t="n">
        <v>27.1374267121964</v>
      </c>
      <c r="S36" s="245" t="n">
        <v>29.8935827152531</v>
      </c>
      <c r="T36" s="251" t="n">
        <v>19</v>
      </c>
      <c r="U36" s="252" t="n">
        <v>19</v>
      </c>
      <c r="V36" s="198" t="s">
        <v>397</v>
      </c>
      <c r="W36" s="224" t="s">
        <v>342</v>
      </c>
      <c r="X36" s="244" t="n">
        <v>19.4117049380207</v>
      </c>
      <c r="Y36" s="244" t="n">
        <v>22.0195029883611</v>
      </c>
      <c r="Z36" s="244" t="n">
        <v>19.1214953271028</v>
      </c>
      <c r="AA36" s="244" t="n">
        <v>18.5185185185185</v>
      </c>
      <c r="AB36" s="244" t="n">
        <v>25.9000599271654</v>
      </c>
      <c r="AC36" s="244" t="n">
        <v>27.3624938795495</v>
      </c>
      <c r="AD36" s="244" t="n">
        <v>22.6602200404559</v>
      </c>
      <c r="AE36" s="244" t="n">
        <v>30.2954984810826</v>
      </c>
      <c r="AF36" s="244" t="n">
        <v>22.6513469151299</v>
      </c>
      <c r="AG36" s="244" t="n">
        <v>23.3065953654189</v>
      </c>
      <c r="AH36" s="244" t="n">
        <v>21.4344827586207</v>
      </c>
      <c r="AI36" s="244" t="n">
        <v>24.7323340471092</v>
      </c>
      <c r="AJ36" s="250" t="n">
        <v>0</v>
      </c>
      <c r="AK36" s="244" t="n">
        <v>30.7489344428658</v>
      </c>
      <c r="AL36" s="244" t="n">
        <v>21.6825902335457</v>
      </c>
      <c r="AM36" s="245" t="n">
        <v>25.71299230421</v>
      </c>
      <c r="AN36" s="101" t="n">
        <v>19</v>
      </c>
      <c r="AP36" s="179"/>
      <c r="AQ36" s="179"/>
      <c r="AR36" s="179"/>
      <c r="AS36" s="179"/>
      <c r="AT36" s="179"/>
      <c r="AU36" s="179"/>
      <c r="AV36" s="179"/>
      <c r="AW36" s="179"/>
    </row>
    <row r="37" customFormat="false" ht="15" hidden="false" customHeight="true" outlineLevel="0" collapsed="false">
      <c r="A37" s="67" t="n">
        <v>20</v>
      </c>
      <c r="B37" s="198" t="s">
        <v>398</v>
      </c>
      <c r="C37" s="89" t="s">
        <v>342</v>
      </c>
      <c r="D37" s="244" t="n">
        <v>4.69372750841621</v>
      </c>
      <c r="E37" s="244" t="n">
        <v>4.50956835149747</v>
      </c>
      <c r="F37" s="245" t="n">
        <v>6.38549467875443</v>
      </c>
      <c r="G37" s="244" t="n">
        <v>2.23990044886894</v>
      </c>
      <c r="H37" s="244" t="n">
        <v>2.92742427322627</v>
      </c>
      <c r="I37" s="244" t="n">
        <v>1.70575692963753</v>
      </c>
      <c r="J37" s="244" t="n">
        <v>2.90345106398618</v>
      </c>
      <c r="K37" s="244" t="n">
        <v>2.77465812248134</v>
      </c>
      <c r="L37" s="244" t="n">
        <v>2.16169476869866</v>
      </c>
      <c r="M37" s="244" t="n">
        <v>4.28599259692188</v>
      </c>
      <c r="N37" s="244" t="n">
        <v>5.99800895968143</v>
      </c>
      <c r="O37" s="244" t="n">
        <v>7.03933747412008</v>
      </c>
      <c r="P37" s="244" t="n">
        <v>4.04228855721393</v>
      </c>
      <c r="Q37" s="244" t="n">
        <v>4.44247001332741</v>
      </c>
      <c r="R37" s="244" t="n">
        <v>7.06140068294569</v>
      </c>
      <c r="S37" s="245" t="n">
        <v>5.80457916801032</v>
      </c>
      <c r="T37" s="251" t="n">
        <v>20</v>
      </c>
      <c r="U37" s="252" t="n">
        <v>20</v>
      </c>
      <c r="V37" s="198" t="s">
        <v>398</v>
      </c>
      <c r="W37" s="224" t="s">
        <v>342</v>
      </c>
      <c r="X37" s="244" t="n">
        <v>4.43507417191628</v>
      </c>
      <c r="Y37" s="244" t="n">
        <v>5.56778861277131</v>
      </c>
      <c r="Z37" s="244" t="n">
        <v>4.33644859813084</v>
      </c>
      <c r="AA37" s="244" t="n">
        <v>3.99655469422911</v>
      </c>
      <c r="AB37" s="244" t="n">
        <v>5.31968837873969</v>
      </c>
      <c r="AC37" s="244" t="n">
        <v>5.56552962298025</v>
      </c>
      <c r="AD37" s="244" t="n">
        <v>4.5044156100449</v>
      </c>
      <c r="AE37" s="244" t="n">
        <v>6.56356439289331</v>
      </c>
      <c r="AF37" s="244" t="n">
        <v>5.09800135174278</v>
      </c>
      <c r="AG37" s="244" t="n">
        <v>5.55555555555556</v>
      </c>
      <c r="AH37" s="244" t="n">
        <v>4.24827586206897</v>
      </c>
      <c r="AI37" s="244" t="n">
        <v>4.13990007137759</v>
      </c>
      <c r="AJ37" s="250" t="n">
        <v>0</v>
      </c>
      <c r="AK37" s="244" t="n">
        <v>7.28638116500913</v>
      </c>
      <c r="AL37" s="244" t="n">
        <v>5.24150743099788</v>
      </c>
      <c r="AM37" s="245" t="n">
        <v>5.00226346763241</v>
      </c>
      <c r="AN37" s="101" t="n">
        <v>20</v>
      </c>
      <c r="AP37" s="179"/>
      <c r="AQ37" s="179"/>
      <c r="AR37" s="179"/>
      <c r="AS37" s="179"/>
      <c r="AT37" s="179"/>
      <c r="AU37" s="179"/>
      <c r="AV37" s="179"/>
      <c r="AW37" s="179"/>
    </row>
    <row r="38" customFormat="false" ht="20.1" hidden="false" customHeight="true" outlineLevel="0" collapsed="false">
      <c r="A38" s="67" t="n">
        <v>21</v>
      </c>
      <c r="B38" s="198" t="s">
        <v>399</v>
      </c>
      <c r="C38" s="89" t="s">
        <v>400</v>
      </c>
      <c r="D38" s="244" t="n">
        <v>10.4155969287069</v>
      </c>
      <c r="E38" s="244" t="n">
        <v>10.2591435681799</v>
      </c>
      <c r="F38" s="244" t="n">
        <v>11.8528464440565</v>
      </c>
      <c r="G38" s="244" t="n">
        <v>8.84328252077686</v>
      </c>
      <c r="H38" s="244" t="n">
        <v>9.8</v>
      </c>
      <c r="I38" s="244" t="n">
        <v>8.1</v>
      </c>
      <c r="J38" s="244" t="n">
        <v>8.56873828512625</v>
      </c>
      <c r="K38" s="244" t="n">
        <v>8.4</v>
      </c>
      <c r="L38" s="244" t="n">
        <v>8.1</v>
      </c>
      <c r="M38" s="244" t="n">
        <v>9.7</v>
      </c>
      <c r="N38" s="244" t="n">
        <v>12.1</v>
      </c>
      <c r="O38" s="244" t="n">
        <v>11.9</v>
      </c>
      <c r="P38" s="244" t="n">
        <v>10.6</v>
      </c>
      <c r="Q38" s="244" t="n">
        <v>10.7</v>
      </c>
      <c r="R38" s="244" t="n">
        <v>11.9</v>
      </c>
      <c r="S38" s="244" t="n">
        <v>11.8</v>
      </c>
      <c r="T38" s="251" t="n">
        <v>21</v>
      </c>
      <c r="U38" s="252" t="n">
        <v>21</v>
      </c>
      <c r="V38" s="198" t="s">
        <v>399</v>
      </c>
      <c r="W38" s="224" t="s">
        <v>400</v>
      </c>
      <c r="X38" s="244" t="n">
        <v>9.84353789880106</v>
      </c>
      <c r="Y38" s="244" t="n">
        <v>10.8</v>
      </c>
      <c r="Z38" s="244" t="n">
        <v>9.8</v>
      </c>
      <c r="AA38" s="244" t="n">
        <v>9.4</v>
      </c>
      <c r="AB38" s="244" t="n">
        <v>11.1079357396395</v>
      </c>
      <c r="AC38" s="244" t="n">
        <v>11.5</v>
      </c>
      <c r="AD38" s="244" t="n">
        <v>10.5</v>
      </c>
      <c r="AE38" s="244" t="n">
        <v>11.8</v>
      </c>
      <c r="AF38" s="244" t="n">
        <v>10.554996620643</v>
      </c>
      <c r="AG38" s="244" t="n">
        <v>10.8</v>
      </c>
      <c r="AH38" s="244" t="n">
        <v>10.1</v>
      </c>
      <c r="AI38" s="244" t="n">
        <v>10</v>
      </c>
      <c r="AJ38" s="250" t="n">
        <v>0</v>
      </c>
      <c r="AK38" s="244" t="n">
        <v>12.6</v>
      </c>
      <c r="AL38" s="244" t="n">
        <v>10.8</v>
      </c>
      <c r="AM38" s="244" t="n">
        <v>11</v>
      </c>
      <c r="AN38" s="101" t="n">
        <v>21</v>
      </c>
      <c r="AP38" s="179"/>
      <c r="AQ38" s="179"/>
      <c r="AR38" s="179"/>
      <c r="AS38" s="179"/>
      <c r="AT38" s="179"/>
      <c r="AU38" s="179"/>
      <c r="AV38" s="179"/>
      <c r="AW38" s="179"/>
    </row>
    <row r="39" customFormat="false" ht="12.75" hidden="false" customHeight="false" outlineLevel="0" collapsed="false">
      <c r="A39" s="67"/>
      <c r="B39" s="212"/>
      <c r="C39" s="212"/>
      <c r="D39" s="243"/>
      <c r="E39" s="245"/>
      <c r="F39" s="245"/>
      <c r="G39" s="245"/>
      <c r="H39" s="245"/>
      <c r="I39" s="245"/>
      <c r="J39" s="245"/>
      <c r="K39" s="245"/>
      <c r="L39" s="245"/>
      <c r="M39" s="245"/>
      <c r="N39" s="245"/>
      <c r="O39" s="245"/>
      <c r="P39" s="245"/>
      <c r="Q39" s="245"/>
      <c r="R39" s="245"/>
      <c r="S39" s="245"/>
      <c r="T39" s="148"/>
      <c r="U39" s="105"/>
      <c r="V39" s="212"/>
      <c r="W39" s="182"/>
      <c r="X39" s="245"/>
      <c r="Y39" s="245"/>
      <c r="Z39" s="245"/>
      <c r="AA39" s="245"/>
      <c r="AB39" s="245"/>
      <c r="AC39" s="245"/>
      <c r="AD39" s="245"/>
      <c r="AE39" s="245"/>
      <c r="AF39" s="245"/>
      <c r="AG39" s="245"/>
      <c r="AH39" s="245"/>
      <c r="AI39" s="245"/>
      <c r="AJ39" s="245"/>
      <c r="AK39" s="245"/>
      <c r="AL39" s="245"/>
      <c r="AM39" s="245"/>
      <c r="AN39" s="101"/>
      <c r="AP39" s="179"/>
      <c r="AQ39" s="179"/>
      <c r="AR39" s="179"/>
      <c r="AS39" s="179"/>
      <c r="AT39" s="179"/>
      <c r="AU39" s="179"/>
      <c r="AV39" s="179"/>
      <c r="AW39" s="179"/>
    </row>
    <row r="40" customFormat="false" ht="15" hidden="false" customHeight="true" outlineLevel="0" collapsed="false">
      <c r="A40" s="67"/>
      <c r="B40" s="212"/>
      <c r="C40" s="105"/>
      <c r="D40" s="243"/>
      <c r="E40" s="245"/>
      <c r="F40" s="245"/>
      <c r="G40" s="245"/>
      <c r="H40" s="245"/>
      <c r="I40" s="245"/>
      <c r="J40" s="245"/>
      <c r="K40" s="245"/>
      <c r="L40" s="245"/>
      <c r="M40" s="245"/>
      <c r="N40" s="245"/>
      <c r="O40" s="245"/>
      <c r="P40" s="245"/>
      <c r="Q40" s="245"/>
      <c r="R40" s="245"/>
      <c r="S40" s="245"/>
      <c r="T40" s="101"/>
      <c r="U40" s="105"/>
      <c r="V40" s="212"/>
      <c r="W40" s="89"/>
      <c r="X40" s="245"/>
      <c r="Y40" s="245"/>
      <c r="Z40" s="245"/>
      <c r="AA40" s="245"/>
      <c r="AB40" s="245"/>
      <c r="AC40" s="245"/>
      <c r="AD40" s="245"/>
      <c r="AE40" s="245"/>
      <c r="AF40" s="245"/>
      <c r="AG40" s="245"/>
      <c r="AH40" s="245"/>
      <c r="AI40" s="245"/>
      <c r="AJ40" s="245"/>
      <c r="AK40" s="245"/>
      <c r="AL40" s="245"/>
      <c r="AM40" s="245"/>
      <c r="AN40" s="101"/>
      <c r="AP40" s="179"/>
      <c r="AQ40" s="179"/>
      <c r="AR40" s="179"/>
      <c r="AS40" s="179"/>
      <c r="AT40" s="179"/>
      <c r="AU40" s="179"/>
      <c r="AV40" s="179"/>
      <c r="AW40" s="179"/>
    </row>
    <row r="41" customFormat="false" ht="12" hidden="false" customHeight="true" outlineLevel="0" collapsed="false">
      <c r="A41" s="67" t="n">
        <v>22</v>
      </c>
      <c r="B41" s="212" t="s">
        <v>403</v>
      </c>
      <c r="C41" s="105"/>
      <c r="D41" s="148"/>
      <c r="T41" s="148"/>
      <c r="U41" s="105" t="n">
        <v>22</v>
      </c>
      <c r="V41" s="212" t="s">
        <v>403</v>
      </c>
      <c r="X41" s="148"/>
      <c r="AN41" s="148"/>
    </row>
    <row r="42" customFormat="false" ht="12" hidden="false" customHeight="true" outlineLevel="0" collapsed="false">
      <c r="A42" s="67"/>
      <c r="B42" s="198" t="s">
        <v>404</v>
      </c>
      <c r="C42" s="89" t="s">
        <v>339</v>
      </c>
      <c r="D42" s="248" t="n">
        <v>305859</v>
      </c>
      <c r="E42" s="247" t="n">
        <v>265419</v>
      </c>
      <c r="F42" s="248" t="n">
        <v>40440</v>
      </c>
      <c r="G42" s="247" t="n">
        <v>30978</v>
      </c>
      <c r="H42" s="247" t="n">
        <v>13369</v>
      </c>
      <c r="I42" s="247" t="n">
        <v>17609</v>
      </c>
      <c r="J42" s="247" t="n">
        <v>38323</v>
      </c>
      <c r="K42" s="247" t="n">
        <v>20795</v>
      </c>
      <c r="L42" s="247" t="n">
        <v>9867</v>
      </c>
      <c r="M42" s="247" t="n">
        <v>7661</v>
      </c>
      <c r="N42" s="247" t="n">
        <v>12518</v>
      </c>
      <c r="O42" s="247" t="n">
        <v>8850</v>
      </c>
      <c r="P42" s="247" t="n">
        <v>2880</v>
      </c>
      <c r="Q42" s="247" t="n">
        <v>7737</v>
      </c>
      <c r="R42" s="247" t="n">
        <v>22299</v>
      </c>
      <c r="S42" s="248" t="n">
        <v>5390</v>
      </c>
      <c r="T42" s="101" t="n">
        <v>22</v>
      </c>
      <c r="V42" s="198" t="s">
        <v>404</v>
      </c>
      <c r="W42" s="89" t="s">
        <v>339</v>
      </c>
      <c r="X42" s="257" t="n">
        <v>34723</v>
      </c>
      <c r="Y42" s="247" t="n">
        <v>5821</v>
      </c>
      <c r="Z42" s="247" t="n">
        <v>18004</v>
      </c>
      <c r="AA42" s="247" t="n">
        <v>10898</v>
      </c>
      <c r="AB42" s="247" t="n">
        <v>81876</v>
      </c>
      <c r="AC42" s="247" t="n">
        <v>21192</v>
      </c>
      <c r="AD42" s="247" t="n">
        <v>43156</v>
      </c>
      <c r="AE42" s="247" t="n">
        <v>17528</v>
      </c>
      <c r="AF42" s="247" t="n">
        <v>16832</v>
      </c>
      <c r="AG42" s="247" t="n">
        <v>10523</v>
      </c>
      <c r="AH42" s="247" t="n">
        <v>6309</v>
      </c>
      <c r="AI42" s="247" t="n">
        <v>6139</v>
      </c>
      <c r="AJ42" s="247" t="n">
        <v>10952</v>
      </c>
      <c r="AK42" s="247" t="n">
        <v>8375</v>
      </c>
      <c r="AL42" s="247" t="n">
        <v>11114</v>
      </c>
      <c r="AM42" s="248" t="n">
        <v>6873</v>
      </c>
      <c r="AN42" s="101" t="n">
        <v>22</v>
      </c>
      <c r="AP42" s="179"/>
      <c r="AQ42" s="179"/>
      <c r="AR42" s="179"/>
      <c r="AS42" s="179"/>
      <c r="AT42" s="179"/>
      <c r="AU42" s="179"/>
      <c r="AV42" s="179"/>
      <c r="AW42" s="179"/>
    </row>
    <row r="43" customFormat="false" ht="12" hidden="false" customHeight="true" outlineLevel="0" collapsed="false">
      <c r="A43" s="67"/>
      <c r="B43" s="198"/>
      <c r="C43" s="182"/>
      <c r="D43" s="245"/>
      <c r="E43" s="244"/>
      <c r="F43" s="245"/>
      <c r="G43" s="244"/>
      <c r="H43" s="244"/>
      <c r="I43" s="244"/>
      <c r="J43" s="244"/>
      <c r="K43" s="244"/>
      <c r="L43" s="244"/>
      <c r="M43" s="244"/>
      <c r="N43" s="244"/>
      <c r="O43" s="244"/>
      <c r="P43" s="244"/>
      <c r="Q43" s="244"/>
      <c r="R43" s="244"/>
      <c r="S43" s="245"/>
      <c r="T43" s="101"/>
      <c r="U43" s="105"/>
      <c r="V43" s="198"/>
      <c r="W43" s="182"/>
      <c r="X43" s="244"/>
      <c r="Y43" s="244"/>
      <c r="Z43" s="244"/>
      <c r="AA43" s="244"/>
      <c r="AB43" s="244"/>
      <c r="AC43" s="244"/>
      <c r="AD43" s="244"/>
      <c r="AE43" s="244"/>
      <c r="AF43" s="244"/>
      <c r="AG43" s="244"/>
      <c r="AH43" s="244"/>
      <c r="AI43" s="244"/>
      <c r="AJ43" s="247"/>
      <c r="AK43" s="244"/>
      <c r="AL43" s="244"/>
      <c r="AM43" s="245"/>
      <c r="AN43" s="101"/>
      <c r="AP43" s="179"/>
      <c r="AQ43" s="179"/>
      <c r="AR43" s="179"/>
      <c r="AS43" s="179"/>
      <c r="AT43" s="179"/>
      <c r="AU43" s="179"/>
      <c r="AV43" s="179"/>
      <c r="AW43" s="179"/>
    </row>
    <row r="44" customFormat="false" ht="15" hidden="false" customHeight="true" outlineLevel="0" collapsed="false">
      <c r="A44" s="67" t="n">
        <v>23</v>
      </c>
      <c r="B44" s="198" t="s">
        <v>394</v>
      </c>
      <c r="C44" s="89" t="s">
        <v>342</v>
      </c>
      <c r="D44" s="245" t="n">
        <v>38.7922294146968</v>
      </c>
      <c r="E44" s="245" t="n">
        <v>39.3246150426307</v>
      </c>
      <c r="F44" s="245" t="n">
        <v>34.0002712967987</v>
      </c>
      <c r="G44" s="244" t="n">
        <v>42.223513461166</v>
      </c>
      <c r="H44" s="244" t="n">
        <v>37.0109955868053</v>
      </c>
      <c r="I44" s="244" t="n">
        <v>46.1809302061446</v>
      </c>
      <c r="J44" s="244" t="n">
        <v>45.1556506536545</v>
      </c>
      <c r="K44" s="244" t="n">
        <v>45.9245010819909</v>
      </c>
      <c r="L44" s="244" t="n">
        <v>47.7247390290869</v>
      </c>
      <c r="M44" s="244" t="n">
        <v>39.7598224774834</v>
      </c>
      <c r="N44" s="244" t="n">
        <v>30.1885285189327</v>
      </c>
      <c r="O44" s="244" t="n">
        <v>33.4237288135593</v>
      </c>
      <c r="P44" s="244" t="n">
        <v>38.5069444444444</v>
      </c>
      <c r="Q44" s="244" t="n">
        <v>40.6359053896859</v>
      </c>
      <c r="R44" s="244" t="n">
        <v>34.0194627561774</v>
      </c>
      <c r="S44" s="245" t="n">
        <v>31.5584415584416</v>
      </c>
      <c r="T44" s="101" t="n">
        <v>23</v>
      </c>
      <c r="U44" s="105" t="n">
        <v>23</v>
      </c>
      <c r="V44" s="198" t="s">
        <v>394</v>
      </c>
      <c r="W44" s="224" t="s">
        <v>342</v>
      </c>
      <c r="X44" s="244" t="n">
        <v>40.9152434985456</v>
      </c>
      <c r="Y44" s="244" t="n">
        <v>37.0383095688026</v>
      </c>
      <c r="Z44" s="244" t="n">
        <v>40.0466562986003</v>
      </c>
      <c r="AA44" s="244" t="n">
        <v>44.4209946779226</v>
      </c>
      <c r="AB44" s="244" t="n">
        <v>37.3113000146563</v>
      </c>
      <c r="AC44" s="244" t="n">
        <v>31.9365798414496</v>
      </c>
      <c r="AD44" s="244" t="n">
        <v>41.9362313467421</v>
      </c>
      <c r="AE44" s="244" t="n">
        <v>32.4224098585121</v>
      </c>
      <c r="AF44" s="244" t="n">
        <v>40.5002376425856</v>
      </c>
      <c r="AG44" s="244" t="n">
        <v>38.468117456999</v>
      </c>
      <c r="AH44" s="244" t="n">
        <v>43.8896814075131</v>
      </c>
      <c r="AI44" s="244" t="n">
        <v>47.581039257208</v>
      </c>
      <c r="AJ44" s="250" t="n">
        <v>0</v>
      </c>
      <c r="AK44" s="244" t="n">
        <v>32.8716417910448</v>
      </c>
      <c r="AL44" s="244" t="n">
        <v>34.8929278387619</v>
      </c>
      <c r="AM44" s="245" t="n">
        <v>38.0328822930307</v>
      </c>
      <c r="AN44" s="101" t="n">
        <v>23</v>
      </c>
      <c r="AO44" s="105"/>
      <c r="AP44" s="179"/>
      <c r="AQ44" s="179"/>
      <c r="AR44" s="179"/>
      <c r="AS44" s="179"/>
      <c r="AT44" s="179"/>
      <c r="AU44" s="179"/>
      <c r="AV44" s="179"/>
      <c r="AW44" s="179"/>
    </row>
    <row r="45" customFormat="false" ht="15" hidden="false" customHeight="true" outlineLevel="0" collapsed="false">
      <c r="A45" s="67" t="n">
        <v>24</v>
      </c>
      <c r="B45" s="198" t="s">
        <v>395</v>
      </c>
      <c r="C45" s="89" t="s">
        <v>342</v>
      </c>
      <c r="D45" s="245" t="n">
        <v>23.9733204027032</v>
      </c>
      <c r="E45" s="245" t="n">
        <v>24.0344511884982</v>
      </c>
      <c r="F45" s="245" t="n">
        <v>23.4230873575692</v>
      </c>
      <c r="G45" s="244" t="n">
        <v>24.7272257731293</v>
      </c>
      <c r="H45" s="244" t="n">
        <v>25.1028498765801</v>
      </c>
      <c r="I45" s="244" t="n">
        <v>24.4420466806747</v>
      </c>
      <c r="J45" s="244" t="n">
        <v>25.8565352399342</v>
      </c>
      <c r="K45" s="244" t="n">
        <v>25.1695119018995</v>
      </c>
      <c r="L45" s="244" t="n">
        <v>26.3808655113003</v>
      </c>
      <c r="M45" s="244" t="n">
        <v>27.0460775355698</v>
      </c>
      <c r="N45" s="244" t="n">
        <v>21.3053203387123</v>
      </c>
      <c r="O45" s="244" t="n">
        <v>20.6440677966102</v>
      </c>
      <c r="P45" s="244" t="n">
        <v>23.8194444444444</v>
      </c>
      <c r="Q45" s="244" t="n">
        <v>20.6281504459093</v>
      </c>
      <c r="R45" s="244" t="n">
        <v>21.8216063500605</v>
      </c>
      <c r="S45" s="245" t="n">
        <v>24.6382189239332</v>
      </c>
      <c r="T45" s="101" t="n">
        <v>24</v>
      </c>
      <c r="U45" s="105" t="n">
        <v>24</v>
      </c>
      <c r="V45" s="198" t="s">
        <v>395</v>
      </c>
      <c r="W45" s="224" t="s">
        <v>342</v>
      </c>
      <c r="X45" s="244" t="n">
        <v>24.5168908216456</v>
      </c>
      <c r="Y45" s="244" t="n">
        <v>23.6213708984711</v>
      </c>
      <c r="Z45" s="244" t="n">
        <v>24.1779604532326</v>
      </c>
      <c r="AA45" s="244" t="n">
        <v>25.5551477335291</v>
      </c>
      <c r="AB45" s="244" t="n">
        <v>24.339244711515</v>
      </c>
      <c r="AC45" s="244" t="n">
        <v>25.5615326538316</v>
      </c>
      <c r="AD45" s="244" t="n">
        <v>24.0661785151543</v>
      </c>
      <c r="AE45" s="244" t="n">
        <v>23.5337745321771</v>
      </c>
      <c r="AF45" s="244" t="n">
        <v>23.6632604562738</v>
      </c>
      <c r="AG45" s="244" t="n">
        <v>22.8546992302575</v>
      </c>
      <c r="AH45" s="244" t="n">
        <v>25.0118877793628</v>
      </c>
      <c r="AI45" s="244" t="n">
        <v>20.6385404789054</v>
      </c>
      <c r="AJ45" s="250" t="n">
        <v>0</v>
      </c>
      <c r="AK45" s="244" t="n">
        <v>25.4686567164179</v>
      </c>
      <c r="AL45" s="244" t="n">
        <v>24.4466438725931</v>
      </c>
      <c r="AM45" s="245" t="n">
        <v>23.5559435472137</v>
      </c>
      <c r="AN45" s="101" t="n">
        <v>24</v>
      </c>
      <c r="AO45" s="105"/>
      <c r="AP45" s="179"/>
      <c r="AQ45" s="179"/>
      <c r="AR45" s="179"/>
      <c r="AS45" s="179"/>
      <c r="AT45" s="179"/>
      <c r="AU45" s="179"/>
      <c r="AV45" s="179"/>
      <c r="AW45" s="179"/>
    </row>
    <row r="46" customFormat="false" ht="15" hidden="false" customHeight="true" outlineLevel="0" collapsed="false">
      <c r="A46" s="67" t="n">
        <v>25</v>
      </c>
      <c r="B46" s="198" t="s">
        <v>396</v>
      </c>
      <c r="C46" s="89" t="s">
        <v>342</v>
      </c>
      <c r="D46" s="245" t="n">
        <v>22.1903854435466</v>
      </c>
      <c r="E46" s="245" t="n">
        <v>22.0296964422291</v>
      </c>
      <c r="F46" s="245" t="n">
        <v>23.6367335865437</v>
      </c>
      <c r="G46" s="244" t="n">
        <v>22.4417328426625</v>
      </c>
      <c r="H46" s="244" t="n">
        <v>24.5942104869474</v>
      </c>
      <c r="I46" s="244" t="n">
        <v>20.8075415980465</v>
      </c>
      <c r="J46" s="244" t="n">
        <v>18.9181431516322</v>
      </c>
      <c r="K46" s="244" t="n">
        <v>18.6342870882424</v>
      </c>
      <c r="L46" s="244" t="n">
        <v>18.0500658761528</v>
      </c>
      <c r="M46" s="244" t="n">
        <v>20.8066832006265</v>
      </c>
      <c r="N46" s="244" t="n">
        <v>28.0875539223518</v>
      </c>
      <c r="O46" s="244" t="n">
        <v>24.2146892655367</v>
      </c>
      <c r="P46" s="244" t="n">
        <v>21.9791666666667</v>
      </c>
      <c r="Q46" s="244" t="n">
        <v>21.3260953858085</v>
      </c>
      <c r="R46" s="244" t="n">
        <v>23.0144849544823</v>
      </c>
      <c r="S46" s="245" t="n">
        <v>24.2486085343228</v>
      </c>
      <c r="T46" s="101" t="n">
        <v>25</v>
      </c>
      <c r="U46" s="105" t="n">
        <v>25</v>
      </c>
      <c r="V46" s="198" t="s">
        <v>396</v>
      </c>
      <c r="W46" s="224" t="s">
        <v>342</v>
      </c>
      <c r="X46" s="244" t="n">
        <v>20.6059384269792</v>
      </c>
      <c r="Y46" s="244" t="n">
        <v>22.1954990551452</v>
      </c>
      <c r="Z46" s="244" t="n">
        <v>20.8509220173295</v>
      </c>
      <c r="AA46" s="244" t="n">
        <v>19.3521747109561</v>
      </c>
      <c r="AB46" s="244" t="n">
        <v>23.3389515853242</v>
      </c>
      <c r="AC46" s="244" t="n">
        <v>26.1655341638354</v>
      </c>
      <c r="AD46" s="244" t="n">
        <v>20.801279080545</v>
      </c>
      <c r="AE46" s="244" t="n">
        <v>26.1695572797809</v>
      </c>
      <c r="AF46" s="244" t="n">
        <v>20.5976711026616</v>
      </c>
      <c r="AG46" s="244" t="n">
        <v>22.0469447876081</v>
      </c>
      <c r="AH46" s="244" t="n">
        <v>18.1803772388651</v>
      </c>
      <c r="AI46" s="244" t="n">
        <v>17.0386056360971</v>
      </c>
      <c r="AJ46" s="250" t="n">
        <v>0</v>
      </c>
      <c r="AK46" s="244" t="n">
        <v>23.4268656716418</v>
      </c>
      <c r="AL46" s="244" t="n">
        <v>23.0430088177074</v>
      </c>
      <c r="AM46" s="245" t="n">
        <v>22.6684126291285</v>
      </c>
      <c r="AN46" s="101" t="n">
        <v>25</v>
      </c>
      <c r="AO46" s="105"/>
      <c r="AP46" s="179"/>
      <c r="AQ46" s="179"/>
      <c r="AR46" s="179"/>
      <c r="AS46" s="179"/>
      <c r="AT46" s="179"/>
      <c r="AU46" s="179"/>
      <c r="AV46" s="179"/>
      <c r="AW46" s="179"/>
    </row>
    <row r="47" customFormat="false" ht="15" hidden="false" customHeight="true" outlineLevel="0" collapsed="false">
      <c r="A47" s="67" t="n">
        <v>26</v>
      </c>
      <c r="B47" s="198" t="s">
        <v>397</v>
      </c>
      <c r="C47" s="89" t="s">
        <v>342</v>
      </c>
      <c r="D47" s="245" t="n">
        <v>10.6301308548119</v>
      </c>
      <c r="E47" s="245" t="n">
        <v>10.4272866674955</v>
      </c>
      <c r="F47" s="245" t="n">
        <v>12.4559142702116</v>
      </c>
      <c r="G47" s="244" t="n">
        <v>8.45115888695203</v>
      </c>
      <c r="H47" s="244" t="n">
        <v>10.3074276310868</v>
      </c>
      <c r="I47" s="244" t="n">
        <v>7.04185359759214</v>
      </c>
      <c r="J47" s="244" t="n">
        <v>7.58030425592986</v>
      </c>
      <c r="K47" s="244" t="n">
        <v>7.66049531137293</v>
      </c>
      <c r="L47" s="244" t="n">
        <v>5.9389885476842</v>
      </c>
      <c r="M47" s="244" t="n">
        <v>9.4765696384284</v>
      </c>
      <c r="N47" s="244" t="n">
        <v>15.5456143153858</v>
      </c>
      <c r="O47" s="244" t="n">
        <v>13.5028248587571</v>
      </c>
      <c r="P47" s="244" t="n">
        <v>11.5625</v>
      </c>
      <c r="Q47" s="244" t="n">
        <v>11.7875145405196</v>
      </c>
      <c r="R47" s="244" t="n">
        <v>13.6149603121216</v>
      </c>
      <c r="S47" s="245" t="n">
        <v>13.2282003710575</v>
      </c>
      <c r="T47" s="101" t="n">
        <v>26</v>
      </c>
      <c r="U47" s="105" t="n">
        <v>26</v>
      </c>
      <c r="V47" s="198" t="s">
        <v>397</v>
      </c>
      <c r="W47" s="224" t="s">
        <v>342</v>
      </c>
      <c r="X47" s="244" t="n">
        <v>9.65642369610921</v>
      </c>
      <c r="Y47" s="244" t="n">
        <v>11.6818416079711</v>
      </c>
      <c r="Z47" s="244" t="n">
        <v>10.214396800711</v>
      </c>
      <c r="AA47" s="244" t="n">
        <v>7.65278032666544</v>
      </c>
      <c r="AB47" s="244" t="n">
        <v>10.7540671258977</v>
      </c>
      <c r="AC47" s="244" t="n">
        <v>11.8157795394488</v>
      </c>
      <c r="AD47" s="244" t="n">
        <v>9.44017054407267</v>
      </c>
      <c r="AE47" s="244" t="n">
        <v>12.7053856686445</v>
      </c>
      <c r="AF47" s="244" t="n">
        <v>10.5632129277567</v>
      </c>
      <c r="AG47" s="244" t="n">
        <v>11.3750831511926</v>
      </c>
      <c r="AH47" s="244" t="n">
        <v>9.20906641306071</v>
      </c>
      <c r="AI47" s="244" t="n">
        <v>10.8649617201499</v>
      </c>
      <c r="AJ47" s="250" t="n">
        <v>0</v>
      </c>
      <c r="AK47" s="244" t="n">
        <v>11.8686567164179</v>
      </c>
      <c r="AL47" s="244" t="n">
        <v>11.903904984704</v>
      </c>
      <c r="AM47" s="245" t="n">
        <v>11.2178088171104</v>
      </c>
      <c r="AN47" s="101" t="n">
        <v>26</v>
      </c>
      <c r="AO47" s="105"/>
      <c r="AP47" s="179"/>
      <c r="AQ47" s="179"/>
      <c r="AR47" s="179"/>
      <c r="AS47" s="179"/>
      <c r="AT47" s="179"/>
      <c r="AU47" s="179"/>
      <c r="AV47" s="179"/>
      <c r="AW47" s="179"/>
    </row>
    <row r="48" customFormat="false" ht="15" hidden="false" customHeight="true" outlineLevel="0" collapsed="false">
      <c r="A48" s="67" t="n">
        <v>27</v>
      </c>
      <c r="B48" s="198" t="s">
        <v>398</v>
      </c>
      <c r="C48" s="89" t="s">
        <v>342</v>
      </c>
      <c r="D48" s="245" t="n">
        <v>4.41393388424147</v>
      </c>
      <c r="E48" s="245" t="n">
        <v>4.18395065914648</v>
      </c>
      <c r="F48" s="245" t="n">
        <v>6.48399348887683</v>
      </c>
      <c r="G48" s="244" t="n">
        <v>2.15636903609013</v>
      </c>
      <c r="H48" s="244" t="n">
        <v>2.9845164185803</v>
      </c>
      <c r="I48" s="244" t="n">
        <v>1.52762791754217</v>
      </c>
      <c r="J48" s="244" t="n">
        <v>2.48936669884926</v>
      </c>
      <c r="K48" s="244" t="n">
        <v>2.61120461649435</v>
      </c>
      <c r="L48" s="244" t="n">
        <v>1.90534103577582</v>
      </c>
      <c r="M48" s="244" t="n">
        <v>2.91084714789192</v>
      </c>
      <c r="N48" s="244" t="n">
        <v>4.87298290461735</v>
      </c>
      <c r="O48" s="244" t="n">
        <v>8.21468926553672</v>
      </c>
      <c r="P48" s="244" t="n">
        <v>4.13194444444445</v>
      </c>
      <c r="Q48" s="244" t="n">
        <v>5.62233423807677</v>
      </c>
      <c r="R48" s="244" t="n">
        <v>7.52948562715817</v>
      </c>
      <c r="S48" s="245" t="n">
        <v>6.3265306122449</v>
      </c>
      <c r="T48" s="101" t="n">
        <v>27</v>
      </c>
      <c r="U48" s="105" t="n">
        <v>27</v>
      </c>
      <c r="V48" s="198" t="s">
        <v>398</v>
      </c>
      <c r="W48" s="224" t="s">
        <v>342</v>
      </c>
      <c r="X48" s="244" t="n">
        <v>4.30550355672033</v>
      </c>
      <c r="Y48" s="244" t="n">
        <v>5.46297886961003</v>
      </c>
      <c r="Z48" s="244" t="n">
        <v>4.71006443012664</v>
      </c>
      <c r="AA48" s="244" t="n">
        <v>3.01890255092678</v>
      </c>
      <c r="AB48" s="244" t="n">
        <v>4.25643656260687</v>
      </c>
      <c r="AC48" s="244" t="n">
        <v>4.5205738014345</v>
      </c>
      <c r="AD48" s="244" t="n">
        <v>3.75614051348596</v>
      </c>
      <c r="AE48" s="244" t="n">
        <v>5.16887266088544</v>
      </c>
      <c r="AF48" s="244" t="n">
        <v>4.67561787072243</v>
      </c>
      <c r="AG48" s="244" t="n">
        <v>5.25515537394279</v>
      </c>
      <c r="AH48" s="244" t="n">
        <v>3.70898716119829</v>
      </c>
      <c r="AI48" s="244" t="n">
        <v>3.87685290763968</v>
      </c>
      <c r="AJ48" s="250" t="n">
        <v>0</v>
      </c>
      <c r="AK48" s="244" t="n">
        <v>6.36417910447761</v>
      </c>
      <c r="AL48" s="244" t="n">
        <v>5.71351448623358</v>
      </c>
      <c r="AM48" s="245" t="n">
        <v>4.52495271351666</v>
      </c>
      <c r="AN48" s="101" t="n">
        <v>27</v>
      </c>
      <c r="AO48" s="105"/>
      <c r="AP48" s="179"/>
      <c r="AQ48" s="179"/>
      <c r="AR48" s="179"/>
      <c r="AS48" s="179"/>
      <c r="AT48" s="179"/>
      <c r="AU48" s="179"/>
      <c r="AV48" s="179"/>
      <c r="AW48" s="179"/>
    </row>
    <row r="49" customFormat="false" ht="20.1" hidden="false" customHeight="true" outlineLevel="0" collapsed="false">
      <c r="A49" s="67" t="n">
        <v>28</v>
      </c>
      <c r="B49" s="198" t="s">
        <v>399</v>
      </c>
      <c r="C49" s="89" t="s">
        <v>400</v>
      </c>
      <c r="D49" s="244" t="n">
        <v>7.08072578812982</v>
      </c>
      <c r="E49" s="244" t="n">
        <v>6.90659786978325</v>
      </c>
      <c r="F49" s="244" t="n">
        <v>8.64803648941943</v>
      </c>
      <c r="G49" s="244" t="n">
        <v>5.71103686487184</v>
      </c>
      <c r="H49" s="244" t="n">
        <v>6.45718453137856</v>
      </c>
      <c r="I49" s="244" t="n">
        <v>5.14455108183315</v>
      </c>
      <c r="J49" s="244" t="n">
        <v>5.53550348354774</v>
      </c>
      <c r="K49" s="244" t="n">
        <v>5.55403702813176</v>
      </c>
      <c r="L49" s="244" t="n">
        <v>5.01065166717341</v>
      </c>
      <c r="M49" s="244" t="n">
        <v>6.16118000261063</v>
      </c>
      <c r="N49" s="244" t="n">
        <v>8.21724716408372</v>
      </c>
      <c r="O49" s="244" t="n">
        <v>9.92827118644068</v>
      </c>
      <c r="P49" s="244" t="n">
        <v>6.9953125</v>
      </c>
      <c r="Q49" s="244" t="n">
        <v>7.5542846064366</v>
      </c>
      <c r="R49" s="244" t="n">
        <v>8.93536929907171</v>
      </c>
      <c r="S49" s="244" t="n">
        <v>8.28493506493506</v>
      </c>
      <c r="T49" s="101" t="n">
        <v>28</v>
      </c>
      <c r="U49" s="105" t="n">
        <v>28</v>
      </c>
      <c r="V49" s="198" t="s">
        <v>399</v>
      </c>
      <c r="W49" s="224" t="s">
        <v>400</v>
      </c>
      <c r="X49" s="244" t="n">
        <v>6.67542263053308</v>
      </c>
      <c r="Y49" s="244" t="n">
        <v>7.59469163373991</v>
      </c>
      <c r="Z49" s="244" t="n">
        <v>6.92737169517885</v>
      </c>
      <c r="AA49" s="244" t="n">
        <v>5.76817764727473</v>
      </c>
      <c r="AB49" s="244" t="n">
        <v>7.14067858713176</v>
      </c>
      <c r="AC49" s="244" t="n">
        <v>7.90628539071348</v>
      </c>
      <c r="AD49" s="244" t="n">
        <v>6.43640745203448</v>
      </c>
      <c r="AE49" s="244" t="n">
        <v>7.9490301232314</v>
      </c>
      <c r="AF49" s="244" t="n">
        <v>7.03767229087452</v>
      </c>
      <c r="AG49" s="244" t="n">
        <v>7.37730685165827</v>
      </c>
      <c r="AH49" s="244" t="n">
        <v>6.47118402282454</v>
      </c>
      <c r="AI49" s="244" t="n">
        <v>6.40524515393387</v>
      </c>
      <c r="AJ49" s="250" t="n">
        <v>0</v>
      </c>
      <c r="AK49" s="244" t="n">
        <v>8.71725373134328</v>
      </c>
      <c r="AL49" s="244" t="n">
        <v>8.02236818427209</v>
      </c>
      <c r="AM49" s="244" t="n">
        <v>7.19995635093846</v>
      </c>
      <c r="AN49" s="101" t="n">
        <v>28</v>
      </c>
      <c r="AO49" s="105"/>
      <c r="AP49" s="179"/>
      <c r="AQ49" s="179"/>
      <c r="AR49" s="179"/>
      <c r="AS49" s="179"/>
      <c r="AT49" s="179"/>
      <c r="AU49" s="179"/>
      <c r="AV49" s="179"/>
      <c r="AW49" s="179"/>
    </row>
    <row r="50" customFormat="false" ht="15" hidden="false" customHeight="true" outlineLevel="0" collapsed="false">
      <c r="A50" s="67"/>
      <c r="B50" s="212"/>
      <c r="C50" s="105"/>
      <c r="D50" s="243"/>
      <c r="E50" s="245"/>
      <c r="F50" s="245"/>
      <c r="G50" s="245"/>
      <c r="H50" s="245"/>
      <c r="I50" s="245"/>
      <c r="J50" s="245"/>
      <c r="K50" s="245"/>
      <c r="L50" s="245"/>
      <c r="M50" s="245"/>
      <c r="N50" s="245"/>
      <c r="O50" s="245"/>
      <c r="P50" s="245"/>
      <c r="Q50" s="245"/>
      <c r="R50" s="245"/>
      <c r="S50" s="245"/>
      <c r="T50" s="101"/>
      <c r="U50" s="105"/>
      <c r="V50" s="212"/>
      <c r="W50" s="89"/>
      <c r="X50" s="245"/>
      <c r="Y50" s="245"/>
      <c r="Z50" s="245"/>
      <c r="AA50" s="245"/>
      <c r="AB50" s="245"/>
      <c r="AC50" s="245"/>
      <c r="AD50" s="245"/>
      <c r="AE50" s="245"/>
      <c r="AF50" s="244"/>
      <c r="AG50" s="245"/>
      <c r="AH50" s="245"/>
      <c r="AI50" s="245"/>
      <c r="AJ50" s="245"/>
      <c r="AK50" s="245"/>
      <c r="AL50" s="245"/>
      <c r="AM50" s="245"/>
      <c r="AN50" s="101"/>
      <c r="AO50" s="105"/>
      <c r="AP50" s="179"/>
      <c r="AQ50" s="179"/>
      <c r="AR50" s="179"/>
      <c r="AS50" s="179"/>
      <c r="AT50" s="179"/>
      <c r="AU50" s="179"/>
      <c r="AV50" s="179"/>
      <c r="AW50" s="179"/>
    </row>
    <row r="51" s="135" customFormat="true" ht="15" hidden="false" customHeight="true" outlineLevel="0" collapsed="false">
      <c r="A51" s="46"/>
      <c r="B51" s="46"/>
      <c r="C51" s="46"/>
      <c r="D51" s="243"/>
      <c r="E51" s="245"/>
      <c r="F51" s="245"/>
      <c r="G51" s="245"/>
      <c r="H51" s="245"/>
      <c r="I51" s="245"/>
      <c r="J51" s="245"/>
      <c r="K51" s="245"/>
      <c r="L51" s="245"/>
      <c r="M51" s="245"/>
      <c r="N51" s="245"/>
      <c r="O51" s="245"/>
      <c r="P51" s="245"/>
      <c r="Q51" s="245"/>
      <c r="R51" s="245"/>
      <c r="S51" s="245"/>
      <c r="T51" s="101"/>
      <c r="U51" s="105"/>
      <c r="V51" s="212"/>
      <c r="W51" s="89"/>
      <c r="X51" s="245"/>
      <c r="Y51" s="245"/>
      <c r="Z51" s="245"/>
      <c r="AA51" s="245"/>
      <c r="AB51" s="245"/>
      <c r="AC51" s="245"/>
      <c r="AD51" s="245"/>
      <c r="AE51" s="245"/>
      <c r="AF51" s="244"/>
      <c r="AG51" s="245"/>
      <c r="AH51" s="245"/>
      <c r="AI51" s="245"/>
      <c r="AJ51" s="245"/>
      <c r="AK51" s="245"/>
      <c r="AL51" s="245"/>
      <c r="AM51" s="245"/>
      <c r="AN51" s="101"/>
      <c r="AO51" s="105"/>
      <c r="AP51" s="179"/>
      <c r="AQ51" s="179"/>
      <c r="AR51" s="179"/>
      <c r="AS51" s="179"/>
      <c r="AT51" s="179"/>
      <c r="AU51" s="179"/>
      <c r="AV51" s="179"/>
      <c r="AW51" s="179"/>
      <c r="AX51" s="102"/>
    </row>
    <row r="52" customFormat="false" ht="15" hidden="false" customHeight="true" outlineLevel="0" collapsed="false">
      <c r="A52" s="67" t="n">
        <v>29</v>
      </c>
      <c r="B52" s="46" t="s">
        <v>405</v>
      </c>
      <c r="D52" s="243"/>
      <c r="E52" s="245"/>
      <c r="F52" s="245"/>
      <c r="G52" s="245"/>
      <c r="H52" s="245"/>
      <c r="I52" s="245"/>
      <c r="J52" s="245"/>
      <c r="K52" s="245"/>
      <c r="L52" s="245"/>
      <c r="M52" s="245"/>
      <c r="N52" s="245"/>
      <c r="O52" s="245"/>
      <c r="P52" s="245"/>
      <c r="Q52" s="245"/>
      <c r="R52" s="245"/>
      <c r="S52" s="245"/>
      <c r="T52" s="148"/>
      <c r="U52" s="105" t="n">
        <v>29</v>
      </c>
      <c r="V52" s="46" t="s">
        <v>405</v>
      </c>
      <c r="W52" s="89" t="s">
        <v>339</v>
      </c>
      <c r="X52" s="245"/>
      <c r="Y52" s="245"/>
      <c r="Z52" s="245"/>
      <c r="AA52" s="245"/>
      <c r="AB52" s="245"/>
      <c r="AC52" s="245"/>
      <c r="AD52" s="245"/>
      <c r="AE52" s="245"/>
      <c r="AF52" s="244"/>
      <c r="AG52" s="245"/>
      <c r="AH52" s="245"/>
      <c r="AI52" s="245"/>
      <c r="AJ52" s="245"/>
      <c r="AK52" s="245"/>
      <c r="AL52" s="245"/>
      <c r="AM52" s="245"/>
      <c r="AN52" s="148"/>
      <c r="AO52" s="105"/>
      <c r="AP52" s="179"/>
      <c r="AQ52" s="179"/>
      <c r="AR52" s="179"/>
      <c r="AS52" s="179"/>
      <c r="AT52" s="179"/>
      <c r="AU52" s="179"/>
      <c r="AV52" s="179"/>
      <c r="AW52" s="179"/>
    </row>
    <row r="53" customFormat="false" ht="15" hidden="false" customHeight="true" outlineLevel="0" collapsed="false">
      <c r="A53" s="67"/>
      <c r="B53" s="198" t="s">
        <v>406</v>
      </c>
      <c r="C53" s="89" t="s">
        <v>339</v>
      </c>
      <c r="D53" s="248" t="n">
        <v>14466</v>
      </c>
      <c r="E53" s="247" t="n">
        <v>12862</v>
      </c>
      <c r="F53" s="248" t="n">
        <v>1604</v>
      </c>
      <c r="G53" s="247" t="n">
        <v>1014</v>
      </c>
      <c r="H53" s="247" t="n">
        <v>463</v>
      </c>
      <c r="I53" s="247" t="n">
        <v>551</v>
      </c>
      <c r="J53" s="247" t="n">
        <v>2332</v>
      </c>
      <c r="K53" s="247" t="n">
        <v>1338</v>
      </c>
      <c r="L53" s="247" t="n">
        <v>577</v>
      </c>
      <c r="M53" s="247" t="n">
        <v>417</v>
      </c>
      <c r="N53" s="247" t="n">
        <v>922</v>
      </c>
      <c r="O53" s="247" t="n">
        <v>377</v>
      </c>
      <c r="P53" s="247" t="n">
        <v>209</v>
      </c>
      <c r="Q53" s="247" t="n">
        <v>550</v>
      </c>
      <c r="R53" s="247" t="n">
        <v>962</v>
      </c>
      <c r="S53" s="248" t="n">
        <v>197</v>
      </c>
      <c r="T53" s="101" t="n">
        <v>29</v>
      </c>
      <c r="U53" s="105"/>
      <c r="V53" s="198" t="s">
        <v>406</v>
      </c>
      <c r="W53" s="182"/>
      <c r="X53" s="247" t="n">
        <v>1397</v>
      </c>
      <c r="Y53" s="247" t="n">
        <v>213</v>
      </c>
      <c r="Z53" s="247" t="n">
        <v>785</v>
      </c>
      <c r="AA53" s="247" t="n">
        <v>399</v>
      </c>
      <c r="AB53" s="247" t="n">
        <v>3741</v>
      </c>
      <c r="AC53" s="247" t="n">
        <v>1072</v>
      </c>
      <c r="AD53" s="247" t="n">
        <v>1658</v>
      </c>
      <c r="AE53" s="247" t="n">
        <v>1011</v>
      </c>
      <c r="AF53" s="247" t="n">
        <v>1050</v>
      </c>
      <c r="AG53" s="247" t="n">
        <v>647</v>
      </c>
      <c r="AH53" s="247" t="n">
        <v>403</v>
      </c>
      <c r="AI53" s="247" t="n">
        <v>281</v>
      </c>
      <c r="AJ53" s="247" t="n">
        <v>472</v>
      </c>
      <c r="AK53" s="247" t="n">
        <v>278</v>
      </c>
      <c r="AL53" s="247" t="n">
        <v>404</v>
      </c>
      <c r="AM53" s="247" t="n">
        <v>280</v>
      </c>
      <c r="AN53" s="101" t="n">
        <v>29</v>
      </c>
      <c r="AP53" s="179"/>
      <c r="AQ53" s="179"/>
      <c r="AR53" s="179"/>
      <c r="AS53" s="179"/>
      <c r="AT53" s="179"/>
      <c r="AU53" s="179"/>
      <c r="AV53" s="179"/>
      <c r="AW53" s="179"/>
    </row>
    <row r="54" customFormat="false" ht="15" hidden="false" customHeight="true" outlineLevel="0" collapsed="false">
      <c r="A54" s="67"/>
      <c r="B54" s="212"/>
      <c r="C54" s="182"/>
      <c r="D54" s="243"/>
      <c r="E54" s="245"/>
      <c r="F54" s="245"/>
      <c r="G54" s="245"/>
      <c r="H54" s="245"/>
      <c r="I54" s="245"/>
      <c r="J54" s="245"/>
      <c r="K54" s="245"/>
      <c r="L54" s="245"/>
      <c r="M54" s="245"/>
      <c r="N54" s="245"/>
      <c r="O54" s="245"/>
      <c r="P54" s="245"/>
      <c r="Q54" s="245"/>
      <c r="R54" s="245"/>
      <c r="S54" s="245"/>
      <c r="T54" s="101"/>
      <c r="U54" s="105"/>
      <c r="V54" s="212"/>
      <c r="W54" s="182"/>
      <c r="X54" s="245"/>
      <c r="Y54" s="245"/>
      <c r="Z54" s="245"/>
      <c r="AA54" s="245"/>
      <c r="AB54" s="245"/>
      <c r="AC54" s="245"/>
      <c r="AD54" s="245"/>
      <c r="AE54" s="245"/>
      <c r="AF54" s="245"/>
      <c r="AG54" s="245"/>
      <c r="AH54" s="245"/>
      <c r="AI54" s="245"/>
      <c r="AJ54" s="245"/>
      <c r="AK54" s="245"/>
      <c r="AL54" s="245"/>
      <c r="AM54" s="245"/>
      <c r="AN54" s="101"/>
      <c r="AP54" s="179"/>
      <c r="AQ54" s="179"/>
      <c r="AR54" s="179"/>
      <c r="AS54" s="179"/>
      <c r="AT54" s="179"/>
      <c r="AU54" s="179"/>
      <c r="AV54" s="179"/>
      <c r="AW54" s="179"/>
    </row>
    <row r="55" customFormat="false" ht="15" hidden="false" customHeight="true" outlineLevel="0" collapsed="false">
      <c r="A55" s="67" t="n">
        <v>30</v>
      </c>
      <c r="B55" s="198" t="s">
        <v>394</v>
      </c>
      <c r="C55" s="89" t="s">
        <v>342</v>
      </c>
      <c r="D55" s="244" t="n">
        <v>73.9959982849793</v>
      </c>
      <c r="E55" s="244" t="n">
        <v>74.1020059088789</v>
      </c>
      <c r="F55" s="244" t="n">
        <v>72.791519434629</v>
      </c>
      <c r="G55" s="245" t="n">
        <v>75.7396449704142</v>
      </c>
      <c r="H55" s="244" t="n">
        <v>71.2742980561555</v>
      </c>
      <c r="I55" s="244" t="n">
        <v>79.491833030853</v>
      </c>
      <c r="J55" s="258" t="n">
        <v>79.2452830188679</v>
      </c>
      <c r="K55" s="244" t="n">
        <v>76.831091180867</v>
      </c>
      <c r="L55" s="244" t="n">
        <v>82.3223570190641</v>
      </c>
      <c r="M55" s="244" t="n">
        <v>82.7338129496403</v>
      </c>
      <c r="N55" s="244" t="n">
        <v>59.4360086767896</v>
      </c>
      <c r="O55" s="244" t="n">
        <v>76.3925729442971</v>
      </c>
      <c r="P55" s="244" t="n">
        <v>66.9856459330144</v>
      </c>
      <c r="Q55" s="244" t="n">
        <v>64.9090909090909</v>
      </c>
      <c r="R55" s="244" t="n">
        <v>73.2848232848233</v>
      </c>
      <c r="S55" s="244" t="n">
        <v>56.8527918781726</v>
      </c>
      <c r="T55" s="251" t="n">
        <v>30</v>
      </c>
      <c r="U55" s="252" t="n">
        <v>30</v>
      </c>
      <c r="V55" s="198" t="s">
        <v>394</v>
      </c>
      <c r="W55" s="89" t="s">
        <v>342</v>
      </c>
      <c r="X55" s="244" t="n">
        <v>75.5189692197566</v>
      </c>
      <c r="Y55" s="244" t="n">
        <v>70.8920187793427</v>
      </c>
      <c r="Z55" s="244" t="n">
        <v>73.7579617834395</v>
      </c>
      <c r="AA55" s="244" t="n">
        <v>81.453634085213</v>
      </c>
      <c r="AB55" s="245" t="n">
        <v>73.8305265971665</v>
      </c>
      <c r="AC55" s="244" t="n">
        <v>73.134328358209</v>
      </c>
      <c r="AD55" s="244" t="n">
        <v>79.9155609167672</v>
      </c>
      <c r="AE55" s="244" t="n">
        <v>64.5895153313551</v>
      </c>
      <c r="AF55" s="244" t="n">
        <v>76.5714285714286</v>
      </c>
      <c r="AG55" s="244" t="n">
        <v>74.1885625965997</v>
      </c>
      <c r="AH55" s="244" t="n">
        <v>80.3970223325062</v>
      </c>
      <c r="AI55" s="244" t="n">
        <v>86.8327402135231</v>
      </c>
      <c r="AJ55" s="250" t="n">
        <v>0</v>
      </c>
      <c r="AK55" s="244" t="n">
        <v>78.0575539568345</v>
      </c>
      <c r="AL55" s="244" t="n">
        <v>74.2574257425743</v>
      </c>
      <c r="AM55" s="244" t="n">
        <v>73.9285714285714</v>
      </c>
      <c r="AN55" s="101" t="n">
        <v>30</v>
      </c>
      <c r="AP55" s="179"/>
      <c r="AQ55" s="179"/>
      <c r="AR55" s="179"/>
      <c r="AS55" s="179"/>
      <c r="AT55" s="179"/>
      <c r="AU55" s="179"/>
      <c r="AV55" s="179"/>
      <c r="AW55" s="179"/>
    </row>
    <row r="56" customFormat="false" ht="15" hidden="false" customHeight="true" outlineLevel="0" collapsed="false">
      <c r="A56" s="67" t="n">
        <v>31</v>
      </c>
      <c r="B56" s="198" t="s">
        <v>395</v>
      </c>
      <c r="C56" s="89" t="s">
        <v>342</v>
      </c>
      <c r="D56" s="244" t="n">
        <v>14.3990281549235</v>
      </c>
      <c r="E56" s="244" t="n">
        <v>14.3834551391696</v>
      </c>
      <c r="F56" s="244" t="n">
        <v>14.5759717314488</v>
      </c>
      <c r="G56" s="245" t="n">
        <v>12.32741617357</v>
      </c>
      <c r="H56" s="244" t="n">
        <v>15.7667386609071</v>
      </c>
      <c r="I56" s="244" t="n">
        <v>9.43738656987296</v>
      </c>
      <c r="J56" s="258" t="n">
        <v>13.8078902229846</v>
      </c>
      <c r="K56" s="244" t="n">
        <v>15.3961136023916</v>
      </c>
      <c r="L56" s="244" t="n">
        <v>11.9584055459272</v>
      </c>
      <c r="M56" s="244" t="n">
        <v>11.2709832134293</v>
      </c>
      <c r="N56" s="244" t="n">
        <v>18.1127982646421</v>
      </c>
      <c r="O56" s="244" t="n">
        <v>12.7320954907162</v>
      </c>
      <c r="P56" s="244" t="n">
        <v>17.7033492822967</v>
      </c>
      <c r="Q56" s="244" t="n">
        <v>17.4545454545455</v>
      </c>
      <c r="R56" s="244" t="n">
        <v>14.5530145530146</v>
      </c>
      <c r="S56" s="244" t="n">
        <v>18.7817258883249</v>
      </c>
      <c r="T56" s="251" t="n">
        <v>31</v>
      </c>
      <c r="U56" s="252" t="n">
        <v>31</v>
      </c>
      <c r="V56" s="198" t="s">
        <v>395</v>
      </c>
      <c r="W56" s="89" t="s">
        <v>342</v>
      </c>
      <c r="X56" s="244" t="n">
        <v>15.9627773801002</v>
      </c>
      <c r="Y56" s="244" t="n">
        <v>15.962441314554</v>
      </c>
      <c r="Z56" s="244" t="n">
        <v>18.0891719745223</v>
      </c>
      <c r="AA56" s="244" t="n">
        <v>11.7794486215539</v>
      </c>
      <c r="AB56" s="245" t="n">
        <v>13.4188719593692</v>
      </c>
      <c r="AC56" s="244" t="n">
        <v>14.0858208955224</v>
      </c>
      <c r="AD56" s="244" t="n">
        <v>11.0977080820265</v>
      </c>
      <c r="AE56" s="244" t="n">
        <v>16.5182987141444</v>
      </c>
      <c r="AF56" s="244" t="n">
        <v>14.6666666666667</v>
      </c>
      <c r="AG56" s="244" t="n">
        <v>16.0741885625966</v>
      </c>
      <c r="AH56" s="244" t="n">
        <v>12.4069478908189</v>
      </c>
      <c r="AI56" s="244" t="n">
        <v>7.47330960854093</v>
      </c>
      <c r="AJ56" s="250" t="n">
        <v>0</v>
      </c>
      <c r="AK56" s="244" t="n">
        <v>11.5107913669065</v>
      </c>
      <c r="AL56" s="244" t="n">
        <v>15.5940594059406</v>
      </c>
      <c r="AM56" s="244" t="n">
        <v>17.1428571428571</v>
      </c>
      <c r="AN56" s="101" t="n">
        <v>31</v>
      </c>
      <c r="AP56" s="179"/>
      <c r="AQ56" s="179"/>
      <c r="AR56" s="179"/>
      <c r="AS56" s="179"/>
      <c r="AT56" s="179"/>
      <c r="AU56" s="179"/>
      <c r="AV56" s="179"/>
      <c r="AW56" s="179"/>
    </row>
    <row r="57" customFormat="false" ht="15" hidden="false" customHeight="true" outlineLevel="0" collapsed="false">
      <c r="A57" s="67" t="n">
        <v>32</v>
      </c>
      <c r="B57" s="198" t="s">
        <v>396</v>
      </c>
      <c r="C57" s="89" t="s">
        <v>342</v>
      </c>
      <c r="D57" s="244" t="n">
        <v>9.86851507789053</v>
      </c>
      <c r="E57" s="244" t="n">
        <v>9.74965013217229</v>
      </c>
      <c r="F57" s="244" t="n">
        <v>11.2190812720848</v>
      </c>
      <c r="G57" s="245" t="n">
        <v>11.0453648915187</v>
      </c>
      <c r="H57" s="244" t="n">
        <v>11.8790496760259</v>
      </c>
      <c r="I57" s="244" t="n">
        <v>10.3448275862069</v>
      </c>
      <c r="J57" s="258" t="n">
        <v>6.04631217838765</v>
      </c>
      <c r="K57" s="244" t="n">
        <v>6.87593423019432</v>
      </c>
      <c r="L57" s="244" t="n">
        <v>4.8526863084922</v>
      </c>
      <c r="M57" s="244" t="n">
        <v>5.03597122302158</v>
      </c>
      <c r="N57" s="244" t="n">
        <v>16.1605206073753</v>
      </c>
      <c r="O57" s="244" t="n">
        <v>9.28381962864722</v>
      </c>
      <c r="P57" s="244" t="n">
        <v>13.8755980861244</v>
      </c>
      <c r="Q57" s="244" t="n">
        <v>15.2727272727273</v>
      </c>
      <c r="R57" s="244" t="n">
        <v>10.1871101871102</v>
      </c>
      <c r="S57" s="244" t="n">
        <v>22.3350253807107</v>
      </c>
      <c r="T57" s="251" t="n">
        <v>32</v>
      </c>
      <c r="U57" s="252" t="n">
        <v>32</v>
      </c>
      <c r="V57" s="198" t="s">
        <v>396</v>
      </c>
      <c r="W57" s="89" t="s">
        <v>342</v>
      </c>
      <c r="X57" s="244" t="n">
        <v>7.94559770937724</v>
      </c>
      <c r="Y57" s="244" t="n">
        <v>12.2065727699531</v>
      </c>
      <c r="Z57" s="244" t="n">
        <v>7.38853503184713</v>
      </c>
      <c r="AA57" s="244" t="n">
        <v>6.76691729323308</v>
      </c>
      <c r="AB57" s="245" t="n">
        <v>10.9863672814755</v>
      </c>
      <c r="AC57" s="244" t="n">
        <v>11.0074626865672</v>
      </c>
      <c r="AD57" s="244" t="n">
        <v>7.53920386007238</v>
      </c>
      <c r="AE57" s="244" t="n">
        <v>16.6172106824926</v>
      </c>
      <c r="AF57" s="244" t="n">
        <v>6.85714285714286</v>
      </c>
      <c r="AG57" s="244" t="n">
        <v>8.34621329211747</v>
      </c>
      <c r="AH57" s="244" t="n">
        <v>4.46650124069479</v>
      </c>
      <c r="AI57" s="244" t="n">
        <v>3.91459074733096</v>
      </c>
      <c r="AJ57" s="250" t="n">
        <v>0</v>
      </c>
      <c r="AK57" s="244" t="n">
        <v>9.35251798561151</v>
      </c>
      <c r="AL57" s="244" t="n">
        <v>8.91089108910891</v>
      </c>
      <c r="AM57" s="244" t="n">
        <v>7.85714285714286</v>
      </c>
      <c r="AN57" s="101" t="n">
        <v>32</v>
      </c>
      <c r="AP57" s="179"/>
      <c r="AQ57" s="179"/>
      <c r="AR57" s="179"/>
      <c r="AS57" s="179"/>
      <c r="AT57" s="179"/>
      <c r="AU57" s="179"/>
      <c r="AV57" s="179"/>
      <c r="AW57" s="179"/>
    </row>
    <row r="58" customFormat="false" ht="15" hidden="false" customHeight="true" outlineLevel="0" collapsed="false">
      <c r="A58" s="67" t="n">
        <v>33</v>
      </c>
      <c r="B58" s="198" t="s">
        <v>397</v>
      </c>
      <c r="C58" s="89" t="s">
        <v>342</v>
      </c>
      <c r="D58" s="244" t="n">
        <v>1.4220380162927</v>
      </c>
      <c r="E58" s="244" t="n">
        <v>1.42279583268543</v>
      </c>
      <c r="F58" s="244" t="n">
        <v>1.41342756183746</v>
      </c>
      <c r="G58" s="245" t="n">
        <v>0.788954635108481</v>
      </c>
      <c r="H58" s="244" t="n">
        <v>1.07991360691145</v>
      </c>
      <c r="I58" s="244" t="n">
        <v>0.544464609800363</v>
      </c>
      <c r="J58" s="244" t="n">
        <v>0.857632933104631</v>
      </c>
      <c r="K58" s="244" t="n">
        <v>0.822122571001495</v>
      </c>
      <c r="L58" s="244" t="n">
        <v>0.866551126516465</v>
      </c>
      <c r="M58" s="244" t="n">
        <v>0.959232613908873</v>
      </c>
      <c r="N58" s="244" t="n">
        <v>4.77223427331887</v>
      </c>
      <c r="O58" s="244" t="n">
        <v>1.59151193633952</v>
      </c>
      <c r="P58" s="244" t="n">
        <v>1.43540669856459</v>
      </c>
      <c r="Q58" s="244" t="n">
        <v>1.81818181818182</v>
      </c>
      <c r="R58" s="244" t="n">
        <v>1.87110187110187</v>
      </c>
      <c r="S58" s="244" t="n">
        <v>2.03045685279188</v>
      </c>
      <c r="T58" s="251" t="n">
        <v>33</v>
      </c>
      <c r="U58" s="252" t="n">
        <v>33</v>
      </c>
      <c r="V58" s="198" t="s">
        <v>397</v>
      </c>
      <c r="W58" s="89" t="s">
        <v>342</v>
      </c>
      <c r="X58" s="244" t="n">
        <v>0.501073729420186</v>
      </c>
      <c r="Y58" s="244" t="n">
        <v>0.938967136150235</v>
      </c>
      <c r="Z58" s="244" t="n">
        <v>0.636942675159236</v>
      </c>
      <c r="AA58" s="244" t="n">
        <v>0</v>
      </c>
      <c r="AB58" s="245" t="n">
        <v>1.39000267308206</v>
      </c>
      <c r="AC58" s="244" t="n">
        <v>1.77238805970149</v>
      </c>
      <c r="AD58" s="244" t="n">
        <v>1.145958986731</v>
      </c>
      <c r="AE58" s="244" t="n">
        <v>1.38476755687438</v>
      </c>
      <c r="AF58" s="244" t="n">
        <v>1.23809523809524</v>
      </c>
      <c r="AG58" s="244" t="n">
        <v>0.927357032457496</v>
      </c>
      <c r="AH58" s="244" t="n">
        <v>1.73697270471464</v>
      </c>
      <c r="AI58" s="244" t="n">
        <v>1.42348754448399</v>
      </c>
      <c r="AJ58" s="250" t="n">
        <v>0</v>
      </c>
      <c r="AK58" s="244" t="n">
        <v>1.07913669064748</v>
      </c>
      <c r="AL58" s="244" t="n">
        <v>0.99009900990099</v>
      </c>
      <c r="AM58" s="244" t="n">
        <v>1.07142857142857</v>
      </c>
      <c r="AN58" s="101" t="n">
        <v>33</v>
      </c>
      <c r="AP58" s="179"/>
      <c r="AQ58" s="179"/>
      <c r="AR58" s="179"/>
      <c r="AS58" s="179"/>
      <c r="AT58" s="179"/>
      <c r="AU58" s="179"/>
      <c r="AV58" s="179"/>
      <c r="AW58" s="179"/>
    </row>
    <row r="59" customFormat="false" ht="15" hidden="false" customHeight="true" outlineLevel="0" collapsed="false">
      <c r="A59" s="67" t="n">
        <v>34</v>
      </c>
      <c r="B59" s="198" t="s">
        <v>398</v>
      </c>
      <c r="C59" s="89" t="s">
        <v>342</v>
      </c>
      <c r="D59" s="244" t="n">
        <v>0.314420465913963</v>
      </c>
      <c r="E59" s="244" t="n">
        <v>0.342092987093765</v>
      </c>
      <c r="F59" s="244" t="n">
        <v>0</v>
      </c>
      <c r="G59" s="245" t="n">
        <v>0.0986193293885602</v>
      </c>
      <c r="H59" s="244" t="n">
        <v>0</v>
      </c>
      <c r="I59" s="244" t="n">
        <v>0.181488203266788</v>
      </c>
      <c r="J59" s="244" t="n">
        <v>0.0428816466552316</v>
      </c>
      <c r="K59" s="244" t="n">
        <v>0.0747384155455904</v>
      </c>
      <c r="L59" s="244" t="n">
        <v>0</v>
      </c>
      <c r="M59" s="244" t="n">
        <v>0</v>
      </c>
      <c r="N59" s="244" t="n">
        <v>1.51843817787419</v>
      </c>
      <c r="O59" s="244" t="n">
        <v>0</v>
      </c>
      <c r="P59" s="244" t="n">
        <v>0</v>
      </c>
      <c r="Q59" s="244" t="n">
        <v>0.545454545454546</v>
      </c>
      <c r="R59" s="244" t="n">
        <v>0.103950103950104</v>
      </c>
      <c r="S59" s="244" t="n">
        <v>0</v>
      </c>
      <c r="T59" s="251" t="n">
        <v>34</v>
      </c>
      <c r="U59" s="252" t="n">
        <v>34</v>
      </c>
      <c r="V59" s="198" t="s">
        <v>398</v>
      </c>
      <c r="W59" s="89" t="s">
        <v>342</v>
      </c>
      <c r="X59" s="244" t="n">
        <v>0.0715819613457409</v>
      </c>
      <c r="Y59" s="244" t="n">
        <v>0</v>
      </c>
      <c r="Z59" s="244" t="n">
        <v>0.127388535031847</v>
      </c>
      <c r="AA59" s="244" t="n">
        <v>0</v>
      </c>
      <c r="AB59" s="245" t="n">
        <v>0.374231488906709</v>
      </c>
      <c r="AC59" s="244" t="n">
        <v>0</v>
      </c>
      <c r="AD59" s="244" t="n">
        <v>0.301568154402895</v>
      </c>
      <c r="AE59" s="244" t="n">
        <v>0.890207715133531</v>
      </c>
      <c r="AF59" s="244" t="n">
        <v>0.666666666666667</v>
      </c>
      <c r="AG59" s="244" t="n">
        <v>0.463678516228748</v>
      </c>
      <c r="AH59" s="244" t="n">
        <v>0.992555831265509</v>
      </c>
      <c r="AI59" s="244" t="n">
        <v>0.355871886120996</v>
      </c>
      <c r="AJ59" s="250" t="n">
        <v>0</v>
      </c>
      <c r="AK59" s="244" t="n">
        <v>0</v>
      </c>
      <c r="AL59" s="244" t="n">
        <v>0.247524752475248</v>
      </c>
      <c r="AM59" s="244" t="n">
        <v>0</v>
      </c>
      <c r="AN59" s="101" t="n">
        <v>34</v>
      </c>
      <c r="AP59" s="179"/>
      <c r="AQ59" s="179"/>
      <c r="AR59" s="179"/>
      <c r="AS59" s="179"/>
      <c r="AT59" s="179"/>
      <c r="AU59" s="179"/>
      <c r="AV59" s="179"/>
      <c r="AW59" s="179"/>
    </row>
    <row r="60" customFormat="false" ht="15" hidden="false" customHeight="true" outlineLevel="0" collapsed="false">
      <c r="A60" s="67" t="n">
        <v>35</v>
      </c>
      <c r="B60" s="198" t="s">
        <v>399</v>
      </c>
      <c r="C60" s="89" t="s">
        <v>400</v>
      </c>
      <c r="D60" s="245" t="n">
        <v>2.39281835072174</v>
      </c>
      <c r="E60" s="245" t="n">
        <v>2.40167159073239</v>
      </c>
      <c r="F60" s="245" t="n">
        <v>2.29222614840989</v>
      </c>
      <c r="G60" s="245" t="n">
        <v>2.23491124260355</v>
      </c>
      <c r="H60" s="245" t="n">
        <v>2.49719222462203</v>
      </c>
      <c r="I60" s="245" t="n">
        <v>2.01451905626134</v>
      </c>
      <c r="J60" s="245" t="n">
        <v>1.96359348198971</v>
      </c>
      <c r="K60" s="245" t="n">
        <v>2.07130044843049</v>
      </c>
      <c r="L60" s="245" t="n">
        <v>1.87660311958406</v>
      </c>
      <c r="M60" s="245" t="n">
        <v>1.73836930455635</v>
      </c>
      <c r="N60" s="245" t="n">
        <v>3.99110629067245</v>
      </c>
      <c r="O60" s="245" t="n">
        <v>2.084350132626</v>
      </c>
      <c r="P60" s="245" t="n">
        <v>2.62296650717703</v>
      </c>
      <c r="Q60" s="245" t="n">
        <v>2.99272727272727</v>
      </c>
      <c r="R60" s="245" t="n">
        <v>2.4008316008316</v>
      </c>
      <c r="S60" s="245" t="n">
        <v>3.43451776649746</v>
      </c>
      <c r="T60" s="251" t="n">
        <v>35</v>
      </c>
      <c r="U60" s="252" t="n">
        <v>35</v>
      </c>
      <c r="V60" s="198" t="s">
        <v>399</v>
      </c>
      <c r="W60" s="89" t="s">
        <v>400</v>
      </c>
      <c r="X60" s="244" t="n">
        <v>2.05425912670007</v>
      </c>
      <c r="Y60" s="244" t="n">
        <v>2.6018779342723</v>
      </c>
      <c r="Z60" s="244" t="n">
        <v>2.07350318471338</v>
      </c>
      <c r="AA60" s="244" t="n">
        <v>1.72406015037594</v>
      </c>
      <c r="AB60" s="244" t="n">
        <v>2.44816893878642</v>
      </c>
      <c r="AC60" s="244" t="n">
        <v>2.44589552238806</v>
      </c>
      <c r="AD60" s="244" t="n">
        <v>2.08389626055489</v>
      </c>
      <c r="AE60" s="244" t="n">
        <v>3.04797230464886</v>
      </c>
      <c r="AF60" s="244" t="n">
        <v>2.35514285714286</v>
      </c>
      <c r="AG60" s="244" t="n">
        <v>2.36986089644513</v>
      </c>
      <c r="AH60" s="244" t="n">
        <v>2.33151364764268</v>
      </c>
      <c r="AI60" s="244" t="n">
        <v>1.59217081850534</v>
      </c>
      <c r="AJ60" s="250" t="n">
        <v>0</v>
      </c>
      <c r="AK60" s="244" t="n">
        <v>2.03093525179856</v>
      </c>
      <c r="AL60" s="244" t="n">
        <v>2.25915841584158</v>
      </c>
      <c r="AM60" s="244" t="n">
        <v>2.02785714285714</v>
      </c>
      <c r="AN60" s="101" t="n">
        <v>35</v>
      </c>
      <c r="AP60" s="179"/>
      <c r="AQ60" s="179"/>
      <c r="AR60" s="179"/>
      <c r="AS60" s="179"/>
      <c r="AT60" s="179"/>
      <c r="AU60" s="179"/>
      <c r="AV60" s="179"/>
      <c r="AW60" s="179"/>
    </row>
    <row r="61" customFormat="false" ht="15" hidden="false" customHeight="true" outlineLevel="0" collapsed="false">
      <c r="B61" s="198"/>
      <c r="C61" s="105"/>
      <c r="D61" s="243"/>
      <c r="E61" s="245"/>
      <c r="F61" s="245"/>
      <c r="G61" s="245"/>
      <c r="H61" s="245"/>
      <c r="I61" s="245"/>
      <c r="J61" s="245"/>
      <c r="K61" s="245"/>
      <c r="L61" s="245"/>
      <c r="M61" s="245"/>
      <c r="N61" s="245"/>
      <c r="O61" s="245"/>
      <c r="P61" s="245"/>
      <c r="Q61" s="245"/>
      <c r="R61" s="245"/>
      <c r="S61" s="245"/>
      <c r="T61" s="101"/>
      <c r="U61" s="106"/>
      <c r="V61" s="212"/>
      <c r="W61" s="89"/>
      <c r="X61" s="245"/>
      <c r="Y61" s="245"/>
      <c r="Z61" s="245"/>
      <c r="AA61" s="245"/>
      <c r="AB61" s="245"/>
      <c r="AC61" s="245"/>
      <c r="AD61" s="245"/>
      <c r="AE61" s="245"/>
      <c r="AF61" s="245"/>
      <c r="AG61" s="245"/>
      <c r="AH61" s="245"/>
      <c r="AI61" s="245"/>
      <c r="AJ61" s="245"/>
      <c r="AK61" s="245"/>
      <c r="AL61" s="245"/>
      <c r="AM61" s="245"/>
      <c r="AN61" s="101"/>
      <c r="AP61" s="179"/>
      <c r="AQ61" s="179"/>
      <c r="AR61" s="179"/>
      <c r="AS61" s="179"/>
      <c r="AT61" s="179"/>
      <c r="AU61" s="179"/>
      <c r="AV61" s="179"/>
      <c r="AW61" s="179"/>
    </row>
    <row r="62" customFormat="false" ht="15" hidden="false" customHeight="true" outlineLevel="0" collapsed="false">
      <c r="A62" s="67"/>
      <c r="B62" s="212"/>
      <c r="C62" s="105"/>
      <c r="D62" s="243"/>
      <c r="E62" s="245"/>
      <c r="F62" s="245"/>
      <c r="G62" s="245"/>
      <c r="H62" s="245"/>
      <c r="I62" s="245"/>
      <c r="J62" s="245"/>
      <c r="K62" s="245"/>
      <c r="L62" s="245"/>
      <c r="M62" s="245"/>
      <c r="N62" s="245"/>
      <c r="O62" s="245"/>
      <c r="P62" s="245"/>
      <c r="Q62" s="245"/>
      <c r="R62" s="245"/>
      <c r="S62" s="245"/>
      <c r="T62" s="101"/>
      <c r="U62" s="105"/>
      <c r="V62" s="212"/>
      <c r="W62" s="89"/>
      <c r="X62" s="245"/>
      <c r="Y62" s="245"/>
      <c r="Z62" s="245"/>
      <c r="AA62" s="245"/>
      <c r="AB62" s="245"/>
      <c r="AC62" s="245"/>
      <c r="AD62" s="245"/>
      <c r="AE62" s="245"/>
      <c r="AF62" s="245"/>
      <c r="AG62" s="245"/>
      <c r="AH62" s="245"/>
      <c r="AI62" s="245"/>
      <c r="AJ62" s="245"/>
      <c r="AK62" s="245"/>
      <c r="AL62" s="245"/>
      <c r="AM62" s="245"/>
      <c r="AN62" s="101"/>
      <c r="AP62" s="179"/>
      <c r="AQ62" s="179"/>
      <c r="AR62" s="179"/>
      <c r="AS62" s="179"/>
      <c r="AT62" s="179"/>
      <c r="AU62" s="179"/>
      <c r="AV62" s="179"/>
      <c r="AW62" s="179"/>
    </row>
    <row r="63" customFormat="false" ht="12.75" hidden="false" customHeight="false" outlineLevel="0" collapsed="false">
      <c r="A63" s="120" t="n">
        <v>36</v>
      </c>
      <c r="B63" s="162" t="s">
        <v>407</v>
      </c>
      <c r="C63" s="161"/>
      <c r="D63" s="243"/>
      <c r="E63" s="245"/>
      <c r="F63" s="245"/>
      <c r="G63" s="245"/>
      <c r="H63" s="245"/>
      <c r="I63" s="245"/>
      <c r="J63" s="245"/>
      <c r="K63" s="245"/>
      <c r="L63" s="245"/>
      <c r="M63" s="245"/>
      <c r="N63" s="245"/>
      <c r="O63" s="245"/>
      <c r="P63" s="245"/>
      <c r="Q63" s="245"/>
      <c r="R63" s="245"/>
      <c r="S63" s="245"/>
      <c r="T63" s="148"/>
      <c r="U63" s="120" t="n">
        <v>36</v>
      </c>
      <c r="V63" s="162" t="s">
        <v>407</v>
      </c>
      <c r="W63" s="89"/>
      <c r="X63" s="245"/>
      <c r="Y63" s="245"/>
      <c r="Z63" s="245"/>
      <c r="AA63" s="245"/>
      <c r="AB63" s="245"/>
      <c r="AC63" s="245"/>
      <c r="AD63" s="245"/>
      <c r="AE63" s="245"/>
      <c r="AF63" s="245"/>
      <c r="AG63" s="245"/>
      <c r="AH63" s="245"/>
      <c r="AI63" s="245"/>
      <c r="AJ63" s="245"/>
      <c r="AK63" s="245"/>
      <c r="AL63" s="245"/>
      <c r="AM63" s="245"/>
      <c r="AN63" s="101"/>
      <c r="AO63" s="105"/>
      <c r="AP63" s="179"/>
      <c r="AQ63" s="179"/>
      <c r="AR63" s="179"/>
      <c r="AS63" s="179"/>
      <c r="AT63" s="179"/>
      <c r="AU63" s="179"/>
      <c r="AV63" s="179"/>
      <c r="AW63" s="179"/>
    </row>
    <row r="64" s="122" customFormat="true" ht="12.75" hidden="false" customHeight="false" outlineLevel="0" collapsed="false">
      <c r="A64" s="120"/>
      <c r="B64" s="259" t="s">
        <v>408</v>
      </c>
      <c r="C64" s="214" t="s">
        <v>339</v>
      </c>
      <c r="D64" s="242" t="n">
        <v>188256</v>
      </c>
      <c r="E64" s="242" t="n">
        <v>168670</v>
      </c>
      <c r="F64" s="242" t="n">
        <v>19586</v>
      </c>
      <c r="G64" s="241" t="n">
        <v>22537</v>
      </c>
      <c r="H64" s="241" t="n">
        <v>9722</v>
      </c>
      <c r="I64" s="241" t="n">
        <v>12815</v>
      </c>
      <c r="J64" s="241" t="n">
        <v>27554</v>
      </c>
      <c r="K64" s="241" t="n">
        <v>15241</v>
      </c>
      <c r="L64" s="241" t="n">
        <v>7040</v>
      </c>
      <c r="M64" s="241" t="n">
        <v>5273</v>
      </c>
      <c r="N64" s="241" t="n">
        <v>8270</v>
      </c>
      <c r="O64" s="241" t="n">
        <v>6149</v>
      </c>
      <c r="P64" s="241" t="n">
        <v>1654</v>
      </c>
      <c r="Q64" s="241" t="n">
        <v>3761</v>
      </c>
      <c r="R64" s="241" t="n">
        <v>15559</v>
      </c>
      <c r="S64" s="242" t="n">
        <v>3307</v>
      </c>
      <c r="T64" s="125" t="n">
        <v>36</v>
      </c>
      <c r="U64" s="120"/>
      <c r="V64" s="259" t="s">
        <v>408</v>
      </c>
      <c r="W64" s="214" t="s">
        <v>339</v>
      </c>
      <c r="X64" s="241" t="n">
        <v>21098</v>
      </c>
      <c r="Y64" s="241" t="n">
        <v>3416</v>
      </c>
      <c r="Z64" s="241" t="n">
        <v>11558</v>
      </c>
      <c r="AA64" s="241" t="n">
        <v>6124</v>
      </c>
      <c r="AB64" s="241" t="n">
        <v>45834</v>
      </c>
      <c r="AC64" s="241" t="n">
        <v>12902</v>
      </c>
      <c r="AD64" s="241" t="n">
        <v>21396</v>
      </c>
      <c r="AE64" s="241" t="n">
        <v>11536</v>
      </c>
      <c r="AF64" s="241" t="n">
        <v>10943</v>
      </c>
      <c r="AG64" s="241" t="n">
        <v>7062</v>
      </c>
      <c r="AH64" s="241" t="n">
        <v>3881</v>
      </c>
      <c r="AI64" s="241" t="n">
        <v>3366</v>
      </c>
      <c r="AJ64" s="260" t="n">
        <v>0</v>
      </c>
      <c r="AK64" s="241" t="n">
        <v>5282</v>
      </c>
      <c r="AL64" s="241" t="n">
        <v>8094</v>
      </c>
      <c r="AM64" s="242" t="n">
        <v>4848</v>
      </c>
      <c r="AN64" s="125" t="n">
        <v>36</v>
      </c>
      <c r="AO64" s="161"/>
      <c r="AP64" s="203"/>
      <c r="AQ64" s="203"/>
      <c r="AR64" s="203"/>
      <c r="AS64" s="203"/>
      <c r="AT64" s="203"/>
      <c r="AU64" s="203"/>
      <c r="AV64" s="203"/>
      <c r="AW64" s="203"/>
      <c r="AX64" s="162"/>
    </row>
    <row r="65" customFormat="false" ht="12.75" hidden="false" customHeight="false" outlineLevel="0" collapsed="false">
      <c r="A65" s="67"/>
      <c r="B65" s="198"/>
      <c r="C65" s="182"/>
      <c r="D65" s="244"/>
      <c r="E65" s="244"/>
      <c r="F65" s="245"/>
      <c r="G65" s="244"/>
      <c r="H65" s="244"/>
      <c r="I65" s="244"/>
      <c r="J65" s="244"/>
      <c r="K65" s="244"/>
      <c r="L65" s="244"/>
      <c r="M65" s="244"/>
      <c r="N65" s="244"/>
      <c r="O65" s="244"/>
      <c r="P65" s="244"/>
      <c r="Q65" s="244"/>
      <c r="R65" s="244"/>
      <c r="S65" s="245"/>
      <c r="T65" s="101"/>
      <c r="U65" s="105"/>
      <c r="V65" s="198"/>
      <c r="W65" s="182"/>
      <c r="X65" s="244"/>
      <c r="Y65" s="244"/>
      <c r="Z65" s="244"/>
      <c r="AA65" s="244"/>
      <c r="AB65" s="244"/>
      <c r="AC65" s="244"/>
      <c r="AD65" s="244"/>
      <c r="AE65" s="244"/>
      <c r="AF65" s="244"/>
      <c r="AG65" s="244"/>
      <c r="AH65" s="244"/>
      <c r="AI65" s="244"/>
      <c r="AJ65" s="256"/>
      <c r="AK65" s="244"/>
      <c r="AL65" s="244"/>
      <c r="AM65" s="245"/>
      <c r="AN65" s="101"/>
      <c r="AO65" s="105"/>
    </row>
    <row r="66" customFormat="false" ht="15" hidden="false" customHeight="true" outlineLevel="0" collapsed="false">
      <c r="A66" s="67" t="n">
        <v>37</v>
      </c>
      <c r="B66" s="198" t="s">
        <v>394</v>
      </c>
      <c r="C66" s="89" t="s">
        <v>342</v>
      </c>
      <c r="D66" s="244" t="n">
        <v>9.31285058643549</v>
      </c>
      <c r="E66" s="244" t="n">
        <v>9.60573901701548</v>
      </c>
      <c r="F66" s="245" t="n">
        <v>6.79056468906362</v>
      </c>
      <c r="G66" s="244" t="n">
        <v>10.8488263744065</v>
      </c>
      <c r="H66" s="244" t="n">
        <v>9.48364534046493</v>
      </c>
      <c r="I66" s="244" t="n">
        <v>11.884510339446</v>
      </c>
      <c r="J66" s="244" t="n">
        <v>13.9326413587864</v>
      </c>
      <c r="K66" s="244" t="n">
        <v>15.7666819762483</v>
      </c>
      <c r="L66" s="244" t="n">
        <v>13.3948863636364</v>
      </c>
      <c r="M66" s="244" t="n">
        <v>9.34951640432391</v>
      </c>
      <c r="N66" s="244" t="n">
        <v>8.07738814993954</v>
      </c>
      <c r="O66" s="244" t="n">
        <v>7.56220523662384</v>
      </c>
      <c r="P66" s="244" t="n">
        <v>13.9661426844015</v>
      </c>
      <c r="Q66" s="244" t="n">
        <v>13.0550385535762</v>
      </c>
      <c r="R66" s="244" t="n">
        <v>6.76135998457484</v>
      </c>
      <c r="S66" s="245" t="n">
        <v>6.41064408829755</v>
      </c>
      <c r="T66" s="101" t="n">
        <v>37</v>
      </c>
      <c r="U66" s="105" t="n">
        <v>37</v>
      </c>
      <c r="V66" s="198" t="s">
        <v>394</v>
      </c>
      <c r="W66" s="224" t="s">
        <v>342</v>
      </c>
      <c r="X66" s="244" t="n">
        <v>8.17613043890416</v>
      </c>
      <c r="Y66" s="244" t="n">
        <v>5.03512880562061</v>
      </c>
      <c r="Z66" s="244" t="n">
        <v>8.10693891676761</v>
      </c>
      <c r="AA66" s="244" t="n">
        <v>10.0587851077727</v>
      </c>
      <c r="AB66" s="244" t="n">
        <v>8.07042806650085</v>
      </c>
      <c r="AC66" s="244" t="n">
        <v>8.58781584250504</v>
      </c>
      <c r="AD66" s="244" t="n">
        <v>7.52477098523089</v>
      </c>
      <c r="AE66" s="244" t="n">
        <v>8.50381414701803</v>
      </c>
      <c r="AF66" s="244" t="n">
        <v>9.06515580736544</v>
      </c>
      <c r="AG66" s="244" t="n">
        <v>8.29793259699802</v>
      </c>
      <c r="AH66" s="244" t="n">
        <v>10.4612213347076</v>
      </c>
      <c r="AI66" s="244" t="n">
        <v>13.5472370766488</v>
      </c>
      <c r="AJ66" s="250" t="n">
        <v>0</v>
      </c>
      <c r="AK66" s="244" t="n">
        <v>4.37334343051874</v>
      </c>
      <c r="AL66" s="244" t="n">
        <v>7.4623177662466</v>
      </c>
      <c r="AM66" s="245" t="n">
        <v>8.7046204620462</v>
      </c>
      <c r="AN66" s="101" t="n">
        <v>37</v>
      </c>
      <c r="AO66" s="105"/>
    </row>
    <row r="67" customFormat="false" ht="15" hidden="false" customHeight="true" outlineLevel="0" collapsed="false">
      <c r="A67" s="67" t="n">
        <v>38</v>
      </c>
      <c r="B67" s="198" t="s">
        <v>395</v>
      </c>
      <c r="C67" s="89" t="s">
        <v>342</v>
      </c>
      <c r="D67" s="244" t="n">
        <v>20.7462179160292</v>
      </c>
      <c r="E67" s="244" t="n">
        <v>21.4543190846031</v>
      </c>
      <c r="F67" s="245" t="n">
        <v>14.6482181149801</v>
      </c>
      <c r="G67" s="244" t="n">
        <v>26.7826241292097</v>
      </c>
      <c r="H67" s="244" t="n">
        <v>20.7570458753343</v>
      </c>
      <c r="I67" s="244" t="n">
        <v>31.3538821693328</v>
      </c>
      <c r="J67" s="244" t="n">
        <v>27.6184945924367</v>
      </c>
      <c r="K67" s="244" t="n">
        <v>27.1110819500033</v>
      </c>
      <c r="L67" s="244" t="n">
        <v>30.4829545454545</v>
      </c>
      <c r="M67" s="244" t="n">
        <v>25.2607623743599</v>
      </c>
      <c r="N67" s="244" t="n">
        <v>14.3047158403869</v>
      </c>
      <c r="O67" s="244" t="n">
        <v>15.742397137746</v>
      </c>
      <c r="P67" s="244" t="n">
        <v>12.9987908101572</v>
      </c>
      <c r="Q67" s="244" t="n">
        <v>18.585482584419</v>
      </c>
      <c r="R67" s="244" t="n">
        <v>15.0073912205155</v>
      </c>
      <c r="S67" s="245" t="n">
        <v>13.6074992440278</v>
      </c>
      <c r="T67" s="101" t="n">
        <v>38</v>
      </c>
      <c r="U67" s="105" t="n">
        <v>38</v>
      </c>
      <c r="V67" s="198" t="s">
        <v>395</v>
      </c>
      <c r="W67" s="224" t="s">
        <v>342</v>
      </c>
      <c r="X67" s="244" t="n">
        <v>24.400417101147</v>
      </c>
      <c r="Y67" s="244" t="n">
        <v>20.5503512880562</v>
      </c>
      <c r="Z67" s="244" t="n">
        <v>23.8016957951203</v>
      </c>
      <c r="AA67" s="244" t="n">
        <v>27.6779882429784</v>
      </c>
      <c r="AB67" s="244" t="n">
        <v>18.6128201771611</v>
      </c>
      <c r="AC67" s="244" t="n">
        <v>17.501162610448</v>
      </c>
      <c r="AD67" s="244" t="n">
        <v>20.7749111983548</v>
      </c>
      <c r="AE67" s="244" t="n">
        <v>15.8460471567268</v>
      </c>
      <c r="AF67" s="244" t="n">
        <v>20.1407292332998</v>
      </c>
      <c r="AG67" s="244" t="n">
        <v>19.6686491079014</v>
      </c>
      <c r="AH67" s="244" t="n">
        <v>20.9997423344499</v>
      </c>
      <c r="AI67" s="244" t="n">
        <v>18.1818181818182</v>
      </c>
      <c r="AJ67" s="250" t="n">
        <v>0</v>
      </c>
      <c r="AK67" s="244" t="n">
        <v>11.8137069291935</v>
      </c>
      <c r="AL67" s="244" t="n">
        <v>19.9406968124537</v>
      </c>
      <c r="AM67" s="245" t="n">
        <v>17.0585808580858</v>
      </c>
      <c r="AN67" s="101" t="n">
        <v>38</v>
      </c>
      <c r="AO67" s="105"/>
    </row>
    <row r="68" customFormat="false" ht="15" hidden="false" customHeight="true" outlineLevel="0" collapsed="false">
      <c r="A68" s="67" t="n">
        <v>39</v>
      </c>
      <c r="B68" s="198" t="s">
        <v>396</v>
      </c>
      <c r="C68" s="89" t="s">
        <v>342</v>
      </c>
      <c r="D68" s="244" t="n">
        <v>40.9463708992011</v>
      </c>
      <c r="E68" s="244" t="n">
        <v>40.8318017430486</v>
      </c>
      <c r="F68" s="245" t="n">
        <v>41.9330133769019</v>
      </c>
      <c r="G68" s="244" t="n">
        <v>42.6587389625948</v>
      </c>
      <c r="H68" s="244" t="n">
        <v>44.5998765686073</v>
      </c>
      <c r="I68" s="244" t="n">
        <v>41.1861100273118</v>
      </c>
      <c r="J68" s="244" t="n">
        <v>39.5768309501343</v>
      </c>
      <c r="K68" s="244" t="n">
        <v>38.5867069089955</v>
      </c>
      <c r="L68" s="244" t="n">
        <v>39.3892045454546</v>
      </c>
      <c r="M68" s="244" t="n">
        <v>42.6891712497629</v>
      </c>
      <c r="N68" s="244" t="n">
        <v>35.8403869407497</v>
      </c>
      <c r="O68" s="244" t="n">
        <v>38.4778012684989</v>
      </c>
      <c r="P68" s="244" t="n">
        <v>39.6009673518742</v>
      </c>
      <c r="Q68" s="244" t="n">
        <v>35.3097580430737</v>
      </c>
      <c r="R68" s="244" t="n">
        <v>41.2944276624462</v>
      </c>
      <c r="S68" s="245" t="n">
        <v>42.6065920774116</v>
      </c>
      <c r="T68" s="101" t="n">
        <v>39</v>
      </c>
      <c r="U68" s="105" t="n">
        <v>39</v>
      </c>
      <c r="V68" s="198" t="s">
        <v>396</v>
      </c>
      <c r="W68" s="224" t="s">
        <v>342</v>
      </c>
      <c r="X68" s="244" t="n">
        <v>41.2456156981704</v>
      </c>
      <c r="Y68" s="244" t="n">
        <v>44.115925058548</v>
      </c>
      <c r="Z68" s="244" t="n">
        <v>42.0055372901886</v>
      </c>
      <c r="AA68" s="244" t="n">
        <v>38.2103200522534</v>
      </c>
      <c r="AB68" s="244" t="n">
        <v>41.1615831042458</v>
      </c>
      <c r="AC68" s="244" t="n">
        <v>41.2184157494962</v>
      </c>
      <c r="AD68" s="244" t="n">
        <v>43.2791175920733</v>
      </c>
      <c r="AE68" s="244" t="n">
        <v>37.1705963938974</v>
      </c>
      <c r="AF68" s="244" t="n">
        <v>41.9537603947729</v>
      </c>
      <c r="AG68" s="244" t="n">
        <v>41.8295100538091</v>
      </c>
      <c r="AH68" s="244" t="n">
        <v>42.1798505539809</v>
      </c>
      <c r="AI68" s="244" t="n">
        <v>37.6114081996435</v>
      </c>
      <c r="AJ68" s="250" t="n">
        <v>0</v>
      </c>
      <c r="AK68" s="244" t="n">
        <v>43.8280954184021</v>
      </c>
      <c r="AL68" s="244" t="n">
        <v>43.9214232765011</v>
      </c>
      <c r="AM68" s="245" t="n">
        <v>43.7912541254125</v>
      </c>
      <c r="AN68" s="101" t="n">
        <v>39</v>
      </c>
      <c r="AO68" s="105"/>
    </row>
    <row r="69" customFormat="false" ht="15" hidden="false" customHeight="true" outlineLevel="0" collapsed="false">
      <c r="A69" s="67" t="n">
        <v>40</v>
      </c>
      <c r="B69" s="198" t="s">
        <v>397</v>
      </c>
      <c r="C69" s="89" t="s">
        <v>342</v>
      </c>
      <c r="D69" s="244" t="n">
        <v>22.2494900560938</v>
      </c>
      <c r="E69" s="244" t="n">
        <v>21.7454200509871</v>
      </c>
      <c r="F69" s="245" t="n">
        <v>26.590421729807</v>
      </c>
      <c r="G69" s="244" t="n">
        <v>16.6748014376359</v>
      </c>
      <c r="H69" s="244" t="n">
        <v>21.0450524583419</v>
      </c>
      <c r="I69" s="244" t="n">
        <v>13.3593445181428</v>
      </c>
      <c r="J69" s="244" t="n">
        <v>15.0976264789141</v>
      </c>
      <c r="K69" s="244" t="n">
        <v>14.8677908273735</v>
      </c>
      <c r="L69" s="244" t="n">
        <v>13.8494318181818</v>
      </c>
      <c r="M69" s="244" t="n">
        <v>17.428408875403</v>
      </c>
      <c r="N69" s="244" t="n">
        <v>32.9262394195889</v>
      </c>
      <c r="O69" s="244" t="n">
        <v>26.1180679785331</v>
      </c>
      <c r="P69" s="244" t="n">
        <v>27.5695284159613</v>
      </c>
      <c r="Q69" s="244" t="n">
        <v>25.7378356819995</v>
      </c>
      <c r="R69" s="244" t="n">
        <v>26.9426055659104</v>
      </c>
      <c r="S69" s="245" t="n">
        <v>28.7571817357121</v>
      </c>
      <c r="T69" s="101" t="n">
        <v>40</v>
      </c>
      <c r="U69" s="105" t="n">
        <v>40</v>
      </c>
      <c r="V69" s="198" t="s">
        <v>397</v>
      </c>
      <c r="W69" s="224" t="s">
        <v>342</v>
      </c>
      <c r="X69" s="244" t="n">
        <v>19.338325907669</v>
      </c>
      <c r="Y69" s="244" t="n">
        <v>22.1604215456674</v>
      </c>
      <c r="Z69" s="244" t="n">
        <v>19.1296071984772</v>
      </c>
      <c r="AA69" s="244" t="n">
        <v>18.1580666231221</v>
      </c>
      <c r="AB69" s="244" t="n">
        <v>24.8461840555046</v>
      </c>
      <c r="AC69" s="244" t="n">
        <v>25.5929313284762</v>
      </c>
      <c r="AD69" s="244" t="n">
        <v>22.0368293138904</v>
      </c>
      <c r="AE69" s="244" t="n">
        <v>29.2215672676838</v>
      </c>
      <c r="AF69" s="244" t="n">
        <v>21.9318285662067</v>
      </c>
      <c r="AG69" s="244" t="n">
        <v>22.4865477201926</v>
      </c>
      <c r="AH69" s="244" t="n">
        <v>20.9224426694151</v>
      </c>
      <c r="AI69" s="244" t="n">
        <v>24.6286393345217</v>
      </c>
      <c r="AJ69" s="250" t="n">
        <v>0</v>
      </c>
      <c r="AK69" s="244" t="n">
        <v>28.3415372964786</v>
      </c>
      <c r="AL69" s="244" t="n">
        <v>21.2997281937237</v>
      </c>
      <c r="AM69" s="245" t="n">
        <v>23.8036303630363</v>
      </c>
      <c r="AN69" s="101" t="n">
        <v>40</v>
      </c>
      <c r="AO69" s="105"/>
    </row>
    <row r="70" customFormat="false" ht="15" hidden="false" customHeight="true" outlineLevel="0" collapsed="false">
      <c r="A70" s="67" t="n">
        <v>41</v>
      </c>
      <c r="B70" s="198" t="s">
        <v>398</v>
      </c>
      <c r="C70" s="89" t="s">
        <v>342</v>
      </c>
      <c r="D70" s="244" t="n">
        <v>6.74507054224035</v>
      </c>
      <c r="E70" s="244" t="n">
        <v>6.36272010434576</v>
      </c>
      <c r="F70" s="245" t="n">
        <v>10.0377820892474</v>
      </c>
      <c r="G70" s="244" t="n">
        <v>3.03500909615299</v>
      </c>
      <c r="H70" s="244" t="n">
        <v>4.11437975725159</v>
      </c>
      <c r="I70" s="244" t="n">
        <v>2.21615294576668</v>
      </c>
      <c r="J70" s="244" t="n">
        <v>3.77440661972853</v>
      </c>
      <c r="K70" s="244" t="n">
        <v>3.66773833737944</v>
      </c>
      <c r="L70" s="244" t="n">
        <v>2.88352272727273</v>
      </c>
      <c r="M70" s="244" t="n">
        <v>5.2721410961502</v>
      </c>
      <c r="N70" s="244" t="n">
        <v>8.85126964933495</v>
      </c>
      <c r="O70" s="244" t="n">
        <v>12.0995283785981</v>
      </c>
      <c r="P70" s="244" t="n">
        <v>5.8645707376058</v>
      </c>
      <c r="Q70" s="244" t="n">
        <v>7.31188513693167</v>
      </c>
      <c r="R70" s="244" t="n">
        <v>9.99421556655312</v>
      </c>
      <c r="S70" s="245" t="n">
        <v>8.61808285455095</v>
      </c>
      <c r="T70" s="101" t="n">
        <v>41</v>
      </c>
      <c r="U70" s="105" t="n">
        <v>41</v>
      </c>
      <c r="V70" s="198" t="s">
        <v>398</v>
      </c>
      <c r="W70" s="224" t="s">
        <v>342</v>
      </c>
      <c r="X70" s="244" t="n">
        <v>6.83951085410939</v>
      </c>
      <c r="Y70" s="244" t="n">
        <v>8.13817330210773</v>
      </c>
      <c r="Z70" s="244" t="n">
        <v>6.95622079944627</v>
      </c>
      <c r="AA70" s="244" t="n">
        <v>5.89483997387329</v>
      </c>
      <c r="AB70" s="244" t="n">
        <v>7.30898459658769</v>
      </c>
      <c r="AC70" s="244" t="n">
        <v>7.09967446907456</v>
      </c>
      <c r="AD70" s="244" t="n">
        <v>6.38437091045055</v>
      </c>
      <c r="AE70" s="244" t="n">
        <v>9.25797503467407</v>
      </c>
      <c r="AF70" s="244" t="n">
        <v>6.90852599835511</v>
      </c>
      <c r="AG70" s="244" t="n">
        <v>7.71736052109884</v>
      </c>
      <c r="AH70" s="244" t="n">
        <v>5.43674310744653</v>
      </c>
      <c r="AI70" s="244" t="n">
        <v>6.0308972073678</v>
      </c>
      <c r="AJ70" s="250" t="n">
        <v>0</v>
      </c>
      <c r="AK70" s="244" t="n">
        <v>11.643316925407</v>
      </c>
      <c r="AL70" s="244" t="n">
        <v>7.37583395107487</v>
      </c>
      <c r="AM70" s="245" t="n">
        <v>6.64191419141914</v>
      </c>
      <c r="AN70" s="101" t="n">
        <v>41</v>
      </c>
      <c r="AO70" s="105"/>
    </row>
    <row r="71" customFormat="false" ht="20.1" hidden="false" customHeight="true" outlineLevel="0" collapsed="false">
      <c r="A71" s="67" t="n">
        <v>42</v>
      </c>
      <c r="B71" s="198" t="s">
        <v>399</v>
      </c>
      <c r="C71" s="89" t="s">
        <v>400</v>
      </c>
      <c r="D71" s="245" t="n">
        <v>10.8809774987251</v>
      </c>
      <c r="E71" s="245" t="n">
        <v>10.6313013576807</v>
      </c>
      <c r="F71" s="245" t="n">
        <v>13.0311293781272</v>
      </c>
      <c r="G71" s="245" t="n">
        <v>8.77648311665262</v>
      </c>
      <c r="H71" s="245" t="n">
        <v>9.8</v>
      </c>
      <c r="I71" s="245" t="n">
        <v>8</v>
      </c>
      <c r="J71" s="245" t="n">
        <v>8.70189446178413</v>
      </c>
      <c r="K71" s="245" t="n">
        <v>8.6</v>
      </c>
      <c r="L71" s="245" t="n">
        <v>8.1</v>
      </c>
      <c r="M71" s="245" t="n">
        <v>9.8</v>
      </c>
      <c r="N71" s="245" t="n">
        <v>12.7</v>
      </c>
      <c r="O71" s="245" t="n">
        <v>14</v>
      </c>
      <c r="P71" s="245" t="n">
        <v>10.8</v>
      </c>
      <c r="Q71" s="245" t="n">
        <v>11</v>
      </c>
      <c r="R71" s="245" t="n">
        <v>12.7</v>
      </c>
      <c r="S71" s="245" t="n">
        <v>12.5</v>
      </c>
      <c r="T71" s="101" t="n">
        <v>42</v>
      </c>
      <c r="U71" s="105" t="n">
        <v>42</v>
      </c>
      <c r="V71" s="198" t="s">
        <v>399</v>
      </c>
      <c r="W71" s="224" t="s">
        <v>400</v>
      </c>
      <c r="X71" s="244" t="n">
        <v>10.5587259455873</v>
      </c>
      <c r="Y71" s="244" t="n">
        <v>11.6</v>
      </c>
      <c r="Z71" s="244" t="n">
        <v>10.6</v>
      </c>
      <c r="AA71" s="244" t="n">
        <v>9.9</v>
      </c>
      <c r="AB71" s="244" t="n">
        <v>11.4560500938168</v>
      </c>
      <c r="AC71" s="244" t="n">
        <v>11.7</v>
      </c>
      <c r="AD71" s="244" t="n">
        <v>10.8</v>
      </c>
      <c r="AE71" s="244" t="n">
        <v>12.4</v>
      </c>
      <c r="AF71" s="244" t="n">
        <v>10.9453440555606</v>
      </c>
      <c r="AG71" s="244" t="n">
        <v>11.3</v>
      </c>
      <c r="AH71" s="244" t="n">
        <v>10.3</v>
      </c>
      <c r="AI71" s="244" t="n">
        <v>10.3</v>
      </c>
      <c r="AJ71" s="250" t="n">
        <v>0</v>
      </c>
      <c r="AK71" s="244" t="n">
        <v>14.1</v>
      </c>
      <c r="AL71" s="244" t="n">
        <v>11.3</v>
      </c>
      <c r="AM71" s="244" t="n">
        <v>11</v>
      </c>
      <c r="AN71" s="101" t="n">
        <v>42</v>
      </c>
      <c r="AO71" s="105"/>
    </row>
    <row r="72" customFormat="false" ht="12.75" hidden="false" customHeight="false" outlineLevel="0" collapsed="false">
      <c r="B72" s="212"/>
      <c r="C72" s="105"/>
      <c r="D72" s="106"/>
      <c r="E72" s="106"/>
      <c r="F72" s="106"/>
      <c r="G72" s="106"/>
      <c r="H72" s="175"/>
      <c r="I72" s="106"/>
      <c r="J72" s="106"/>
      <c r="K72" s="106"/>
      <c r="L72" s="106"/>
      <c r="M72" s="106"/>
      <c r="N72" s="106"/>
      <c r="O72" s="106"/>
      <c r="P72" s="106"/>
      <c r="Q72" s="106"/>
      <c r="R72" s="106"/>
      <c r="S72" s="106"/>
      <c r="T72" s="105"/>
      <c r="V72" s="212"/>
      <c r="W72" s="105"/>
      <c r="X72" s="106"/>
      <c r="Y72" s="106"/>
      <c r="Z72" s="106"/>
      <c r="AA72" s="106"/>
      <c r="AB72" s="106"/>
      <c r="AC72" s="106"/>
      <c r="AD72" s="106"/>
      <c r="AE72" s="106"/>
      <c r="AF72" s="106"/>
      <c r="AG72" s="106"/>
      <c r="AH72" s="106"/>
      <c r="AI72" s="106"/>
      <c r="AJ72" s="106"/>
      <c r="AK72" s="106"/>
      <c r="AL72" s="106"/>
      <c r="AM72" s="106"/>
      <c r="AN72" s="105"/>
      <c r="AO72" s="105"/>
    </row>
    <row r="73" customFormat="false" ht="12.75" hidden="false" customHeight="false" outlineLevel="0" collapsed="false">
      <c r="A73" s="67" t="s">
        <v>409</v>
      </c>
      <c r="C73" s="105"/>
      <c r="D73" s="106"/>
      <c r="E73" s="106"/>
      <c r="F73" s="106"/>
      <c r="G73" s="106"/>
      <c r="H73" s="175"/>
      <c r="I73" s="106"/>
      <c r="J73" s="106"/>
      <c r="K73" s="106"/>
      <c r="L73" s="106"/>
      <c r="M73" s="106"/>
      <c r="N73" s="106"/>
      <c r="O73" s="106"/>
      <c r="P73" s="106"/>
      <c r="Q73" s="106"/>
      <c r="R73" s="106"/>
      <c r="S73" s="106"/>
      <c r="T73" s="105"/>
      <c r="U73" s="74" t="s">
        <v>409</v>
      </c>
      <c r="W73" s="105"/>
      <c r="X73" s="106"/>
      <c r="Y73" s="106"/>
      <c r="Z73" s="106"/>
      <c r="AA73" s="106"/>
      <c r="AB73" s="106"/>
      <c r="AC73" s="106"/>
      <c r="AD73" s="106"/>
      <c r="AE73" s="106"/>
      <c r="AF73" s="106"/>
      <c r="AG73" s="106"/>
      <c r="AH73" s="106"/>
      <c r="AI73" s="106"/>
      <c r="AJ73" s="106"/>
      <c r="AK73" s="106"/>
      <c r="AL73" s="106"/>
      <c r="AM73" s="106"/>
      <c r="AN73" s="105"/>
      <c r="AO73" s="105"/>
    </row>
    <row r="74" customFormat="false" ht="12.75" hidden="false" customHeight="false" outlineLevel="0" collapsed="false">
      <c r="A74" s="74" t="s">
        <v>410</v>
      </c>
      <c r="B74" s="212"/>
      <c r="C74" s="105"/>
      <c r="D74" s="106"/>
      <c r="E74" s="106"/>
      <c r="F74" s="106"/>
      <c r="G74" s="106"/>
      <c r="H74" s="175"/>
      <c r="I74" s="106"/>
      <c r="J74" s="106"/>
      <c r="K74" s="106"/>
      <c r="L74" s="106"/>
      <c r="M74" s="106"/>
      <c r="N74" s="106"/>
      <c r="O74" s="106"/>
      <c r="P74" s="106"/>
      <c r="Q74" s="106"/>
      <c r="R74" s="106"/>
      <c r="S74" s="106"/>
      <c r="T74" s="105"/>
      <c r="U74" s="74" t="s">
        <v>411</v>
      </c>
      <c r="V74" s="212"/>
      <c r="W74" s="105"/>
      <c r="X74" s="106"/>
      <c r="Y74" s="106"/>
      <c r="Z74" s="106"/>
      <c r="AA74" s="106"/>
      <c r="AB74" s="106"/>
      <c r="AC74" s="106"/>
      <c r="AD74" s="106"/>
      <c r="AE74" s="106"/>
      <c r="AF74" s="106"/>
      <c r="AG74" s="106"/>
      <c r="AH74" s="106"/>
      <c r="AI74" s="106"/>
      <c r="AJ74" s="106"/>
      <c r="AK74" s="106"/>
      <c r="AL74" s="106"/>
      <c r="AM74" s="106"/>
      <c r="AN74" s="105"/>
      <c r="AO74" s="105"/>
    </row>
    <row r="75" customFormat="false" ht="12.75" hidden="false" customHeight="false" outlineLevel="0" collapsed="false">
      <c r="B75" s="212"/>
      <c r="C75" s="105"/>
      <c r="D75" s="106"/>
      <c r="E75" s="106"/>
      <c r="F75" s="106"/>
      <c r="G75" s="106"/>
      <c r="H75" s="175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5"/>
      <c r="U75" s="105"/>
      <c r="V75" s="212"/>
      <c r="W75" s="105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5"/>
      <c r="AO75" s="105"/>
    </row>
    <row r="76" customFormat="false" ht="12.75" hidden="false" customHeight="false" outlineLevel="0" collapsed="false">
      <c r="B76" s="106"/>
      <c r="C76" s="106"/>
      <c r="D76" s="106"/>
      <c r="E76" s="106"/>
      <c r="F76" s="106"/>
      <c r="G76" s="106"/>
      <c r="H76" s="175"/>
      <c r="I76" s="106"/>
      <c r="J76" s="106"/>
      <c r="K76" s="106"/>
      <c r="L76" s="106"/>
      <c r="M76" s="106"/>
      <c r="N76" s="106"/>
      <c r="O76" s="106"/>
      <c r="P76" s="106"/>
      <c r="Q76" s="106"/>
      <c r="R76" s="106"/>
      <c r="S76" s="106"/>
      <c r="T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</row>
    <row r="77" customFormat="false" ht="12.75" hidden="false" customHeight="false" outlineLevel="0" collapsed="false">
      <c r="B77" s="106"/>
      <c r="C77" s="106"/>
      <c r="D77" s="106"/>
      <c r="E77" s="106"/>
      <c r="F77" s="106"/>
      <c r="G77" s="106"/>
      <c r="H77" s="175"/>
      <c r="I77" s="106"/>
      <c r="J77" s="106"/>
      <c r="K77" s="106"/>
      <c r="L77" s="106"/>
      <c r="M77" s="106"/>
      <c r="N77" s="106"/>
      <c r="O77" s="106"/>
      <c r="P77" s="106"/>
      <c r="Q77" s="106"/>
      <c r="R77" s="106"/>
      <c r="S77" s="106"/>
      <c r="T77" s="106"/>
      <c r="V77" s="106"/>
      <c r="W77" s="106"/>
      <c r="X77" s="106"/>
      <c r="Y77" s="106"/>
      <c r="Z77" s="106"/>
      <c r="AA77" s="106"/>
      <c r="AB77" s="106"/>
      <c r="AC77" s="106"/>
      <c r="AD77" s="106"/>
      <c r="AE77" s="106"/>
      <c r="AF77" s="106"/>
      <c r="AG77" s="106"/>
      <c r="AH77" s="106"/>
      <c r="AI77" s="106"/>
      <c r="AJ77" s="106"/>
      <c r="AK77" s="106"/>
      <c r="AL77" s="106"/>
      <c r="AM77" s="106"/>
      <c r="AN77" s="106"/>
    </row>
    <row r="78" s="188" customFormat="true" ht="20.1" hidden="false" customHeight="true" outlineLevel="0" collapsed="false">
      <c r="A78" s="188" t="n">
        <v>34</v>
      </c>
      <c r="B78" s="139"/>
      <c r="C78" s="139"/>
      <c r="D78" s="139"/>
      <c r="E78" s="139"/>
      <c r="G78" s="138"/>
      <c r="H78" s="138"/>
      <c r="I78" s="138" t="s">
        <v>75</v>
      </c>
      <c r="J78" s="174" t="s">
        <v>75</v>
      </c>
      <c r="K78" s="72"/>
      <c r="L78" s="72"/>
      <c r="M78" s="72"/>
      <c r="N78" s="139"/>
      <c r="O78" s="139"/>
      <c r="P78" s="139"/>
      <c r="Q78" s="139"/>
      <c r="R78" s="139"/>
      <c r="S78" s="139"/>
      <c r="T78" s="138" t="n">
        <v>35</v>
      </c>
      <c r="U78" s="188" t="n">
        <v>36</v>
      </c>
      <c r="V78" s="139"/>
      <c r="W78" s="139"/>
      <c r="X78" s="139"/>
      <c r="AA78" s="138"/>
      <c r="AB78" s="138"/>
      <c r="AC78" s="138" t="s">
        <v>75</v>
      </c>
      <c r="AD78" s="174" t="s">
        <v>75</v>
      </c>
      <c r="AE78" s="174"/>
      <c r="AF78" s="174"/>
      <c r="AG78" s="174"/>
      <c r="AH78" s="174"/>
      <c r="AI78" s="174"/>
      <c r="AJ78" s="174"/>
      <c r="AK78" s="174"/>
      <c r="AL78" s="174"/>
      <c r="AM78" s="174"/>
      <c r="AN78" s="138" t="n">
        <v>37</v>
      </c>
      <c r="AO78" s="139"/>
      <c r="AP78" s="139"/>
      <c r="AQ78" s="139"/>
      <c r="AR78" s="139"/>
      <c r="AS78" s="139"/>
      <c r="AT78" s="139"/>
      <c r="AU78" s="139"/>
      <c r="AV78" s="139"/>
      <c r="AW78" s="139"/>
      <c r="AX78" s="139"/>
    </row>
  </sheetData>
  <mergeCells count="39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/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4.7"/>
    <col collapsed="false" customWidth="true" hidden="false" outlineLevel="0" max="2" min="2" style="135" width="46.7"/>
    <col collapsed="false" customWidth="true" hidden="false" outlineLevel="0" max="3" min="3" style="135" width="6.41"/>
    <col collapsed="false" customWidth="true" hidden="false" outlineLevel="0" max="5" min="4" style="135" width="12.7"/>
    <col collapsed="false" customWidth="true" hidden="false" outlineLevel="0" max="9" min="6" style="135" width="12.28"/>
    <col collapsed="false" customWidth="true" hidden="false" outlineLevel="0" max="19" min="10" style="135" width="12.7"/>
    <col collapsed="false" customWidth="true" hidden="false" outlineLevel="0" max="21" min="20" style="135" width="4.7"/>
    <col collapsed="false" customWidth="true" hidden="false" outlineLevel="0" max="22" min="22" style="135" width="46.7"/>
    <col collapsed="false" customWidth="true" hidden="false" outlineLevel="0" max="23" min="23" style="135" width="6.41"/>
    <col collapsed="false" customWidth="true" hidden="false" outlineLevel="0" max="29" min="24" style="135" width="12.28"/>
    <col collapsed="false" customWidth="true" hidden="false" outlineLevel="0" max="39" min="30" style="135" width="12.7"/>
    <col collapsed="false" customWidth="true" hidden="false" outlineLevel="0" max="40" min="40" style="135" width="4.7"/>
    <col collapsed="false" customWidth="true" hidden="false" outlineLevel="0" max="41" min="41" style="135" width="2.7"/>
    <col collapsed="false" customWidth="true" hidden="false" outlineLevel="0" max="49" min="42" style="135" width="9.99"/>
    <col collapsed="false" customWidth="false" hidden="false" outlineLevel="0" max="257" min="50" style="135" width="11.42"/>
  </cols>
  <sheetData>
    <row r="1" customFormat="false" ht="18" hidden="false" customHeight="false" outlineLevel="0" collapsed="false">
      <c r="A1" s="69" t="s">
        <v>194</v>
      </c>
      <c r="B1" s="74"/>
      <c r="C1" s="74"/>
      <c r="D1" s="74"/>
      <c r="E1" s="71"/>
      <c r="J1" s="69" t="s">
        <v>194</v>
      </c>
      <c r="K1" s="46"/>
      <c r="L1" s="46"/>
      <c r="M1" s="46"/>
      <c r="N1" s="46"/>
      <c r="O1" s="46"/>
      <c r="P1" s="46"/>
      <c r="Q1" s="46"/>
      <c r="R1" s="46"/>
      <c r="S1" s="46"/>
      <c r="T1" s="46"/>
      <c r="U1" s="69" t="s">
        <v>194</v>
      </c>
      <c r="V1" s="46"/>
      <c r="W1" s="46"/>
      <c r="X1" s="46"/>
      <c r="Y1" s="46"/>
      <c r="Z1" s="46"/>
      <c r="AA1" s="46"/>
      <c r="AB1" s="46"/>
      <c r="AC1" s="142"/>
      <c r="AD1" s="69" t="s">
        <v>194</v>
      </c>
      <c r="AE1" s="46"/>
      <c r="AF1" s="46"/>
      <c r="AG1" s="46"/>
      <c r="AH1" s="46"/>
      <c r="AI1" s="46"/>
      <c r="AJ1" s="46"/>
      <c r="AK1" s="46"/>
      <c r="AL1" s="46"/>
      <c r="AM1" s="46"/>
      <c r="AN1" s="46"/>
      <c r="AO1" s="46"/>
      <c r="AP1" s="46"/>
      <c r="AQ1" s="46"/>
      <c r="AR1" s="46"/>
      <c r="AS1" s="46"/>
      <c r="AT1" s="46"/>
      <c r="AU1" s="46"/>
      <c r="AV1" s="46"/>
      <c r="AW1" s="46"/>
    </row>
    <row r="2" customFormat="false" ht="15.75" hidden="false" customHeight="false" outlineLevel="0" collapsed="false">
      <c r="A2" s="74" t="s">
        <v>412</v>
      </c>
      <c r="B2" s="46"/>
      <c r="C2" s="46"/>
      <c r="D2" s="46"/>
      <c r="E2" s="46"/>
      <c r="F2" s="46"/>
      <c r="G2" s="46"/>
      <c r="H2" s="46"/>
      <c r="I2" s="77"/>
      <c r="J2" s="74" t="s">
        <v>412</v>
      </c>
      <c r="K2" s="46"/>
      <c r="L2" s="46"/>
      <c r="M2" s="46"/>
      <c r="N2" s="46"/>
      <c r="O2" s="46"/>
      <c r="P2" s="46"/>
      <c r="Q2" s="46"/>
      <c r="R2" s="46"/>
      <c r="S2" s="46"/>
      <c r="T2" s="46"/>
      <c r="U2" s="74" t="s">
        <v>412</v>
      </c>
      <c r="V2" s="46"/>
      <c r="W2" s="46"/>
      <c r="X2" s="46"/>
      <c r="Y2" s="46"/>
      <c r="Z2" s="46"/>
      <c r="AA2" s="46"/>
      <c r="AB2" s="46"/>
      <c r="AC2" s="77"/>
      <c r="AD2" s="74" t="s">
        <v>412</v>
      </c>
      <c r="AE2" s="46"/>
      <c r="AF2" s="46"/>
      <c r="AG2" s="46"/>
      <c r="AH2" s="46"/>
      <c r="AI2" s="46"/>
      <c r="AJ2" s="46"/>
      <c r="AK2" s="46"/>
      <c r="AL2" s="46"/>
      <c r="AM2" s="46"/>
      <c r="AN2" s="46"/>
      <c r="AO2" s="46"/>
      <c r="AP2" s="46"/>
      <c r="AQ2" s="46"/>
      <c r="AR2" s="46"/>
      <c r="AS2" s="46"/>
      <c r="AT2" s="46"/>
      <c r="AU2" s="46"/>
      <c r="AV2" s="46"/>
      <c r="AW2" s="46"/>
    </row>
    <row r="3" customFormat="false" ht="12.75" hidden="false" customHeight="false" outlineLevel="0" collapsed="false">
      <c r="A3" s="78"/>
      <c r="B3" s="78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78"/>
      <c r="Q3" s="106"/>
      <c r="R3" s="106"/>
      <c r="S3" s="106"/>
      <c r="T3" s="78"/>
      <c r="U3" s="78"/>
      <c r="V3" s="78"/>
      <c r="W3" s="106"/>
      <c r="X3" s="106"/>
      <c r="Y3" s="106"/>
      <c r="Z3" s="106"/>
      <c r="AA3" s="106"/>
      <c r="AB3" s="78"/>
      <c r="AC3" s="78"/>
      <c r="AD3" s="78"/>
      <c r="AE3" s="78"/>
      <c r="AF3" s="78"/>
      <c r="AG3" s="78"/>
      <c r="AH3" s="78"/>
      <c r="AI3" s="78"/>
      <c r="AJ3" s="78"/>
      <c r="AK3" s="78"/>
      <c r="AL3" s="78"/>
      <c r="AM3" s="78"/>
      <c r="AN3" s="78"/>
      <c r="AO3" s="106"/>
      <c r="AP3" s="78"/>
      <c r="AQ3" s="78"/>
      <c r="AR3" s="78"/>
      <c r="AS3" s="78"/>
      <c r="AT3" s="78"/>
      <c r="AU3" s="78"/>
      <c r="AV3" s="78"/>
      <c r="AW3" s="78"/>
    </row>
    <row r="4" customFormat="false" ht="12.75" hidden="false" customHeight="true" outlineLevel="0" collapsed="false">
      <c r="A4" s="82"/>
      <c r="B4" s="93"/>
      <c r="C4" s="144" t="s">
        <v>332</v>
      </c>
      <c r="D4" s="158" t="s">
        <v>333</v>
      </c>
      <c r="E4" s="145"/>
      <c r="F4" s="93"/>
      <c r="G4" s="146" t="s">
        <v>114</v>
      </c>
      <c r="H4" s="146"/>
      <c r="I4" s="146"/>
      <c r="J4" s="147" t="s">
        <v>115</v>
      </c>
      <c r="K4" s="147"/>
      <c r="L4" s="147"/>
      <c r="M4" s="147"/>
      <c r="N4" s="144" t="s">
        <v>116</v>
      </c>
      <c r="O4" s="144" t="s">
        <v>117</v>
      </c>
      <c r="P4" s="144" t="s">
        <v>118</v>
      </c>
      <c r="Q4" s="144" t="s">
        <v>119</v>
      </c>
      <c r="R4" s="144" t="s">
        <v>120</v>
      </c>
      <c r="S4" s="145"/>
      <c r="T4" s="148"/>
      <c r="U4" s="46"/>
      <c r="V4" s="95"/>
      <c r="W4" s="144" t="s">
        <v>332</v>
      </c>
      <c r="X4" s="144" t="s">
        <v>121</v>
      </c>
      <c r="Y4" s="144"/>
      <c r="Z4" s="144"/>
      <c r="AA4" s="144"/>
      <c r="AB4" s="149" t="s">
        <v>122</v>
      </c>
      <c r="AC4" s="149"/>
      <c r="AD4" s="150" t="s">
        <v>123</v>
      </c>
      <c r="AE4" s="150"/>
      <c r="AF4" s="144" t="s">
        <v>124</v>
      </c>
      <c r="AG4" s="144"/>
      <c r="AH4" s="144"/>
      <c r="AI4" s="144" t="s">
        <v>125</v>
      </c>
      <c r="AJ4" s="144" t="s">
        <v>126</v>
      </c>
      <c r="AK4" s="145"/>
      <c r="AL4" s="145"/>
      <c r="AM4" s="144" t="s">
        <v>127</v>
      </c>
      <c r="AN4" s="148"/>
      <c r="AO4" s="106"/>
      <c r="AP4" s="82"/>
      <c r="AQ4" s="82"/>
      <c r="AR4" s="82"/>
      <c r="AS4" s="95"/>
      <c r="AT4" s="93"/>
      <c r="AU4" s="95"/>
      <c r="AV4" s="93"/>
      <c r="AW4" s="106"/>
    </row>
    <row r="5" customFormat="false" ht="12.75" hidden="false" customHeight="false" outlineLevel="0" collapsed="false">
      <c r="A5" s="89"/>
      <c r="B5" s="104"/>
      <c r="C5" s="144"/>
      <c r="D5" s="158"/>
      <c r="E5" s="101" t="s">
        <v>128</v>
      </c>
      <c r="F5" s="151"/>
      <c r="G5" s="146"/>
      <c r="H5" s="146"/>
      <c r="I5" s="146"/>
      <c r="J5" s="147"/>
      <c r="K5" s="147"/>
      <c r="L5" s="147"/>
      <c r="M5" s="147"/>
      <c r="N5" s="144"/>
      <c r="O5" s="144"/>
      <c r="P5" s="144"/>
      <c r="Q5" s="144"/>
      <c r="R5" s="144"/>
      <c r="S5" s="148"/>
      <c r="T5" s="148"/>
      <c r="U5" s="46"/>
      <c r="V5" s="104"/>
      <c r="W5" s="144"/>
      <c r="X5" s="144"/>
      <c r="Y5" s="144"/>
      <c r="Z5" s="144"/>
      <c r="AA5" s="144"/>
      <c r="AB5" s="149"/>
      <c r="AC5" s="149"/>
      <c r="AD5" s="150"/>
      <c r="AE5" s="150"/>
      <c r="AF5" s="144"/>
      <c r="AG5" s="144"/>
      <c r="AH5" s="144"/>
      <c r="AI5" s="144"/>
      <c r="AJ5" s="144"/>
      <c r="AK5" s="148"/>
      <c r="AL5" s="148"/>
      <c r="AM5" s="144"/>
      <c r="AN5" s="148"/>
      <c r="AO5" s="106"/>
      <c r="AP5" s="117"/>
      <c r="AQ5" s="117"/>
      <c r="AR5" s="117"/>
      <c r="AS5" s="104"/>
      <c r="AT5" s="151"/>
      <c r="AU5" s="104"/>
      <c r="AV5" s="151"/>
      <c r="AW5" s="106"/>
    </row>
    <row r="6" customFormat="false" ht="12.75" hidden="false" customHeight="false" outlineLevel="0" collapsed="false">
      <c r="A6" s="89" t="s">
        <v>80</v>
      </c>
      <c r="B6" s="104" t="s">
        <v>413</v>
      </c>
      <c r="C6" s="144"/>
      <c r="D6" s="158"/>
      <c r="E6" s="101" t="s">
        <v>129</v>
      </c>
      <c r="F6" s="104" t="s">
        <v>130</v>
      </c>
      <c r="G6" s="144" t="s">
        <v>131</v>
      </c>
      <c r="H6" s="152" t="s">
        <v>132</v>
      </c>
      <c r="I6" s="152"/>
      <c r="J6" s="153" t="s">
        <v>131</v>
      </c>
      <c r="K6" s="154" t="s">
        <v>132</v>
      </c>
      <c r="L6" s="154"/>
      <c r="M6" s="154"/>
      <c r="N6" s="144"/>
      <c r="O6" s="144"/>
      <c r="P6" s="144"/>
      <c r="Q6" s="144"/>
      <c r="R6" s="144"/>
      <c r="S6" s="101" t="s">
        <v>133</v>
      </c>
      <c r="T6" s="101" t="s">
        <v>80</v>
      </c>
      <c r="U6" s="67" t="s">
        <v>80</v>
      </c>
      <c r="V6" s="104" t="s">
        <v>413</v>
      </c>
      <c r="W6" s="144"/>
      <c r="X6" s="144" t="s">
        <v>131</v>
      </c>
      <c r="Y6" s="154" t="s">
        <v>132</v>
      </c>
      <c r="Z6" s="154"/>
      <c r="AA6" s="154"/>
      <c r="AB6" s="144" t="s">
        <v>131</v>
      </c>
      <c r="AC6" s="155" t="s">
        <v>134</v>
      </c>
      <c r="AD6" s="156" t="s">
        <v>135</v>
      </c>
      <c r="AE6" s="157"/>
      <c r="AF6" s="144" t="s">
        <v>131</v>
      </c>
      <c r="AG6" s="154" t="s">
        <v>132</v>
      </c>
      <c r="AH6" s="154"/>
      <c r="AI6" s="144"/>
      <c r="AJ6" s="144"/>
      <c r="AK6" s="101" t="s">
        <v>136</v>
      </c>
      <c r="AL6" s="101" t="s">
        <v>137</v>
      </c>
      <c r="AM6" s="144"/>
      <c r="AN6" s="101" t="s">
        <v>80</v>
      </c>
      <c r="AO6" s="105"/>
      <c r="AP6" s="117" t="s">
        <v>79</v>
      </c>
      <c r="AQ6" s="89" t="s">
        <v>414</v>
      </c>
      <c r="AR6" s="89" t="s">
        <v>130</v>
      </c>
      <c r="AS6" s="104" t="s">
        <v>415</v>
      </c>
      <c r="AT6" s="104" t="s">
        <v>115</v>
      </c>
      <c r="AU6" s="104" t="s">
        <v>416</v>
      </c>
      <c r="AV6" s="104" t="s">
        <v>417</v>
      </c>
      <c r="AW6" s="105" t="s">
        <v>418</v>
      </c>
    </row>
    <row r="7" customFormat="false" ht="12.75" hidden="false" customHeight="true" outlineLevel="0" collapsed="false">
      <c r="A7" s="89" t="s">
        <v>82</v>
      </c>
      <c r="B7" s="104" t="s">
        <v>419</v>
      </c>
      <c r="C7" s="144"/>
      <c r="D7" s="158"/>
      <c r="E7" s="101" t="s">
        <v>139</v>
      </c>
      <c r="F7" s="104" t="s">
        <v>198</v>
      </c>
      <c r="G7" s="144"/>
      <c r="H7" s="144" t="s">
        <v>141</v>
      </c>
      <c r="I7" s="146" t="s">
        <v>142</v>
      </c>
      <c r="J7" s="153"/>
      <c r="K7" s="144" t="s">
        <v>143</v>
      </c>
      <c r="L7" s="144" t="s">
        <v>144</v>
      </c>
      <c r="M7" s="144" t="s">
        <v>145</v>
      </c>
      <c r="N7" s="144"/>
      <c r="O7" s="144"/>
      <c r="P7" s="144"/>
      <c r="Q7" s="144"/>
      <c r="R7" s="144"/>
      <c r="S7" s="101" t="s">
        <v>146</v>
      </c>
      <c r="T7" s="101" t="s">
        <v>82</v>
      </c>
      <c r="U7" s="67" t="s">
        <v>82</v>
      </c>
      <c r="V7" s="104" t="s">
        <v>419</v>
      </c>
      <c r="W7" s="144"/>
      <c r="X7" s="144"/>
      <c r="Y7" s="158" t="s">
        <v>336</v>
      </c>
      <c r="Z7" s="144" t="s">
        <v>148</v>
      </c>
      <c r="AA7" s="144" t="s">
        <v>149</v>
      </c>
      <c r="AB7" s="144"/>
      <c r="AC7" s="146" t="s">
        <v>150</v>
      </c>
      <c r="AD7" s="147" t="s">
        <v>151</v>
      </c>
      <c r="AE7" s="144" t="s">
        <v>152</v>
      </c>
      <c r="AF7" s="144"/>
      <c r="AG7" s="144" t="s">
        <v>153</v>
      </c>
      <c r="AH7" s="144" t="s">
        <v>154</v>
      </c>
      <c r="AI7" s="144"/>
      <c r="AJ7" s="144"/>
      <c r="AK7" s="101" t="s">
        <v>155</v>
      </c>
      <c r="AL7" s="101" t="s">
        <v>156</v>
      </c>
      <c r="AM7" s="144"/>
      <c r="AN7" s="101" t="s">
        <v>82</v>
      </c>
      <c r="AO7" s="105"/>
      <c r="AP7" s="117"/>
      <c r="AQ7" s="89" t="s">
        <v>420</v>
      </c>
      <c r="AR7" s="89" t="s">
        <v>140</v>
      </c>
      <c r="AS7" s="104" t="s">
        <v>421</v>
      </c>
      <c r="AT7" s="151"/>
      <c r="AU7" s="104" t="s">
        <v>422</v>
      </c>
      <c r="AV7" s="151"/>
      <c r="AW7" s="106"/>
    </row>
    <row r="8" customFormat="false" ht="12.75" hidden="false" customHeight="false" outlineLevel="0" collapsed="false">
      <c r="A8" s="117"/>
      <c r="B8" s="104" t="s">
        <v>391</v>
      </c>
      <c r="C8" s="144"/>
      <c r="D8" s="158"/>
      <c r="E8" s="101" t="s">
        <v>157</v>
      </c>
      <c r="F8" s="148"/>
      <c r="G8" s="144"/>
      <c r="H8" s="144"/>
      <c r="I8" s="146"/>
      <c r="J8" s="153"/>
      <c r="K8" s="144"/>
      <c r="L8" s="144"/>
      <c r="M8" s="144"/>
      <c r="N8" s="144"/>
      <c r="O8" s="144"/>
      <c r="P8" s="144"/>
      <c r="Q8" s="144"/>
      <c r="R8" s="144"/>
      <c r="S8" s="148"/>
      <c r="T8" s="148"/>
      <c r="U8" s="46"/>
      <c r="V8" s="104" t="s">
        <v>391</v>
      </c>
      <c r="W8" s="144"/>
      <c r="X8" s="144"/>
      <c r="Y8" s="158"/>
      <c r="Z8" s="144"/>
      <c r="AA8" s="144"/>
      <c r="AB8" s="144"/>
      <c r="AC8" s="146"/>
      <c r="AD8" s="147"/>
      <c r="AE8" s="144"/>
      <c r="AF8" s="144"/>
      <c r="AG8" s="144"/>
      <c r="AH8" s="144"/>
      <c r="AI8" s="144"/>
      <c r="AJ8" s="144"/>
      <c r="AK8" s="101"/>
      <c r="AL8" s="101"/>
      <c r="AM8" s="144"/>
      <c r="AN8" s="148"/>
      <c r="AO8" s="106"/>
      <c r="AP8" s="117"/>
      <c r="AQ8" s="117"/>
      <c r="AR8" s="117"/>
      <c r="AS8" s="104"/>
      <c r="AT8" s="151"/>
      <c r="AU8" s="104"/>
      <c r="AV8" s="151"/>
      <c r="AW8" s="46"/>
    </row>
    <row r="9" customFormat="false" ht="12.75" hidden="false" customHeight="false" outlineLevel="0" collapsed="false">
      <c r="A9" s="159"/>
      <c r="B9" s="159"/>
      <c r="C9" s="144"/>
      <c r="D9" s="158"/>
      <c r="E9" s="112"/>
      <c r="F9" s="112"/>
      <c r="G9" s="144"/>
      <c r="H9" s="144"/>
      <c r="I9" s="146"/>
      <c r="J9" s="153"/>
      <c r="K9" s="144"/>
      <c r="L9" s="144"/>
      <c r="M9" s="144"/>
      <c r="N9" s="144"/>
      <c r="O9" s="144"/>
      <c r="P9" s="144"/>
      <c r="Q9" s="144"/>
      <c r="R9" s="144"/>
      <c r="S9" s="112"/>
      <c r="T9" s="112"/>
      <c r="U9" s="159"/>
      <c r="V9" s="159"/>
      <c r="W9" s="144"/>
      <c r="X9" s="144"/>
      <c r="Y9" s="158"/>
      <c r="Z9" s="144"/>
      <c r="AA9" s="144"/>
      <c r="AB9" s="144"/>
      <c r="AC9" s="146"/>
      <c r="AD9" s="147"/>
      <c r="AE9" s="144"/>
      <c r="AF9" s="144"/>
      <c r="AG9" s="144"/>
      <c r="AH9" s="144"/>
      <c r="AI9" s="144"/>
      <c r="AJ9" s="144"/>
      <c r="AK9" s="112"/>
      <c r="AL9" s="112"/>
      <c r="AM9" s="144"/>
      <c r="AN9" s="112"/>
      <c r="AO9" s="106"/>
      <c r="AP9" s="159"/>
      <c r="AQ9" s="159"/>
      <c r="AR9" s="159"/>
      <c r="AS9" s="110"/>
      <c r="AT9" s="108"/>
      <c r="AU9" s="110"/>
      <c r="AV9" s="108"/>
      <c r="AW9" s="78"/>
    </row>
    <row r="10" customFormat="false" ht="12.75" hidden="false" customHeight="false" outlineLevel="0" collapsed="false">
      <c r="A10" s="46"/>
      <c r="B10" s="46"/>
      <c r="C10" s="46"/>
      <c r="D10" s="145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143"/>
      <c r="T10" s="145"/>
      <c r="U10" s="46"/>
      <c r="V10" s="106"/>
      <c r="W10" s="106"/>
      <c r="X10" s="145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145"/>
      <c r="AO10" s="106"/>
      <c r="AP10" s="46"/>
      <c r="AQ10" s="46"/>
      <c r="AR10" s="46"/>
      <c r="AS10" s="46"/>
      <c r="AT10" s="46"/>
      <c r="AU10" s="46"/>
      <c r="AV10" s="46"/>
      <c r="AW10" s="46"/>
    </row>
    <row r="11" customFormat="false" ht="12.75" hidden="false" customHeight="false" outlineLevel="0" collapsed="false">
      <c r="A11" s="46"/>
      <c r="B11" s="46"/>
      <c r="C11" s="46"/>
      <c r="D11" s="148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106"/>
      <c r="T11" s="148"/>
      <c r="U11" s="46"/>
      <c r="V11" s="106"/>
      <c r="W11" s="106"/>
      <c r="X11" s="148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  <c r="AM11" s="46"/>
      <c r="AN11" s="148"/>
      <c r="AO11" s="106"/>
      <c r="AP11" s="46"/>
      <c r="AQ11" s="46"/>
      <c r="AR11" s="46"/>
      <c r="AS11" s="46"/>
      <c r="AT11" s="46"/>
      <c r="AU11" s="46"/>
      <c r="AV11" s="46"/>
      <c r="AW11" s="46"/>
    </row>
    <row r="12" customFormat="false" ht="12.75" hidden="false" customHeight="false" outlineLevel="0" collapsed="false">
      <c r="A12" s="67"/>
      <c r="B12" s="46"/>
      <c r="C12" s="46"/>
      <c r="D12" s="148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106"/>
      <c r="T12" s="148"/>
      <c r="U12" s="67"/>
      <c r="V12" s="106"/>
      <c r="W12" s="106"/>
      <c r="X12" s="148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148"/>
      <c r="AO12" s="106"/>
      <c r="AP12" s="46"/>
      <c r="AQ12" s="46"/>
      <c r="AR12" s="46"/>
      <c r="AS12" s="46"/>
      <c r="AT12" s="46"/>
      <c r="AU12" s="46"/>
      <c r="AV12" s="46"/>
      <c r="AW12" s="46"/>
    </row>
    <row r="13" customFormat="false" ht="20.1" hidden="false" customHeight="true" outlineLevel="0" collapsed="false">
      <c r="A13" s="132" t="s">
        <v>158</v>
      </c>
      <c r="B13" s="213" t="s">
        <v>255</v>
      </c>
      <c r="C13" s="261" t="s">
        <v>339</v>
      </c>
      <c r="D13" s="242" t="n">
        <v>222324</v>
      </c>
      <c r="E13" s="242" t="n">
        <v>193536</v>
      </c>
      <c r="F13" s="242" t="n">
        <v>28788</v>
      </c>
      <c r="G13" s="242" t="n">
        <v>26609</v>
      </c>
      <c r="H13" s="242" t="n">
        <v>11587</v>
      </c>
      <c r="I13" s="242" t="n">
        <v>15022</v>
      </c>
      <c r="J13" s="242" t="n">
        <v>31608</v>
      </c>
      <c r="K13" s="242" t="n">
        <v>17658</v>
      </c>
      <c r="L13" s="242" t="n">
        <v>8068</v>
      </c>
      <c r="M13" s="242" t="n">
        <v>5882</v>
      </c>
      <c r="N13" s="242" t="n">
        <v>10282</v>
      </c>
      <c r="O13" s="242" t="n">
        <v>6247</v>
      </c>
      <c r="P13" s="242" t="n">
        <v>1916</v>
      </c>
      <c r="Q13" s="242" t="n">
        <v>5842</v>
      </c>
      <c r="R13" s="242" t="n">
        <v>17961</v>
      </c>
      <c r="S13" s="242" t="n">
        <v>3601</v>
      </c>
      <c r="T13" s="262" t="s">
        <v>158</v>
      </c>
      <c r="U13" s="132" t="s">
        <v>158</v>
      </c>
      <c r="V13" s="213" t="s">
        <v>423</v>
      </c>
      <c r="W13" s="263" t="s">
        <v>339</v>
      </c>
      <c r="X13" s="242" t="n">
        <v>22552</v>
      </c>
      <c r="Y13" s="242" t="n">
        <v>3785</v>
      </c>
      <c r="Z13" s="242" t="n">
        <v>12130</v>
      </c>
      <c r="AA13" s="242" t="n">
        <v>6637</v>
      </c>
      <c r="AB13" s="242" t="n">
        <v>52917</v>
      </c>
      <c r="AC13" s="242" t="n">
        <v>14873</v>
      </c>
      <c r="AD13" s="242" t="n">
        <v>24967</v>
      </c>
      <c r="AE13" s="242" t="n">
        <v>13077</v>
      </c>
      <c r="AF13" s="242" t="n">
        <v>12041</v>
      </c>
      <c r="AG13" s="242" t="n">
        <v>7879</v>
      </c>
      <c r="AH13" s="242" t="n">
        <v>4162</v>
      </c>
      <c r="AI13" s="242" t="n">
        <v>3238</v>
      </c>
      <c r="AJ13" s="242" t="n">
        <v>8585</v>
      </c>
      <c r="AK13" s="242" t="n">
        <v>5473</v>
      </c>
      <c r="AL13" s="242" t="n">
        <v>8570</v>
      </c>
      <c r="AM13" s="242" t="n">
        <v>4882</v>
      </c>
      <c r="AN13" s="262" t="s">
        <v>158</v>
      </c>
      <c r="AO13" s="173"/>
      <c r="AP13" s="264" t="n">
        <v>0</v>
      </c>
      <c r="AQ13" s="264" t="n">
        <v>0</v>
      </c>
      <c r="AR13" s="264" t="n">
        <v>0</v>
      </c>
      <c r="AS13" s="264" t="n">
        <v>0</v>
      </c>
      <c r="AT13" s="264" t="n">
        <v>0</v>
      </c>
      <c r="AU13" s="264" t="n">
        <v>0</v>
      </c>
      <c r="AV13" s="264" t="n">
        <v>0</v>
      </c>
      <c r="AW13" s="264" t="n">
        <v>0</v>
      </c>
    </row>
    <row r="14" customFormat="false" ht="17.25" hidden="false" customHeight="true" outlineLevel="0" collapsed="false">
      <c r="A14" s="67"/>
      <c r="B14" s="46"/>
      <c r="C14" s="182"/>
      <c r="D14" s="148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1"/>
      <c r="U14" s="67"/>
      <c r="V14" s="212"/>
      <c r="W14" s="182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1"/>
      <c r="AO14" s="106"/>
      <c r="AP14" s="264"/>
      <c r="AQ14" s="264"/>
      <c r="AR14" s="264"/>
      <c r="AS14" s="264"/>
      <c r="AT14" s="264"/>
      <c r="AU14" s="264"/>
      <c r="AV14" s="264"/>
      <c r="AW14" s="264"/>
    </row>
    <row r="15" customFormat="false" ht="15" hidden="false" customHeight="true" outlineLevel="0" collapsed="false">
      <c r="A15" s="67" t="s">
        <v>159</v>
      </c>
      <c r="B15" s="198" t="s">
        <v>424</v>
      </c>
      <c r="C15" s="89" t="s">
        <v>342</v>
      </c>
      <c r="D15" s="243" t="n">
        <v>5.27559312993885</v>
      </c>
      <c r="E15" s="245" t="n">
        <v>5.46719990079365</v>
      </c>
      <c r="F15" s="245" t="n">
        <v>3.44008315596694</v>
      </c>
      <c r="G15" s="245" t="n">
        <v>3.99864707429817</v>
      </c>
      <c r="H15" s="245" t="n">
        <v>3.42625356002417</v>
      </c>
      <c r="I15" s="245" t="n">
        <v>4.44015444015444</v>
      </c>
      <c r="J15" s="245" t="n">
        <v>3.05935206276892</v>
      </c>
      <c r="K15" s="245" t="n">
        <v>3.32427228451693</v>
      </c>
      <c r="L15" s="245" t="n">
        <v>3.21021318790283</v>
      </c>
      <c r="M15" s="245" t="n">
        <v>2.05712342740564</v>
      </c>
      <c r="N15" s="245" t="n">
        <v>13.8494456331453</v>
      </c>
      <c r="O15" s="245" t="n">
        <v>3.90587481991356</v>
      </c>
      <c r="P15" s="245" t="n">
        <v>7.04592901878915</v>
      </c>
      <c r="Q15" s="245" t="n">
        <v>9.50017117425539</v>
      </c>
      <c r="R15" s="245" t="n">
        <v>6.80919770614108</v>
      </c>
      <c r="S15" s="245" t="n">
        <v>4.16550958067204</v>
      </c>
      <c r="T15" s="101" t="s">
        <v>159</v>
      </c>
      <c r="U15" s="67" t="s">
        <v>159</v>
      </c>
      <c r="V15" s="198" t="s">
        <v>424</v>
      </c>
      <c r="W15" s="89" t="s">
        <v>342</v>
      </c>
      <c r="X15" s="245" t="n">
        <v>4.63373536715147</v>
      </c>
      <c r="Y15" s="245" t="n">
        <v>5.38969616908851</v>
      </c>
      <c r="Z15" s="245" t="n">
        <v>4.64962901896125</v>
      </c>
      <c r="AA15" s="245" t="n">
        <v>4.1735723971674</v>
      </c>
      <c r="AB15" s="245" t="n">
        <v>6.10767806187048</v>
      </c>
      <c r="AC15" s="245" t="n">
        <v>6.20587642035904</v>
      </c>
      <c r="AD15" s="245" t="n">
        <v>6.40445387912044</v>
      </c>
      <c r="AE15" s="245" t="n">
        <v>5.42937982717749</v>
      </c>
      <c r="AF15" s="245" t="n">
        <v>3.03961464994602</v>
      </c>
      <c r="AG15" s="245" t="n">
        <v>2.51300926513517</v>
      </c>
      <c r="AH15" s="245" t="n">
        <v>4.03652090341182</v>
      </c>
      <c r="AI15" s="245" t="n">
        <v>6.26930203829524</v>
      </c>
      <c r="AJ15" s="201" t="n">
        <v>0</v>
      </c>
      <c r="AK15" s="245" t="n">
        <v>3.12442901516536</v>
      </c>
      <c r="AL15" s="245" t="n">
        <v>4.28238039673279</v>
      </c>
      <c r="AM15" s="245" t="n">
        <v>2.66284309709136</v>
      </c>
      <c r="AN15" s="101" t="s">
        <v>159</v>
      </c>
      <c r="AO15" s="106"/>
      <c r="AP15" s="264"/>
      <c r="AQ15" s="264"/>
      <c r="AR15" s="264"/>
      <c r="AS15" s="264"/>
      <c r="AT15" s="264"/>
      <c r="AU15" s="264"/>
      <c r="AV15" s="264"/>
      <c r="AW15" s="264"/>
    </row>
    <row r="16" customFormat="false" ht="16.5" hidden="false" customHeight="true" outlineLevel="0" collapsed="false">
      <c r="A16" s="67" t="s">
        <v>160</v>
      </c>
      <c r="B16" s="198" t="s">
        <v>425</v>
      </c>
      <c r="C16" s="89" t="s">
        <v>342</v>
      </c>
      <c r="D16" s="243" t="n">
        <v>0.930106344653994</v>
      </c>
      <c r="E16" s="245" t="n">
        <v>0.95796130952381</v>
      </c>
      <c r="F16" s="245" t="n">
        <v>0.663267831510172</v>
      </c>
      <c r="G16" s="245" t="n">
        <v>0.424668345296704</v>
      </c>
      <c r="H16" s="245" t="n">
        <v>0.535082419953396</v>
      </c>
      <c r="I16" s="245" t="n">
        <v>0.339502063639995</v>
      </c>
      <c r="J16" s="245" t="n">
        <v>0.398633257403189</v>
      </c>
      <c r="K16" s="245" t="n">
        <v>0.396420885717522</v>
      </c>
      <c r="L16" s="245" t="n">
        <v>0.37183936539415</v>
      </c>
      <c r="M16" s="245" t="n">
        <v>0.442026521591295</v>
      </c>
      <c r="N16" s="245" t="n">
        <v>1.82843804707255</v>
      </c>
      <c r="O16" s="245" t="n">
        <v>0.576276612774132</v>
      </c>
      <c r="P16" s="245" t="n">
        <v>1.25260960334029</v>
      </c>
      <c r="Q16" s="245" t="n">
        <v>3.32078055460459</v>
      </c>
      <c r="R16" s="245" t="n">
        <v>0.957630421468738</v>
      </c>
      <c r="S16" s="245" t="n">
        <v>1.08303249097473</v>
      </c>
      <c r="T16" s="101" t="s">
        <v>160</v>
      </c>
      <c r="U16" s="67" t="s">
        <v>160</v>
      </c>
      <c r="V16" s="198" t="s">
        <v>425</v>
      </c>
      <c r="W16" s="89" t="s">
        <v>342</v>
      </c>
      <c r="X16" s="245" t="n">
        <v>0.57644554806669</v>
      </c>
      <c r="Y16" s="245" t="n">
        <v>0.607661822985469</v>
      </c>
      <c r="Z16" s="245" t="n">
        <v>0.544105523495466</v>
      </c>
      <c r="AA16" s="245" t="n">
        <v>0.617748982974235</v>
      </c>
      <c r="AB16" s="245" t="n">
        <v>1.23967723037965</v>
      </c>
      <c r="AC16" s="245" t="n">
        <v>1.35144221071741</v>
      </c>
      <c r="AD16" s="245" t="n">
        <v>1.42588216445708</v>
      </c>
      <c r="AE16" s="245" t="n">
        <v>0.75705437026841</v>
      </c>
      <c r="AF16" s="245" t="n">
        <v>1.0215098413753</v>
      </c>
      <c r="AG16" s="245" t="n">
        <v>1.31996446249524</v>
      </c>
      <c r="AH16" s="245" t="n">
        <v>0.456511292647765</v>
      </c>
      <c r="AI16" s="245" t="n">
        <v>2.65596046942557</v>
      </c>
      <c r="AJ16" s="201" t="n">
        <v>0</v>
      </c>
      <c r="AK16" s="245" t="n">
        <v>0.438516353005664</v>
      </c>
      <c r="AL16" s="245" t="n">
        <v>0.490081680280047</v>
      </c>
      <c r="AM16" s="245" t="n">
        <v>0.71691929537075</v>
      </c>
      <c r="AN16" s="101" t="s">
        <v>160</v>
      </c>
      <c r="AO16" s="106"/>
      <c r="AP16" s="264"/>
      <c r="AQ16" s="264"/>
      <c r="AR16" s="264"/>
      <c r="AS16" s="264"/>
      <c r="AT16" s="264"/>
      <c r="AU16" s="264"/>
      <c r="AV16" s="264"/>
      <c r="AW16" s="264"/>
    </row>
    <row r="17" customFormat="false" ht="15" hidden="false" customHeight="true" outlineLevel="0" collapsed="false">
      <c r="A17" s="67" t="s">
        <v>161</v>
      </c>
      <c r="B17" s="198" t="s">
        <v>426</v>
      </c>
      <c r="C17" s="89" t="s">
        <v>342</v>
      </c>
      <c r="D17" s="243" t="n">
        <v>10.5273253828267</v>
      </c>
      <c r="E17" s="245" t="n">
        <v>10.9126984126984</v>
      </c>
      <c r="F17" s="245" t="n">
        <v>6.83561847250408</v>
      </c>
      <c r="G17" s="245" t="n">
        <v>8.57980382577324</v>
      </c>
      <c r="H17" s="245" t="n">
        <v>9.06187969275913</v>
      </c>
      <c r="I17" s="245" t="n">
        <v>8.20796165623752</v>
      </c>
      <c r="J17" s="245" t="n">
        <v>6.3496583143508</v>
      </c>
      <c r="K17" s="245" t="n">
        <v>5.4253029788198</v>
      </c>
      <c r="L17" s="245" t="n">
        <v>7.64749628160635</v>
      </c>
      <c r="M17" s="245" t="n">
        <v>7.34444066643999</v>
      </c>
      <c r="N17" s="245" t="n">
        <v>15.6195292744602</v>
      </c>
      <c r="O17" s="245" t="n">
        <v>5.44261245397791</v>
      </c>
      <c r="P17" s="245" t="n">
        <v>21.2421711899791</v>
      </c>
      <c r="Q17" s="245" t="n">
        <v>12.9407737076344</v>
      </c>
      <c r="R17" s="245" t="n">
        <v>8.88591949223317</v>
      </c>
      <c r="S17" s="245" t="n">
        <v>8.96973063038045</v>
      </c>
      <c r="T17" s="101" t="s">
        <v>161</v>
      </c>
      <c r="U17" s="67" t="s">
        <v>161</v>
      </c>
      <c r="V17" s="198" t="s">
        <v>426</v>
      </c>
      <c r="W17" s="89" t="s">
        <v>342</v>
      </c>
      <c r="X17" s="245" t="n">
        <v>10.9480312167435</v>
      </c>
      <c r="Y17" s="245" t="n">
        <v>12.3910171730515</v>
      </c>
      <c r="Z17" s="245" t="n">
        <v>9.38169826875515</v>
      </c>
      <c r="AA17" s="245" t="n">
        <v>12.9877956908242</v>
      </c>
      <c r="AB17" s="245" t="n">
        <v>14.1258952699511</v>
      </c>
      <c r="AC17" s="245" t="n">
        <v>16.7417467894843</v>
      </c>
      <c r="AD17" s="245" t="n">
        <v>15.0959266231425</v>
      </c>
      <c r="AE17" s="245" t="n">
        <v>9.29876883077158</v>
      </c>
      <c r="AF17" s="245" t="n">
        <v>9.50917697865626</v>
      </c>
      <c r="AG17" s="245" t="n">
        <v>9.25244320345222</v>
      </c>
      <c r="AH17" s="245" t="n">
        <v>9.99519461797213</v>
      </c>
      <c r="AI17" s="245" t="n">
        <v>15.0401482396541</v>
      </c>
      <c r="AJ17" s="201" t="n">
        <v>0</v>
      </c>
      <c r="AK17" s="245" t="n">
        <v>7.43650648638772</v>
      </c>
      <c r="AL17" s="245" t="n">
        <v>10.3733955659277</v>
      </c>
      <c r="AM17" s="245" t="n">
        <v>6.37034002458009</v>
      </c>
      <c r="AN17" s="101" t="s">
        <v>161</v>
      </c>
      <c r="AO17" s="106"/>
      <c r="AP17" s="264"/>
      <c r="AQ17" s="264"/>
      <c r="AR17" s="264"/>
      <c r="AS17" s="264"/>
      <c r="AT17" s="264"/>
      <c r="AU17" s="264"/>
      <c r="AV17" s="264"/>
      <c r="AW17" s="264"/>
    </row>
    <row r="18" customFormat="false" ht="12.75" hidden="false" customHeight="true" outlineLevel="0" collapsed="false">
      <c r="A18" s="67" t="s">
        <v>16</v>
      </c>
      <c r="B18" s="198" t="s">
        <v>427</v>
      </c>
      <c r="C18" s="89" t="s">
        <v>342</v>
      </c>
      <c r="D18" s="243" t="n">
        <v>6.84994315496938</v>
      </c>
      <c r="E18" s="245" t="n">
        <v>6.92377645502646</v>
      </c>
      <c r="F18" s="245" t="n">
        <v>6.14265208137405</v>
      </c>
      <c r="G18" s="245" t="n">
        <v>5.89274305686046</v>
      </c>
      <c r="H18" s="245" t="n">
        <v>5.79097264175369</v>
      </c>
      <c r="I18" s="245" t="n">
        <v>5.97124217813873</v>
      </c>
      <c r="J18" s="245" t="n">
        <v>5.30878258668691</v>
      </c>
      <c r="K18" s="245" t="n">
        <v>4.75705062861026</v>
      </c>
      <c r="L18" s="245" t="n">
        <v>6.12295488349033</v>
      </c>
      <c r="M18" s="245" t="n">
        <v>5.84835090105406</v>
      </c>
      <c r="N18" s="245" t="n">
        <v>8.75316086364521</v>
      </c>
      <c r="O18" s="245" t="n">
        <v>5.29854330078438</v>
      </c>
      <c r="P18" s="245" t="n">
        <v>10.9603340292276</v>
      </c>
      <c r="Q18" s="245" t="n">
        <v>8.61006504621705</v>
      </c>
      <c r="R18" s="245" t="n">
        <v>6.05756917766271</v>
      </c>
      <c r="S18" s="245" t="n">
        <v>7.13690641488475</v>
      </c>
      <c r="T18" s="101" t="s">
        <v>16</v>
      </c>
      <c r="U18" s="67" t="s">
        <v>16</v>
      </c>
      <c r="V18" s="198" t="s">
        <v>427</v>
      </c>
      <c r="W18" s="89" t="s">
        <v>342</v>
      </c>
      <c r="X18" s="245" t="n">
        <v>7.28538488825825</v>
      </c>
      <c r="Y18" s="245" t="n">
        <v>5.97093791281374</v>
      </c>
      <c r="Z18" s="245" t="n">
        <v>5.44929925803792</v>
      </c>
      <c r="AA18" s="245" t="n">
        <v>11.3906885641103</v>
      </c>
      <c r="AB18" s="245" t="n">
        <v>8.16372810250014</v>
      </c>
      <c r="AC18" s="245" t="n">
        <v>7.98762858871781</v>
      </c>
      <c r="AD18" s="245" t="n">
        <v>9.20014419033124</v>
      </c>
      <c r="AE18" s="245" t="n">
        <v>6.38525655731437</v>
      </c>
      <c r="AF18" s="245" t="n">
        <v>6.28685325139108</v>
      </c>
      <c r="AG18" s="245" t="n">
        <v>6.25713923086686</v>
      </c>
      <c r="AH18" s="245" t="n">
        <v>6.34310427679</v>
      </c>
      <c r="AI18" s="245" t="n">
        <v>7.78258184064237</v>
      </c>
      <c r="AJ18" s="201" t="n">
        <v>0</v>
      </c>
      <c r="AK18" s="245" t="n">
        <v>6.90663255983921</v>
      </c>
      <c r="AL18" s="245" t="n">
        <v>5.61260210035006</v>
      </c>
      <c r="AM18" s="245" t="n">
        <v>5.63293732077018</v>
      </c>
      <c r="AN18" s="101" t="s">
        <v>16</v>
      </c>
      <c r="AO18" s="106"/>
      <c r="AP18" s="264"/>
      <c r="AQ18" s="264"/>
      <c r="AR18" s="264"/>
      <c r="AS18" s="264"/>
      <c r="AT18" s="264"/>
      <c r="AU18" s="264"/>
      <c r="AV18" s="264"/>
      <c r="AW18" s="264"/>
    </row>
    <row r="19" customFormat="false" ht="15.75" hidden="false" customHeight="true" outlineLevel="0" collapsed="false">
      <c r="A19" s="67" t="s">
        <v>162</v>
      </c>
      <c r="B19" s="198" t="s">
        <v>428</v>
      </c>
      <c r="C19" s="89" t="s">
        <v>342</v>
      </c>
      <c r="D19" s="243" t="n">
        <v>6.55144826166493</v>
      </c>
      <c r="E19" s="245" t="n">
        <v>6.37452463624339</v>
      </c>
      <c r="F19" s="245" t="n">
        <v>8.24630005444736</v>
      </c>
      <c r="G19" s="245" t="n">
        <v>5.94159870720433</v>
      </c>
      <c r="H19" s="245" t="n">
        <v>5.99810132044533</v>
      </c>
      <c r="I19" s="245" t="n">
        <v>5.89801624284383</v>
      </c>
      <c r="J19" s="245" t="n">
        <v>5.5682105796001</v>
      </c>
      <c r="K19" s="245" t="n">
        <v>5.01189262657153</v>
      </c>
      <c r="L19" s="245" t="n">
        <v>6.38324243926624</v>
      </c>
      <c r="M19" s="245" t="n">
        <v>6.12036722203332</v>
      </c>
      <c r="N19" s="245" t="n">
        <v>6.48706477339039</v>
      </c>
      <c r="O19" s="245" t="n">
        <v>7.18744997598848</v>
      </c>
      <c r="P19" s="245" t="n">
        <v>7.30688935281837</v>
      </c>
      <c r="Q19" s="245" t="n">
        <v>7.7541937692571</v>
      </c>
      <c r="R19" s="245" t="n">
        <v>5.66226824787039</v>
      </c>
      <c r="S19" s="245" t="n">
        <v>8.9975006942516</v>
      </c>
      <c r="T19" s="101" t="s">
        <v>162</v>
      </c>
      <c r="U19" s="67" t="s">
        <v>162</v>
      </c>
      <c r="V19" s="198" t="s">
        <v>428</v>
      </c>
      <c r="W19" s="89" t="s">
        <v>342</v>
      </c>
      <c r="X19" s="245" t="n">
        <v>6.38524299396949</v>
      </c>
      <c r="Y19" s="245" t="n">
        <v>5.23117569352708</v>
      </c>
      <c r="Z19" s="245" t="n">
        <v>5.63066776586974</v>
      </c>
      <c r="AA19" s="245" t="n">
        <v>8.42248003616092</v>
      </c>
      <c r="AB19" s="245" t="n">
        <v>7.13570308218531</v>
      </c>
      <c r="AC19" s="245" t="n">
        <v>7.14717945269952</v>
      </c>
      <c r="AD19" s="245" t="n">
        <v>7.33368045820483</v>
      </c>
      <c r="AE19" s="245" t="n">
        <v>6.74466620784584</v>
      </c>
      <c r="AF19" s="245" t="n">
        <v>5.92143509675276</v>
      </c>
      <c r="AG19" s="245" t="n">
        <v>6.13021957101155</v>
      </c>
      <c r="AH19" s="245" t="n">
        <v>5.5261893320519</v>
      </c>
      <c r="AI19" s="245" t="n">
        <v>8.18406423718345</v>
      </c>
      <c r="AJ19" s="201" t="n">
        <v>0</v>
      </c>
      <c r="AK19" s="245" t="n">
        <v>9.30020098666179</v>
      </c>
      <c r="AL19" s="245" t="n">
        <v>6.12602100350058</v>
      </c>
      <c r="AM19" s="245" t="n">
        <v>7.86562884063908</v>
      </c>
      <c r="AN19" s="101" t="s">
        <v>162</v>
      </c>
      <c r="AO19" s="106"/>
      <c r="AP19" s="264"/>
      <c r="AQ19" s="264"/>
      <c r="AR19" s="264"/>
      <c r="AS19" s="264"/>
      <c r="AT19" s="264"/>
      <c r="AU19" s="264"/>
      <c r="AV19" s="264"/>
      <c r="AW19" s="264"/>
    </row>
    <row r="20" customFormat="false" ht="15.75" hidden="false" customHeight="true" outlineLevel="0" collapsed="false">
      <c r="A20" s="67" t="s">
        <v>164</v>
      </c>
      <c r="B20" s="198" t="s">
        <v>429</v>
      </c>
      <c r="C20" s="89" t="s">
        <v>342</v>
      </c>
      <c r="D20" s="243" t="n">
        <v>20.3275958061</v>
      </c>
      <c r="E20" s="245" t="n">
        <v>19.6072048611111</v>
      </c>
      <c r="F20" s="245" t="n">
        <v>27.2286294114735</v>
      </c>
      <c r="G20" s="245" t="n">
        <v>19.1326243000489</v>
      </c>
      <c r="H20" s="245" t="n">
        <v>19.1076206093035</v>
      </c>
      <c r="I20" s="245" t="n">
        <v>19.1519105312209</v>
      </c>
      <c r="J20" s="245" t="n">
        <v>20.0075930144267</v>
      </c>
      <c r="K20" s="245" t="n">
        <v>18.5468342960698</v>
      </c>
      <c r="L20" s="245" t="n">
        <v>21.2692117005454</v>
      </c>
      <c r="M20" s="245" t="n">
        <v>22.6623597415845</v>
      </c>
      <c r="N20" s="245" t="n">
        <v>16.8546975296635</v>
      </c>
      <c r="O20" s="245" t="n">
        <v>26.412678085481</v>
      </c>
      <c r="P20" s="245" t="n">
        <v>15.9185803757829</v>
      </c>
      <c r="Q20" s="245" t="n">
        <v>17.2372475179733</v>
      </c>
      <c r="R20" s="245" t="n">
        <v>18.2840599075775</v>
      </c>
      <c r="S20" s="245" t="n">
        <v>25.6317689530686</v>
      </c>
      <c r="T20" s="101" t="s">
        <v>164</v>
      </c>
      <c r="U20" s="67" t="s">
        <v>164</v>
      </c>
      <c r="V20" s="198" t="s">
        <v>429</v>
      </c>
      <c r="W20" s="89" t="s">
        <v>342</v>
      </c>
      <c r="X20" s="245" t="n">
        <v>20.858460446967</v>
      </c>
      <c r="Y20" s="245" t="n">
        <v>19.4715984147952</v>
      </c>
      <c r="Z20" s="245" t="n">
        <v>20.4946413849959</v>
      </c>
      <c r="AA20" s="245" t="n">
        <v>22.3142986288986</v>
      </c>
      <c r="AB20" s="245" t="n">
        <v>19.6912145435304</v>
      </c>
      <c r="AC20" s="245" t="n">
        <v>19.2429234182747</v>
      </c>
      <c r="AD20" s="245" t="n">
        <v>20.1225617815517</v>
      </c>
      <c r="AE20" s="245" t="n">
        <v>19.3775330733349</v>
      </c>
      <c r="AF20" s="245" t="n">
        <v>20.9617141433436</v>
      </c>
      <c r="AG20" s="245" t="n">
        <v>21.5636502094174</v>
      </c>
      <c r="AH20" s="245" t="n">
        <v>19.8222008649688</v>
      </c>
      <c r="AI20" s="245" t="n">
        <v>23.2550957381099</v>
      </c>
      <c r="AJ20" s="201" t="n">
        <v>0</v>
      </c>
      <c r="AK20" s="245" t="n">
        <v>29.3257811072538</v>
      </c>
      <c r="AL20" s="245" t="n">
        <v>21.0268378063011</v>
      </c>
      <c r="AM20" s="245" t="n">
        <v>27.0995493650143</v>
      </c>
      <c r="AN20" s="101" t="s">
        <v>164</v>
      </c>
      <c r="AO20" s="106"/>
      <c r="AP20" s="264"/>
      <c r="AQ20" s="264"/>
      <c r="AR20" s="264"/>
      <c r="AS20" s="264"/>
      <c r="AT20" s="264"/>
      <c r="AU20" s="264"/>
      <c r="AV20" s="264"/>
      <c r="AW20" s="264"/>
    </row>
    <row r="21" customFormat="false" ht="15.75" hidden="false" customHeight="true" outlineLevel="0" collapsed="false">
      <c r="A21" s="67" t="s">
        <v>165</v>
      </c>
      <c r="B21" s="198" t="s">
        <v>430</v>
      </c>
      <c r="C21" s="89" t="s">
        <v>342</v>
      </c>
      <c r="D21" s="243" t="n">
        <v>20.312156415067</v>
      </c>
      <c r="E21" s="245" t="n">
        <v>19.9048239087302</v>
      </c>
      <c r="F21" s="245" t="n">
        <v>24.2142256100579</v>
      </c>
      <c r="G21" s="245" t="n">
        <v>21.9888007816904</v>
      </c>
      <c r="H21" s="245" t="n">
        <v>21.4550789678088</v>
      </c>
      <c r="I21" s="245" t="n">
        <v>22.400479297031</v>
      </c>
      <c r="J21" s="245" t="n">
        <v>20.9567198177677</v>
      </c>
      <c r="K21" s="245" t="n">
        <v>20.2797598822064</v>
      </c>
      <c r="L21" s="245" t="n">
        <v>20.785820525533</v>
      </c>
      <c r="M21" s="245" t="n">
        <v>23.2233934036042</v>
      </c>
      <c r="N21" s="245" t="n">
        <v>14.9873565454192</v>
      </c>
      <c r="O21" s="245" t="n">
        <v>25.004001920922</v>
      </c>
      <c r="P21" s="245" t="n">
        <v>14.7181628392484</v>
      </c>
      <c r="Q21" s="245" t="n">
        <v>14.6011639849367</v>
      </c>
      <c r="R21" s="245" t="n">
        <v>19.0356884360559</v>
      </c>
      <c r="S21" s="245" t="n">
        <v>21.1885587336851</v>
      </c>
      <c r="T21" s="101" t="s">
        <v>165</v>
      </c>
      <c r="U21" s="67" t="s">
        <v>165</v>
      </c>
      <c r="V21" s="198" t="s">
        <v>430</v>
      </c>
      <c r="W21" s="89" t="s">
        <v>342</v>
      </c>
      <c r="X21" s="245" t="n">
        <v>21.4836821567932</v>
      </c>
      <c r="Y21" s="245" t="n">
        <v>20.2906208718626</v>
      </c>
      <c r="Z21" s="245" t="n">
        <v>22.9843363561418</v>
      </c>
      <c r="AA21" s="245" t="n">
        <v>19.4214253427754</v>
      </c>
      <c r="AB21" s="245" t="n">
        <v>18.7652361244969</v>
      </c>
      <c r="AC21" s="245" t="n">
        <v>18.2074900827002</v>
      </c>
      <c r="AD21" s="245" t="n">
        <v>18.856891096247</v>
      </c>
      <c r="AE21" s="245" t="n">
        <v>19.224592796513</v>
      </c>
      <c r="AF21" s="245" t="n">
        <v>22.0579686072585</v>
      </c>
      <c r="AG21" s="245" t="n">
        <v>22.4013199644625</v>
      </c>
      <c r="AH21" s="245" t="n">
        <v>21.4079769341663</v>
      </c>
      <c r="AI21" s="245" t="n">
        <v>15.8122297714639</v>
      </c>
      <c r="AJ21" s="201" t="n">
        <v>0</v>
      </c>
      <c r="AK21" s="245" t="n">
        <v>24.1549424447287</v>
      </c>
      <c r="AL21" s="245" t="n">
        <v>23.4539089848308</v>
      </c>
      <c r="AM21" s="245" t="n">
        <v>25.5018435067595</v>
      </c>
      <c r="AN21" s="101" t="s">
        <v>165</v>
      </c>
      <c r="AO21" s="106"/>
      <c r="AP21" s="264"/>
      <c r="AQ21" s="264"/>
      <c r="AR21" s="264"/>
      <c r="AS21" s="264"/>
      <c r="AT21" s="264"/>
      <c r="AU21" s="264"/>
      <c r="AV21" s="264"/>
      <c r="AW21" s="264"/>
    </row>
    <row r="22" customFormat="false" ht="17.25" hidden="false" customHeight="true" outlineLevel="0" collapsed="false">
      <c r="A22" s="67" t="s">
        <v>18</v>
      </c>
      <c r="B22" s="198" t="s">
        <v>431</v>
      </c>
      <c r="C22" s="89" t="s">
        <v>342</v>
      </c>
      <c r="D22" s="243" t="n">
        <v>17.4282653142384</v>
      </c>
      <c r="E22" s="245" t="n">
        <v>17.5595238095238</v>
      </c>
      <c r="F22" s="245" t="n">
        <v>16.1708657130129</v>
      </c>
      <c r="G22" s="245" t="n">
        <v>20.8538464429328</v>
      </c>
      <c r="H22" s="245" t="n">
        <v>20.4971088288599</v>
      </c>
      <c r="I22" s="245" t="n">
        <v>21.1290107841832</v>
      </c>
      <c r="J22" s="245" t="n">
        <v>18.5332827132372</v>
      </c>
      <c r="K22" s="245" t="n">
        <v>19.073507758523</v>
      </c>
      <c r="L22" s="245" t="n">
        <v>17.9598413485374</v>
      </c>
      <c r="M22" s="245" t="n">
        <v>17.698061883713</v>
      </c>
      <c r="N22" s="245" t="n">
        <v>13.6841081501653</v>
      </c>
      <c r="O22" s="245" t="n">
        <v>18.6169361293421</v>
      </c>
      <c r="P22" s="245" t="n">
        <v>12.6826722338205</v>
      </c>
      <c r="Q22" s="245" t="n">
        <v>15.6795617939062</v>
      </c>
      <c r="R22" s="245" t="n">
        <v>18.5346027504037</v>
      </c>
      <c r="S22" s="245" t="n">
        <v>15.0236045542905</v>
      </c>
      <c r="T22" s="101" t="s">
        <v>18</v>
      </c>
      <c r="U22" s="67" t="s">
        <v>18</v>
      </c>
      <c r="V22" s="198" t="s">
        <v>431</v>
      </c>
      <c r="W22" s="89" t="s">
        <v>342</v>
      </c>
      <c r="X22" s="245" t="n">
        <v>18.0870876197233</v>
      </c>
      <c r="Y22" s="245" t="n">
        <v>20.7133421400264</v>
      </c>
      <c r="Z22" s="245" t="n">
        <v>19.9010717230008</v>
      </c>
      <c r="AA22" s="245" t="n">
        <v>13.2740696097634</v>
      </c>
      <c r="AB22" s="245" t="n">
        <v>15.7756486573313</v>
      </c>
      <c r="AC22" s="245" t="n">
        <v>14.5633026289249</v>
      </c>
      <c r="AD22" s="245" t="n">
        <v>14.0265149997997</v>
      </c>
      <c r="AE22" s="245" t="n">
        <v>20.4939970941347</v>
      </c>
      <c r="AF22" s="245" t="n">
        <v>18.3041275641558</v>
      </c>
      <c r="AG22" s="245" t="n">
        <v>17.8702881076279</v>
      </c>
      <c r="AH22" s="245" t="n">
        <v>19.1254204709274</v>
      </c>
      <c r="AI22" s="245" t="n">
        <v>12.260654725139</v>
      </c>
      <c r="AJ22" s="201" t="n">
        <v>0</v>
      </c>
      <c r="AK22" s="245" t="n">
        <v>14.4162251050612</v>
      </c>
      <c r="AL22" s="245" t="n">
        <v>19.2998833138856</v>
      </c>
      <c r="AM22" s="245" t="n">
        <v>15.8541581319132</v>
      </c>
      <c r="AN22" s="101" t="s">
        <v>18</v>
      </c>
      <c r="AO22" s="106"/>
      <c r="AP22" s="264"/>
      <c r="AQ22" s="264"/>
      <c r="AR22" s="264"/>
      <c r="AS22" s="264"/>
      <c r="AT22" s="264"/>
      <c r="AU22" s="264"/>
      <c r="AV22" s="264"/>
      <c r="AW22" s="264"/>
    </row>
    <row r="23" customFormat="false" ht="16.5" hidden="false" customHeight="true" outlineLevel="0" collapsed="false">
      <c r="A23" s="67" t="s">
        <v>167</v>
      </c>
      <c r="B23" s="198" t="s">
        <v>432</v>
      </c>
      <c r="C23" s="89" t="s">
        <v>342</v>
      </c>
      <c r="D23" s="243" t="n">
        <v>6.74701388141612</v>
      </c>
      <c r="E23" s="245" t="n">
        <v>6.99508101851852</v>
      </c>
      <c r="F23" s="245" t="n">
        <v>4.37063802405583</v>
      </c>
      <c r="G23" s="245" t="n">
        <v>8.09124732233455</v>
      </c>
      <c r="H23" s="245" t="n">
        <v>8.47501510313282</v>
      </c>
      <c r="I23" s="245" t="n">
        <v>7.79523365730262</v>
      </c>
      <c r="J23" s="245" t="n">
        <v>9.45646671728676</v>
      </c>
      <c r="K23" s="245" t="n">
        <v>10.8732585796806</v>
      </c>
      <c r="L23" s="245" t="n">
        <v>8.08130887456619</v>
      </c>
      <c r="M23" s="245" t="n">
        <v>7.08942536552193</v>
      </c>
      <c r="N23" s="245" t="n">
        <v>5.06710756662128</v>
      </c>
      <c r="O23" s="245" t="n">
        <v>5.09044341283816</v>
      </c>
      <c r="P23" s="245" t="n">
        <v>6.05427974947808</v>
      </c>
      <c r="Q23" s="245" t="n">
        <v>6.67579596028757</v>
      </c>
      <c r="R23" s="245" t="n">
        <v>8.91932520460999</v>
      </c>
      <c r="S23" s="245" t="n">
        <v>4.77645098583727</v>
      </c>
      <c r="T23" s="101" t="s">
        <v>167</v>
      </c>
      <c r="U23" s="67" t="s">
        <v>167</v>
      </c>
      <c r="V23" s="198" t="s">
        <v>432</v>
      </c>
      <c r="W23" s="89" t="s">
        <v>342</v>
      </c>
      <c r="X23" s="245" t="n">
        <v>5.84427101809152</v>
      </c>
      <c r="Y23" s="245" t="n">
        <v>6.12945838837516</v>
      </c>
      <c r="Z23" s="245" t="n">
        <v>6.59521846661171</v>
      </c>
      <c r="AA23" s="245" t="n">
        <v>4.30917583245442</v>
      </c>
      <c r="AB23" s="245" t="n">
        <v>5.52752423606781</v>
      </c>
      <c r="AC23" s="245" t="n">
        <v>5.39904524978148</v>
      </c>
      <c r="AD23" s="245" t="n">
        <v>4.3937998157568</v>
      </c>
      <c r="AE23" s="245" t="n">
        <v>7.83818918712243</v>
      </c>
      <c r="AF23" s="245" t="n">
        <v>6.95124989618803</v>
      </c>
      <c r="AG23" s="245" t="n">
        <v>6.72674197233151</v>
      </c>
      <c r="AH23" s="245" t="n">
        <v>7.37626141278232</v>
      </c>
      <c r="AI23" s="245" t="n">
        <v>5.28103767757875</v>
      </c>
      <c r="AJ23" s="201" t="n">
        <v>0</v>
      </c>
      <c r="AK23" s="245" t="n">
        <v>2.7407272062854</v>
      </c>
      <c r="AL23" s="245" t="n">
        <v>6.02100350058343</v>
      </c>
      <c r="AM23" s="245" t="n">
        <v>4.97746825071692</v>
      </c>
      <c r="AN23" s="101" t="s">
        <v>167</v>
      </c>
      <c r="AO23" s="106"/>
      <c r="AP23" s="264"/>
      <c r="AQ23" s="264"/>
      <c r="AR23" s="264"/>
      <c r="AS23" s="264"/>
      <c r="AT23" s="264"/>
      <c r="AU23" s="264"/>
      <c r="AV23" s="264"/>
      <c r="AW23" s="264"/>
    </row>
    <row r="24" customFormat="false" ht="16.5" hidden="false" customHeight="true" outlineLevel="0" collapsed="false">
      <c r="A24" s="67" t="s">
        <v>168</v>
      </c>
      <c r="B24" s="198" t="s">
        <v>433</v>
      </c>
      <c r="C24" s="89" t="s">
        <v>342</v>
      </c>
      <c r="D24" s="243" t="n">
        <v>1.72967965602908</v>
      </c>
      <c r="E24" s="245" t="n">
        <v>1.81464947089947</v>
      </c>
      <c r="F24" s="245" t="n">
        <v>0.915705588278968</v>
      </c>
      <c r="G24" s="245" t="n">
        <v>1.86403096696606</v>
      </c>
      <c r="H24" s="245" t="n">
        <v>2.01087425563131</v>
      </c>
      <c r="I24" s="245" t="n">
        <v>1.75076554386899</v>
      </c>
      <c r="J24" s="245" t="n">
        <v>3.2396861554037</v>
      </c>
      <c r="K24" s="245" t="n">
        <v>4.00951410125722</v>
      </c>
      <c r="L24" s="245" t="n">
        <v>2.44174516608825</v>
      </c>
      <c r="M24" s="245" t="n">
        <v>2.02312138728324</v>
      </c>
      <c r="N24" s="245" t="n">
        <v>1.18653958373857</v>
      </c>
      <c r="O24" s="245" t="n">
        <v>0.880422602849368</v>
      </c>
      <c r="P24" s="245" t="n">
        <v>1.04384133611691</v>
      </c>
      <c r="Q24" s="245" t="n">
        <v>1.6432728517631</v>
      </c>
      <c r="R24" s="245" t="n">
        <v>2.47202271588442</v>
      </c>
      <c r="S24" s="245" t="n">
        <v>1.13857261871702</v>
      </c>
      <c r="T24" s="101" t="s">
        <v>168</v>
      </c>
      <c r="U24" s="67" t="s">
        <v>168</v>
      </c>
      <c r="V24" s="198" t="s">
        <v>433</v>
      </c>
      <c r="W24" s="89" t="s">
        <v>342</v>
      </c>
      <c r="X24" s="245" t="n">
        <v>1.30365377793544</v>
      </c>
      <c r="Y24" s="245" t="n">
        <v>1.34742404227213</v>
      </c>
      <c r="Z24" s="245" t="n">
        <v>1.44270403957131</v>
      </c>
      <c r="AA24" s="245" t="n">
        <v>1.02455928883532</v>
      </c>
      <c r="AB24" s="245" t="n">
        <v>1.20566169661923</v>
      </c>
      <c r="AC24" s="245" t="n">
        <v>1.16990519733746</v>
      </c>
      <c r="AD24" s="245" t="n">
        <v>1.02935875355469</v>
      </c>
      <c r="AE24" s="245" t="n">
        <v>1.58293186510668</v>
      </c>
      <c r="AF24" s="245" t="n">
        <v>1.96827506021095</v>
      </c>
      <c r="AG24" s="245" t="n">
        <v>2.00533062571392</v>
      </c>
      <c r="AH24" s="245" t="n">
        <v>1.89812590100913</v>
      </c>
      <c r="AI24" s="245" t="n">
        <v>1.17356392835083</v>
      </c>
      <c r="AJ24" s="201" t="n">
        <v>0</v>
      </c>
      <c r="AK24" s="245" t="n">
        <v>0.712589073634204</v>
      </c>
      <c r="AL24" s="245" t="n">
        <v>1.20186697782964</v>
      </c>
      <c r="AM24" s="245" t="n">
        <v>1.02417042195821</v>
      </c>
      <c r="AN24" s="101" t="s">
        <v>168</v>
      </c>
      <c r="AO24" s="106"/>
      <c r="AP24" s="264"/>
      <c r="AQ24" s="264"/>
      <c r="AR24" s="264"/>
      <c r="AS24" s="264"/>
      <c r="AT24" s="264"/>
      <c r="AU24" s="264"/>
      <c r="AV24" s="264"/>
      <c r="AW24" s="264"/>
    </row>
    <row r="25" customFormat="false" ht="17.25" hidden="false" customHeight="true" outlineLevel="0" collapsed="false">
      <c r="A25" s="67" t="s">
        <v>170</v>
      </c>
      <c r="B25" s="198" t="s">
        <v>434</v>
      </c>
      <c r="C25" s="89" t="s">
        <v>342</v>
      </c>
      <c r="D25" s="243" t="n">
        <v>1.05081431091191</v>
      </c>
      <c r="E25" s="245" t="n">
        <v>1.08920304232804</v>
      </c>
      <c r="F25" s="245" t="n">
        <v>0.683066871256744</v>
      </c>
      <c r="G25" s="245" t="n">
        <v>0.992145514675486</v>
      </c>
      <c r="H25" s="245" t="n">
        <v>1.25140243376197</v>
      </c>
      <c r="I25" s="245" t="n">
        <v>0.792171481826654</v>
      </c>
      <c r="J25" s="245" t="n">
        <v>2.1197165274614</v>
      </c>
      <c r="K25" s="245" t="n">
        <v>2.51444104655114</v>
      </c>
      <c r="L25" s="245" t="n">
        <v>1.72285572632623</v>
      </c>
      <c r="M25" s="245" t="n">
        <v>1.47908874532472</v>
      </c>
      <c r="N25" s="245" t="n">
        <v>0.690527134798677</v>
      </c>
      <c r="O25" s="245" t="n">
        <v>0.544261245397791</v>
      </c>
      <c r="P25" s="245" t="n">
        <v>0.835073068893528</v>
      </c>
      <c r="Q25" s="245" t="n">
        <v>0.599109893871962</v>
      </c>
      <c r="R25" s="245" t="n">
        <v>1.50325705695674</v>
      </c>
      <c r="S25" s="245" t="n">
        <v>0.971952235490142</v>
      </c>
      <c r="T25" s="101" t="s">
        <v>170</v>
      </c>
      <c r="U25" s="67" t="s">
        <v>170</v>
      </c>
      <c r="V25" s="198" t="s">
        <v>434</v>
      </c>
      <c r="W25" s="89" t="s">
        <v>342</v>
      </c>
      <c r="X25" s="245" t="n">
        <v>0.736076622915928</v>
      </c>
      <c r="Y25" s="245" t="n">
        <v>0.581241743725231</v>
      </c>
      <c r="Z25" s="245" t="n">
        <v>0.840890354492993</v>
      </c>
      <c r="AA25" s="245" t="n">
        <v>0.632816031339461</v>
      </c>
      <c r="AB25" s="245" t="n">
        <v>0.765349509609388</v>
      </c>
      <c r="AC25" s="245" t="n">
        <v>0.632017750285753</v>
      </c>
      <c r="AD25" s="245" t="n">
        <v>0.740978091080226</v>
      </c>
      <c r="AE25" s="245" t="n">
        <v>0.963523743977977</v>
      </c>
      <c r="AF25" s="245" t="n">
        <v>1.10455942197492</v>
      </c>
      <c r="AG25" s="245" t="n">
        <v>1.1803528366544</v>
      </c>
      <c r="AH25" s="245" t="n">
        <v>0.961076405574243</v>
      </c>
      <c r="AI25" s="245" t="n">
        <v>0.80296479308215</v>
      </c>
      <c r="AJ25" s="201" t="n">
        <v>0</v>
      </c>
      <c r="AK25" s="245" t="n">
        <v>0.401973323588526</v>
      </c>
      <c r="AL25" s="245" t="n">
        <v>0.606767794632439</v>
      </c>
      <c r="AM25" s="245" t="n">
        <v>0.962720196640721</v>
      </c>
      <c r="AN25" s="101" t="s">
        <v>170</v>
      </c>
      <c r="AO25" s="106"/>
      <c r="AP25" s="264"/>
      <c r="AQ25" s="264"/>
      <c r="AR25" s="264"/>
      <c r="AS25" s="264"/>
      <c r="AT25" s="264"/>
      <c r="AU25" s="264"/>
      <c r="AV25" s="264"/>
      <c r="AW25" s="264"/>
    </row>
    <row r="26" customFormat="false" ht="16.5" hidden="false" customHeight="true" outlineLevel="0" collapsed="false">
      <c r="A26" s="67" t="s">
        <v>173</v>
      </c>
      <c r="B26" s="198" t="s">
        <v>435</v>
      </c>
      <c r="C26" s="89" t="s">
        <v>342</v>
      </c>
      <c r="D26" s="243" t="n">
        <v>1.29082666242473</v>
      </c>
      <c r="E26" s="245" t="n">
        <v>1.34496941137566</v>
      </c>
      <c r="F26" s="245" t="n">
        <v>0.772162550116319</v>
      </c>
      <c r="G26" s="245" t="n">
        <v>1.22890751249577</v>
      </c>
      <c r="H26" s="245" t="n">
        <v>1.32907568827134</v>
      </c>
      <c r="I26" s="245" t="n">
        <v>1.15164425509253</v>
      </c>
      <c r="J26" s="245" t="n">
        <v>2.64173626929891</v>
      </c>
      <c r="K26" s="245" t="n">
        <v>3.04111450900442</v>
      </c>
      <c r="L26" s="245" t="n">
        <v>2.15666831928607</v>
      </c>
      <c r="M26" s="245" t="n">
        <v>2.10812648758926</v>
      </c>
      <c r="N26" s="245" t="n">
        <v>0.525189651818712</v>
      </c>
      <c r="O26" s="245" t="n">
        <v>0.688330398591324</v>
      </c>
      <c r="P26" s="245" t="n">
        <v>0.313152400835073</v>
      </c>
      <c r="Q26" s="245" t="n">
        <v>0.78740157480315</v>
      </c>
      <c r="R26" s="245" t="n">
        <v>1.63687990646401</v>
      </c>
      <c r="S26" s="245" t="n">
        <v>0.583171341294085</v>
      </c>
      <c r="T26" s="101" t="s">
        <v>173</v>
      </c>
      <c r="U26" s="67" t="s">
        <v>173</v>
      </c>
      <c r="V26" s="198" t="s">
        <v>435</v>
      </c>
      <c r="W26" s="89" t="s">
        <v>342</v>
      </c>
      <c r="X26" s="245" t="n">
        <v>1.12185172046825</v>
      </c>
      <c r="Y26" s="245" t="n">
        <v>1.00396301188904</v>
      </c>
      <c r="Z26" s="245" t="n">
        <v>1.27782357790602</v>
      </c>
      <c r="AA26" s="245" t="n">
        <v>0.904022901913515</v>
      </c>
      <c r="AB26" s="245" t="n">
        <v>0.884403877770849</v>
      </c>
      <c r="AC26" s="245" t="n">
        <v>0.820278356753849</v>
      </c>
      <c r="AD26" s="245" t="n">
        <v>0.805062682741218</v>
      </c>
      <c r="AE26" s="245" t="n">
        <v>1.10881700695878</v>
      </c>
      <c r="AF26" s="245" t="n">
        <v>1.66929657005232</v>
      </c>
      <c r="AG26" s="245" t="n">
        <v>1.63726361213352</v>
      </c>
      <c r="AH26" s="245" t="n">
        <v>1.72993753003364</v>
      </c>
      <c r="AI26" s="245" t="n">
        <v>1.17356392835083</v>
      </c>
      <c r="AJ26" s="201" t="n">
        <v>0</v>
      </c>
      <c r="AK26" s="245" t="n">
        <v>0.730860588342774</v>
      </c>
      <c r="AL26" s="245" t="n">
        <v>0.945157526254376</v>
      </c>
      <c r="AM26" s="245" t="n">
        <v>1.06513723883654</v>
      </c>
      <c r="AN26" s="101" t="s">
        <v>173</v>
      </c>
      <c r="AO26" s="106"/>
      <c r="AP26" s="264"/>
      <c r="AQ26" s="264"/>
      <c r="AR26" s="264"/>
      <c r="AS26" s="264"/>
      <c r="AT26" s="264"/>
      <c r="AU26" s="264"/>
      <c r="AV26" s="264"/>
      <c r="AW26" s="264"/>
    </row>
    <row r="27" customFormat="false" ht="15.75" hidden="false" customHeight="true" outlineLevel="0" collapsed="false">
      <c r="A27" s="67" t="s">
        <v>175</v>
      </c>
      <c r="B27" s="198" t="s">
        <v>436</v>
      </c>
      <c r="C27" s="89" t="s">
        <v>342</v>
      </c>
      <c r="D27" s="243" t="n">
        <v>0.715358451195149</v>
      </c>
      <c r="E27" s="245" t="n">
        <v>0.764715608465609</v>
      </c>
      <c r="F27" s="245" t="n">
        <v>0.242538236895511</v>
      </c>
      <c r="G27" s="245" t="n">
        <v>0.751625389905671</v>
      </c>
      <c r="H27" s="245" t="n">
        <v>0.776732545093639</v>
      </c>
      <c r="I27" s="245" t="n">
        <v>0.732259352949008</v>
      </c>
      <c r="J27" s="245" t="n">
        <v>1.7115920020248</v>
      </c>
      <c r="K27" s="245" t="n">
        <v>1.9028202514441</v>
      </c>
      <c r="L27" s="245" t="n">
        <v>1.4873574615766</v>
      </c>
      <c r="M27" s="245" t="n">
        <v>1.44508670520231</v>
      </c>
      <c r="N27" s="245" t="n">
        <v>0.301497763081113</v>
      </c>
      <c r="O27" s="245" t="n">
        <v>0.224107571634385</v>
      </c>
      <c r="P27" s="245" t="n">
        <v>0.417536534446764</v>
      </c>
      <c r="Q27" s="245" t="n">
        <v>0.46217048955837</v>
      </c>
      <c r="R27" s="245" t="n">
        <v>0.924224709091921</v>
      </c>
      <c r="S27" s="245" t="n">
        <v>0.249930574840322</v>
      </c>
      <c r="T27" s="101" t="s">
        <v>175</v>
      </c>
      <c r="U27" s="67" t="s">
        <v>175</v>
      </c>
      <c r="V27" s="198" t="s">
        <v>436</v>
      </c>
      <c r="W27" s="89" t="s">
        <v>342</v>
      </c>
      <c r="X27" s="245" t="n">
        <v>0.545406172401561</v>
      </c>
      <c r="Y27" s="245" t="n">
        <v>0.739762219286658</v>
      </c>
      <c r="Z27" s="245" t="n">
        <v>0.577081615828524</v>
      </c>
      <c r="AA27" s="245" t="n">
        <v>0.376676209130631</v>
      </c>
      <c r="AB27" s="245" t="n">
        <v>0.436532683258688</v>
      </c>
      <c r="AC27" s="245" t="n">
        <v>0.349626840583608</v>
      </c>
      <c r="AD27" s="245" t="n">
        <v>0.420555132775263</v>
      </c>
      <c r="AE27" s="245" t="n">
        <v>0.565879024241034</v>
      </c>
      <c r="AF27" s="245" t="n">
        <v>0.946765218835645</v>
      </c>
      <c r="AG27" s="245" t="n">
        <v>0.913821550958244</v>
      </c>
      <c r="AH27" s="245" t="n">
        <v>1.00913022585296</v>
      </c>
      <c r="AI27" s="245" t="n">
        <v>0.185299567634342</v>
      </c>
      <c r="AJ27" s="201" t="n">
        <v>0</v>
      </c>
      <c r="AK27" s="245" t="n">
        <v>0.27407272062854</v>
      </c>
      <c r="AL27" s="245" t="n">
        <v>0.385064177362894</v>
      </c>
      <c r="AM27" s="245" t="n">
        <v>0.225317492830807</v>
      </c>
      <c r="AN27" s="101" t="s">
        <v>175</v>
      </c>
      <c r="AO27" s="106"/>
      <c r="AP27" s="264"/>
      <c r="AQ27" s="264"/>
      <c r="AR27" s="264"/>
      <c r="AS27" s="264"/>
      <c r="AT27" s="264"/>
      <c r="AU27" s="264"/>
      <c r="AV27" s="264"/>
      <c r="AW27" s="264"/>
    </row>
    <row r="28" customFormat="false" ht="15.75" hidden="false" customHeight="true" outlineLevel="0" collapsed="false">
      <c r="A28" s="67" t="s">
        <v>177</v>
      </c>
      <c r="B28" s="198" t="s">
        <v>437</v>
      </c>
      <c r="C28" s="89" t="s">
        <v>342</v>
      </c>
      <c r="D28" s="243" t="n">
        <v>0.17030116169721</v>
      </c>
      <c r="E28" s="245" t="n">
        <v>0.184461805555556</v>
      </c>
      <c r="F28" s="245" t="n">
        <v>0.0346483195565015</v>
      </c>
      <c r="G28" s="245" t="n">
        <v>0.161599458829719</v>
      </c>
      <c r="H28" s="245" t="n">
        <v>0.207128678691637</v>
      </c>
      <c r="I28" s="245" t="n">
        <v>0.12648116096392</v>
      </c>
      <c r="J28" s="245" t="n">
        <v>0.455580865603645</v>
      </c>
      <c r="K28" s="245" t="n">
        <v>0.594631328576283</v>
      </c>
      <c r="L28" s="245" t="n">
        <v>0.235498264749628</v>
      </c>
      <c r="M28" s="245" t="n">
        <v>0.340020401224073</v>
      </c>
      <c r="N28" s="245" t="n">
        <v>0.087531608636452</v>
      </c>
      <c r="O28" s="245" t="n">
        <v>0.048023051064511</v>
      </c>
      <c r="P28" s="245" t="n">
        <v>0.156576200417537</v>
      </c>
      <c r="Q28" s="245" t="n">
        <v>0.0855871276959945</v>
      </c>
      <c r="R28" s="245" t="n">
        <v>0.217137130449307</v>
      </c>
      <c r="S28" s="245" t="n">
        <v>0.0833101916134407</v>
      </c>
      <c r="T28" s="101" t="s">
        <v>177</v>
      </c>
      <c r="U28" s="67" t="s">
        <v>177</v>
      </c>
      <c r="V28" s="198" t="s">
        <v>437</v>
      </c>
      <c r="W28" s="89" t="s">
        <v>342</v>
      </c>
      <c r="X28" s="245" t="n">
        <v>0.119723306136928</v>
      </c>
      <c r="Y28" s="245" t="n">
        <v>0.105680317040951</v>
      </c>
      <c r="Z28" s="245" t="n">
        <v>0.140148392415499</v>
      </c>
      <c r="AA28" s="245" t="n">
        <v>0.0904022901913515</v>
      </c>
      <c r="AB28" s="245" t="n">
        <v>0.100156849405673</v>
      </c>
      <c r="AC28" s="245" t="n">
        <v>0.107577489410341</v>
      </c>
      <c r="AD28" s="245" t="n">
        <v>0.0761004525974286</v>
      </c>
      <c r="AE28" s="245" t="n">
        <v>0.137646249139711</v>
      </c>
      <c r="AF28" s="245" t="n">
        <v>0.157794203139274</v>
      </c>
      <c r="AG28" s="245" t="n">
        <v>0.126919659855312</v>
      </c>
      <c r="AH28" s="245" t="n">
        <v>0.216242191254205</v>
      </c>
      <c r="AI28" s="245" t="n">
        <v>0.0926497838171711</v>
      </c>
      <c r="AJ28" s="201" t="n">
        <v>0</v>
      </c>
      <c r="AK28" s="245" t="n">
        <v>0.0182715147085693</v>
      </c>
      <c r="AL28" s="245" t="n">
        <v>0.14002333722287</v>
      </c>
      <c r="AM28" s="245" t="n">
        <v>0</v>
      </c>
      <c r="AN28" s="101" t="s">
        <v>177</v>
      </c>
      <c r="AO28" s="106"/>
      <c r="AP28" s="264"/>
      <c r="AQ28" s="264"/>
      <c r="AR28" s="264"/>
      <c r="AS28" s="264"/>
      <c r="AT28" s="264"/>
      <c r="AU28" s="264"/>
      <c r="AV28" s="264"/>
      <c r="AW28" s="264"/>
    </row>
    <row r="29" customFormat="false" ht="15" hidden="false" customHeight="true" outlineLevel="0" collapsed="false">
      <c r="A29" s="67" t="s">
        <v>181</v>
      </c>
      <c r="B29" s="198" t="s">
        <v>438</v>
      </c>
      <c r="C29" s="89" t="s">
        <v>342</v>
      </c>
      <c r="D29" s="243" t="n">
        <v>0.093572066866599</v>
      </c>
      <c r="E29" s="245" t="n">
        <v>0.0992063492063492</v>
      </c>
      <c r="F29" s="245" t="n">
        <v>0.0395980794931446</v>
      </c>
      <c r="G29" s="245" t="n">
        <v>0.0977113006877372</v>
      </c>
      <c r="H29" s="245" t="n">
        <v>0.0776732545093639</v>
      </c>
      <c r="I29" s="245" t="n">
        <v>0.113167354546665</v>
      </c>
      <c r="J29" s="245" t="n">
        <v>0.192989116679322</v>
      </c>
      <c r="K29" s="245" t="n">
        <v>0.249178842451014</v>
      </c>
      <c r="L29" s="245" t="n">
        <v>0.123946455131383</v>
      </c>
      <c r="M29" s="245" t="n">
        <v>0.119007140428426</v>
      </c>
      <c r="N29" s="245" t="n">
        <v>0.0778058743435129</v>
      </c>
      <c r="O29" s="245" t="n">
        <v>0.0800384184408516</v>
      </c>
      <c r="P29" s="245" t="n">
        <v>0.0521920668058455</v>
      </c>
      <c r="Q29" s="245" t="n">
        <v>0.102704553235193</v>
      </c>
      <c r="R29" s="245" t="n">
        <v>0.100217137130449</v>
      </c>
      <c r="S29" s="245" t="n">
        <v>0</v>
      </c>
      <c r="T29" s="101" t="s">
        <v>181</v>
      </c>
      <c r="U29" s="67" t="s">
        <v>181</v>
      </c>
      <c r="V29" s="198" t="s">
        <v>438</v>
      </c>
      <c r="W29" s="89" t="s">
        <v>342</v>
      </c>
      <c r="X29" s="245" t="n">
        <v>0.0709471443774388</v>
      </c>
      <c r="Y29" s="245" t="n">
        <v>0.0264200792602378</v>
      </c>
      <c r="Z29" s="245" t="n">
        <v>0.090684253915911</v>
      </c>
      <c r="AA29" s="245" t="n">
        <v>0.060268193460901</v>
      </c>
      <c r="AB29" s="245" t="n">
        <v>0.0755900750231495</v>
      </c>
      <c r="AC29" s="245" t="n">
        <v>0.0739595239696094</v>
      </c>
      <c r="AD29" s="245" t="n">
        <v>0.0680898786398045</v>
      </c>
      <c r="AE29" s="245" t="n">
        <v>0.0917641660931406</v>
      </c>
      <c r="AF29" s="245" t="n">
        <v>0.0996594967195416</v>
      </c>
      <c r="AG29" s="245" t="n">
        <v>0.101535727884249</v>
      </c>
      <c r="AH29" s="245" t="n">
        <v>0.0961076405574243</v>
      </c>
      <c r="AI29" s="245" t="n">
        <v>0.0308832612723904</v>
      </c>
      <c r="AJ29" s="201" t="n">
        <v>0</v>
      </c>
      <c r="AK29" s="245" t="n">
        <v>0.0182715147085693</v>
      </c>
      <c r="AL29" s="245" t="n">
        <v>0.0350058343057176</v>
      </c>
      <c r="AM29" s="245" t="n">
        <v>0.0409668168783286</v>
      </c>
      <c r="AN29" s="101" t="s">
        <v>181</v>
      </c>
      <c r="AO29" s="106"/>
      <c r="AP29" s="264"/>
      <c r="AQ29" s="264"/>
      <c r="AR29" s="264"/>
      <c r="AS29" s="264"/>
      <c r="AT29" s="264"/>
      <c r="AU29" s="264"/>
      <c r="AV29" s="264"/>
      <c r="AW29" s="264"/>
    </row>
    <row r="30" customFormat="false" ht="18" hidden="false" customHeight="true" outlineLevel="0" collapsed="false">
      <c r="A30" s="67" t="s">
        <v>183</v>
      </c>
      <c r="B30" s="212" t="s">
        <v>439</v>
      </c>
      <c r="C30" s="105"/>
      <c r="D30" s="265"/>
      <c r="E30" s="266"/>
      <c r="F30" s="266"/>
      <c r="G30" s="266"/>
      <c r="H30" s="266"/>
      <c r="I30" s="266"/>
      <c r="J30" s="266"/>
      <c r="K30" s="266"/>
      <c r="L30" s="266"/>
      <c r="M30" s="266"/>
      <c r="N30" s="266"/>
      <c r="O30" s="266"/>
      <c r="P30" s="266"/>
      <c r="Q30" s="266"/>
      <c r="R30" s="266"/>
      <c r="S30" s="266"/>
      <c r="T30" s="101"/>
      <c r="U30" s="67" t="s">
        <v>183</v>
      </c>
      <c r="V30" s="212" t="s">
        <v>439</v>
      </c>
      <c r="W30" s="89"/>
      <c r="X30" s="266"/>
      <c r="Y30" s="266"/>
      <c r="Z30" s="266"/>
      <c r="AA30" s="266"/>
      <c r="AB30" s="266"/>
      <c r="AC30" s="266"/>
      <c r="AD30" s="266"/>
      <c r="AE30" s="266"/>
      <c r="AF30" s="266"/>
      <c r="AG30" s="266"/>
      <c r="AH30" s="266"/>
      <c r="AI30" s="266"/>
      <c r="AJ30" s="200"/>
      <c r="AK30" s="266"/>
      <c r="AL30" s="266"/>
      <c r="AM30" s="266"/>
      <c r="AN30" s="101"/>
      <c r="AO30" s="106"/>
      <c r="AP30" s="264"/>
      <c r="AQ30" s="264"/>
      <c r="AR30" s="264"/>
      <c r="AS30" s="264"/>
      <c r="AT30" s="264"/>
      <c r="AU30" s="264"/>
      <c r="AV30" s="264"/>
      <c r="AW30" s="264"/>
    </row>
    <row r="31" customFormat="false" ht="12" hidden="false" customHeight="true" outlineLevel="0" collapsed="false">
      <c r="A31" s="67"/>
      <c r="B31" s="212" t="s">
        <v>440</v>
      </c>
      <c r="C31" s="46"/>
      <c r="D31" s="267"/>
      <c r="E31" s="268"/>
      <c r="F31" s="268"/>
      <c r="G31" s="268"/>
      <c r="H31" s="268"/>
      <c r="I31" s="268"/>
      <c r="J31" s="268"/>
      <c r="K31" s="268"/>
      <c r="L31" s="268"/>
      <c r="M31" s="268"/>
      <c r="N31" s="268"/>
      <c r="O31" s="268"/>
      <c r="P31" s="268"/>
      <c r="Q31" s="268"/>
      <c r="R31" s="268"/>
      <c r="S31" s="268"/>
      <c r="T31" s="101"/>
      <c r="U31" s="67"/>
      <c r="V31" s="212" t="s">
        <v>440</v>
      </c>
      <c r="W31" s="117"/>
      <c r="X31" s="268"/>
      <c r="Y31" s="268"/>
      <c r="Z31" s="268"/>
      <c r="AA31" s="268"/>
      <c r="AB31" s="268"/>
      <c r="AC31" s="268"/>
      <c r="AD31" s="268"/>
      <c r="AE31" s="268"/>
      <c r="AF31" s="268"/>
      <c r="AG31" s="268"/>
      <c r="AH31" s="268"/>
      <c r="AI31" s="268"/>
      <c r="AJ31" s="201"/>
      <c r="AK31" s="268"/>
      <c r="AL31" s="268"/>
      <c r="AM31" s="268"/>
      <c r="AN31" s="101"/>
      <c r="AO31" s="106"/>
      <c r="AP31" s="264"/>
      <c r="AQ31" s="264"/>
      <c r="AR31" s="264"/>
      <c r="AS31" s="264"/>
      <c r="AT31" s="264"/>
      <c r="AU31" s="264"/>
      <c r="AV31" s="264"/>
      <c r="AW31" s="264"/>
    </row>
    <row r="32" customFormat="false" ht="14.25" hidden="false" customHeight="true" outlineLevel="0" collapsed="false">
      <c r="A32" s="67"/>
      <c r="B32" s="198" t="s">
        <v>441</v>
      </c>
      <c r="C32" s="89" t="s">
        <v>442</v>
      </c>
      <c r="D32" s="248" t="n">
        <v>10357.2621982886</v>
      </c>
      <c r="E32" s="248" t="n">
        <v>10515.0672071346</v>
      </c>
      <c r="F32" s="248" t="n">
        <v>8845.55848141365</v>
      </c>
      <c r="G32" s="248" t="n">
        <v>11017.1747529032</v>
      </c>
      <c r="H32" s="248" t="n">
        <v>11241.0013808579</v>
      </c>
      <c r="I32" s="248" t="n">
        <v>10844.5293569432</v>
      </c>
      <c r="J32" s="248" t="n">
        <v>14188.4537142496</v>
      </c>
      <c r="K32" s="248" t="n">
        <v>15390.7293577982</v>
      </c>
      <c r="L32" s="248" t="n">
        <v>12730.5369360436</v>
      </c>
      <c r="M32" s="248" t="n">
        <v>12578.9143148589</v>
      </c>
      <c r="N32" s="248" t="n">
        <v>7823.89126629061</v>
      </c>
      <c r="O32" s="248" t="n">
        <v>9015.0403393629</v>
      </c>
      <c r="P32" s="248" t="n">
        <v>7971.89039665971</v>
      </c>
      <c r="Q32" s="248" t="n">
        <v>8815.80417665183</v>
      </c>
      <c r="R32" s="248" t="n">
        <v>11567.0185401704</v>
      </c>
      <c r="S32" s="248" t="n">
        <v>8693.63648986393</v>
      </c>
      <c r="T32" s="269" t="n">
        <v>17</v>
      </c>
      <c r="U32" s="67"/>
      <c r="V32" s="198" t="s">
        <v>441</v>
      </c>
      <c r="W32" s="270" t="s">
        <v>442</v>
      </c>
      <c r="X32" s="248" t="n">
        <v>9738.76738205037</v>
      </c>
      <c r="Y32" s="248" t="n">
        <v>10006.2174372523</v>
      </c>
      <c r="Z32" s="248" t="n">
        <v>10268.172135202</v>
      </c>
      <c r="AA32" s="248" t="n">
        <v>8618.68630405304</v>
      </c>
      <c r="AB32" s="248" t="n">
        <v>8974.99416066671</v>
      </c>
      <c r="AC32" s="248" t="n">
        <v>8528.46298662005</v>
      </c>
      <c r="AD32" s="248" t="n">
        <v>8540.85316617936</v>
      </c>
      <c r="AE32" s="248" t="n">
        <v>10311.727078076</v>
      </c>
      <c r="AF32" s="248" t="n">
        <v>11237.450294826</v>
      </c>
      <c r="AG32" s="248" t="n">
        <v>11150.7055463891</v>
      </c>
      <c r="AH32" s="248" t="n">
        <v>11401.6650648727</v>
      </c>
      <c r="AI32" s="248" t="n">
        <v>8379.38604076591</v>
      </c>
      <c r="AJ32" s="201" t="n">
        <v>0</v>
      </c>
      <c r="AK32" s="248" t="n">
        <v>8364.93970400146</v>
      </c>
      <c r="AL32" s="248" t="n">
        <v>9503.12952158693</v>
      </c>
      <c r="AM32" s="248" t="n">
        <v>9279.54956984842</v>
      </c>
      <c r="AN32" s="269" t="n">
        <v>17</v>
      </c>
      <c r="AO32" s="106"/>
      <c r="AP32" s="264"/>
      <c r="AQ32" s="264"/>
      <c r="AR32" s="264"/>
      <c r="AS32" s="264"/>
      <c r="AT32" s="264"/>
      <c r="AU32" s="264"/>
      <c r="AV32" s="264"/>
      <c r="AW32" s="264"/>
    </row>
    <row r="33" customFormat="false" ht="11.25" hidden="false" customHeight="true" outlineLevel="0" collapsed="false">
      <c r="A33" s="67"/>
      <c r="B33" s="198"/>
      <c r="C33" s="105"/>
      <c r="D33" s="257"/>
      <c r="E33" s="248"/>
      <c r="F33" s="248"/>
      <c r="G33" s="248"/>
      <c r="H33" s="248"/>
      <c r="I33" s="248"/>
      <c r="J33" s="248"/>
      <c r="K33" s="248"/>
      <c r="L33" s="248"/>
      <c r="M33" s="248"/>
      <c r="N33" s="248"/>
      <c r="O33" s="248"/>
      <c r="P33" s="248"/>
      <c r="Q33" s="248"/>
      <c r="R33" s="248"/>
      <c r="S33" s="248"/>
      <c r="T33" s="269"/>
      <c r="U33" s="67"/>
      <c r="V33" s="198"/>
      <c r="W33" s="270"/>
      <c r="X33" s="248"/>
      <c r="Y33" s="248"/>
      <c r="Z33" s="248"/>
      <c r="AA33" s="248"/>
      <c r="AB33" s="248"/>
      <c r="AC33" s="248"/>
      <c r="AD33" s="248"/>
      <c r="AE33" s="248"/>
      <c r="AF33" s="248"/>
      <c r="AG33" s="248"/>
      <c r="AH33" s="248"/>
      <c r="AI33" s="248"/>
      <c r="AJ33" s="248"/>
      <c r="AK33" s="248"/>
      <c r="AL33" s="248"/>
      <c r="AM33" s="248"/>
      <c r="AN33" s="269"/>
      <c r="AO33" s="106"/>
      <c r="AP33" s="264"/>
      <c r="AQ33" s="264"/>
      <c r="AR33" s="264"/>
      <c r="AS33" s="264"/>
      <c r="AT33" s="264"/>
      <c r="AU33" s="264"/>
      <c r="AV33" s="264"/>
      <c r="AW33" s="264"/>
    </row>
    <row r="34" customFormat="false" ht="11.25" hidden="false" customHeight="true" outlineLevel="0" collapsed="false">
      <c r="A34" s="67"/>
      <c r="B34" s="198"/>
      <c r="C34" s="105"/>
      <c r="D34" s="257"/>
      <c r="E34" s="248"/>
      <c r="F34" s="248"/>
      <c r="G34" s="248"/>
      <c r="H34" s="248"/>
      <c r="I34" s="248"/>
      <c r="J34" s="248"/>
      <c r="K34" s="248"/>
      <c r="L34" s="248"/>
      <c r="M34" s="248"/>
      <c r="N34" s="248"/>
      <c r="O34" s="248"/>
      <c r="P34" s="248"/>
      <c r="Q34" s="248"/>
      <c r="R34" s="248"/>
      <c r="S34" s="248"/>
      <c r="T34" s="269"/>
      <c r="U34" s="67"/>
      <c r="V34" s="198"/>
      <c r="W34" s="270"/>
      <c r="X34" s="248"/>
      <c r="Y34" s="248"/>
      <c r="Z34" s="248"/>
      <c r="AA34" s="248"/>
      <c r="AB34" s="248"/>
      <c r="AC34" s="248"/>
      <c r="AD34" s="248"/>
      <c r="AE34" s="248"/>
      <c r="AF34" s="248"/>
      <c r="AG34" s="248"/>
      <c r="AH34" s="248"/>
      <c r="AI34" s="248"/>
      <c r="AJ34" s="248"/>
      <c r="AK34" s="248"/>
      <c r="AL34" s="248"/>
      <c r="AM34" s="248"/>
      <c r="AN34" s="269"/>
      <c r="AO34" s="106"/>
      <c r="AP34" s="264"/>
      <c r="AQ34" s="264"/>
      <c r="AR34" s="264"/>
      <c r="AS34" s="264"/>
      <c r="AT34" s="264"/>
      <c r="AU34" s="264"/>
      <c r="AV34" s="264"/>
      <c r="AW34" s="264"/>
    </row>
    <row r="35" customFormat="false" ht="12" hidden="false" customHeight="true" outlineLevel="0" collapsed="false">
      <c r="A35" s="67"/>
      <c r="B35" s="212"/>
      <c r="C35" s="105"/>
      <c r="D35" s="148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1"/>
      <c r="U35" s="67"/>
      <c r="V35" s="212"/>
      <c r="W35" s="89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1"/>
      <c r="AO35" s="106"/>
      <c r="AP35" s="264"/>
      <c r="AQ35" s="264"/>
      <c r="AR35" s="264"/>
      <c r="AS35" s="264"/>
      <c r="AT35" s="264"/>
      <c r="AU35" s="264"/>
      <c r="AV35" s="264"/>
      <c r="AW35" s="264"/>
    </row>
    <row r="36" customFormat="false" ht="12" hidden="false" customHeight="true" outlineLevel="0" collapsed="false">
      <c r="A36" s="67"/>
      <c r="B36" s="212"/>
      <c r="C36" s="105"/>
      <c r="D36" s="148"/>
      <c r="E36" s="106"/>
      <c r="F36" s="106"/>
      <c r="G36" s="106"/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1"/>
      <c r="U36" s="67"/>
      <c r="V36" s="212"/>
      <c r="W36" s="89"/>
      <c r="X36" s="106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1"/>
      <c r="AO36" s="106"/>
      <c r="AP36" s="264"/>
      <c r="AQ36" s="264"/>
      <c r="AR36" s="264"/>
      <c r="AS36" s="264"/>
      <c r="AT36" s="264"/>
      <c r="AU36" s="264"/>
      <c r="AV36" s="264"/>
      <c r="AW36" s="264"/>
    </row>
    <row r="37" customFormat="false" ht="15" hidden="false" customHeight="true" outlineLevel="0" collapsed="false">
      <c r="A37" s="67"/>
      <c r="B37" s="212"/>
      <c r="C37" s="105"/>
      <c r="D37" s="148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1"/>
      <c r="U37" s="67"/>
      <c r="V37" s="212"/>
      <c r="W37" s="89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1"/>
      <c r="AO37" s="106"/>
      <c r="AP37" s="264"/>
      <c r="AQ37" s="264"/>
      <c r="AR37" s="264"/>
      <c r="AS37" s="264"/>
      <c r="AT37" s="264"/>
      <c r="AU37" s="264"/>
      <c r="AV37" s="264"/>
      <c r="AW37" s="264"/>
    </row>
    <row r="38" customFormat="false" ht="12.75" hidden="false" customHeight="false" outlineLevel="0" collapsed="false">
      <c r="B38" s="271"/>
      <c r="C38" s="271"/>
      <c r="D38" s="272"/>
      <c r="E38" s="162"/>
      <c r="F38" s="162"/>
      <c r="G38" s="162"/>
      <c r="H38" s="162"/>
      <c r="I38" s="162"/>
      <c r="J38" s="162"/>
      <c r="K38" s="162"/>
      <c r="L38" s="162"/>
      <c r="M38" s="162"/>
      <c r="N38" s="162"/>
      <c r="O38" s="162"/>
      <c r="P38" s="162"/>
      <c r="Q38" s="162"/>
      <c r="R38" s="162"/>
      <c r="S38" s="162"/>
      <c r="T38" s="125"/>
      <c r="W38" s="273"/>
      <c r="X38" s="162"/>
      <c r="Y38" s="162"/>
      <c r="Z38" s="162"/>
      <c r="AA38" s="162"/>
      <c r="AB38" s="162"/>
      <c r="AC38" s="162"/>
      <c r="AD38" s="162"/>
      <c r="AE38" s="162"/>
      <c r="AF38" s="162"/>
      <c r="AG38" s="162"/>
      <c r="AH38" s="162"/>
      <c r="AI38" s="162"/>
      <c r="AJ38" s="162"/>
      <c r="AK38" s="162"/>
      <c r="AL38" s="162"/>
      <c r="AM38" s="162"/>
      <c r="AN38" s="125"/>
      <c r="AO38" s="106"/>
      <c r="AP38" s="264"/>
      <c r="AQ38" s="264"/>
      <c r="AR38" s="264"/>
      <c r="AS38" s="264"/>
      <c r="AT38" s="264"/>
      <c r="AU38" s="264"/>
      <c r="AV38" s="264"/>
      <c r="AW38" s="264"/>
    </row>
    <row r="39" customFormat="false" ht="12.75" hidden="false" customHeight="false" outlineLevel="0" collapsed="false">
      <c r="A39" s="120"/>
      <c r="C39" s="46"/>
      <c r="D39" s="148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148"/>
      <c r="U39" s="120"/>
      <c r="V39" s="271"/>
      <c r="W39" s="46"/>
      <c r="X39" s="148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148"/>
      <c r="AO39" s="106"/>
      <c r="AP39" s="264" t="n">
        <v>0</v>
      </c>
      <c r="AQ39" s="264" t="n">
        <v>0</v>
      </c>
      <c r="AR39" s="264" t="n">
        <v>0</v>
      </c>
      <c r="AS39" s="264" t="n">
        <v>0</v>
      </c>
      <c r="AT39" s="264" t="n">
        <v>0</v>
      </c>
      <c r="AU39" s="264" t="n">
        <v>0</v>
      </c>
      <c r="AV39" s="264" t="n">
        <v>0</v>
      </c>
      <c r="AW39" s="264" t="n">
        <v>0</v>
      </c>
    </row>
    <row r="40" customFormat="false" ht="12.75" hidden="false" customHeight="false" outlineLevel="0" collapsed="false">
      <c r="A40" s="120" t="n">
        <v>18</v>
      </c>
      <c r="B40" s="259" t="s">
        <v>443</v>
      </c>
      <c r="C40" s="214" t="s">
        <v>339</v>
      </c>
      <c r="D40" s="240" t="n">
        <v>320325</v>
      </c>
      <c r="E40" s="242" t="n">
        <v>278281</v>
      </c>
      <c r="F40" s="242" t="n">
        <v>42044</v>
      </c>
      <c r="G40" s="242" t="n">
        <v>31992</v>
      </c>
      <c r="H40" s="242" t="n">
        <v>13832</v>
      </c>
      <c r="I40" s="242" t="n">
        <v>18160</v>
      </c>
      <c r="J40" s="242" t="n">
        <v>40655</v>
      </c>
      <c r="K40" s="242" t="n">
        <v>22133</v>
      </c>
      <c r="L40" s="242" t="n">
        <v>10444</v>
      </c>
      <c r="M40" s="242" t="n">
        <v>8078</v>
      </c>
      <c r="N40" s="242" t="n">
        <v>13440</v>
      </c>
      <c r="O40" s="242" t="n">
        <v>9227</v>
      </c>
      <c r="P40" s="242" t="n">
        <v>3089</v>
      </c>
      <c r="Q40" s="242" t="n">
        <v>8287</v>
      </c>
      <c r="R40" s="242" t="n">
        <v>23261</v>
      </c>
      <c r="S40" s="242" t="n">
        <v>5587</v>
      </c>
      <c r="T40" s="125" t="n">
        <v>18</v>
      </c>
      <c r="U40" s="120" t="n">
        <v>18</v>
      </c>
      <c r="V40" s="259" t="s">
        <v>443</v>
      </c>
      <c r="W40" s="214" t="s">
        <v>339</v>
      </c>
      <c r="X40" s="242" t="n">
        <v>36120</v>
      </c>
      <c r="Y40" s="242" t="n">
        <v>6034</v>
      </c>
      <c r="Z40" s="242" t="n">
        <v>18789</v>
      </c>
      <c r="AA40" s="242" t="n">
        <v>11297</v>
      </c>
      <c r="AB40" s="242" t="n">
        <v>85617</v>
      </c>
      <c r="AC40" s="242" t="n">
        <v>22264</v>
      </c>
      <c r="AD40" s="242" t="n">
        <v>44814</v>
      </c>
      <c r="AE40" s="242" t="n">
        <v>18539</v>
      </c>
      <c r="AF40" s="242" t="n">
        <v>17882</v>
      </c>
      <c r="AG40" s="242" t="n">
        <v>11170</v>
      </c>
      <c r="AH40" s="242" t="n">
        <v>6712</v>
      </c>
      <c r="AI40" s="242" t="n">
        <v>6420</v>
      </c>
      <c r="AJ40" s="242" t="n">
        <v>11424</v>
      </c>
      <c r="AK40" s="242" t="n">
        <v>8653</v>
      </c>
      <c r="AL40" s="242" t="n">
        <v>11518</v>
      </c>
      <c r="AM40" s="242" t="n">
        <v>7153</v>
      </c>
      <c r="AN40" s="125" t="n">
        <v>18</v>
      </c>
      <c r="AO40" s="106"/>
      <c r="AP40" s="46"/>
      <c r="AQ40" s="46"/>
      <c r="AR40" s="46"/>
      <c r="AS40" s="46"/>
      <c r="AT40" s="46"/>
      <c r="AU40" s="46"/>
      <c r="AV40" s="46"/>
      <c r="AW40" s="46"/>
    </row>
    <row r="41" customFormat="false" ht="15.75" hidden="false" customHeight="true" outlineLevel="0" collapsed="false">
      <c r="A41" s="67"/>
      <c r="B41" s="198"/>
      <c r="C41" s="89"/>
      <c r="D41" s="272"/>
      <c r="E41" s="162"/>
      <c r="F41" s="162"/>
      <c r="G41" s="162"/>
      <c r="H41" s="162"/>
      <c r="I41" s="162"/>
      <c r="J41" s="162"/>
      <c r="K41" s="162"/>
      <c r="L41" s="162"/>
      <c r="M41" s="162"/>
      <c r="N41" s="162"/>
      <c r="O41" s="162"/>
      <c r="P41" s="162"/>
      <c r="Q41" s="162"/>
      <c r="R41" s="162"/>
      <c r="S41" s="162"/>
      <c r="T41" s="101"/>
      <c r="U41" s="67"/>
      <c r="V41" s="212"/>
      <c r="W41" s="89"/>
      <c r="X41" s="162"/>
      <c r="Y41" s="162"/>
      <c r="Z41" s="162"/>
      <c r="AA41" s="162"/>
      <c r="AB41" s="162"/>
      <c r="AC41" s="162"/>
      <c r="AD41" s="162"/>
      <c r="AE41" s="162"/>
      <c r="AF41" s="162"/>
      <c r="AG41" s="162"/>
      <c r="AH41" s="162"/>
      <c r="AI41" s="162"/>
      <c r="AJ41" s="162"/>
      <c r="AK41" s="162"/>
      <c r="AL41" s="162"/>
      <c r="AM41" s="162"/>
      <c r="AN41" s="101"/>
      <c r="AO41" s="106"/>
      <c r="AP41" s="46"/>
      <c r="AQ41" s="46"/>
      <c r="AR41" s="46"/>
      <c r="AS41" s="46"/>
      <c r="AT41" s="46"/>
      <c r="AU41" s="46"/>
      <c r="AV41" s="46"/>
      <c r="AW41" s="46"/>
    </row>
    <row r="42" customFormat="false" ht="15.75" hidden="false" customHeight="true" outlineLevel="0" collapsed="false">
      <c r="A42" s="67" t="n">
        <v>19</v>
      </c>
      <c r="B42" s="198" t="s">
        <v>444</v>
      </c>
      <c r="C42" s="89" t="s">
        <v>342</v>
      </c>
      <c r="D42" s="243" t="n">
        <v>0.523468684141521</v>
      </c>
      <c r="E42" s="245" t="n">
        <v>0.433015549031375</v>
      </c>
      <c r="F42" s="245" t="n">
        <v>1.34552580013063</v>
      </c>
      <c r="G42" s="245" t="n">
        <v>0.387596899224806</v>
      </c>
      <c r="H42" s="245" t="n">
        <v>0.397628687102371</v>
      </c>
      <c r="I42" s="245" t="n">
        <v>0.379955947136564</v>
      </c>
      <c r="J42" s="245" t="n">
        <v>0.432911081047842</v>
      </c>
      <c r="K42" s="245" t="n">
        <v>0.411150770342927</v>
      </c>
      <c r="L42" s="245" t="n">
        <v>0.497893527384144</v>
      </c>
      <c r="M42" s="245" t="n">
        <v>0.408516959643476</v>
      </c>
      <c r="N42" s="245" t="n">
        <v>0.186011904761905</v>
      </c>
      <c r="O42" s="245" t="n">
        <v>0.379321556302157</v>
      </c>
      <c r="P42" s="245" t="n">
        <v>0.258983489802525</v>
      </c>
      <c r="Q42" s="245" t="n">
        <v>0.724025582237239</v>
      </c>
      <c r="R42" s="245" t="n">
        <v>0.464296461888999</v>
      </c>
      <c r="S42" s="245" t="n">
        <v>0.590656882047611</v>
      </c>
      <c r="T42" s="101" t="n">
        <v>19</v>
      </c>
      <c r="U42" s="105" t="n">
        <v>19</v>
      </c>
      <c r="V42" s="198" t="s">
        <v>444</v>
      </c>
      <c r="W42" s="224" t="s">
        <v>342</v>
      </c>
      <c r="X42" s="245" t="n">
        <v>0.53156146179402</v>
      </c>
      <c r="Y42" s="245" t="n">
        <v>0.646337421279417</v>
      </c>
      <c r="Z42" s="245" t="n">
        <v>0.505614987492682</v>
      </c>
      <c r="AA42" s="245" t="n">
        <v>0.513410639992919</v>
      </c>
      <c r="AB42" s="245" t="n">
        <v>0.397117394909889</v>
      </c>
      <c r="AC42" s="245" t="n">
        <v>0.381782249371182</v>
      </c>
      <c r="AD42" s="245" t="n">
        <v>0.383808631231312</v>
      </c>
      <c r="AE42" s="245" t="n">
        <v>0.447704838448676</v>
      </c>
      <c r="AF42" s="245" t="n">
        <v>0.536852701040152</v>
      </c>
      <c r="AG42" s="245" t="n">
        <v>0.322291853178156</v>
      </c>
      <c r="AH42" s="245" t="n">
        <v>0.893921334922527</v>
      </c>
      <c r="AI42" s="245" t="n">
        <v>0.14018691588785</v>
      </c>
      <c r="AJ42" s="201" t="n">
        <v>0</v>
      </c>
      <c r="AK42" s="245" t="n">
        <v>0.404483993990524</v>
      </c>
      <c r="AL42" s="245" t="n">
        <v>0.581698211495051</v>
      </c>
      <c r="AM42" s="245" t="n">
        <v>4.31986579057738</v>
      </c>
      <c r="AN42" s="101" t="n">
        <v>19</v>
      </c>
      <c r="AO42" s="106"/>
      <c r="AP42" s="46"/>
      <c r="AQ42" s="46"/>
      <c r="AR42" s="46"/>
      <c r="AS42" s="46"/>
      <c r="AT42" s="46"/>
      <c r="AU42" s="46"/>
      <c r="AV42" s="46"/>
      <c r="AW42" s="46"/>
    </row>
    <row r="43" customFormat="false" ht="17.25" hidden="false" customHeight="true" outlineLevel="0" collapsed="false">
      <c r="A43" s="67" t="n">
        <v>20</v>
      </c>
      <c r="B43" s="198" t="s">
        <v>445</v>
      </c>
      <c r="C43" s="89" t="s">
        <v>342</v>
      </c>
      <c r="D43" s="243" t="n">
        <v>5.09580739460215</v>
      </c>
      <c r="E43" s="245" t="n">
        <v>4.98740481743274</v>
      </c>
      <c r="F43" s="245" t="n">
        <v>6.08099281515349</v>
      </c>
      <c r="G43" s="245" t="n">
        <v>3.64153538384596</v>
      </c>
      <c r="H43" s="245" t="n">
        <v>2.81231925968768</v>
      </c>
      <c r="I43" s="245" t="n">
        <v>4.27312775330397</v>
      </c>
      <c r="J43" s="245" t="n">
        <v>3.22223588734473</v>
      </c>
      <c r="K43" s="245" t="n">
        <v>3.16269823340713</v>
      </c>
      <c r="L43" s="245" t="n">
        <v>2.97778628877825</v>
      </c>
      <c r="M43" s="245" t="n">
        <v>3.70141124040604</v>
      </c>
      <c r="N43" s="245" t="n">
        <v>4.24107142857143</v>
      </c>
      <c r="O43" s="245" t="n">
        <v>6.44846645713666</v>
      </c>
      <c r="P43" s="245" t="n">
        <v>6.34509550016187</v>
      </c>
      <c r="Q43" s="245" t="n">
        <v>5.62326535537589</v>
      </c>
      <c r="R43" s="245" t="n">
        <v>5.37380164223378</v>
      </c>
      <c r="S43" s="245" t="n">
        <v>5.81707535349919</v>
      </c>
      <c r="T43" s="101" t="n">
        <v>20</v>
      </c>
      <c r="U43" s="105" t="n">
        <v>20</v>
      </c>
      <c r="V43" s="198" t="s">
        <v>445</v>
      </c>
      <c r="W43" s="224" t="s">
        <v>342</v>
      </c>
      <c r="X43" s="245" t="n">
        <v>7.21760797342193</v>
      </c>
      <c r="Y43" s="245" t="n">
        <v>5.07126284388465</v>
      </c>
      <c r="Z43" s="245" t="n">
        <v>7.06796529884507</v>
      </c>
      <c r="AA43" s="245" t="n">
        <v>8.61290608126051</v>
      </c>
      <c r="AB43" s="245" t="n">
        <v>5.52810773561325</v>
      </c>
      <c r="AC43" s="245" t="n">
        <v>4.89579590370104</v>
      </c>
      <c r="AD43" s="245" t="n">
        <v>6.06730039719731</v>
      </c>
      <c r="AE43" s="245" t="n">
        <v>4.98408759911538</v>
      </c>
      <c r="AF43" s="245" t="n">
        <v>5.91097192707751</v>
      </c>
      <c r="AG43" s="245" t="n">
        <v>4.57475380483438</v>
      </c>
      <c r="AH43" s="245" t="n">
        <v>8.13468414779499</v>
      </c>
      <c r="AI43" s="245" t="n">
        <v>2.08722741433022</v>
      </c>
      <c r="AJ43" s="201" t="n">
        <v>0</v>
      </c>
      <c r="AK43" s="245" t="n">
        <v>5.65121923032474</v>
      </c>
      <c r="AL43" s="245" t="n">
        <v>3.39468657753082</v>
      </c>
      <c r="AM43" s="245" t="n">
        <v>6.33300712987558</v>
      </c>
      <c r="AN43" s="101" t="n">
        <v>20</v>
      </c>
      <c r="AO43" s="106"/>
      <c r="AP43" s="46"/>
      <c r="AQ43" s="46"/>
      <c r="AR43" s="46"/>
      <c r="AS43" s="46"/>
      <c r="AT43" s="46"/>
      <c r="AU43" s="46"/>
      <c r="AV43" s="46"/>
      <c r="AW43" s="46"/>
    </row>
    <row r="44" customFormat="false" ht="16.5" hidden="false" customHeight="true" outlineLevel="0" collapsed="false">
      <c r="A44" s="67" t="n">
        <v>21</v>
      </c>
      <c r="B44" s="198" t="s">
        <v>446</v>
      </c>
      <c r="C44" s="89" t="s">
        <v>342</v>
      </c>
      <c r="D44" s="243" t="n">
        <v>8.5477224094451</v>
      </c>
      <c r="E44" s="245" t="n">
        <v>8.34013101864662</v>
      </c>
      <c r="F44" s="245" t="n">
        <v>10.4343566296538</v>
      </c>
      <c r="G44" s="245" t="n">
        <v>6.79544886221555</v>
      </c>
      <c r="H44" s="245" t="n">
        <v>5.84152689415847</v>
      </c>
      <c r="I44" s="245" t="n">
        <v>7.52202643171806</v>
      </c>
      <c r="J44" s="245" t="n">
        <v>5.28348296642479</v>
      </c>
      <c r="K44" s="245" t="n">
        <v>5.52116748746216</v>
      </c>
      <c r="L44" s="245" t="n">
        <v>5.36193029490617</v>
      </c>
      <c r="M44" s="245" t="n">
        <v>4.53082446150037</v>
      </c>
      <c r="N44" s="245" t="n">
        <v>6.72619047619048</v>
      </c>
      <c r="O44" s="245" t="n">
        <v>12.3658827354503</v>
      </c>
      <c r="P44" s="245" t="n">
        <v>5.95662026545808</v>
      </c>
      <c r="Q44" s="245" t="n">
        <v>8.29009291661639</v>
      </c>
      <c r="R44" s="245" t="n">
        <v>10.5025579295817</v>
      </c>
      <c r="S44" s="245" t="n">
        <v>9.64739574011097</v>
      </c>
      <c r="T44" s="101" t="n">
        <v>21</v>
      </c>
      <c r="U44" s="105" t="n">
        <v>21</v>
      </c>
      <c r="V44" s="198" t="s">
        <v>446</v>
      </c>
      <c r="W44" s="224" t="s">
        <v>342</v>
      </c>
      <c r="X44" s="245" t="n">
        <v>10.0498338870432</v>
      </c>
      <c r="Y44" s="245" t="n">
        <v>11.5677825654624</v>
      </c>
      <c r="Z44" s="245" t="n">
        <v>10.277289903667</v>
      </c>
      <c r="AA44" s="245" t="n">
        <v>8.86075949367089</v>
      </c>
      <c r="AB44" s="245" t="n">
        <v>9.17341182241845</v>
      </c>
      <c r="AC44" s="245" t="n">
        <v>9.25260510240747</v>
      </c>
      <c r="AD44" s="245" t="n">
        <v>8.97710536885795</v>
      </c>
      <c r="AE44" s="245" t="n">
        <v>9.55283456497114</v>
      </c>
      <c r="AF44" s="245" t="n">
        <v>8.26529470976401</v>
      </c>
      <c r="AG44" s="245" t="n">
        <v>8.03939122649955</v>
      </c>
      <c r="AH44" s="245" t="n">
        <v>8.64123957091776</v>
      </c>
      <c r="AI44" s="245" t="n">
        <v>9.85981308411215</v>
      </c>
      <c r="AJ44" s="201" t="n">
        <v>0</v>
      </c>
      <c r="AK44" s="245" t="n">
        <v>8.33237027620478</v>
      </c>
      <c r="AL44" s="245" t="n">
        <v>9.32453550963709</v>
      </c>
      <c r="AM44" s="245" t="n">
        <v>11.1002376625192</v>
      </c>
      <c r="AN44" s="101" t="n">
        <v>21</v>
      </c>
      <c r="AO44" s="106"/>
      <c r="AP44" s="46"/>
      <c r="AQ44" s="46"/>
      <c r="AR44" s="46"/>
      <c r="AS44" s="46"/>
      <c r="AT44" s="46"/>
      <c r="AU44" s="46"/>
      <c r="AV44" s="46"/>
      <c r="AW44" s="46"/>
    </row>
    <row r="45" customFormat="false" ht="15.75" hidden="false" customHeight="true" outlineLevel="0" collapsed="false">
      <c r="A45" s="67" t="n">
        <v>22</v>
      </c>
      <c r="B45" s="198" t="s">
        <v>447</v>
      </c>
      <c r="C45" s="89" t="s">
        <v>342</v>
      </c>
      <c r="D45" s="243" t="n">
        <v>3.46292177752743</v>
      </c>
      <c r="E45" s="245" t="n">
        <v>3.4720300703246</v>
      </c>
      <c r="F45" s="245" t="n">
        <v>3.38014369693011</v>
      </c>
      <c r="G45" s="245" t="n">
        <v>2.5631407851963</v>
      </c>
      <c r="H45" s="245" t="n">
        <v>2.33516483516484</v>
      </c>
      <c r="I45" s="245" t="n">
        <v>2.73678414096916</v>
      </c>
      <c r="J45" s="245" t="n">
        <v>2.09814290985119</v>
      </c>
      <c r="K45" s="245" t="n">
        <v>2.10093525504902</v>
      </c>
      <c r="L45" s="245" t="n">
        <v>1.99157410953658</v>
      </c>
      <c r="M45" s="245" t="n">
        <v>2.22827432532805</v>
      </c>
      <c r="N45" s="245" t="n">
        <v>1.68154761904762</v>
      </c>
      <c r="O45" s="245" t="n">
        <v>3.0887612441747</v>
      </c>
      <c r="P45" s="245" t="n">
        <v>2.00712204596957</v>
      </c>
      <c r="Q45" s="245" t="n">
        <v>8.36249547484011</v>
      </c>
      <c r="R45" s="245" t="n">
        <v>3.16839344826104</v>
      </c>
      <c r="S45" s="245" t="n">
        <v>3.65133345265796</v>
      </c>
      <c r="T45" s="101" t="n">
        <v>22</v>
      </c>
      <c r="U45" s="105" t="n">
        <v>22</v>
      </c>
      <c r="V45" s="198" t="s">
        <v>447</v>
      </c>
      <c r="W45" s="224" t="s">
        <v>342</v>
      </c>
      <c r="X45" s="245" t="n">
        <v>4.63178294573643</v>
      </c>
      <c r="Y45" s="245" t="n">
        <v>12.5455750745774</v>
      </c>
      <c r="Z45" s="245" t="n">
        <v>2.71435414338177</v>
      </c>
      <c r="AA45" s="245" t="n">
        <v>3.59387447995043</v>
      </c>
      <c r="AB45" s="245" t="n">
        <v>4.1557167384982</v>
      </c>
      <c r="AC45" s="245" t="n">
        <v>4.26248652533238</v>
      </c>
      <c r="AD45" s="245" t="n">
        <v>4.23751506225733</v>
      </c>
      <c r="AE45" s="245" t="n">
        <v>3.82976428070554</v>
      </c>
      <c r="AF45" s="245" t="n">
        <v>2.87439883681915</v>
      </c>
      <c r="AG45" s="245" t="n">
        <v>2.63205013428827</v>
      </c>
      <c r="AH45" s="245" t="n">
        <v>3.2777115613826</v>
      </c>
      <c r="AI45" s="245" t="n">
        <v>2.63239875389408</v>
      </c>
      <c r="AJ45" s="201" t="n">
        <v>0</v>
      </c>
      <c r="AK45" s="245" t="n">
        <v>3.67502600254247</v>
      </c>
      <c r="AL45" s="245" t="n">
        <v>3.09949644035423</v>
      </c>
      <c r="AM45" s="245" t="n">
        <v>3.18747378722215</v>
      </c>
      <c r="AN45" s="101" t="n">
        <v>22</v>
      </c>
      <c r="AO45" s="106"/>
      <c r="AP45" s="46"/>
      <c r="AQ45" s="46"/>
      <c r="AR45" s="46"/>
      <c r="AS45" s="46"/>
      <c r="AT45" s="46"/>
      <c r="AU45" s="46"/>
      <c r="AV45" s="46"/>
      <c r="AW45" s="46"/>
    </row>
    <row r="46" customFormat="false" ht="15" hidden="false" customHeight="true" outlineLevel="0" collapsed="false">
      <c r="A46" s="67" t="n">
        <v>23</v>
      </c>
      <c r="B46" s="198" t="s">
        <v>448</v>
      </c>
      <c r="C46" s="89" t="s">
        <v>342</v>
      </c>
      <c r="D46" s="243" t="n">
        <v>11.9371578596379</v>
      </c>
      <c r="E46" s="245" t="n">
        <v>11.7643676715263</v>
      </c>
      <c r="F46" s="245" t="n">
        <v>13.5075114304376</v>
      </c>
      <c r="G46" s="245" t="n">
        <v>11.8154538634659</v>
      </c>
      <c r="H46" s="245" t="n">
        <v>12.058993637941</v>
      </c>
      <c r="I46" s="245" t="n">
        <v>11.6299559471366</v>
      </c>
      <c r="J46" s="245" t="n">
        <v>8.91157299225188</v>
      </c>
      <c r="K46" s="245" t="n">
        <v>9.49713098088827</v>
      </c>
      <c r="L46" s="245" t="n">
        <v>7.97587131367292</v>
      </c>
      <c r="M46" s="245" t="n">
        <v>8.51695964347611</v>
      </c>
      <c r="N46" s="245" t="n">
        <v>16.889880952381</v>
      </c>
      <c r="O46" s="245" t="n">
        <v>14.5117589682454</v>
      </c>
      <c r="P46" s="245" t="n">
        <v>14.4059566202655</v>
      </c>
      <c r="Q46" s="245" t="n">
        <v>11.1861952455653</v>
      </c>
      <c r="R46" s="245" t="n">
        <v>14.5436567645415</v>
      </c>
      <c r="S46" s="245" t="n">
        <v>12.7796670843028</v>
      </c>
      <c r="T46" s="101" t="n">
        <v>23</v>
      </c>
      <c r="U46" s="105" t="n">
        <v>23</v>
      </c>
      <c r="V46" s="198" t="s">
        <v>448</v>
      </c>
      <c r="W46" s="224" t="s">
        <v>342</v>
      </c>
      <c r="X46" s="245" t="n">
        <v>12.3200442967885</v>
      </c>
      <c r="Y46" s="245" t="n">
        <v>12.2141199867418</v>
      </c>
      <c r="Z46" s="245" t="n">
        <v>12.4434509553462</v>
      </c>
      <c r="AA46" s="245" t="n">
        <v>12.1713729308666</v>
      </c>
      <c r="AB46" s="245" t="n">
        <v>11.6367076631977</v>
      </c>
      <c r="AC46" s="245" t="n">
        <v>12.4326266618757</v>
      </c>
      <c r="AD46" s="245" t="n">
        <v>11.0255723657786</v>
      </c>
      <c r="AE46" s="245" t="n">
        <v>12.1581530826905</v>
      </c>
      <c r="AF46" s="245" t="n">
        <v>8.83010848898334</v>
      </c>
      <c r="AG46" s="245" t="n">
        <v>8.51387645478962</v>
      </c>
      <c r="AH46" s="245" t="n">
        <v>9.35637663885578</v>
      </c>
      <c r="AI46" s="245" t="n">
        <v>13.411214953271</v>
      </c>
      <c r="AJ46" s="201" t="n">
        <v>0</v>
      </c>
      <c r="AK46" s="245" t="n">
        <v>14.3649601294349</v>
      </c>
      <c r="AL46" s="245" t="n">
        <v>12.6497655843028</v>
      </c>
      <c r="AM46" s="245" t="n">
        <v>11.7433244792395</v>
      </c>
      <c r="AN46" s="101" t="n">
        <v>23</v>
      </c>
      <c r="AO46" s="106"/>
      <c r="AP46" s="46"/>
      <c r="AQ46" s="46"/>
      <c r="AR46" s="46"/>
      <c r="AS46" s="46"/>
      <c r="AT46" s="46"/>
      <c r="AU46" s="46"/>
      <c r="AV46" s="46"/>
      <c r="AW46" s="46"/>
    </row>
    <row r="47" customFormat="false" ht="15.75" hidden="false" customHeight="true" outlineLevel="0" collapsed="false">
      <c r="A47" s="67" t="n">
        <v>24</v>
      </c>
      <c r="B47" s="198" t="s">
        <v>449</v>
      </c>
      <c r="C47" s="89" t="s">
        <v>342</v>
      </c>
      <c r="D47" s="243" t="n">
        <v>3.55583180371705</v>
      </c>
      <c r="E47" s="245" t="n">
        <v>3.46448374125434</v>
      </c>
      <c r="F47" s="245" t="n">
        <v>4.38602220770738</v>
      </c>
      <c r="G47" s="245" t="n">
        <v>2.51312828207052</v>
      </c>
      <c r="H47" s="245" t="n">
        <v>2.57374204742626</v>
      </c>
      <c r="I47" s="245" t="n">
        <v>2.46696035242291</v>
      </c>
      <c r="J47" s="245" t="n">
        <v>2.63436231705817</v>
      </c>
      <c r="K47" s="245" t="n">
        <v>2.39913251705598</v>
      </c>
      <c r="L47" s="245" t="n">
        <v>2.75756415166603</v>
      </c>
      <c r="M47" s="245" t="n">
        <v>3.11958405545927</v>
      </c>
      <c r="N47" s="245" t="n">
        <v>2.29166666666667</v>
      </c>
      <c r="O47" s="245" t="n">
        <v>3.99913297929988</v>
      </c>
      <c r="P47" s="245" t="n">
        <v>2.00712204596957</v>
      </c>
      <c r="Q47" s="245" t="n">
        <v>3.41498732955231</v>
      </c>
      <c r="R47" s="245" t="n">
        <v>2.69979794505825</v>
      </c>
      <c r="S47" s="245" t="n">
        <v>4.97583676391623</v>
      </c>
      <c r="T47" s="101" t="n">
        <v>24</v>
      </c>
      <c r="U47" s="105" t="n">
        <v>24</v>
      </c>
      <c r="V47" s="198" t="s">
        <v>449</v>
      </c>
      <c r="W47" s="224" t="s">
        <v>342</v>
      </c>
      <c r="X47" s="245" t="n">
        <v>3.08416389811739</v>
      </c>
      <c r="Y47" s="245" t="n">
        <v>3.11567782565462</v>
      </c>
      <c r="Z47" s="245" t="n">
        <v>3.00175634679866</v>
      </c>
      <c r="AA47" s="245" t="n">
        <v>3.2043905461627</v>
      </c>
      <c r="AB47" s="245" t="n">
        <v>4.77241669294649</v>
      </c>
      <c r="AC47" s="245" t="n">
        <v>3.66510959396335</v>
      </c>
      <c r="AD47" s="245" t="n">
        <v>5.12339893783193</v>
      </c>
      <c r="AE47" s="245" t="n">
        <v>5.25378930902422</v>
      </c>
      <c r="AF47" s="245" t="n">
        <v>3.2994072251426</v>
      </c>
      <c r="AG47" s="245" t="n">
        <v>3.65264100268577</v>
      </c>
      <c r="AH47" s="245" t="n">
        <v>2.71156138259833</v>
      </c>
      <c r="AI47" s="245" t="n">
        <v>4.03426791277259</v>
      </c>
      <c r="AJ47" s="201" t="n">
        <v>0</v>
      </c>
      <c r="AK47" s="245" t="n">
        <v>4.11418005316075</v>
      </c>
      <c r="AL47" s="245" t="n">
        <v>3.7853794061469</v>
      </c>
      <c r="AM47" s="245" t="n">
        <v>4.75325038445408</v>
      </c>
      <c r="AN47" s="101" t="n">
        <v>24</v>
      </c>
      <c r="AO47" s="106"/>
      <c r="AP47" s="46"/>
      <c r="AQ47" s="46"/>
      <c r="AR47" s="46"/>
      <c r="AS47" s="46"/>
      <c r="AT47" s="46"/>
      <c r="AU47" s="46"/>
      <c r="AV47" s="46"/>
      <c r="AW47" s="46"/>
    </row>
    <row r="48" customFormat="false" ht="16.5" hidden="false" customHeight="true" outlineLevel="0" collapsed="false">
      <c r="A48" s="67" t="n">
        <v>25</v>
      </c>
      <c r="B48" s="198" t="s">
        <v>450</v>
      </c>
      <c r="C48" s="89" t="s">
        <v>342</v>
      </c>
      <c r="D48" s="243" t="n">
        <v>33.6460548848984</v>
      </c>
      <c r="E48" s="245" t="n">
        <v>33.8902045055178</v>
      </c>
      <c r="F48" s="245" t="n">
        <v>31.4271717831483</v>
      </c>
      <c r="G48" s="245" t="n">
        <v>33.3520880220055</v>
      </c>
      <c r="H48" s="245" t="n">
        <v>35.9311740890688</v>
      </c>
      <c r="I48" s="245" t="n">
        <v>31.3876651982379</v>
      </c>
      <c r="J48" s="245" t="n">
        <v>38.5881195424917</v>
      </c>
      <c r="K48" s="245" t="n">
        <v>38.2460579225591</v>
      </c>
      <c r="L48" s="245" t="n">
        <v>40.8176943699732</v>
      </c>
      <c r="M48" s="245" t="n">
        <v>36.6427333498391</v>
      </c>
      <c r="N48" s="245" t="n">
        <v>45.8854166666667</v>
      </c>
      <c r="O48" s="245" t="n">
        <v>30.1614826053972</v>
      </c>
      <c r="P48" s="245" t="n">
        <v>44.2861767562318</v>
      </c>
      <c r="Q48" s="245" t="n">
        <v>35.1393749245807</v>
      </c>
      <c r="R48" s="245" t="n">
        <v>32.4663600017196</v>
      </c>
      <c r="S48" s="245" t="n">
        <v>29.8013245033113</v>
      </c>
      <c r="T48" s="101" t="n">
        <v>25</v>
      </c>
      <c r="U48" s="105" t="n">
        <v>25</v>
      </c>
      <c r="V48" s="198" t="s">
        <v>450</v>
      </c>
      <c r="W48" s="224" t="s">
        <v>342</v>
      </c>
      <c r="X48" s="245" t="n">
        <v>32.0210409745294</v>
      </c>
      <c r="Y48" s="245" t="n">
        <v>26.4169705004972</v>
      </c>
      <c r="Z48" s="245" t="n">
        <v>33.3120442812284</v>
      </c>
      <c r="AA48" s="245" t="n">
        <v>32.8671328671329</v>
      </c>
      <c r="AB48" s="245" t="n">
        <v>30.1890979595174</v>
      </c>
      <c r="AC48" s="245" t="n">
        <v>30.5650377290694</v>
      </c>
      <c r="AD48" s="245" t="n">
        <v>31.2848663364127</v>
      </c>
      <c r="AE48" s="245" t="n">
        <v>27.088839743244</v>
      </c>
      <c r="AF48" s="245" t="n">
        <v>35.5217537188234</v>
      </c>
      <c r="AG48" s="245" t="n">
        <v>37.3589973142346</v>
      </c>
      <c r="AH48" s="245" t="n">
        <v>32.4642431466031</v>
      </c>
      <c r="AI48" s="245" t="n">
        <v>36.4641744548287</v>
      </c>
      <c r="AJ48" s="201" t="n">
        <v>0</v>
      </c>
      <c r="AK48" s="245" t="n">
        <v>36.2648792326361</v>
      </c>
      <c r="AL48" s="245" t="n">
        <v>33.3998958152457</v>
      </c>
      <c r="AM48" s="245" t="n">
        <v>28.4775618621557</v>
      </c>
      <c r="AN48" s="101" t="n">
        <v>25</v>
      </c>
      <c r="AO48" s="106"/>
      <c r="AP48" s="46"/>
      <c r="AQ48" s="46"/>
      <c r="AR48" s="46"/>
      <c r="AS48" s="46"/>
      <c r="AT48" s="46"/>
      <c r="AU48" s="46"/>
      <c r="AV48" s="46"/>
      <c r="AW48" s="46"/>
    </row>
    <row r="49" customFormat="false" ht="15" hidden="false" customHeight="true" outlineLevel="0" collapsed="false">
      <c r="A49" s="67" t="n">
        <v>26</v>
      </c>
      <c r="B49" s="198" t="s">
        <v>451</v>
      </c>
      <c r="C49" s="89" t="s">
        <v>342</v>
      </c>
      <c r="D49" s="243" t="n">
        <v>8.11101291352246</v>
      </c>
      <c r="E49" s="245" t="n">
        <v>7.90711546961525</v>
      </c>
      <c r="F49" s="245" t="n">
        <v>9.96407576747224</v>
      </c>
      <c r="G49" s="245" t="n">
        <v>7.81132783195799</v>
      </c>
      <c r="H49" s="245" t="n">
        <v>7.93811451706189</v>
      </c>
      <c r="I49" s="245" t="n">
        <v>7.7147577092511</v>
      </c>
      <c r="J49" s="245" t="n">
        <v>8.54261468454065</v>
      </c>
      <c r="K49" s="245" t="n">
        <v>8.04228979352099</v>
      </c>
      <c r="L49" s="245" t="n">
        <v>9.16315587897358</v>
      </c>
      <c r="M49" s="245" t="n">
        <v>9.11116613023026</v>
      </c>
      <c r="N49" s="245" t="n">
        <v>6.80059523809524</v>
      </c>
      <c r="O49" s="245" t="n">
        <v>9.09287959250027</v>
      </c>
      <c r="P49" s="245" t="n">
        <v>7.93136937520233</v>
      </c>
      <c r="Q49" s="245" t="n">
        <v>7.55400024134186</v>
      </c>
      <c r="R49" s="245" t="n">
        <v>6.55173896221143</v>
      </c>
      <c r="S49" s="245" t="n">
        <v>11.0613925183462</v>
      </c>
      <c r="T49" s="101" t="n">
        <v>26</v>
      </c>
      <c r="U49" s="105" t="n">
        <v>26</v>
      </c>
      <c r="V49" s="198" t="s">
        <v>451</v>
      </c>
      <c r="W49" s="224" t="s">
        <v>342</v>
      </c>
      <c r="X49" s="245" t="n">
        <v>7.34496124031008</v>
      </c>
      <c r="Y49" s="245" t="n">
        <v>6.03248259860789</v>
      </c>
      <c r="Z49" s="245" t="n">
        <v>7.84501570067593</v>
      </c>
      <c r="AA49" s="245" t="n">
        <v>7.21430468265911</v>
      </c>
      <c r="AB49" s="245" t="n">
        <v>8.33245733907986</v>
      </c>
      <c r="AC49" s="245" t="n">
        <v>8.80794107078692</v>
      </c>
      <c r="AD49" s="245" t="n">
        <v>7.95064042486723</v>
      </c>
      <c r="AE49" s="245" t="n">
        <v>8.68439505906467</v>
      </c>
      <c r="AF49" s="245" t="n">
        <v>8.78537076389666</v>
      </c>
      <c r="AG49" s="245" t="n">
        <v>8.5496866606983</v>
      </c>
      <c r="AH49" s="245" t="n">
        <v>9.17759237187128</v>
      </c>
      <c r="AI49" s="245" t="n">
        <v>8.45794392523365</v>
      </c>
      <c r="AJ49" s="201" t="n">
        <v>0</v>
      </c>
      <c r="AK49" s="245" t="n">
        <v>9.81162602565584</v>
      </c>
      <c r="AL49" s="245" t="n">
        <v>7.13665566938705</v>
      </c>
      <c r="AM49" s="245" t="n">
        <v>10.4152104012303</v>
      </c>
      <c r="AN49" s="101" t="n">
        <v>26</v>
      </c>
      <c r="AO49" s="106"/>
      <c r="AP49" s="46"/>
      <c r="AQ49" s="46"/>
      <c r="AR49" s="46"/>
      <c r="AS49" s="46"/>
      <c r="AT49" s="46"/>
      <c r="AU49" s="46"/>
      <c r="AV49" s="46"/>
      <c r="AW49" s="46"/>
    </row>
    <row r="50" customFormat="false" ht="16.5" hidden="false" customHeight="true" outlineLevel="0" collapsed="false">
      <c r="A50" s="67" t="n">
        <v>27</v>
      </c>
      <c r="B50" s="198" t="s">
        <v>452</v>
      </c>
      <c r="C50" s="89" t="s">
        <v>342</v>
      </c>
      <c r="D50" s="243" t="n">
        <v>5.09354129640241</v>
      </c>
      <c r="E50" s="245" t="n">
        <v>5.07867946428251</v>
      </c>
      <c r="F50" s="245" t="n">
        <v>5.22860875244938</v>
      </c>
      <c r="G50" s="245" t="n">
        <v>5.3044511127782</v>
      </c>
      <c r="H50" s="245" t="n">
        <v>5.35714285714286</v>
      </c>
      <c r="I50" s="245" t="n">
        <v>5.26431718061674</v>
      </c>
      <c r="J50" s="245" t="n">
        <v>5.05226909359242</v>
      </c>
      <c r="K50" s="245" t="n">
        <v>4.95639994578232</v>
      </c>
      <c r="L50" s="245" t="n">
        <v>5.16085790884719</v>
      </c>
      <c r="M50" s="245" t="n">
        <v>5.17454815548403</v>
      </c>
      <c r="N50" s="245" t="n">
        <v>3.25892857142857</v>
      </c>
      <c r="O50" s="245" t="n">
        <v>5.10458437195188</v>
      </c>
      <c r="P50" s="245" t="n">
        <v>3.91712528326319</v>
      </c>
      <c r="Q50" s="245" t="n">
        <v>4.56136116809461</v>
      </c>
      <c r="R50" s="245" t="n">
        <v>4.87941189114827</v>
      </c>
      <c r="S50" s="245" t="n">
        <v>6.0139609808484</v>
      </c>
      <c r="T50" s="101" t="n">
        <v>27</v>
      </c>
      <c r="U50" s="105" t="n">
        <v>27</v>
      </c>
      <c r="V50" s="198" t="s">
        <v>452</v>
      </c>
      <c r="W50" s="224" t="s">
        <v>342</v>
      </c>
      <c r="X50" s="245" t="n">
        <v>4.72314507198228</v>
      </c>
      <c r="Y50" s="245" t="n">
        <v>4.44149817699702</v>
      </c>
      <c r="Z50" s="245" t="n">
        <v>4.39086699664697</v>
      </c>
      <c r="AA50" s="245" t="n">
        <v>5.42621935026998</v>
      </c>
      <c r="AB50" s="245" t="n">
        <v>5.59935526822944</v>
      </c>
      <c r="AC50" s="245" t="n">
        <v>5.54707150556953</v>
      </c>
      <c r="AD50" s="245" t="n">
        <v>5.45142143080287</v>
      </c>
      <c r="AE50" s="245" t="n">
        <v>6.01974216516533</v>
      </c>
      <c r="AF50" s="245" t="n">
        <v>5.17839167878313</v>
      </c>
      <c r="AG50" s="245" t="n">
        <v>5.29095792300806</v>
      </c>
      <c r="AH50" s="245" t="n">
        <v>4.99106078665078</v>
      </c>
      <c r="AI50" s="245" t="n">
        <v>5.01557632398754</v>
      </c>
      <c r="AJ50" s="201" t="n">
        <v>0</v>
      </c>
      <c r="AK50" s="245" t="n">
        <v>4.8422512423437</v>
      </c>
      <c r="AL50" s="245" t="n">
        <v>4.87931932627192</v>
      </c>
      <c r="AM50" s="245" t="n">
        <v>5.24255557108905</v>
      </c>
      <c r="AN50" s="101" t="n">
        <v>27</v>
      </c>
      <c r="AO50" s="106"/>
      <c r="AP50" s="46"/>
      <c r="AQ50" s="46"/>
      <c r="AR50" s="46"/>
      <c r="AS50" s="46"/>
      <c r="AT50" s="46"/>
      <c r="AU50" s="46"/>
      <c r="AV50" s="46"/>
      <c r="AW50" s="46"/>
    </row>
    <row r="51" customFormat="false" ht="15.75" hidden="false" customHeight="true" outlineLevel="0" collapsed="false">
      <c r="A51" s="67" t="n">
        <v>28</v>
      </c>
      <c r="B51" s="198" t="s">
        <v>453</v>
      </c>
      <c r="C51" s="89" t="s">
        <v>342</v>
      </c>
      <c r="D51" s="243" t="n">
        <v>7.26349218681714</v>
      </c>
      <c r="E51" s="245" t="n">
        <v>7.33107901725235</v>
      </c>
      <c r="F51" s="245" t="n">
        <v>6.64924885695624</v>
      </c>
      <c r="G51" s="245" t="n">
        <v>8.4896224056014</v>
      </c>
      <c r="H51" s="245" t="n">
        <v>8.37912087912088</v>
      </c>
      <c r="I51" s="245" t="n">
        <v>8.57378854625551</v>
      </c>
      <c r="J51" s="245" t="n">
        <v>8.37043414094207</v>
      </c>
      <c r="K51" s="245" t="n">
        <v>7.78475579451498</v>
      </c>
      <c r="L51" s="245" t="n">
        <v>8.66526235158943</v>
      </c>
      <c r="M51" s="245" t="n">
        <v>9.593958900718</v>
      </c>
      <c r="N51" s="245" t="n">
        <v>4.72470238095238</v>
      </c>
      <c r="O51" s="245" t="n">
        <v>6.49181749214263</v>
      </c>
      <c r="P51" s="245" t="n">
        <v>5.24441566850113</v>
      </c>
      <c r="Q51" s="245" t="n">
        <v>6.02147942560637</v>
      </c>
      <c r="R51" s="245" t="n">
        <v>6.56463608615279</v>
      </c>
      <c r="S51" s="245" t="n">
        <v>7.53534991945588</v>
      </c>
      <c r="T51" s="101" t="n">
        <v>28</v>
      </c>
      <c r="U51" s="105" t="n">
        <v>28</v>
      </c>
      <c r="V51" s="198" t="s">
        <v>453</v>
      </c>
      <c r="W51" s="224" t="s">
        <v>342</v>
      </c>
      <c r="X51" s="245" t="n">
        <v>6.46179401993356</v>
      </c>
      <c r="Y51" s="245" t="n">
        <v>6.29764666887637</v>
      </c>
      <c r="Z51" s="245" t="n">
        <v>6.59960615253606</v>
      </c>
      <c r="AA51" s="245" t="n">
        <v>6.32026201646455</v>
      </c>
      <c r="AB51" s="245" t="n">
        <v>7.54172652627399</v>
      </c>
      <c r="AC51" s="245" t="n">
        <v>7.63115343154869</v>
      </c>
      <c r="AD51" s="245" t="n">
        <v>7.35930735930736</v>
      </c>
      <c r="AE51" s="245" t="n">
        <v>7.87528992933815</v>
      </c>
      <c r="AF51" s="245" t="n">
        <v>7.1748126607762</v>
      </c>
      <c r="AG51" s="245" t="n">
        <v>7.39480752014324</v>
      </c>
      <c r="AH51" s="245" t="n">
        <v>6.80870083432658</v>
      </c>
      <c r="AI51" s="245" t="n">
        <v>6.88473520249221</v>
      </c>
      <c r="AJ51" s="201" t="n">
        <v>0</v>
      </c>
      <c r="AK51" s="245" t="n">
        <v>6.28683693516699</v>
      </c>
      <c r="AL51" s="245" t="n">
        <v>8.18718527522139</v>
      </c>
      <c r="AM51" s="245" t="n">
        <v>6.59862994547742</v>
      </c>
      <c r="AN51" s="101" t="n">
        <v>28</v>
      </c>
      <c r="AO51" s="106"/>
      <c r="AP51" s="46"/>
      <c r="AQ51" s="46"/>
      <c r="AR51" s="46"/>
      <c r="AS51" s="46"/>
      <c r="AT51" s="46"/>
      <c r="AU51" s="46"/>
      <c r="AV51" s="46"/>
      <c r="AW51" s="46"/>
    </row>
    <row r="52" customFormat="false" ht="17.25" hidden="false" customHeight="true" outlineLevel="0" collapsed="false">
      <c r="A52" s="67" t="n">
        <v>29</v>
      </c>
      <c r="B52" s="198" t="s">
        <v>454</v>
      </c>
      <c r="C52" s="89" t="s">
        <v>342</v>
      </c>
      <c r="D52" s="243" t="n">
        <v>4.13854276936624</v>
      </c>
      <c r="E52" s="245" t="n">
        <v>4.29278319396581</v>
      </c>
      <c r="F52" s="245" t="n">
        <v>2.73677335075114</v>
      </c>
      <c r="G52" s="245" t="n">
        <v>5.34196049012253</v>
      </c>
      <c r="H52" s="245" t="n">
        <v>4.86552920763447</v>
      </c>
      <c r="I52" s="245" t="n">
        <v>5.70484581497797</v>
      </c>
      <c r="J52" s="245" t="n">
        <v>4.83089410896569</v>
      </c>
      <c r="K52" s="245" t="n">
        <v>4.85700085844666</v>
      </c>
      <c r="L52" s="245" t="n">
        <v>4.5863653772501</v>
      </c>
      <c r="M52" s="245" t="n">
        <v>5.07551374102501</v>
      </c>
      <c r="N52" s="245" t="n">
        <v>2.34375</v>
      </c>
      <c r="O52" s="245" t="n">
        <v>2.91535710415086</v>
      </c>
      <c r="P52" s="245" t="n">
        <v>2.91356426027841</v>
      </c>
      <c r="Q52" s="245" t="n">
        <v>2.69096174731507</v>
      </c>
      <c r="R52" s="245" t="n">
        <v>3.75306306693607</v>
      </c>
      <c r="S52" s="245" t="n">
        <v>2.810094863075</v>
      </c>
      <c r="T52" s="101" t="n">
        <v>29</v>
      </c>
      <c r="U52" s="105" t="n">
        <v>29</v>
      </c>
      <c r="V52" s="198" t="s">
        <v>454</v>
      </c>
      <c r="W52" s="224" t="s">
        <v>342</v>
      </c>
      <c r="X52" s="245" t="n">
        <v>3.79291251384275</v>
      </c>
      <c r="Y52" s="245" t="n">
        <v>3.2979781239642</v>
      </c>
      <c r="Z52" s="245" t="n">
        <v>3.80541806376071</v>
      </c>
      <c r="AA52" s="245" t="n">
        <v>4.03646985925467</v>
      </c>
      <c r="AB52" s="245" t="n">
        <v>4.46056273870843</v>
      </c>
      <c r="AC52" s="245" t="n">
        <v>4.500538986705</v>
      </c>
      <c r="AD52" s="245" t="n">
        <v>4.32007854688267</v>
      </c>
      <c r="AE52" s="245" t="n">
        <v>4.75214412859378</v>
      </c>
      <c r="AF52" s="245" t="n">
        <v>4.51291801811878</v>
      </c>
      <c r="AG52" s="245" t="n">
        <v>4.64637421665175</v>
      </c>
      <c r="AH52" s="245" t="n">
        <v>4.29082240762813</v>
      </c>
      <c r="AI52" s="245" t="n">
        <v>3.28660436137072</v>
      </c>
      <c r="AJ52" s="201" t="n">
        <v>0</v>
      </c>
      <c r="AK52" s="245" t="n">
        <v>2.49624407719866</v>
      </c>
      <c r="AL52" s="245" t="n">
        <v>4.90536551484633</v>
      </c>
      <c r="AM52" s="245" t="n">
        <v>2.74010904515588</v>
      </c>
      <c r="AN52" s="101" t="n">
        <v>29</v>
      </c>
      <c r="AO52" s="106"/>
      <c r="AP52" s="46"/>
      <c r="AQ52" s="46"/>
      <c r="AR52" s="46"/>
      <c r="AS52" s="46"/>
      <c r="AT52" s="46"/>
      <c r="AU52" s="46"/>
      <c r="AV52" s="46"/>
      <c r="AW52" s="46"/>
    </row>
    <row r="53" customFormat="false" ht="16.5" hidden="false" customHeight="true" outlineLevel="0" collapsed="false">
      <c r="A53" s="67" t="n">
        <v>30</v>
      </c>
      <c r="B53" s="198" t="s">
        <v>455</v>
      </c>
      <c r="C53" s="89" t="s">
        <v>342</v>
      </c>
      <c r="D53" s="243" t="n">
        <v>3.92326344039029</v>
      </c>
      <c r="E53" s="245" t="n">
        <v>4.09262579910235</v>
      </c>
      <c r="F53" s="245" t="n">
        <v>2.38406270411496</v>
      </c>
      <c r="G53" s="245" t="n">
        <v>5.28882220555139</v>
      </c>
      <c r="H53" s="245" t="n">
        <v>4.98843262001157</v>
      </c>
      <c r="I53" s="245" t="n">
        <v>5.51762114537445</v>
      </c>
      <c r="J53" s="245" t="n">
        <v>5.11130242282622</v>
      </c>
      <c r="K53" s="245" t="n">
        <v>5.12357113811955</v>
      </c>
      <c r="L53" s="245" t="n">
        <v>4.65338950593642</v>
      </c>
      <c r="M53" s="245" t="n">
        <v>5.66972022777915</v>
      </c>
      <c r="N53" s="245" t="n">
        <v>2.14285714285714</v>
      </c>
      <c r="O53" s="245" t="n">
        <v>2.55771106535169</v>
      </c>
      <c r="P53" s="245" t="n">
        <v>2.46034315312399</v>
      </c>
      <c r="Q53" s="245" t="n">
        <v>2.85990104983709</v>
      </c>
      <c r="R53" s="245" t="n">
        <v>3.89923047160483</v>
      </c>
      <c r="S53" s="245" t="n">
        <v>2.57741184893503</v>
      </c>
      <c r="T53" s="101" t="n">
        <v>30</v>
      </c>
      <c r="U53" s="105" t="n">
        <v>30</v>
      </c>
      <c r="V53" s="198" t="s">
        <v>455</v>
      </c>
      <c r="W53" s="224" t="s">
        <v>342</v>
      </c>
      <c r="X53" s="245" t="n">
        <v>3.3859357696567</v>
      </c>
      <c r="Y53" s="245" t="n">
        <v>3.84487901889294</v>
      </c>
      <c r="Z53" s="245" t="n">
        <v>3.28383628718931</v>
      </c>
      <c r="AA53" s="245" t="n">
        <v>3.31061343719572</v>
      </c>
      <c r="AB53" s="245" t="n">
        <v>3.9396381559737</v>
      </c>
      <c r="AC53" s="245" t="n">
        <v>3.9705353934603</v>
      </c>
      <c r="AD53" s="245" t="n">
        <v>3.78676306511358</v>
      </c>
      <c r="AE53" s="245" t="n">
        <v>4.27207508495604</v>
      </c>
      <c r="AF53" s="245" t="n">
        <v>4.3395593334079</v>
      </c>
      <c r="AG53" s="245" t="n">
        <v>4.38675022381379</v>
      </c>
      <c r="AH53" s="245" t="n">
        <v>4.26102502979738</v>
      </c>
      <c r="AI53" s="245" t="n">
        <v>3.64485981308411</v>
      </c>
      <c r="AJ53" s="201" t="n">
        <v>0</v>
      </c>
      <c r="AK53" s="245" t="n">
        <v>1.9530798566971</v>
      </c>
      <c r="AL53" s="245" t="n">
        <v>4.38444174335822</v>
      </c>
      <c r="AM53" s="245" t="n">
        <v>2.53040682231232</v>
      </c>
      <c r="AN53" s="101" t="n">
        <v>30</v>
      </c>
      <c r="AO53" s="106"/>
      <c r="AP53" s="46"/>
      <c r="AQ53" s="46"/>
      <c r="AR53" s="46"/>
      <c r="AS53" s="46"/>
      <c r="AT53" s="46"/>
      <c r="AU53" s="46"/>
      <c r="AV53" s="46"/>
      <c r="AW53" s="46"/>
    </row>
    <row r="54" customFormat="false" ht="17.25" hidden="false" customHeight="true" outlineLevel="0" collapsed="false">
      <c r="A54" s="67" t="n">
        <v>31</v>
      </c>
      <c r="B54" s="198" t="s">
        <v>456</v>
      </c>
      <c r="C54" s="89" t="s">
        <v>342</v>
      </c>
      <c r="D54" s="243" t="n">
        <v>2.52993677586023</v>
      </c>
      <c r="E54" s="245" t="n">
        <v>2.67750942392761</v>
      </c>
      <c r="F54" s="245" t="n">
        <v>1.18876551273677</v>
      </c>
      <c r="G54" s="245" t="n">
        <v>3.66341585396349</v>
      </c>
      <c r="H54" s="245" t="n">
        <v>3.41237709658762</v>
      </c>
      <c r="I54" s="245" t="n">
        <v>3.85462555066079</v>
      </c>
      <c r="J54" s="245" t="n">
        <v>3.54937892018202</v>
      </c>
      <c r="K54" s="245" t="n">
        <v>3.92174580942484</v>
      </c>
      <c r="L54" s="245" t="n">
        <v>2.78628877824588</v>
      </c>
      <c r="M54" s="245" t="n">
        <v>3.51572171329537</v>
      </c>
      <c r="N54" s="245" t="n">
        <v>1.5625</v>
      </c>
      <c r="O54" s="245" t="n">
        <v>1.45225967269969</v>
      </c>
      <c r="P54" s="245" t="n">
        <v>1.26254451278731</v>
      </c>
      <c r="Q54" s="245" t="n">
        <v>1.62905756003379</v>
      </c>
      <c r="R54" s="245" t="n">
        <v>2.57082670564464</v>
      </c>
      <c r="S54" s="245" t="n">
        <v>1.32450331125828</v>
      </c>
      <c r="T54" s="101" t="n">
        <v>31</v>
      </c>
      <c r="U54" s="105" t="n">
        <v>31</v>
      </c>
      <c r="V54" s="198" t="s">
        <v>456</v>
      </c>
      <c r="W54" s="224" t="s">
        <v>342</v>
      </c>
      <c r="X54" s="245" t="n">
        <v>2.3781838316722</v>
      </c>
      <c r="Y54" s="245" t="n">
        <v>2.35333112363275</v>
      </c>
      <c r="Z54" s="245" t="n">
        <v>2.62919793496195</v>
      </c>
      <c r="AA54" s="245" t="n">
        <v>1.97397539169691</v>
      </c>
      <c r="AB54" s="245" t="n">
        <v>2.42825607064018</v>
      </c>
      <c r="AC54" s="245" t="n">
        <v>2.30416816385196</v>
      </c>
      <c r="AD54" s="245" t="n">
        <v>2.27830588655331</v>
      </c>
      <c r="AE54" s="245" t="n">
        <v>2.93974863800637</v>
      </c>
      <c r="AF54" s="245" t="n">
        <v>2.68426350520076</v>
      </c>
      <c r="AG54" s="245" t="n">
        <v>2.59623992837959</v>
      </c>
      <c r="AH54" s="245" t="n">
        <v>2.83075089392134</v>
      </c>
      <c r="AI54" s="245" t="n">
        <v>2.27414330218069</v>
      </c>
      <c r="AJ54" s="201" t="n">
        <v>0</v>
      </c>
      <c r="AK54" s="245" t="n">
        <v>0.797411302438461</v>
      </c>
      <c r="AL54" s="245" t="n">
        <v>2.51779822885918</v>
      </c>
      <c r="AM54" s="245" t="n">
        <v>1.21627289249266</v>
      </c>
      <c r="AN54" s="101" t="n">
        <v>31</v>
      </c>
      <c r="AO54" s="106"/>
      <c r="AP54" s="46"/>
      <c r="AQ54" s="46"/>
      <c r="AR54" s="46"/>
      <c r="AS54" s="46"/>
      <c r="AT54" s="46"/>
      <c r="AU54" s="46"/>
      <c r="AV54" s="46"/>
      <c r="AW54" s="46"/>
    </row>
    <row r="55" customFormat="false" ht="18.75" hidden="false" customHeight="true" outlineLevel="0" collapsed="false">
      <c r="A55" s="67" t="n">
        <v>32</v>
      </c>
      <c r="B55" s="198" t="s">
        <v>457</v>
      </c>
      <c r="C55" s="89" t="s">
        <v>342</v>
      </c>
      <c r="D55" s="243" t="n">
        <v>0.843959715248575</v>
      </c>
      <c r="E55" s="245" t="n">
        <v>0.886873340256791</v>
      </c>
      <c r="F55" s="245" t="n">
        <v>0.453951665578054</v>
      </c>
      <c r="G55" s="245" t="n">
        <v>1.30032508127032</v>
      </c>
      <c r="H55" s="245" t="n">
        <v>1.30133024869867</v>
      </c>
      <c r="I55" s="245" t="n">
        <v>1.29955947136564</v>
      </c>
      <c r="J55" s="245" t="n">
        <v>1.23969991390973</v>
      </c>
      <c r="K55" s="245" t="n">
        <v>1.39158722269914</v>
      </c>
      <c r="L55" s="245" t="n">
        <v>1.01493680582152</v>
      </c>
      <c r="M55" s="245" t="n">
        <v>1.11413716266403</v>
      </c>
      <c r="N55" s="245" t="n">
        <v>0.453869047619048</v>
      </c>
      <c r="O55" s="245" t="n">
        <v>0.455185867562588</v>
      </c>
      <c r="P55" s="245" t="n">
        <v>0.258983489802525</v>
      </c>
      <c r="Q55" s="245" t="n">
        <v>0.567153372752504</v>
      </c>
      <c r="R55" s="245" t="n">
        <v>0.928592923777998</v>
      </c>
      <c r="S55" s="245" t="n">
        <v>0.590656882047611</v>
      </c>
      <c r="T55" s="101" t="n">
        <v>32</v>
      </c>
      <c r="U55" s="105" t="n">
        <v>32</v>
      </c>
      <c r="V55" s="198" t="s">
        <v>457</v>
      </c>
      <c r="W55" s="224" t="s">
        <v>342</v>
      </c>
      <c r="X55" s="245" t="n">
        <v>0.764119601328904</v>
      </c>
      <c r="Y55" s="245" t="n">
        <v>0.729201193238316</v>
      </c>
      <c r="Z55" s="245" t="n">
        <v>0.766405875778381</v>
      </c>
      <c r="AA55" s="245" t="n">
        <v>0.778967867575463</v>
      </c>
      <c r="AB55" s="245" t="n">
        <v>0.780218881764136</v>
      </c>
      <c r="AC55" s="245" t="n">
        <v>0.714157384117859</v>
      </c>
      <c r="AD55" s="245" t="n">
        <v>0.743071361628063</v>
      </c>
      <c r="AE55" s="245" t="n">
        <v>0.94935001887912</v>
      </c>
      <c r="AF55" s="245" t="n">
        <v>0.810871267196063</v>
      </c>
      <c r="AG55" s="245" t="n">
        <v>0.832587287376902</v>
      </c>
      <c r="AH55" s="245" t="n">
        <v>0.774731823599523</v>
      </c>
      <c r="AI55" s="245" t="n">
        <v>0.73208722741433</v>
      </c>
      <c r="AJ55" s="201" t="n">
        <v>0</v>
      </c>
      <c r="AK55" s="245" t="n">
        <v>0.427597365075696</v>
      </c>
      <c r="AL55" s="245" t="n">
        <v>0.694565028650808</v>
      </c>
      <c r="AM55" s="245" t="n">
        <v>0.377464001118412</v>
      </c>
      <c r="AN55" s="101" t="n">
        <v>32</v>
      </c>
      <c r="AO55" s="106"/>
      <c r="AP55" s="46"/>
      <c r="AQ55" s="46"/>
      <c r="AR55" s="46"/>
      <c r="AS55" s="46"/>
      <c r="AT55" s="46"/>
      <c r="AU55" s="46"/>
      <c r="AV55" s="46"/>
      <c r="AW55" s="46"/>
    </row>
    <row r="56" customFormat="false" ht="18.75" hidden="false" customHeight="true" outlineLevel="0" collapsed="false">
      <c r="A56" s="67" t="n">
        <v>33</v>
      </c>
      <c r="B56" s="198" t="s">
        <v>458</v>
      </c>
      <c r="C56" s="89" t="s">
        <v>342</v>
      </c>
      <c r="D56" s="243" t="n">
        <v>0.527353423912516</v>
      </c>
      <c r="E56" s="245" t="n">
        <v>0.547288532095256</v>
      </c>
      <c r="F56" s="245" t="n">
        <v>0.346178967994775</v>
      </c>
      <c r="G56" s="245" t="n">
        <v>0.765816454113528</v>
      </c>
      <c r="H56" s="245" t="n">
        <v>0.730190861769809</v>
      </c>
      <c r="I56" s="245" t="n">
        <v>0.79295154185022</v>
      </c>
      <c r="J56" s="245" t="n">
        <v>0.831386053375969</v>
      </c>
      <c r="K56" s="245" t="n">
        <v>0.971400171689333</v>
      </c>
      <c r="L56" s="245" t="n">
        <v>0.593642282650326</v>
      </c>
      <c r="M56" s="245" t="n">
        <v>0.755137410250062</v>
      </c>
      <c r="N56" s="245" t="n">
        <v>0.245535714285714</v>
      </c>
      <c r="O56" s="245" t="n">
        <v>0.379321556302157</v>
      </c>
      <c r="P56" s="245" t="n">
        <v>0.194237617351894</v>
      </c>
      <c r="Q56" s="245" t="n">
        <v>0.337878605044045</v>
      </c>
      <c r="R56" s="245" t="n">
        <v>0.649155238381841</v>
      </c>
      <c r="S56" s="245" t="n">
        <v>0.340075174512261</v>
      </c>
      <c r="T56" s="101" t="n">
        <v>33</v>
      </c>
      <c r="U56" s="105" t="n">
        <v>33</v>
      </c>
      <c r="V56" s="198" t="s">
        <v>458</v>
      </c>
      <c r="W56" s="224" t="s">
        <v>342</v>
      </c>
      <c r="X56" s="245" t="n">
        <v>0.495570321151717</v>
      </c>
      <c r="Y56" s="245" t="n">
        <v>0.464037122969838</v>
      </c>
      <c r="Z56" s="245" t="n">
        <v>0.500292724466443</v>
      </c>
      <c r="AA56" s="245" t="n">
        <v>0.504558732406834</v>
      </c>
      <c r="AB56" s="245" t="n">
        <v>0.44266909609073</v>
      </c>
      <c r="AC56" s="245" t="n">
        <v>0.453647143370464</v>
      </c>
      <c r="AD56" s="245" t="n">
        <v>0.435131878430848</v>
      </c>
      <c r="AE56" s="245" t="n">
        <v>0.447704838448676</v>
      </c>
      <c r="AF56" s="245" t="n">
        <v>0.520076054132647</v>
      </c>
      <c r="AG56" s="245" t="n">
        <v>0.53715308863026</v>
      </c>
      <c r="AH56" s="245" t="n">
        <v>0.49165673420739</v>
      </c>
      <c r="AI56" s="245" t="n">
        <v>0.327102803738318</v>
      </c>
      <c r="AJ56" s="201" t="n">
        <v>0</v>
      </c>
      <c r="AK56" s="245" t="n">
        <v>0.196463654223969</v>
      </c>
      <c r="AL56" s="245" t="n">
        <v>0.434103142906755</v>
      </c>
      <c r="AM56" s="245" t="n">
        <v>0.489305186634978</v>
      </c>
      <c r="AN56" s="101" t="n">
        <v>33</v>
      </c>
      <c r="AO56" s="106"/>
      <c r="AP56" s="46"/>
      <c r="AQ56" s="46"/>
      <c r="AR56" s="46"/>
      <c r="AS56" s="46"/>
      <c r="AT56" s="46"/>
      <c r="AU56" s="46"/>
      <c r="AV56" s="46"/>
      <c r="AW56" s="46"/>
    </row>
    <row r="57" customFormat="false" ht="18.75" hidden="false" customHeight="true" outlineLevel="0" collapsed="false">
      <c r="A57" s="67" t="n">
        <v>34</v>
      </c>
      <c r="B57" s="198" t="s">
        <v>459</v>
      </c>
      <c r="C57" s="89" t="s">
        <v>342</v>
      </c>
      <c r="D57" s="243" t="n">
        <v>0.477822991832335</v>
      </c>
      <c r="E57" s="245" t="n">
        <v>0.496979671626881</v>
      </c>
      <c r="F57" s="245" t="n">
        <v>0.303723056825604</v>
      </c>
      <c r="G57" s="245" t="n">
        <v>0.572018004501125</v>
      </c>
      <c r="H57" s="245" t="n">
        <v>0.614517061885483</v>
      </c>
      <c r="I57" s="245" t="n">
        <v>0.539647577092511</v>
      </c>
      <c r="J57" s="245" t="n">
        <v>0.755134669782315</v>
      </c>
      <c r="K57" s="245" t="n">
        <v>0.921700628021506</v>
      </c>
      <c r="L57" s="245" t="n">
        <v>0.603217158176944</v>
      </c>
      <c r="M57" s="245" t="n">
        <v>0.495172072295123</v>
      </c>
      <c r="N57" s="245" t="n">
        <v>0.334821428571429</v>
      </c>
      <c r="O57" s="245" t="n">
        <v>0.335970521296196</v>
      </c>
      <c r="P57" s="245" t="n">
        <v>0.226610553577209</v>
      </c>
      <c r="Q57" s="245" t="n">
        <v>0.518885000603355</v>
      </c>
      <c r="R57" s="245" t="n">
        <v>0.533081122909591</v>
      </c>
      <c r="S57" s="245" t="n">
        <v>0.340075174512261</v>
      </c>
      <c r="T57" s="101" t="n">
        <v>34</v>
      </c>
      <c r="U57" s="105" t="n">
        <v>34</v>
      </c>
      <c r="V57" s="198" t="s">
        <v>459</v>
      </c>
      <c r="W57" s="224" t="s">
        <v>342</v>
      </c>
      <c r="X57" s="245" t="n">
        <v>0.501107419712071</v>
      </c>
      <c r="Y57" s="245" t="n">
        <v>0.596619158104077</v>
      </c>
      <c r="Z57" s="245" t="n">
        <v>0.521581776571398</v>
      </c>
      <c r="AA57" s="245" t="n">
        <v>0.416039656545986</v>
      </c>
      <c r="AB57" s="245" t="n">
        <v>0.386605463868157</v>
      </c>
      <c r="AC57" s="245" t="n">
        <v>0.372799137621272</v>
      </c>
      <c r="AD57" s="245" t="n">
        <v>0.374882849109653</v>
      </c>
      <c r="AE57" s="245" t="n">
        <v>0.431522735854145</v>
      </c>
      <c r="AF57" s="245" t="n">
        <v>0.464153897774298</v>
      </c>
      <c r="AG57" s="245" t="n">
        <v>0.384959713518353</v>
      </c>
      <c r="AH57" s="245" t="n">
        <v>0.595947556615018</v>
      </c>
      <c r="AI57" s="245" t="n">
        <v>0.467289719626168</v>
      </c>
      <c r="AJ57" s="201" t="n">
        <v>0</v>
      </c>
      <c r="AK57" s="245" t="n">
        <v>0.231133710851728</v>
      </c>
      <c r="AL57" s="245" t="n">
        <v>0.42542108004862</v>
      </c>
      <c r="AM57" s="245" t="n">
        <v>0.321543408360129</v>
      </c>
      <c r="AN57" s="101" t="n">
        <v>34</v>
      </c>
      <c r="AO57" s="106"/>
      <c r="AP57" s="46"/>
      <c r="AQ57" s="46"/>
      <c r="AR57" s="46"/>
      <c r="AS57" s="46"/>
      <c r="AT57" s="46"/>
      <c r="AU57" s="46"/>
      <c r="AV57" s="46"/>
      <c r="AW57" s="46"/>
    </row>
    <row r="58" customFormat="false" ht="15.75" hidden="false" customHeight="true" outlineLevel="0" collapsed="false">
      <c r="A58" s="67" t="n">
        <v>35</v>
      </c>
      <c r="B58" s="198" t="s">
        <v>460</v>
      </c>
      <c r="C58" s="89" t="s">
        <v>342</v>
      </c>
      <c r="D58" s="243" t="n">
        <v>0.232760657945426</v>
      </c>
      <c r="E58" s="245" t="n">
        <v>0.242919926261585</v>
      </c>
      <c r="F58" s="245" t="n">
        <v>0.140431090790333</v>
      </c>
      <c r="G58" s="245" t="n">
        <v>0.284446111527882</v>
      </c>
      <c r="H58" s="245" t="n">
        <v>0.325332562174667</v>
      </c>
      <c r="I58" s="245" t="n">
        <v>0.253303964757709</v>
      </c>
      <c r="J58" s="245" t="n">
        <v>0.386176362071086</v>
      </c>
      <c r="K58" s="245" t="n">
        <v>0.465368454344192</v>
      </c>
      <c r="L58" s="245" t="n">
        <v>0.287246265798545</v>
      </c>
      <c r="M58" s="245" t="n">
        <v>0.297103243377074</v>
      </c>
      <c r="N58" s="245" t="n">
        <v>0.148809523809524</v>
      </c>
      <c r="O58" s="245" t="n">
        <v>0.184241898775333</v>
      </c>
      <c r="P58" s="245" t="n">
        <v>0.258983489802525</v>
      </c>
      <c r="Q58" s="245" t="n">
        <v>0.289610232894896</v>
      </c>
      <c r="R58" s="245" t="n">
        <v>0.309530974592666</v>
      </c>
      <c r="S58" s="245" t="n">
        <v>0.107392160372293</v>
      </c>
      <c r="T58" s="101" t="n">
        <v>35</v>
      </c>
      <c r="U58" s="105" t="n">
        <v>35</v>
      </c>
      <c r="V58" s="198" t="s">
        <v>460</v>
      </c>
      <c r="W58" s="224" t="s">
        <v>342</v>
      </c>
      <c r="X58" s="245" t="n">
        <v>0.215946843853821</v>
      </c>
      <c r="Y58" s="245" t="n">
        <v>0.348027842227378</v>
      </c>
      <c r="Z58" s="245" t="n">
        <v>0.223535047102028</v>
      </c>
      <c r="AA58" s="245" t="n">
        <v>0.132778613791272</v>
      </c>
      <c r="AB58" s="245" t="n">
        <v>0.17636684303351</v>
      </c>
      <c r="AC58" s="245" t="n">
        <v>0.161696011498383</v>
      </c>
      <c r="AD58" s="245" t="n">
        <v>0.16958986031151</v>
      </c>
      <c r="AE58" s="245" t="n">
        <v>0.210367333728896</v>
      </c>
      <c r="AF58" s="245" t="n">
        <v>0.246057487976736</v>
      </c>
      <c r="AG58" s="245" t="n">
        <v>0.241718889883617</v>
      </c>
      <c r="AH58" s="245" t="n">
        <v>0.253277711561383</v>
      </c>
      <c r="AI58" s="245" t="n">
        <v>0.249221183800623</v>
      </c>
      <c r="AJ58" s="201" t="n">
        <v>0</v>
      </c>
      <c r="AK58" s="245" t="n">
        <v>0.104010169883277</v>
      </c>
      <c r="AL58" s="245" t="n">
        <v>0.130230942872026</v>
      </c>
      <c r="AM58" s="245" t="n">
        <v>0.153781630085279</v>
      </c>
      <c r="AN58" s="101" t="n">
        <v>35</v>
      </c>
      <c r="AO58" s="106"/>
      <c r="AP58" s="46"/>
      <c r="AQ58" s="46"/>
      <c r="AR58" s="46"/>
      <c r="AS58" s="46"/>
      <c r="AT58" s="46"/>
      <c r="AU58" s="46"/>
      <c r="AV58" s="46"/>
      <c r="AW58" s="46"/>
    </row>
    <row r="59" customFormat="false" ht="16.5" hidden="false" customHeight="true" outlineLevel="0" collapsed="false">
      <c r="A59" s="67" t="n">
        <v>36</v>
      </c>
      <c r="B59" s="198" t="s">
        <v>461</v>
      </c>
      <c r="C59" s="89" t="s">
        <v>342</v>
      </c>
      <c r="D59" s="243" t="n">
        <v>0.0462931489376855</v>
      </c>
      <c r="E59" s="245" t="n">
        <v>0.0492308134583389</v>
      </c>
      <c r="F59" s="245" t="n">
        <v>0.0195950359242325</v>
      </c>
      <c r="G59" s="245" t="n">
        <v>0.0750187546886722</v>
      </c>
      <c r="H59" s="245" t="n">
        <v>0.0867553499132447</v>
      </c>
      <c r="I59" s="245" t="n">
        <v>0.066079295154185</v>
      </c>
      <c r="J59" s="245" t="n">
        <v>0.100848604107736</v>
      </c>
      <c r="K59" s="245" t="n">
        <v>0.140062350336601</v>
      </c>
      <c r="L59" s="245" t="n">
        <v>0.0765990042129452</v>
      </c>
      <c r="M59" s="245" t="n">
        <v>0.0247586036147561</v>
      </c>
      <c r="N59" s="245" t="n">
        <v>0.0595238095238095</v>
      </c>
      <c r="O59" s="245" t="n">
        <v>0.0433510350059608</v>
      </c>
      <c r="P59" s="245" t="n">
        <v>0.0647458724506313</v>
      </c>
      <c r="Q59" s="245" t="n">
        <v>0.0482683721491493</v>
      </c>
      <c r="R59" s="245" t="n">
        <v>0.0601865783930184</v>
      </c>
      <c r="S59" s="245" t="n">
        <v>0.0357973867907643</v>
      </c>
      <c r="T59" s="101" t="n">
        <v>36</v>
      </c>
      <c r="U59" s="105" t="n">
        <v>36</v>
      </c>
      <c r="V59" s="198" t="s">
        <v>461</v>
      </c>
      <c r="W59" s="224" t="s">
        <v>342</v>
      </c>
      <c r="X59" s="245" t="n">
        <v>0.0304540420819491</v>
      </c>
      <c r="Y59" s="245" t="n">
        <v>0</v>
      </c>
      <c r="Z59" s="245" t="n">
        <v>0.0372558411836713</v>
      </c>
      <c r="AA59" s="245" t="n">
        <v>0.0354076303443392</v>
      </c>
      <c r="AB59" s="245" t="n">
        <v>0.0268638237733161</v>
      </c>
      <c r="AC59" s="245" t="n">
        <v>0.0269493352497305</v>
      </c>
      <c r="AD59" s="245" t="n">
        <v>0.0156201187129022</v>
      </c>
      <c r="AE59" s="245" t="n">
        <v>0.0539403419817682</v>
      </c>
      <c r="AF59" s="245" t="n">
        <v>0.0167766469075048</v>
      </c>
      <c r="AG59" s="245" t="n">
        <v>0.026857654431513</v>
      </c>
      <c r="AH59" s="245" t="n">
        <v>0</v>
      </c>
      <c r="AI59" s="245" t="n">
        <v>0.0311526479750779</v>
      </c>
      <c r="AJ59" s="201" t="n">
        <v>0</v>
      </c>
      <c r="AK59" s="245" t="n">
        <v>0</v>
      </c>
      <c r="AL59" s="245" t="n">
        <v>0.0434103142906755</v>
      </c>
      <c r="AM59" s="245" t="n">
        <v>0</v>
      </c>
      <c r="AN59" s="101" t="n">
        <v>36</v>
      </c>
      <c r="AO59" s="106"/>
      <c r="AP59" s="46"/>
      <c r="AQ59" s="46"/>
      <c r="AR59" s="46"/>
      <c r="AS59" s="46"/>
      <c r="AT59" s="46"/>
      <c r="AU59" s="46"/>
      <c r="AV59" s="46"/>
      <c r="AW59" s="46"/>
    </row>
    <row r="60" customFormat="false" ht="16.5" hidden="false" customHeight="true" outlineLevel="0" collapsed="false">
      <c r="A60" s="67" t="n">
        <v>37</v>
      </c>
      <c r="B60" s="198" t="s">
        <v>462</v>
      </c>
      <c r="C60" s="89" t="s">
        <v>342</v>
      </c>
      <c r="D60" s="243" t="n">
        <v>0.04305586579519</v>
      </c>
      <c r="E60" s="245" t="n">
        <v>0.0452779744215379</v>
      </c>
      <c r="F60" s="245" t="n">
        <v>0.0228608752449379</v>
      </c>
      <c r="G60" s="245" t="n">
        <v>0.0343835958989747</v>
      </c>
      <c r="H60" s="245" t="n">
        <v>0.0506072874493927</v>
      </c>
      <c r="I60" s="245" t="n">
        <v>0.0220264317180617</v>
      </c>
      <c r="J60" s="245" t="n">
        <v>0.0590333292337966</v>
      </c>
      <c r="K60" s="245" t="n">
        <v>0.0858446663353364</v>
      </c>
      <c r="L60" s="245" t="n">
        <v>0.0287246265798545</v>
      </c>
      <c r="M60" s="245" t="n">
        <v>0.0247586036147561</v>
      </c>
      <c r="N60" s="245" t="n">
        <v>0.0223214285714286</v>
      </c>
      <c r="O60" s="245" t="n">
        <v>0.0325132762544706</v>
      </c>
      <c r="P60" s="245" t="n">
        <v>0</v>
      </c>
      <c r="Q60" s="245" t="n">
        <v>0.18100639555931</v>
      </c>
      <c r="R60" s="245" t="n">
        <v>0.0816817849619535</v>
      </c>
      <c r="S60" s="245" t="n">
        <v>0</v>
      </c>
      <c r="T60" s="101" t="n">
        <v>37</v>
      </c>
      <c r="U60" s="105" t="n">
        <v>37</v>
      </c>
      <c r="V60" s="198" t="s">
        <v>462</v>
      </c>
      <c r="W60" s="224" t="s">
        <v>342</v>
      </c>
      <c r="X60" s="245" t="n">
        <v>0.0498338870431894</v>
      </c>
      <c r="Y60" s="245" t="n">
        <v>0.0165727543917799</v>
      </c>
      <c r="Z60" s="245" t="n">
        <v>0.0745116823673426</v>
      </c>
      <c r="AA60" s="245" t="n">
        <v>0.0265557227582544</v>
      </c>
      <c r="AB60" s="245" t="n">
        <v>0.0327037854631674</v>
      </c>
      <c r="AC60" s="245" t="n">
        <v>0.053898670499461</v>
      </c>
      <c r="AD60" s="245" t="n">
        <v>0.0156201187129022</v>
      </c>
      <c r="AE60" s="245" t="n">
        <v>0.0485463077835914</v>
      </c>
      <c r="AF60" s="245" t="n">
        <v>0.0279610781791746</v>
      </c>
      <c r="AG60" s="245" t="n">
        <v>0.017905102954342</v>
      </c>
      <c r="AH60" s="245" t="n">
        <v>0.0446960667461263</v>
      </c>
      <c r="AI60" s="245" t="n">
        <v>0</v>
      </c>
      <c r="AJ60" s="201" t="n">
        <v>0</v>
      </c>
      <c r="AK60" s="245" t="n">
        <v>0.0462267421703455</v>
      </c>
      <c r="AL60" s="245" t="n">
        <v>0.0260461885744053</v>
      </c>
      <c r="AM60" s="245" t="n">
        <v>0</v>
      </c>
      <c r="AN60" s="101" t="n">
        <v>37</v>
      </c>
      <c r="AO60" s="106"/>
      <c r="AP60" s="46"/>
      <c r="AQ60" s="46"/>
      <c r="AR60" s="46"/>
      <c r="AS60" s="46"/>
      <c r="AT60" s="46"/>
      <c r="AU60" s="46"/>
      <c r="AV60" s="46"/>
      <c r="AW60" s="46"/>
    </row>
    <row r="61" customFormat="false" ht="17.25" hidden="false" customHeight="true" outlineLevel="0" collapsed="false">
      <c r="A61" s="67" t="n">
        <v>38</v>
      </c>
      <c r="B61" s="212" t="s">
        <v>439</v>
      </c>
      <c r="C61" s="89"/>
      <c r="D61" s="267"/>
      <c r="E61" s="268"/>
      <c r="F61" s="268"/>
      <c r="H61" s="268"/>
      <c r="I61" s="268"/>
      <c r="J61" s="268"/>
      <c r="K61" s="268"/>
      <c r="L61" s="268"/>
      <c r="M61" s="268"/>
      <c r="N61" s="268"/>
      <c r="O61" s="268"/>
      <c r="P61" s="268"/>
      <c r="Q61" s="268"/>
      <c r="R61" s="268"/>
      <c r="S61" s="268"/>
      <c r="T61" s="101"/>
      <c r="U61" s="67" t="n">
        <v>38</v>
      </c>
      <c r="V61" s="212" t="s">
        <v>439</v>
      </c>
      <c r="W61" s="89"/>
      <c r="X61" s="268"/>
      <c r="Y61" s="268"/>
      <c r="Z61" s="268"/>
      <c r="AA61" s="268"/>
      <c r="AB61" s="268"/>
      <c r="AC61" s="268"/>
      <c r="AD61" s="268"/>
      <c r="AE61" s="268"/>
      <c r="AF61" s="268"/>
      <c r="AG61" s="268"/>
      <c r="AH61" s="268"/>
      <c r="AI61" s="268"/>
      <c r="AJ61" s="201"/>
      <c r="AK61" s="268"/>
      <c r="AL61" s="268"/>
      <c r="AM61" s="268"/>
      <c r="AN61" s="101"/>
      <c r="AO61" s="106"/>
      <c r="AP61" s="46"/>
      <c r="AQ61" s="46"/>
      <c r="AR61" s="46"/>
      <c r="AS61" s="46"/>
      <c r="AT61" s="46"/>
      <c r="AU61" s="46"/>
      <c r="AV61" s="46"/>
      <c r="AW61" s="46"/>
    </row>
    <row r="62" customFormat="false" ht="12.75" hidden="false" customHeight="false" outlineLevel="0" collapsed="false">
      <c r="A62" s="67"/>
      <c r="B62" s="212" t="s">
        <v>440</v>
      </c>
      <c r="C62" s="89"/>
      <c r="D62" s="267"/>
      <c r="E62" s="268"/>
      <c r="F62" s="268"/>
      <c r="G62" s="245"/>
      <c r="H62" s="268"/>
      <c r="I62" s="268"/>
      <c r="J62" s="268"/>
      <c r="K62" s="268"/>
      <c r="L62" s="268"/>
      <c r="M62" s="268"/>
      <c r="N62" s="268"/>
      <c r="O62" s="268"/>
      <c r="P62" s="268"/>
      <c r="Q62" s="268"/>
      <c r="R62" s="268"/>
      <c r="S62" s="268"/>
      <c r="T62" s="101"/>
      <c r="U62" s="67"/>
      <c r="V62" s="212" t="s">
        <v>440</v>
      </c>
      <c r="W62" s="89"/>
      <c r="X62" s="268"/>
      <c r="Y62" s="268"/>
      <c r="Z62" s="268"/>
      <c r="AA62" s="268"/>
      <c r="AB62" s="268"/>
      <c r="AC62" s="268"/>
      <c r="AD62" s="268"/>
      <c r="AE62" s="268"/>
      <c r="AF62" s="268"/>
      <c r="AG62" s="268"/>
      <c r="AH62" s="268"/>
      <c r="AI62" s="268"/>
      <c r="AJ62" s="201"/>
      <c r="AK62" s="268"/>
      <c r="AL62" s="268"/>
      <c r="AM62" s="268"/>
      <c r="AN62" s="101"/>
      <c r="AO62" s="106"/>
      <c r="AP62" s="46"/>
      <c r="AQ62" s="46"/>
      <c r="AR62" s="46"/>
      <c r="AS62" s="46"/>
      <c r="AT62" s="46"/>
      <c r="AU62" s="46"/>
      <c r="AV62" s="46"/>
      <c r="AW62" s="46"/>
    </row>
    <row r="63" customFormat="false" ht="12.75" hidden="false" customHeight="false" outlineLevel="0" collapsed="false">
      <c r="A63" s="67"/>
      <c r="B63" s="198" t="s">
        <v>441</v>
      </c>
      <c r="C63" s="89" t="s">
        <v>442</v>
      </c>
      <c r="D63" s="257" t="n">
        <v>4918.11465046578</v>
      </c>
      <c r="E63" s="248" t="n">
        <v>5029.1807616773</v>
      </c>
      <c r="F63" s="248" t="n">
        <v>3909.24811317672</v>
      </c>
      <c r="G63" s="248" t="n">
        <v>5802.08339330976</v>
      </c>
      <c r="H63" s="248" t="n">
        <v>5822.53348295084</v>
      </c>
      <c r="I63" s="248" t="n">
        <v>5786.5147707231</v>
      </c>
      <c r="J63" s="248" t="n">
        <v>6056.38896279872</v>
      </c>
      <c r="K63" s="248" t="n">
        <v>6425.02880043472</v>
      </c>
      <c r="L63" s="248" t="n">
        <v>5496.32569730662</v>
      </c>
      <c r="M63" s="248" t="n">
        <v>5771.82945256379</v>
      </c>
      <c r="N63" s="248" t="n">
        <v>3983.60488495048</v>
      </c>
      <c r="O63" s="248" t="n">
        <v>4042.81214750542</v>
      </c>
      <c r="P63" s="248" t="n">
        <v>4099.5892452219</v>
      </c>
      <c r="Q63" s="248" t="n">
        <v>4467.31978713111</v>
      </c>
      <c r="R63" s="248" t="n">
        <v>5053.92642500431</v>
      </c>
      <c r="S63" s="248" t="n">
        <v>4039.08755595345</v>
      </c>
      <c r="T63" s="101" t="n">
        <v>38</v>
      </c>
      <c r="U63" s="67"/>
      <c r="V63" s="198" t="s">
        <v>441</v>
      </c>
      <c r="W63" s="89" t="s">
        <v>442</v>
      </c>
      <c r="X63" s="248" t="n">
        <v>4640.42096367516</v>
      </c>
      <c r="Y63" s="248" t="n">
        <v>4772.94778717056</v>
      </c>
      <c r="Z63" s="248" t="n">
        <v>4722.99158141518</v>
      </c>
      <c r="AA63" s="248" t="n">
        <v>4432.34127546501</v>
      </c>
      <c r="AB63" s="248" t="n">
        <v>4716.90062641704</v>
      </c>
      <c r="AC63" s="248" t="n">
        <v>4672.94655218916</v>
      </c>
      <c r="AD63" s="248" t="n">
        <v>4617.27158482143</v>
      </c>
      <c r="AE63" s="248" t="n">
        <v>5010.70102591793</v>
      </c>
      <c r="AF63" s="248" t="n">
        <v>5036.02707843795</v>
      </c>
      <c r="AG63" s="248" t="n">
        <v>5038.6815047022</v>
      </c>
      <c r="AH63" s="248" t="n">
        <v>5031.60962885676</v>
      </c>
      <c r="AI63" s="248" t="n">
        <v>4755.3617949517</v>
      </c>
      <c r="AJ63" s="201" t="n">
        <v>0</v>
      </c>
      <c r="AK63" s="248" t="n">
        <v>3670.15446872471</v>
      </c>
      <c r="AL63" s="248" t="n">
        <v>4766.2461337967</v>
      </c>
      <c r="AM63" s="248" t="n">
        <v>3924.80903117573</v>
      </c>
      <c r="AN63" s="101" t="n">
        <v>38</v>
      </c>
      <c r="AO63" s="106"/>
      <c r="AP63" s="46"/>
      <c r="AQ63" s="46"/>
      <c r="AR63" s="46"/>
      <c r="AS63" s="46"/>
      <c r="AT63" s="46"/>
      <c r="AU63" s="46"/>
      <c r="AV63" s="46"/>
      <c r="AW63" s="46"/>
    </row>
    <row r="64" customFormat="false" ht="15" hidden="false" customHeight="true" outlineLevel="0" collapsed="false">
      <c r="A64" s="67"/>
      <c r="B64" s="212"/>
      <c r="C64" s="105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5"/>
      <c r="U64" s="67"/>
      <c r="V64" s="212"/>
      <c r="W64" s="105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245"/>
      <c r="AK64" s="106"/>
      <c r="AL64" s="106"/>
      <c r="AM64" s="106"/>
      <c r="AN64" s="105"/>
      <c r="AO64" s="106"/>
      <c r="AP64" s="46"/>
      <c r="AQ64" s="46"/>
      <c r="AR64" s="46"/>
      <c r="AS64" s="46"/>
      <c r="AT64" s="46"/>
      <c r="AU64" s="46"/>
      <c r="AV64" s="46"/>
      <c r="AW64" s="46"/>
    </row>
    <row r="65" customFormat="false" ht="15" hidden="false" customHeight="true" outlineLevel="0" collapsed="false">
      <c r="A65" s="105" t="s">
        <v>107</v>
      </c>
      <c r="B65" s="212"/>
      <c r="C65" s="105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U65" s="212" t="s">
        <v>107</v>
      </c>
      <c r="V65" s="212"/>
      <c r="W65" s="105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5"/>
      <c r="AO65" s="106"/>
      <c r="AP65" s="46"/>
      <c r="AQ65" s="46"/>
      <c r="AR65" s="46"/>
      <c r="AS65" s="46"/>
      <c r="AT65" s="46"/>
      <c r="AU65" s="46"/>
      <c r="AV65" s="46"/>
      <c r="AW65" s="46"/>
    </row>
    <row r="66" customFormat="false" ht="15" hidden="false" customHeight="true" outlineLevel="0" collapsed="false">
      <c r="A66" s="212" t="s">
        <v>463</v>
      </c>
      <c r="B66" s="212"/>
      <c r="C66" s="105"/>
      <c r="D66" s="106"/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106"/>
      <c r="P66" s="106"/>
      <c r="Q66" s="106"/>
      <c r="R66" s="106"/>
      <c r="S66" s="106"/>
      <c r="U66" s="212" t="s">
        <v>463</v>
      </c>
      <c r="V66" s="212"/>
      <c r="W66" s="105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5"/>
      <c r="AO66" s="106"/>
      <c r="AP66" s="46"/>
      <c r="AQ66" s="46"/>
      <c r="AR66" s="46"/>
      <c r="AS66" s="46"/>
      <c r="AT66" s="46"/>
      <c r="AU66" s="46"/>
      <c r="AV66" s="46"/>
      <c r="AW66" s="46"/>
    </row>
    <row r="67" customFormat="false" ht="12.75" hidden="false" customHeight="false" outlineLevel="0" collapsed="false">
      <c r="A67" s="212"/>
      <c r="B67" s="212"/>
      <c r="C67" s="212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106"/>
      <c r="P67" s="106"/>
      <c r="Q67" s="106"/>
      <c r="R67" s="106"/>
      <c r="S67" s="106"/>
      <c r="T67" s="105"/>
      <c r="U67" s="74"/>
      <c r="V67" s="212"/>
      <c r="W67" s="212"/>
      <c r="X67" s="106"/>
      <c r="Y67" s="106"/>
      <c r="Z67" s="106"/>
      <c r="AA67" s="106"/>
      <c r="AB67" s="106"/>
      <c r="AC67" s="106"/>
      <c r="AD67" s="106"/>
      <c r="AE67" s="106"/>
      <c r="AF67" s="106"/>
      <c r="AG67" s="106"/>
      <c r="AH67" s="106"/>
      <c r="AI67" s="106"/>
      <c r="AJ67" s="106"/>
      <c r="AK67" s="106"/>
      <c r="AL67" s="106"/>
      <c r="AM67" s="106"/>
      <c r="AN67" s="105"/>
      <c r="AO67" s="105"/>
      <c r="AP67" s="46"/>
      <c r="AQ67" s="46"/>
      <c r="AR67" s="46"/>
      <c r="AS67" s="46"/>
      <c r="AT67" s="46"/>
      <c r="AU67" s="46"/>
      <c r="AV67" s="46"/>
      <c r="AW67" s="46"/>
    </row>
    <row r="68" customFormat="false" ht="12.75" hidden="false" customHeight="false" outlineLevel="0" collapsed="false">
      <c r="A68" s="74"/>
      <c r="B68" s="212"/>
      <c r="C68" s="212"/>
      <c r="D68" s="106"/>
      <c r="E68" s="106"/>
      <c r="F68" s="106"/>
      <c r="G68" s="106"/>
      <c r="H68" s="106"/>
      <c r="I68" s="106"/>
      <c r="J68" s="106"/>
      <c r="K68" s="106"/>
      <c r="L68" s="106"/>
      <c r="M68" s="106"/>
      <c r="N68" s="106"/>
      <c r="O68" s="106"/>
      <c r="P68" s="106"/>
      <c r="Q68" s="106"/>
      <c r="R68" s="106"/>
      <c r="S68" s="106"/>
      <c r="T68" s="105"/>
      <c r="U68" s="74"/>
      <c r="V68" s="212"/>
      <c r="W68" s="212"/>
      <c r="X68" s="106"/>
      <c r="Y68" s="106"/>
      <c r="Z68" s="106"/>
      <c r="AA68" s="106"/>
      <c r="AB68" s="106"/>
      <c r="AC68" s="106"/>
      <c r="AD68" s="106"/>
      <c r="AE68" s="106"/>
      <c r="AF68" s="106"/>
      <c r="AG68" s="106"/>
      <c r="AH68" s="106"/>
      <c r="AI68" s="106"/>
      <c r="AJ68" s="106"/>
      <c r="AK68" s="106"/>
      <c r="AL68" s="106"/>
      <c r="AM68" s="106"/>
      <c r="AN68" s="105"/>
      <c r="AO68" s="105"/>
      <c r="AP68" s="46"/>
      <c r="AQ68" s="46"/>
      <c r="AR68" s="46"/>
      <c r="AS68" s="46"/>
      <c r="AT68" s="46"/>
      <c r="AU68" s="46"/>
      <c r="AV68" s="46"/>
      <c r="AW68" s="46"/>
    </row>
    <row r="69" customFormat="false" ht="20.1" hidden="false" customHeight="true" outlineLevel="0" collapsed="false">
      <c r="A69" s="188"/>
      <c r="B69" s="139"/>
      <c r="C69" s="139"/>
      <c r="D69" s="139"/>
      <c r="E69" s="139"/>
      <c r="F69" s="188"/>
      <c r="G69" s="188"/>
      <c r="H69" s="188"/>
      <c r="I69" s="188"/>
      <c r="J69" s="188"/>
      <c r="K69" s="188"/>
      <c r="L69" s="188"/>
      <c r="M69" s="188"/>
      <c r="N69" s="139"/>
      <c r="O69" s="139"/>
      <c r="P69" s="139"/>
      <c r="Q69" s="139"/>
      <c r="R69" s="139"/>
      <c r="S69" s="139"/>
      <c r="T69" s="139"/>
      <c r="U69" s="188"/>
      <c r="V69" s="139"/>
      <c r="W69" s="139"/>
      <c r="X69" s="139"/>
      <c r="Y69" s="139"/>
      <c r="Z69" s="188"/>
      <c r="AA69" s="188"/>
      <c r="AB69" s="188"/>
      <c r="AC69" s="188"/>
      <c r="AD69" s="188"/>
      <c r="AE69" s="188"/>
      <c r="AF69" s="188"/>
      <c r="AG69" s="188"/>
      <c r="AH69" s="139"/>
      <c r="AI69" s="139"/>
      <c r="AJ69" s="139"/>
      <c r="AK69" s="139"/>
      <c r="AL69" s="139"/>
      <c r="AM69" s="139"/>
      <c r="AN69" s="139"/>
      <c r="AO69" s="139"/>
      <c r="AP69" s="188"/>
      <c r="AQ69" s="188"/>
      <c r="AR69" s="188"/>
      <c r="AS69" s="188"/>
      <c r="AT69" s="188"/>
      <c r="AU69" s="188"/>
      <c r="AV69" s="188"/>
      <c r="AW69" s="188"/>
    </row>
    <row r="70" customFormat="false" ht="12.75" hidden="false" customHeight="false" outlineLevel="0" collapsed="false">
      <c r="A70" s="46"/>
      <c r="B70" s="10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6"/>
      <c r="AJ70" s="46"/>
      <c r="AK70" s="46"/>
      <c r="AL70" s="46"/>
      <c r="AM70" s="46"/>
      <c r="AN70" s="46"/>
      <c r="AO70" s="46"/>
      <c r="AP70" s="46"/>
      <c r="AQ70" s="46"/>
      <c r="AR70" s="46"/>
      <c r="AS70" s="46"/>
      <c r="AT70" s="46"/>
      <c r="AU70" s="46"/>
      <c r="AV70" s="46"/>
      <c r="AW70" s="46"/>
    </row>
    <row r="71" customFormat="false" ht="12.75" hidden="false" customHeight="false" outlineLevel="0" collapsed="false">
      <c r="A71" s="46"/>
      <c r="B71" s="10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46"/>
      <c r="AJ71" s="46"/>
      <c r="AK71" s="46"/>
      <c r="AL71" s="46"/>
      <c r="AM71" s="46"/>
      <c r="AN71" s="46"/>
      <c r="AO71" s="46"/>
      <c r="AP71" s="46"/>
      <c r="AQ71" s="46"/>
      <c r="AR71" s="46"/>
      <c r="AS71" s="46"/>
      <c r="AT71" s="46"/>
      <c r="AU71" s="46"/>
      <c r="AV71" s="46"/>
      <c r="AW71" s="4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  <c r="AP72" s="46"/>
      <c r="AQ72" s="46"/>
      <c r="AR72" s="46"/>
      <c r="AS72" s="46"/>
      <c r="AT72" s="46"/>
      <c r="AU72" s="46"/>
      <c r="AV72" s="46"/>
      <c r="AW72" s="46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  <c r="AP73" s="46"/>
      <c r="AQ73" s="46"/>
      <c r="AR73" s="46"/>
      <c r="AS73" s="46"/>
      <c r="AT73" s="46"/>
      <c r="AU73" s="46"/>
      <c r="AV73" s="46"/>
      <c r="AW73" s="46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46"/>
      <c r="AJ74" s="46"/>
      <c r="AK74" s="46"/>
      <c r="AL74" s="46"/>
      <c r="AM74" s="46"/>
      <c r="AN74" s="46"/>
      <c r="AO74" s="46"/>
      <c r="AP74" s="46"/>
      <c r="AQ74" s="46"/>
      <c r="AR74" s="46"/>
      <c r="AS74" s="46"/>
      <c r="AT74" s="46"/>
      <c r="AU74" s="46"/>
      <c r="AV74" s="46"/>
      <c r="AW74" s="46"/>
    </row>
    <row r="75" s="274" customFormat="true" ht="15" hidden="false" customHeight="true" outlineLevel="0" collapsed="false">
      <c r="A75" s="188" t="n">
        <v>38</v>
      </c>
      <c r="B75" s="187"/>
      <c r="C75" s="187"/>
      <c r="D75" s="187"/>
      <c r="E75" s="187"/>
      <c r="G75" s="138"/>
      <c r="H75" s="138"/>
      <c r="I75" s="138" t="s">
        <v>75</v>
      </c>
      <c r="J75" s="174" t="s">
        <v>75</v>
      </c>
      <c r="K75" s="174"/>
      <c r="L75" s="174"/>
      <c r="M75" s="174"/>
      <c r="N75" s="187"/>
      <c r="O75" s="187"/>
      <c r="P75" s="187"/>
      <c r="Q75" s="187"/>
      <c r="R75" s="187"/>
      <c r="S75" s="187"/>
      <c r="T75" s="187" t="n">
        <v>39</v>
      </c>
      <c r="U75" s="188" t="n">
        <v>40</v>
      </c>
      <c r="V75" s="187"/>
      <c r="W75" s="187"/>
      <c r="X75" s="187"/>
      <c r="Y75" s="187"/>
      <c r="AA75" s="138"/>
      <c r="AB75" s="138"/>
      <c r="AC75" s="138" t="s">
        <v>75</v>
      </c>
      <c r="AD75" s="174" t="s">
        <v>75</v>
      </c>
      <c r="AE75" s="72"/>
      <c r="AF75" s="72"/>
      <c r="AG75" s="72"/>
      <c r="AH75" s="187"/>
      <c r="AI75" s="187"/>
      <c r="AJ75" s="187"/>
      <c r="AK75" s="187"/>
      <c r="AL75" s="187"/>
      <c r="AM75" s="187"/>
      <c r="AN75" s="187" t="n">
        <v>41</v>
      </c>
      <c r="AO75" s="187"/>
      <c r="AP75" s="187"/>
      <c r="AQ75" s="187"/>
      <c r="AR75" s="187"/>
      <c r="AS75" s="187"/>
      <c r="AT75" s="187"/>
      <c r="AU75" s="187"/>
      <c r="AV75" s="187"/>
      <c r="AW75" s="187"/>
    </row>
  </sheetData>
  <mergeCells count="39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/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4.7"/>
    <col collapsed="false" customWidth="true" hidden="false" outlineLevel="0" max="2" min="2" style="46" width="48.7"/>
    <col collapsed="false" customWidth="true" hidden="false" outlineLevel="0" max="3" min="3" style="46" width="10.56"/>
    <col collapsed="false" customWidth="true" hidden="false" outlineLevel="0" max="9" min="4" style="46" width="11.28"/>
    <col collapsed="false" customWidth="true" hidden="false" outlineLevel="0" max="19" min="10" style="46" width="12.7"/>
    <col collapsed="false" customWidth="true" hidden="false" outlineLevel="0" max="21" min="20" style="46" width="4.7"/>
    <col collapsed="false" customWidth="true" hidden="false" outlineLevel="0" max="22" min="22" style="46" width="48.7"/>
    <col collapsed="false" customWidth="true" hidden="false" outlineLevel="0" max="23" min="23" style="46" width="10.56"/>
    <col collapsed="false" customWidth="true" hidden="false" outlineLevel="0" max="29" min="24" style="46" width="11.28"/>
    <col collapsed="false" customWidth="true" hidden="false" outlineLevel="0" max="39" min="30" style="46" width="12.7"/>
    <col collapsed="false" customWidth="true" hidden="false" outlineLevel="0" max="40" min="40" style="46" width="4.7"/>
    <col collapsed="false" customWidth="true" hidden="false" outlineLevel="0" max="41" min="41" style="135" width="2.7"/>
    <col collapsed="false" customWidth="false" hidden="false" outlineLevel="0" max="49" min="42" style="106" width="11.42"/>
    <col collapsed="false" customWidth="false" hidden="false" outlineLevel="0" max="257" min="50" style="46" width="11.42"/>
  </cols>
  <sheetData>
    <row r="1" customFormat="false" ht="18" hidden="false" customHeight="false" outlineLevel="0" collapsed="false">
      <c r="A1" s="69" t="s">
        <v>194</v>
      </c>
      <c r="B1" s="187"/>
      <c r="I1" s="142"/>
      <c r="J1" s="69" t="s">
        <v>194</v>
      </c>
      <c r="U1" s="69" t="s">
        <v>194</v>
      </c>
      <c r="AC1" s="142"/>
      <c r="AD1" s="69" t="s">
        <v>194</v>
      </c>
      <c r="AO1" s="46"/>
    </row>
    <row r="2" customFormat="false" ht="15.75" hidden="false" customHeight="false" outlineLevel="0" collapsed="false">
      <c r="A2" s="74" t="s">
        <v>464</v>
      </c>
      <c r="B2" s="187"/>
      <c r="I2" s="77"/>
      <c r="J2" s="74" t="s">
        <v>464</v>
      </c>
      <c r="U2" s="74" t="s">
        <v>464</v>
      </c>
      <c r="AC2" s="77"/>
      <c r="AD2" s="74" t="s">
        <v>464</v>
      </c>
      <c r="AO2" s="46"/>
    </row>
    <row r="3" s="106" customFormat="true" ht="12.75" hidden="false" customHeight="false" outlineLevel="0" collapsed="false">
      <c r="A3" s="78"/>
      <c r="B3" s="275"/>
      <c r="C3" s="78"/>
      <c r="G3" s="78"/>
      <c r="H3" s="78"/>
      <c r="I3" s="78"/>
      <c r="J3" s="78"/>
      <c r="K3" s="78"/>
      <c r="L3" s="78"/>
      <c r="M3" s="78"/>
      <c r="P3" s="78"/>
      <c r="T3" s="78"/>
      <c r="U3" s="78"/>
      <c r="V3" s="78"/>
      <c r="W3" s="78"/>
      <c r="AB3" s="78"/>
      <c r="AC3" s="78"/>
      <c r="AD3" s="78"/>
      <c r="AE3" s="78"/>
      <c r="AF3" s="78"/>
      <c r="AG3" s="78"/>
      <c r="AH3" s="78"/>
      <c r="AI3" s="78"/>
      <c r="AJ3" s="78"/>
      <c r="AK3" s="78"/>
      <c r="AL3" s="78"/>
      <c r="AM3" s="78"/>
      <c r="AN3" s="78"/>
    </row>
    <row r="4" s="106" customFormat="true" ht="12.75" hidden="false" customHeight="true" outlineLevel="0" collapsed="false">
      <c r="A4" s="143"/>
      <c r="B4" s="145"/>
      <c r="D4" s="158" t="s">
        <v>465</v>
      </c>
      <c r="E4" s="276" t="s">
        <v>466</v>
      </c>
      <c r="F4" s="93"/>
      <c r="G4" s="153" t="s">
        <v>114</v>
      </c>
      <c r="H4" s="153"/>
      <c r="I4" s="153"/>
      <c r="J4" s="147" t="s">
        <v>115</v>
      </c>
      <c r="K4" s="147"/>
      <c r="L4" s="147"/>
      <c r="M4" s="147"/>
      <c r="N4" s="144" t="s">
        <v>116</v>
      </c>
      <c r="O4" s="144" t="s">
        <v>117</v>
      </c>
      <c r="P4" s="144" t="s">
        <v>118</v>
      </c>
      <c r="Q4" s="144" t="s">
        <v>119</v>
      </c>
      <c r="R4" s="144" t="s">
        <v>120</v>
      </c>
      <c r="S4" s="145"/>
      <c r="T4" s="148"/>
      <c r="U4" s="46"/>
      <c r="V4" s="94"/>
      <c r="W4" s="105"/>
      <c r="X4" s="144" t="s">
        <v>121</v>
      </c>
      <c r="Y4" s="144"/>
      <c r="Z4" s="144"/>
      <c r="AA4" s="144"/>
      <c r="AB4" s="149" t="s">
        <v>122</v>
      </c>
      <c r="AC4" s="149"/>
      <c r="AD4" s="150" t="s">
        <v>123</v>
      </c>
      <c r="AE4" s="150"/>
      <c r="AF4" s="144" t="s">
        <v>124</v>
      </c>
      <c r="AG4" s="144"/>
      <c r="AH4" s="144"/>
      <c r="AI4" s="144" t="s">
        <v>125</v>
      </c>
      <c r="AJ4" s="144" t="s">
        <v>126</v>
      </c>
      <c r="AK4" s="145"/>
      <c r="AL4" s="145"/>
      <c r="AM4" s="144" t="s">
        <v>127</v>
      </c>
      <c r="AN4" s="145"/>
      <c r="AS4" s="105"/>
      <c r="AU4" s="105"/>
    </row>
    <row r="5" s="106" customFormat="true" ht="12.75" hidden="false" customHeight="false" outlineLevel="0" collapsed="false">
      <c r="A5" s="105"/>
      <c r="B5" s="101"/>
      <c r="C5" s="105"/>
      <c r="D5" s="158"/>
      <c r="E5" s="276"/>
      <c r="F5" s="117"/>
      <c r="G5" s="153"/>
      <c r="H5" s="153"/>
      <c r="I5" s="153"/>
      <c r="J5" s="147"/>
      <c r="K5" s="147"/>
      <c r="L5" s="147"/>
      <c r="M5" s="147"/>
      <c r="N5" s="144"/>
      <c r="O5" s="144"/>
      <c r="P5" s="144"/>
      <c r="Q5" s="144"/>
      <c r="R5" s="144"/>
      <c r="S5" s="148"/>
      <c r="T5" s="148"/>
      <c r="U5" s="46"/>
      <c r="V5" s="101"/>
      <c r="W5" s="105"/>
      <c r="X5" s="144"/>
      <c r="Y5" s="144"/>
      <c r="Z5" s="144"/>
      <c r="AA5" s="144"/>
      <c r="AB5" s="149"/>
      <c r="AC5" s="149"/>
      <c r="AD5" s="150"/>
      <c r="AE5" s="150"/>
      <c r="AF5" s="144"/>
      <c r="AG5" s="144"/>
      <c r="AH5" s="144"/>
      <c r="AI5" s="144"/>
      <c r="AJ5" s="144"/>
      <c r="AK5" s="148"/>
      <c r="AL5" s="148"/>
      <c r="AM5" s="144"/>
      <c r="AN5" s="148"/>
      <c r="AS5" s="105"/>
      <c r="AU5" s="105"/>
    </row>
    <row r="6" s="106" customFormat="true" ht="12.75" hidden="false" customHeight="false" outlineLevel="0" collapsed="false">
      <c r="A6" s="105" t="s">
        <v>80</v>
      </c>
      <c r="B6" s="101" t="s">
        <v>467</v>
      </c>
      <c r="C6" s="105"/>
      <c r="D6" s="158"/>
      <c r="E6" s="276"/>
      <c r="F6" s="104" t="s">
        <v>130</v>
      </c>
      <c r="G6" s="239" t="s">
        <v>131</v>
      </c>
      <c r="H6" s="109" t="s">
        <v>132</v>
      </c>
      <c r="I6" s="109"/>
      <c r="J6" s="91" t="s">
        <v>131</v>
      </c>
      <c r="K6" s="110" t="s">
        <v>132</v>
      </c>
      <c r="L6" s="110"/>
      <c r="M6" s="110"/>
      <c r="N6" s="144"/>
      <c r="O6" s="144"/>
      <c r="P6" s="144"/>
      <c r="Q6" s="144"/>
      <c r="R6" s="144"/>
      <c r="S6" s="101" t="s">
        <v>133</v>
      </c>
      <c r="T6" s="101" t="s">
        <v>80</v>
      </c>
      <c r="U6" s="67" t="s">
        <v>80</v>
      </c>
      <c r="V6" s="101" t="s">
        <v>467</v>
      </c>
      <c r="W6" s="105"/>
      <c r="X6" s="144" t="s">
        <v>131</v>
      </c>
      <c r="Y6" s="154" t="s">
        <v>132</v>
      </c>
      <c r="Z6" s="154"/>
      <c r="AA6" s="154"/>
      <c r="AB6" s="144" t="s">
        <v>131</v>
      </c>
      <c r="AC6" s="155" t="s">
        <v>134</v>
      </c>
      <c r="AD6" s="156" t="s">
        <v>135</v>
      </c>
      <c r="AE6" s="157"/>
      <c r="AF6" s="144" t="s">
        <v>131</v>
      </c>
      <c r="AG6" s="154" t="s">
        <v>132</v>
      </c>
      <c r="AH6" s="154"/>
      <c r="AI6" s="144"/>
      <c r="AJ6" s="144"/>
      <c r="AK6" s="101" t="s">
        <v>136</v>
      </c>
      <c r="AL6" s="101" t="s">
        <v>137</v>
      </c>
      <c r="AM6" s="144"/>
      <c r="AN6" s="101" t="s">
        <v>80</v>
      </c>
      <c r="AO6" s="105"/>
      <c r="AQ6" s="105"/>
      <c r="AR6" s="105"/>
      <c r="AS6" s="105"/>
      <c r="AT6" s="105"/>
      <c r="AU6" s="105"/>
      <c r="AV6" s="105"/>
      <c r="AW6" s="105"/>
    </row>
    <row r="7" s="106" customFormat="true" ht="12.75" hidden="false" customHeight="true" outlineLevel="0" collapsed="false">
      <c r="A7" s="105" t="s">
        <v>82</v>
      </c>
      <c r="B7" s="101" t="s">
        <v>468</v>
      </c>
      <c r="C7" s="105"/>
      <c r="D7" s="158"/>
      <c r="E7" s="276"/>
      <c r="F7" s="104" t="s">
        <v>469</v>
      </c>
      <c r="G7" s="239"/>
      <c r="H7" s="144" t="s">
        <v>141</v>
      </c>
      <c r="I7" s="153" t="s">
        <v>142</v>
      </c>
      <c r="J7" s="91"/>
      <c r="K7" s="144" t="s">
        <v>143</v>
      </c>
      <c r="L7" s="144" t="s">
        <v>144</v>
      </c>
      <c r="M7" s="144" t="s">
        <v>145</v>
      </c>
      <c r="N7" s="144"/>
      <c r="O7" s="144"/>
      <c r="P7" s="144"/>
      <c r="Q7" s="144"/>
      <c r="R7" s="144"/>
      <c r="S7" s="101" t="s">
        <v>146</v>
      </c>
      <c r="T7" s="101" t="s">
        <v>82</v>
      </c>
      <c r="U7" s="67" t="s">
        <v>82</v>
      </c>
      <c r="V7" s="101" t="s">
        <v>470</v>
      </c>
      <c r="W7" s="105"/>
      <c r="X7" s="144"/>
      <c r="Y7" s="158" t="s">
        <v>336</v>
      </c>
      <c r="Z7" s="144" t="s">
        <v>148</v>
      </c>
      <c r="AA7" s="144" t="s">
        <v>149</v>
      </c>
      <c r="AB7" s="144"/>
      <c r="AC7" s="146" t="s">
        <v>150</v>
      </c>
      <c r="AD7" s="147" t="s">
        <v>151</v>
      </c>
      <c r="AE7" s="144" t="s">
        <v>152</v>
      </c>
      <c r="AF7" s="144"/>
      <c r="AG7" s="144" t="s">
        <v>153</v>
      </c>
      <c r="AH7" s="144" t="s">
        <v>154</v>
      </c>
      <c r="AI7" s="144"/>
      <c r="AJ7" s="144"/>
      <c r="AK7" s="101" t="s">
        <v>155</v>
      </c>
      <c r="AL7" s="101" t="s">
        <v>156</v>
      </c>
      <c r="AM7" s="144"/>
      <c r="AN7" s="101" t="s">
        <v>82</v>
      </c>
      <c r="AO7" s="105"/>
      <c r="AQ7" s="105"/>
      <c r="AR7" s="105"/>
      <c r="AS7" s="105"/>
      <c r="AU7" s="105"/>
    </row>
    <row r="8" customFormat="false" ht="12.75" hidden="false" customHeight="false" outlineLevel="0" collapsed="false">
      <c r="A8" s="106"/>
      <c r="B8" s="101"/>
      <c r="C8" s="105"/>
      <c r="D8" s="158"/>
      <c r="E8" s="276"/>
      <c r="F8" s="148"/>
      <c r="G8" s="239"/>
      <c r="H8" s="144"/>
      <c r="I8" s="153"/>
      <c r="J8" s="91"/>
      <c r="K8" s="144"/>
      <c r="L8" s="144"/>
      <c r="M8" s="144"/>
      <c r="N8" s="144"/>
      <c r="O8" s="144"/>
      <c r="P8" s="144"/>
      <c r="Q8" s="144"/>
      <c r="R8" s="144"/>
      <c r="S8" s="148"/>
      <c r="T8" s="148"/>
      <c r="V8" s="101"/>
      <c r="W8" s="105"/>
      <c r="X8" s="144"/>
      <c r="Y8" s="158"/>
      <c r="Z8" s="144"/>
      <c r="AA8" s="144"/>
      <c r="AB8" s="144"/>
      <c r="AC8" s="146"/>
      <c r="AD8" s="147"/>
      <c r="AE8" s="144"/>
      <c r="AF8" s="144"/>
      <c r="AG8" s="144"/>
      <c r="AH8" s="144"/>
      <c r="AI8" s="144"/>
      <c r="AJ8" s="144"/>
      <c r="AK8" s="101"/>
      <c r="AL8" s="101"/>
      <c r="AM8" s="144"/>
      <c r="AN8" s="148"/>
      <c r="AO8" s="106"/>
      <c r="AS8" s="105"/>
      <c r="AU8" s="105"/>
    </row>
    <row r="9" customFormat="false" ht="12.75" hidden="false" customHeight="false" outlineLevel="0" collapsed="false">
      <c r="A9" s="78"/>
      <c r="B9" s="112"/>
      <c r="C9" s="78"/>
      <c r="D9" s="158"/>
      <c r="E9" s="276"/>
      <c r="F9" s="112"/>
      <c r="G9" s="239"/>
      <c r="H9" s="144"/>
      <c r="I9" s="153"/>
      <c r="J9" s="91"/>
      <c r="K9" s="144"/>
      <c r="L9" s="144"/>
      <c r="M9" s="144"/>
      <c r="N9" s="144"/>
      <c r="O9" s="144"/>
      <c r="P9" s="144"/>
      <c r="Q9" s="144"/>
      <c r="R9" s="144"/>
      <c r="S9" s="108"/>
      <c r="T9" s="112"/>
      <c r="U9" s="159"/>
      <c r="V9" s="78"/>
      <c r="W9" s="78"/>
      <c r="X9" s="144"/>
      <c r="Y9" s="158"/>
      <c r="Z9" s="144"/>
      <c r="AA9" s="144"/>
      <c r="AB9" s="144"/>
      <c r="AC9" s="146"/>
      <c r="AD9" s="147"/>
      <c r="AE9" s="144"/>
      <c r="AF9" s="144"/>
      <c r="AG9" s="144"/>
      <c r="AH9" s="144"/>
      <c r="AI9" s="144"/>
      <c r="AJ9" s="144"/>
      <c r="AK9" s="112"/>
      <c r="AL9" s="112"/>
      <c r="AM9" s="144"/>
      <c r="AN9" s="112"/>
      <c r="AO9" s="106"/>
      <c r="AS9" s="105"/>
      <c r="AU9" s="105"/>
    </row>
    <row r="10" customFormat="false" ht="12.75" hidden="false" customHeight="false" outlineLevel="0" collapsed="false">
      <c r="A10" s="106"/>
      <c r="B10" s="106"/>
      <c r="C10" s="82"/>
      <c r="D10" s="88"/>
      <c r="E10" s="106"/>
      <c r="F10" s="106"/>
      <c r="G10" s="277"/>
      <c r="H10" s="88"/>
      <c r="I10" s="88"/>
      <c r="J10" s="277"/>
      <c r="K10" s="88"/>
      <c r="L10" s="88"/>
      <c r="M10" s="88"/>
      <c r="N10" s="88"/>
      <c r="O10" s="88"/>
      <c r="P10" s="88"/>
      <c r="Q10" s="88"/>
      <c r="R10" s="88"/>
      <c r="S10" s="117"/>
      <c r="T10" s="106"/>
      <c r="U10" s="106"/>
      <c r="V10" s="106"/>
      <c r="W10" s="106"/>
      <c r="X10" s="278"/>
      <c r="Y10" s="88"/>
      <c r="Z10" s="88"/>
      <c r="AA10" s="88"/>
      <c r="AB10" s="277"/>
      <c r="AC10" s="277"/>
      <c r="AD10" s="277"/>
      <c r="AE10" s="277"/>
      <c r="AF10" s="277"/>
      <c r="AG10" s="88"/>
      <c r="AH10" s="88"/>
      <c r="AI10" s="88"/>
      <c r="AJ10" s="88"/>
      <c r="AK10" s="106"/>
      <c r="AL10" s="106"/>
      <c r="AM10" s="88"/>
      <c r="AN10" s="145"/>
      <c r="AO10" s="106"/>
      <c r="AS10" s="105"/>
      <c r="AU10" s="105"/>
    </row>
    <row r="11" customFormat="false" ht="18" hidden="false" customHeight="true" outlineLevel="0" collapsed="false">
      <c r="B11" s="106"/>
      <c r="C11" s="106"/>
      <c r="D11" s="148"/>
      <c r="S11" s="106"/>
      <c r="T11" s="148"/>
      <c r="V11" s="106"/>
      <c r="W11" s="106"/>
      <c r="X11" s="148"/>
      <c r="AM11" s="117"/>
      <c r="AN11" s="106"/>
      <c r="AO11" s="106"/>
    </row>
    <row r="12" s="133" customFormat="true" ht="12.75" hidden="false" customHeight="false" outlineLevel="0" collapsed="false">
      <c r="A12" s="132" t="s">
        <v>158</v>
      </c>
      <c r="B12" s="279" t="s">
        <v>236</v>
      </c>
      <c r="C12" s="279"/>
      <c r="D12" s="160" t="n">
        <v>542649</v>
      </c>
      <c r="E12" s="160" t="n">
        <v>471817</v>
      </c>
      <c r="F12" s="160" t="n">
        <v>70832</v>
      </c>
      <c r="G12" s="123" t="n">
        <v>58601</v>
      </c>
      <c r="H12" s="160" t="n">
        <v>25419</v>
      </c>
      <c r="I12" s="160" t="n">
        <v>33182</v>
      </c>
      <c r="J12" s="160" t="n">
        <v>72263</v>
      </c>
      <c r="K12" s="160" t="n">
        <v>39791</v>
      </c>
      <c r="L12" s="160" t="n">
        <v>18512</v>
      </c>
      <c r="M12" s="160" t="n">
        <v>13960</v>
      </c>
      <c r="N12" s="160" t="n">
        <v>23722</v>
      </c>
      <c r="O12" s="160" t="n">
        <v>15474</v>
      </c>
      <c r="P12" s="160" t="n">
        <v>5005</v>
      </c>
      <c r="Q12" s="160" t="n">
        <v>14129</v>
      </c>
      <c r="R12" s="160" t="n">
        <v>41222</v>
      </c>
      <c r="S12" s="160" t="n">
        <v>9188</v>
      </c>
      <c r="T12" s="134" t="s">
        <v>158</v>
      </c>
      <c r="U12" s="132" t="s">
        <v>158</v>
      </c>
      <c r="V12" s="279" t="s">
        <v>236</v>
      </c>
      <c r="W12" s="279"/>
      <c r="X12" s="160" t="n">
        <v>58672</v>
      </c>
      <c r="Y12" s="160" t="n">
        <v>9819</v>
      </c>
      <c r="Z12" s="160" t="n">
        <v>30919</v>
      </c>
      <c r="AA12" s="160" t="n">
        <v>17934</v>
      </c>
      <c r="AB12" s="160" t="n">
        <v>138534</v>
      </c>
      <c r="AC12" s="160" t="n">
        <v>37137</v>
      </c>
      <c r="AD12" s="160" t="n">
        <v>69781</v>
      </c>
      <c r="AE12" s="160" t="n">
        <v>31616</v>
      </c>
      <c r="AF12" s="160" t="n">
        <v>29923</v>
      </c>
      <c r="AG12" s="160" t="n">
        <v>19049</v>
      </c>
      <c r="AH12" s="160" t="n">
        <v>10874</v>
      </c>
      <c r="AI12" s="160" t="n">
        <v>9658</v>
      </c>
      <c r="AJ12" s="160" t="n">
        <v>20009</v>
      </c>
      <c r="AK12" s="160" t="n">
        <v>14126</v>
      </c>
      <c r="AL12" s="160" t="n">
        <v>20088</v>
      </c>
      <c r="AM12" s="204" t="n">
        <v>12035</v>
      </c>
      <c r="AN12" s="132" t="s">
        <v>158</v>
      </c>
      <c r="AO12" s="173"/>
      <c r="AP12" s="219"/>
      <c r="AQ12" s="219"/>
      <c r="AR12" s="219"/>
      <c r="AS12" s="219"/>
      <c r="AT12" s="219"/>
      <c r="AU12" s="219"/>
      <c r="AV12" s="219"/>
      <c r="AW12" s="219"/>
    </row>
    <row r="13" customFormat="false" ht="12" hidden="false" customHeight="true" outlineLevel="0" collapsed="false">
      <c r="A13" s="67"/>
      <c r="B13" s="106"/>
      <c r="C13" s="117"/>
      <c r="D13" s="160"/>
      <c r="E13" s="160"/>
      <c r="F13" s="160"/>
      <c r="G13" s="160"/>
      <c r="H13" s="160"/>
      <c r="I13" s="160"/>
      <c r="J13" s="160"/>
      <c r="K13" s="160"/>
      <c r="L13" s="160"/>
      <c r="M13" s="160"/>
      <c r="N13" s="160"/>
      <c r="O13" s="160"/>
      <c r="P13" s="160"/>
      <c r="Q13" s="160"/>
      <c r="R13" s="160"/>
      <c r="S13" s="160"/>
      <c r="T13" s="101"/>
      <c r="U13" s="67"/>
      <c r="V13" s="106"/>
      <c r="W13" s="117"/>
      <c r="X13" s="160"/>
      <c r="Y13" s="160"/>
      <c r="Z13" s="160"/>
      <c r="AA13" s="160"/>
      <c r="AB13" s="160"/>
      <c r="AC13" s="160"/>
      <c r="AD13" s="160"/>
      <c r="AE13" s="160"/>
      <c r="AF13" s="160"/>
      <c r="AG13" s="160"/>
      <c r="AH13" s="160"/>
      <c r="AI13" s="160"/>
      <c r="AJ13" s="160"/>
      <c r="AK13" s="160"/>
      <c r="AL13" s="160"/>
      <c r="AM13" s="204"/>
      <c r="AN13" s="67"/>
      <c r="AO13" s="106"/>
    </row>
    <row r="14" customFormat="false" ht="12.75" hidden="false" customHeight="false" outlineLevel="0" collapsed="false">
      <c r="A14" s="67" t="s">
        <v>159</v>
      </c>
      <c r="B14" s="280" t="s">
        <v>471</v>
      </c>
      <c r="C14" s="280"/>
      <c r="D14" s="165" t="n">
        <v>447437</v>
      </c>
      <c r="E14" s="165" t="n">
        <v>381663</v>
      </c>
      <c r="F14" s="165" t="n">
        <v>65774</v>
      </c>
      <c r="G14" s="126" t="n">
        <v>44578</v>
      </c>
      <c r="H14" s="165" t="n">
        <v>18682</v>
      </c>
      <c r="I14" s="165" t="n">
        <v>25896</v>
      </c>
      <c r="J14" s="165" t="n">
        <v>53636</v>
      </c>
      <c r="K14" s="165" t="n">
        <v>27307</v>
      </c>
      <c r="L14" s="165" t="n">
        <v>14613</v>
      </c>
      <c r="M14" s="165" t="n">
        <v>11716</v>
      </c>
      <c r="N14" s="165" t="n">
        <v>15156</v>
      </c>
      <c r="O14" s="165" t="n">
        <v>11951</v>
      </c>
      <c r="P14" s="165" t="n">
        <v>4649</v>
      </c>
      <c r="Q14" s="165" t="n">
        <v>10962</v>
      </c>
      <c r="R14" s="165" t="n">
        <v>32689</v>
      </c>
      <c r="S14" s="165" t="n">
        <v>8950</v>
      </c>
      <c r="T14" s="101" t="s">
        <v>159</v>
      </c>
      <c r="U14" s="67" t="s">
        <v>159</v>
      </c>
      <c r="V14" s="280" t="s">
        <v>471</v>
      </c>
      <c r="W14" s="280"/>
      <c r="X14" s="165" t="n">
        <v>50839</v>
      </c>
      <c r="Y14" s="165" t="n">
        <v>8026</v>
      </c>
      <c r="Z14" s="165" t="n">
        <v>26967</v>
      </c>
      <c r="AA14" s="165" t="n">
        <v>15846</v>
      </c>
      <c r="AB14" s="165" t="n">
        <v>116354</v>
      </c>
      <c r="AC14" s="165" t="n">
        <v>27698</v>
      </c>
      <c r="AD14" s="165" t="n">
        <v>62335</v>
      </c>
      <c r="AE14" s="165" t="n">
        <v>26321</v>
      </c>
      <c r="AF14" s="165" t="n">
        <v>24114</v>
      </c>
      <c r="AG14" s="165" t="n">
        <v>15309</v>
      </c>
      <c r="AH14" s="165" t="n">
        <v>8805</v>
      </c>
      <c r="AI14" s="165" t="n">
        <v>8806</v>
      </c>
      <c r="AJ14" s="165" t="n">
        <v>19100</v>
      </c>
      <c r="AK14" s="165" t="n">
        <v>13957</v>
      </c>
      <c r="AL14" s="165" t="n">
        <v>19880</v>
      </c>
      <c r="AM14" s="166" t="n">
        <v>11816</v>
      </c>
      <c r="AN14" s="67" t="s">
        <v>159</v>
      </c>
      <c r="AO14" s="106"/>
      <c r="AP14" s="219"/>
      <c r="AQ14" s="219"/>
      <c r="AR14" s="219"/>
      <c r="AS14" s="219"/>
      <c r="AT14" s="219"/>
      <c r="AU14" s="219"/>
      <c r="AV14" s="219"/>
      <c r="AW14" s="219"/>
    </row>
    <row r="15" customFormat="false" ht="12.75" hidden="false" customHeight="false" outlineLevel="0" collapsed="false">
      <c r="A15" s="67" t="s">
        <v>160</v>
      </c>
      <c r="B15" s="280" t="s">
        <v>472</v>
      </c>
      <c r="C15" s="280"/>
      <c r="D15" s="165" t="n">
        <v>123345</v>
      </c>
      <c r="E15" s="165" t="n">
        <v>104576</v>
      </c>
      <c r="F15" s="165" t="n">
        <v>18769</v>
      </c>
      <c r="G15" s="126" t="n">
        <v>7127</v>
      </c>
      <c r="H15" s="165" t="n">
        <v>3091</v>
      </c>
      <c r="I15" s="165" t="n">
        <v>4036</v>
      </c>
      <c r="J15" s="165" t="n">
        <v>16914</v>
      </c>
      <c r="K15" s="165" t="n">
        <v>8867</v>
      </c>
      <c r="L15" s="165" t="n">
        <v>4463</v>
      </c>
      <c r="M15" s="165" t="n">
        <v>3584</v>
      </c>
      <c r="N15" s="165" t="n">
        <v>5515</v>
      </c>
      <c r="O15" s="165" t="n">
        <v>3809</v>
      </c>
      <c r="P15" s="165" t="n">
        <v>1287</v>
      </c>
      <c r="Q15" s="165" t="n">
        <v>618</v>
      </c>
      <c r="R15" s="165" t="n">
        <v>10420</v>
      </c>
      <c r="S15" s="165" t="n">
        <v>2466</v>
      </c>
      <c r="T15" s="101" t="s">
        <v>160</v>
      </c>
      <c r="U15" s="67" t="s">
        <v>160</v>
      </c>
      <c r="V15" s="280" t="s">
        <v>472</v>
      </c>
      <c r="W15" s="280"/>
      <c r="X15" s="165" t="n">
        <v>15095</v>
      </c>
      <c r="Y15" s="165" t="n">
        <v>2524</v>
      </c>
      <c r="Z15" s="165" t="n">
        <v>7675</v>
      </c>
      <c r="AA15" s="165" t="n">
        <v>4896</v>
      </c>
      <c r="AB15" s="165" t="n">
        <v>32611</v>
      </c>
      <c r="AC15" s="165" t="n">
        <v>8970</v>
      </c>
      <c r="AD15" s="165" t="n">
        <v>16119</v>
      </c>
      <c r="AE15" s="165" t="n">
        <v>7522</v>
      </c>
      <c r="AF15" s="165" t="n">
        <v>7702</v>
      </c>
      <c r="AG15" s="165" t="n">
        <v>4987</v>
      </c>
      <c r="AH15" s="165" t="n">
        <v>2715</v>
      </c>
      <c r="AI15" s="165" t="n">
        <v>2342</v>
      </c>
      <c r="AJ15" s="165" t="n">
        <v>4969</v>
      </c>
      <c r="AK15" s="165" t="n">
        <v>4270</v>
      </c>
      <c r="AL15" s="165" t="n">
        <v>4945</v>
      </c>
      <c r="AM15" s="166" t="n">
        <v>3255</v>
      </c>
      <c r="AN15" s="67" t="s">
        <v>160</v>
      </c>
      <c r="AO15" s="106"/>
      <c r="AP15" s="219"/>
      <c r="AQ15" s="219"/>
      <c r="AR15" s="219"/>
      <c r="AS15" s="219"/>
      <c r="AT15" s="219"/>
      <c r="AU15" s="219"/>
      <c r="AV15" s="219"/>
      <c r="AW15" s="219"/>
    </row>
    <row r="16" customFormat="false" ht="12.75" hidden="false" customHeight="false" outlineLevel="0" collapsed="false">
      <c r="A16" s="67" t="s">
        <v>161</v>
      </c>
      <c r="B16" s="280" t="s">
        <v>473</v>
      </c>
      <c r="C16" s="280"/>
      <c r="D16" s="165" t="n">
        <v>43758</v>
      </c>
      <c r="E16" s="165" t="n">
        <v>39345</v>
      </c>
      <c r="F16" s="165" t="n">
        <v>4413</v>
      </c>
      <c r="G16" s="126" t="n">
        <v>11433</v>
      </c>
      <c r="H16" s="165" t="n">
        <v>5007</v>
      </c>
      <c r="I16" s="165" t="n">
        <v>6426</v>
      </c>
      <c r="J16" s="165" t="n">
        <v>5146</v>
      </c>
      <c r="K16" s="165" t="n">
        <v>2882</v>
      </c>
      <c r="L16" s="165" t="n">
        <v>1260</v>
      </c>
      <c r="M16" s="165" t="n">
        <v>1004</v>
      </c>
      <c r="N16" s="165" t="n">
        <v>1325</v>
      </c>
      <c r="O16" s="165" t="n">
        <v>1012</v>
      </c>
      <c r="P16" s="165" t="n">
        <v>280</v>
      </c>
      <c r="Q16" s="165" t="n">
        <v>2788</v>
      </c>
      <c r="R16" s="165" t="n">
        <v>2739</v>
      </c>
      <c r="S16" s="165" t="n">
        <v>520</v>
      </c>
      <c r="T16" s="101" t="s">
        <v>161</v>
      </c>
      <c r="U16" s="67" t="s">
        <v>161</v>
      </c>
      <c r="V16" s="280" t="s">
        <v>473</v>
      </c>
      <c r="W16" s="280"/>
      <c r="X16" s="165" t="n">
        <v>3604</v>
      </c>
      <c r="Y16" s="165" t="n">
        <v>602</v>
      </c>
      <c r="Z16" s="165" t="n">
        <v>1972</v>
      </c>
      <c r="AA16" s="165" t="n">
        <v>1030</v>
      </c>
      <c r="AB16" s="165" t="n">
        <v>8029</v>
      </c>
      <c r="AC16" s="165" t="n">
        <v>2374</v>
      </c>
      <c r="AD16" s="165" t="n">
        <v>3772</v>
      </c>
      <c r="AE16" s="165" t="n">
        <v>1883</v>
      </c>
      <c r="AF16" s="165" t="n">
        <v>2018</v>
      </c>
      <c r="AG16" s="165" t="n">
        <v>1298</v>
      </c>
      <c r="AH16" s="165" t="n">
        <v>720</v>
      </c>
      <c r="AI16" s="165" t="n">
        <v>624</v>
      </c>
      <c r="AJ16" s="165" t="n">
        <v>1367</v>
      </c>
      <c r="AK16" s="165" t="n">
        <v>731</v>
      </c>
      <c r="AL16" s="165" t="n">
        <v>1359</v>
      </c>
      <c r="AM16" s="166" t="n">
        <v>783</v>
      </c>
      <c r="AN16" s="67" t="s">
        <v>161</v>
      </c>
      <c r="AO16" s="106"/>
      <c r="AP16" s="219"/>
      <c r="AQ16" s="219"/>
      <c r="AR16" s="219"/>
      <c r="AS16" s="219"/>
      <c r="AT16" s="219"/>
      <c r="AU16" s="219"/>
      <c r="AV16" s="219"/>
      <c r="AW16" s="219"/>
    </row>
    <row r="17" customFormat="false" ht="12.75" hidden="false" customHeight="false" outlineLevel="0" collapsed="false">
      <c r="A17" s="67" t="s">
        <v>16</v>
      </c>
      <c r="B17" s="280" t="s">
        <v>474</v>
      </c>
      <c r="C17" s="280"/>
      <c r="D17" s="165" t="n">
        <v>140167</v>
      </c>
      <c r="E17" s="165" t="n">
        <v>118871</v>
      </c>
      <c r="F17" s="165" t="n">
        <v>21296</v>
      </c>
      <c r="G17" s="126" t="n">
        <v>13009</v>
      </c>
      <c r="H17" s="165" t="n">
        <v>5292</v>
      </c>
      <c r="I17" s="165" t="n">
        <v>7717</v>
      </c>
      <c r="J17" s="165" t="n">
        <v>15788</v>
      </c>
      <c r="K17" s="165" t="n">
        <v>7779</v>
      </c>
      <c r="L17" s="165" t="n">
        <v>4445</v>
      </c>
      <c r="M17" s="165" t="n">
        <v>3564</v>
      </c>
      <c r="N17" s="165" t="n">
        <v>4158</v>
      </c>
      <c r="O17" s="165" t="n">
        <v>3565</v>
      </c>
      <c r="P17" s="165" t="n">
        <v>1541</v>
      </c>
      <c r="Q17" s="165" t="n">
        <v>3778</v>
      </c>
      <c r="R17" s="165" t="n">
        <v>9765</v>
      </c>
      <c r="S17" s="165" t="n">
        <v>2982</v>
      </c>
      <c r="T17" s="101" t="s">
        <v>16</v>
      </c>
      <c r="U17" s="67" t="s">
        <v>16</v>
      </c>
      <c r="V17" s="280" t="s">
        <v>474</v>
      </c>
      <c r="W17" s="280"/>
      <c r="X17" s="165" t="n">
        <v>16070</v>
      </c>
      <c r="Y17" s="165" t="n">
        <v>2450</v>
      </c>
      <c r="Z17" s="165" t="n">
        <v>8660</v>
      </c>
      <c r="AA17" s="165" t="n">
        <v>4960</v>
      </c>
      <c r="AB17" s="165" t="n">
        <v>37857</v>
      </c>
      <c r="AC17" s="165" t="n">
        <v>8177</v>
      </c>
      <c r="AD17" s="165" t="n">
        <v>21222</v>
      </c>
      <c r="AE17" s="165" t="n">
        <v>8458</v>
      </c>
      <c r="AF17" s="165" t="n">
        <v>7197</v>
      </c>
      <c r="AG17" s="165" t="n">
        <v>4512</v>
      </c>
      <c r="AH17" s="165" t="n">
        <v>2685</v>
      </c>
      <c r="AI17" s="165" t="n">
        <v>2920</v>
      </c>
      <c r="AJ17" s="165" t="n">
        <v>6382</v>
      </c>
      <c r="AK17" s="165" t="n">
        <v>4478</v>
      </c>
      <c r="AL17" s="165" t="n">
        <v>6788</v>
      </c>
      <c r="AM17" s="166" t="n">
        <v>3889</v>
      </c>
      <c r="AN17" s="67" t="s">
        <v>16</v>
      </c>
      <c r="AO17" s="106"/>
      <c r="AP17" s="219"/>
      <c r="AQ17" s="219"/>
      <c r="AR17" s="219"/>
      <c r="AS17" s="219"/>
      <c r="AT17" s="219"/>
      <c r="AU17" s="219"/>
      <c r="AV17" s="219"/>
      <c r="AW17" s="219"/>
    </row>
    <row r="18" customFormat="false" ht="16.5" hidden="false" customHeight="true" outlineLevel="0" collapsed="false">
      <c r="A18" s="67"/>
      <c r="B18" s="106"/>
      <c r="C18" s="117"/>
      <c r="D18" s="165"/>
      <c r="E18" s="126"/>
      <c r="F18" s="126"/>
      <c r="G18" s="126"/>
      <c r="H18" s="165"/>
      <c r="I18" s="165"/>
      <c r="J18" s="165"/>
      <c r="K18" s="165"/>
      <c r="L18" s="165"/>
      <c r="M18" s="165"/>
      <c r="N18" s="165"/>
      <c r="O18" s="165"/>
      <c r="P18" s="165"/>
      <c r="Q18" s="165"/>
      <c r="R18" s="165"/>
      <c r="S18" s="165"/>
      <c r="T18" s="101"/>
      <c r="U18" s="67"/>
      <c r="V18" s="281"/>
      <c r="W18" s="281"/>
      <c r="X18" s="165"/>
      <c r="Y18" s="165"/>
      <c r="Z18" s="165"/>
      <c r="AA18" s="165"/>
      <c r="AB18" s="165"/>
      <c r="AC18" s="165"/>
      <c r="AD18" s="165"/>
      <c r="AE18" s="165"/>
      <c r="AF18" s="165"/>
      <c r="AG18" s="165"/>
      <c r="AH18" s="165"/>
      <c r="AI18" s="165"/>
      <c r="AJ18" s="165"/>
      <c r="AK18" s="165"/>
      <c r="AL18" s="165"/>
      <c r="AM18" s="166"/>
      <c r="AN18" s="67"/>
      <c r="AO18" s="106"/>
    </row>
    <row r="19" customFormat="false" ht="12.75" hidden="false" customHeight="false" outlineLevel="0" collapsed="false">
      <c r="A19" s="67" t="s">
        <v>162</v>
      </c>
      <c r="B19" s="280" t="s">
        <v>475</v>
      </c>
      <c r="C19" s="280"/>
      <c r="D19" s="165" t="n">
        <v>29835</v>
      </c>
      <c r="E19" s="165" t="n">
        <v>26241</v>
      </c>
      <c r="F19" s="165" t="n">
        <v>3594</v>
      </c>
      <c r="G19" s="126" t="n">
        <v>2983</v>
      </c>
      <c r="H19" s="165" t="n">
        <v>945</v>
      </c>
      <c r="I19" s="165" t="n">
        <v>2038</v>
      </c>
      <c r="J19" s="165" t="n">
        <v>3784</v>
      </c>
      <c r="K19" s="165" t="n">
        <v>2288</v>
      </c>
      <c r="L19" s="165" t="n">
        <v>952</v>
      </c>
      <c r="M19" s="165" t="n">
        <v>544</v>
      </c>
      <c r="N19" s="165" t="n">
        <v>1592</v>
      </c>
      <c r="O19" s="165" t="n">
        <v>1033</v>
      </c>
      <c r="P19" s="165" t="n">
        <v>280</v>
      </c>
      <c r="Q19" s="165" t="n">
        <v>426</v>
      </c>
      <c r="R19" s="165" t="n">
        <v>1722</v>
      </c>
      <c r="S19" s="165" t="n">
        <v>549</v>
      </c>
      <c r="T19" s="101" t="s">
        <v>162</v>
      </c>
      <c r="U19" s="67" t="s">
        <v>162</v>
      </c>
      <c r="V19" s="280" t="s">
        <v>475</v>
      </c>
      <c r="W19" s="280"/>
      <c r="X19" s="165" t="n">
        <v>5132</v>
      </c>
      <c r="Y19" s="165" t="n">
        <v>722</v>
      </c>
      <c r="Z19" s="165" t="n">
        <v>2478</v>
      </c>
      <c r="AA19" s="165" t="n">
        <v>1932</v>
      </c>
      <c r="AB19" s="165" t="n">
        <v>6755</v>
      </c>
      <c r="AC19" s="165" t="n">
        <v>2110</v>
      </c>
      <c r="AD19" s="165" t="n">
        <v>3107</v>
      </c>
      <c r="AE19" s="165" t="n">
        <v>1538</v>
      </c>
      <c r="AF19" s="165" t="n">
        <v>1834</v>
      </c>
      <c r="AG19" s="165" t="n">
        <v>1224</v>
      </c>
      <c r="AH19" s="165" t="n">
        <v>610</v>
      </c>
      <c r="AI19" s="165" t="n">
        <v>381</v>
      </c>
      <c r="AJ19" s="165" t="n">
        <v>879</v>
      </c>
      <c r="AK19" s="165" t="n">
        <v>673</v>
      </c>
      <c r="AL19" s="165" t="n">
        <v>1352</v>
      </c>
      <c r="AM19" s="166" t="n">
        <v>460</v>
      </c>
      <c r="AN19" s="67" t="s">
        <v>162</v>
      </c>
      <c r="AO19" s="106"/>
      <c r="AP19" s="219"/>
      <c r="AQ19" s="219"/>
      <c r="AR19" s="219"/>
      <c r="AS19" s="219"/>
      <c r="AT19" s="219"/>
      <c r="AU19" s="219"/>
      <c r="AV19" s="219"/>
      <c r="AW19" s="219"/>
    </row>
    <row r="20" customFormat="false" ht="12.75" hidden="false" customHeight="false" outlineLevel="0" collapsed="false">
      <c r="A20" s="67" t="s">
        <v>164</v>
      </c>
      <c r="B20" s="280" t="s">
        <v>472</v>
      </c>
      <c r="C20" s="280"/>
      <c r="D20" s="126" t="n">
        <v>18783</v>
      </c>
      <c r="E20" s="126" t="n">
        <v>16435</v>
      </c>
      <c r="F20" s="126" t="n">
        <v>2348</v>
      </c>
      <c r="G20" s="126" t="n">
        <v>1130</v>
      </c>
      <c r="H20" s="126" t="n">
        <v>361</v>
      </c>
      <c r="I20" s="126" t="n">
        <v>769</v>
      </c>
      <c r="J20" s="126" t="n">
        <v>2304</v>
      </c>
      <c r="K20" s="126" t="n">
        <v>1373</v>
      </c>
      <c r="L20" s="126" t="n">
        <v>598</v>
      </c>
      <c r="M20" s="126" t="n">
        <v>333</v>
      </c>
      <c r="N20" s="126" t="n">
        <v>984</v>
      </c>
      <c r="O20" s="126" t="n">
        <v>682</v>
      </c>
      <c r="P20" s="126" t="n">
        <v>190</v>
      </c>
      <c r="Q20" s="126" t="n">
        <v>112</v>
      </c>
      <c r="R20" s="126" t="n">
        <v>1164</v>
      </c>
      <c r="S20" s="165" t="n">
        <v>359</v>
      </c>
      <c r="T20" s="101" t="s">
        <v>164</v>
      </c>
      <c r="U20" s="67" t="s">
        <v>164</v>
      </c>
      <c r="V20" s="280" t="s">
        <v>472</v>
      </c>
      <c r="W20" s="280"/>
      <c r="X20" s="165" t="n">
        <v>3383</v>
      </c>
      <c r="Y20" s="165" t="n">
        <v>457</v>
      </c>
      <c r="Z20" s="165" t="n">
        <v>1605</v>
      </c>
      <c r="AA20" s="165" t="n">
        <v>1321</v>
      </c>
      <c r="AB20" s="165" t="n">
        <v>4713</v>
      </c>
      <c r="AC20" s="165" t="n">
        <v>1441</v>
      </c>
      <c r="AD20" s="165" t="n">
        <v>2220</v>
      </c>
      <c r="AE20" s="165" t="n">
        <v>1052</v>
      </c>
      <c r="AF20" s="165" t="n">
        <v>1292</v>
      </c>
      <c r="AG20" s="165" t="n">
        <v>863</v>
      </c>
      <c r="AH20" s="165" t="n">
        <v>429</v>
      </c>
      <c r="AI20" s="165" t="n">
        <v>275</v>
      </c>
      <c r="AJ20" s="165" t="n">
        <v>573</v>
      </c>
      <c r="AK20" s="165" t="n">
        <v>438</v>
      </c>
      <c r="AL20" s="165" t="n">
        <v>888</v>
      </c>
      <c r="AM20" s="166" t="n">
        <v>296</v>
      </c>
      <c r="AN20" s="67" t="s">
        <v>164</v>
      </c>
      <c r="AO20" s="106"/>
      <c r="AP20" s="219"/>
      <c r="AQ20" s="219"/>
      <c r="AR20" s="219"/>
      <c r="AS20" s="219"/>
      <c r="AT20" s="219"/>
      <c r="AU20" s="219"/>
      <c r="AV20" s="219"/>
      <c r="AW20" s="219"/>
    </row>
    <row r="21" customFormat="false" ht="12.75" hidden="false" customHeight="false" outlineLevel="0" collapsed="false">
      <c r="A21" s="67" t="s">
        <v>165</v>
      </c>
      <c r="B21" s="280" t="s">
        <v>473</v>
      </c>
      <c r="C21" s="280"/>
      <c r="D21" s="126" t="n">
        <v>9026</v>
      </c>
      <c r="E21" s="126" t="n">
        <v>7962</v>
      </c>
      <c r="F21" s="126" t="n">
        <v>1064</v>
      </c>
      <c r="G21" s="126" t="n">
        <v>1629</v>
      </c>
      <c r="H21" s="126" t="n">
        <v>534</v>
      </c>
      <c r="I21" s="126" t="n">
        <v>1095</v>
      </c>
      <c r="J21" s="126" t="n">
        <v>1236</v>
      </c>
      <c r="K21" s="126" t="n">
        <v>769</v>
      </c>
      <c r="L21" s="126" t="n">
        <v>294</v>
      </c>
      <c r="M21" s="126" t="n">
        <v>173</v>
      </c>
      <c r="N21" s="126" t="n">
        <v>462</v>
      </c>
      <c r="O21" s="126" t="n">
        <v>277</v>
      </c>
      <c r="P21" s="126" t="n">
        <v>70</v>
      </c>
      <c r="Q21" s="126" t="n">
        <v>286</v>
      </c>
      <c r="R21" s="126" t="n">
        <v>504</v>
      </c>
      <c r="S21" s="165" t="n">
        <v>156</v>
      </c>
      <c r="T21" s="101" t="s">
        <v>165</v>
      </c>
      <c r="U21" s="67" t="s">
        <v>165</v>
      </c>
      <c r="V21" s="280" t="s">
        <v>473</v>
      </c>
      <c r="W21" s="280"/>
      <c r="X21" s="165" t="n">
        <v>1385</v>
      </c>
      <c r="Y21" s="165" t="n">
        <v>215</v>
      </c>
      <c r="Z21" s="165" t="n">
        <v>697</v>
      </c>
      <c r="AA21" s="165" t="n">
        <v>473</v>
      </c>
      <c r="AB21" s="165" t="n">
        <v>1522</v>
      </c>
      <c r="AC21" s="165" t="n">
        <v>521</v>
      </c>
      <c r="AD21" s="165" t="n">
        <v>613</v>
      </c>
      <c r="AE21" s="165" t="n">
        <v>388</v>
      </c>
      <c r="AF21" s="165" t="n">
        <v>404</v>
      </c>
      <c r="AG21" s="165" t="n">
        <v>285</v>
      </c>
      <c r="AH21" s="165" t="n">
        <v>119</v>
      </c>
      <c r="AI21" s="165" t="n">
        <v>90</v>
      </c>
      <c r="AJ21" s="165" t="n">
        <v>276</v>
      </c>
      <c r="AK21" s="165" t="n">
        <v>215</v>
      </c>
      <c r="AL21" s="165" t="n">
        <v>374</v>
      </c>
      <c r="AM21" s="166" t="n">
        <v>140</v>
      </c>
      <c r="AN21" s="67" t="s">
        <v>165</v>
      </c>
      <c r="AO21" s="106"/>
      <c r="AP21" s="219"/>
      <c r="AQ21" s="219"/>
      <c r="AR21" s="219"/>
      <c r="AS21" s="219"/>
      <c r="AT21" s="219"/>
      <c r="AU21" s="219"/>
      <c r="AV21" s="219"/>
      <c r="AW21" s="219"/>
    </row>
    <row r="22" customFormat="false" ht="12.75" hidden="false" customHeight="false" outlineLevel="0" collapsed="false">
      <c r="A22" s="67" t="s">
        <v>18</v>
      </c>
      <c r="B22" s="280" t="s">
        <v>474</v>
      </c>
      <c r="C22" s="280"/>
      <c r="D22" s="126" t="n">
        <v>1013</v>
      </c>
      <c r="E22" s="126" t="n">
        <v>922</v>
      </c>
      <c r="F22" s="126" t="n">
        <v>91</v>
      </c>
      <c r="G22" s="126" t="n">
        <v>112</v>
      </c>
      <c r="H22" s="126" t="n">
        <v>25</v>
      </c>
      <c r="I22" s="126" t="n">
        <v>87</v>
      </c>
      <c r="J22" s="126" t="n">
        <v>122</v>
      </c>
      <c r="K22" s="126" t="n">
        <v>73</v>
      </c>
      <c r="L22" s="126" t="n">
        <v>30</v>
      </c>
      <c r="M22" s="126" t="n">
        <v>19</v>
      </c>
      <c r="N22" s="126" t="n">
        <v>73</v>
      </c>
      <c r="O22" s="126" t="n">
        <v>37</v>
      </c>
      <c r="P22" s="126" t="n">
        <v>10</v>
      </c>
      <c r="Q22" s="126" t="n">
        <v>14</v>
      </c>
      <c r="R22" s="126" t="n">
        <v>27</v>
      </c>
      <c r="S22" s="165" t="n">
        <v>17</v>
      </c>
      <c r="T22" s="101" t="s">
        <v>18</v>
      </c>
      <c r="U22" s="67" t="s">
        <v>18</v>
      </c>
      <c r="V22" s="280" t="s">
        <v>474</v>
      </c>
      <c r="W22" s="280"/>
      <c r="X22" s="165" t="n">
        <v>182</v>
      </c>
      <c r="Y22" s="165" t="n">
        <v>25</v>
      </c>
      <c r="Z22" s="165" t="n">
        <v>88</v>
      </c>
      <c r="AA22" s="165" t="n">
        <v>69</v>
      </c>
      <c r="AB22" s="165" t="n">
        <v>260</v>
      </c>
      <c r="AC22" s="165" t="n">
        <v>74</v>
      </c>
      <c r="AD22" s="165" t="n">
        <v>137</v>
      </c>
      <c r="AE22" s="165" t="n">
        <v>49</v>
      </c>
      <c r="AF22" s="165" t="n">
        <v>69</v>
      </c>
      <c r="AG22" s="165" t="n">
        <v>38</v>
      </c>
      <c r="AH22" s="165" t="n">
        <v>31</v>
      </c>
      <c r="AI22" s="165" t="n">
        <v>8</v>
      </c>
      <c r="AJ22" s="165" t="n">
        <v>15</v>
      </c>
      <c r="AK22" s="165" t="n">
        <v>10</v>
      </c>
      <c r="AL22" s="165" t="n">
        <v>45</v>
      </c>
      <c r="AM22" s="166" t="n">
        <v>12</v>
      </c>
      <c r="AN22" s="67" t="s">
        <v>18</v>
      </c>
      <c r="AO22" s="106"/>
      <c r="AP22" s="219"/>
      <c r="AQ22" s="219"/>
      <c r="AR22" s="219"/>
      <c r="AS22" s="219"/>
      <c r="AT22" s="219"/>
      <c r="AU22" s="219"/>
      <c r="AV22" s="219"/>
      <c r="AW22" s="219"/>
    </row>
    <row r="23" customFormat="false" ht="17.25" hidden="false" customHeight="true" outlineLevel="0" collapsed="false">
      <c r="A23" s="67"/>
      <c r="B23" s="282"/>
      <c r="C23" s="280"/>
      <c r="D23" s="126"/>
      <c r="E23" s="126"/>
      <c r="F23" s="126"/>
      <c r="G23" s="126"/>
      <c r="H23" s="126"/>
      <c r="I23" s="126"/>
      <c r="J23" s="126"/>
      <c r="K23" s="126"/>
      <c r="L23" s="126"/>
      <c r="M23" s="126"/>
      <c r="N23" s="126"/>
      <c r="O23" s="126"/>
      <c r="P23" s="126"/>
      <c r="Q23" s="126"/>
      <c r="R23" s="126"/>
      <c r="S23" s="165"/>
      <c r="T23" s="101"/>
      <c r="U23" s="67"/>
      <c r="V23" s="282"/>
      <c r="W23" s="280"/>
      <c r="X23" s="165"/>
      <c r="Y23" s="165"/>
      <c r="Z23" s="165"/>
      <c r="AA23" s="165"/>
      <c r="AB23" s="165"/>
      <c r="AC23" s="165"/>
      <c r="AD23" s="165"/>
      <c r="AE23" s="165"/>
      <c r="AF23" s="165"/>
      <c r="AG23" s="165"/>
      <c r="AH23" s="165"/>
      <c r="AI23" s="165"/>
      <c r="AJ23" s="165"/>
      <c r="AK23" s="165"/>
      <c r="AL23" s="165"/>
      <c r="AM23" s="166"/>
      <c r="AN23" s="67"/>
      <c r="AO23" s="106"/>
      <c r="AP23" s="227"/>
      <c r="AQ23" s="227"/>
      <c r="AR23" s="227"/>
      <c r="AS23" s="227"/>
      <c r="AT23" s="227"/>
      <c r="AU23" s="227"/>
      <c r="AV23" s="227"/>
      <c r="AW23" s="227"/>
    </row>
    <row r="24" customFormat="false" ht="12.75" hidden="false" customHeight="false" outlineLevel="0" collapsed="false">
      <c r="B24" s="283" t="s">
        <v>476</v>
      </c>
      <c r="C24" s="283" t="s">
        <v>339</v>
      </c>
      <c r="D24" s="126"/>
      <c r="E24" s="126"/>
      <c r="F24" s="126"/>
      <c r="G24" s="126"/>
      <c r="H24" s="126"/>
      <c r="I24" s="126"/>
      <c r="J24" s="126"/>
      <c r="K24" s="165"/>
      <c r="L24" s="165"/>
      <c r="M24" s="165"/>
      <c r="N24" s="165"/>
      <c r="O24" s="165"/>
      <c r="P24" s="165"/>
      <c r="Q24" s="165"/>
      <c r="R24" s="165"/>
      <c r="S24" s="165"/>
      <c r="T24" s="101"/>
      <c r="V24" s="283" t="s">
        <v>476</v>
      </c>
      <c r="W24" s="283"/>
      <c r="X24" s="165"/>
      <c r="Y24" s="165"/>
      <c r="Z24" s="165"/>
      <c r="AA24" s="165"/>
      <c r="AB24" s="165"/>
      <c r="AC24" s="165"/>
      <c r="AD24" s="165"/>
      <c r="AE24" s="165"/>
      <c r="AF24" s="165"/>
      <c r="AG24" s="165"/>
      <c r="AH24" s="165"/>
      <c r="AI24" s="165"/>
      <c r="AJ24" s="165"/>
      <c r="AK24" s="165"/>
      <c r="AL24" s="165"/>
      <c r="AM24" s="166"/>
      <c r="AO24" s="106"/>
      <c r="AP24" s="227"/>
      <c r="AQ24" s="227"/>
      <c r="AR24" s="227"/>
      <c r="AS24" s="227"/>
      <c r="AT24" s="227"/>
      <c r="AU24" s="227"/>
      <c r="AV24" s="227"/>
      <c r="AW24" s="227"/>
    </row>
    <row r="25" customFormat="false" ht="12.75" hidden="false" customHeight="false" outlineLevel="0" collapsed="false">
      <c r="A25" s="67" t="n">
        <v>10</v>
      </c>
      <c r="B25" s="282" t="s">
        <v>472</v>
      </c>
      <c r="C25" s="89" t="s">
        <v>339</v>
      </c>
      <c r="D25" s="126" t="n">
        <v>13063</v>
      </c>
      <c r="E25" s="126" t="n">
        <v>11270</v>
      </c>
      <c r="F25" s="126" t="n">
        <v>1793</v>
      </c>
      <c r="G25" s="126" t="n">
        <v>1292</v>
      </c>
      <c r="H25" s="126" t="n">
        <v>578</v>
      </c>
      <c r="I25" s="126" t="n">
        <v>714</v>
      </c>
      <c r="J25" s="126" t="n">
        <v>2078</v>
      </c>
      <c r="K25" s="165" t="n">
        <v>1051</v>
      </c>
      <c r="L25" s="165" t="n">
        <v>636</v>
      </c>
      <c r="M25" s="165" t="n">
        <v>391</v>
      </c>
      <c r="N25" s="165" t="n">
        <v>403</v>
      </c>
      <c r="O25" s="165" t="n">
        <v>384</v>
      </c>
      <c r="P25" s="165" t="n">
        <v>108</v>
      </c>
      <c r="Q25" s="165" t="n">
        <v>89</v>
      </c>
      <c r="R25" s="165" t="n">
        <v>1016</v>
      </c>
      <c r="S25" s="165" t="n">
        <v>212</v>
      </c>
      <c r="T25" s="101" t="n">
        <v>10</v>
      </c>
      <c r="U25" s="67" t="n">
        <v>10</v>
      </c>
      <c r="V25" s="280" t="s">
        <v>472</v>
      </c>
      <c r="W25" s="280"/>
      <c r="X25" s="165" t="n">
        <v>1375</v>
      </c>
      <c r="Y25" s="165" t="n">
        <v>274</v>
      </c>
      <c r="Z25" s="165" t="n">
        <v>655</v>
      </c>
      <c r="AA25" s="165" t="n">
        <v>446</v>
      </c>
      <c r="AB25" s="165" t="n">
        <v>3010</v>
      </c>
      <c r="AC25" s="165" t="n">
        <v>678</v>
      </c>
      <c r="AD25" s="165" t="n">
        <v>1551</v>
      </c>
      <c r="AE25" s="165" t="n">
        <v>781</v>
      </c>
      <c r="AF25" s="165" t="n">
        <v>1166</v>
      </c>
      <c r="AG25" s="165" t="n">
        <v>640</v>
      </c>
      <c r="AH25" s="165" t="n">
        <v>526</v>
      </c>
      <c r="AI25" s="165" t="n">
        <v>210</v>
      </c>
      <c r="AJ25" s="165" t="n">
        <v>482</v>
      </c>
      <c r="AK25" s="165" t="n">
        <v>371</v>
      </c>
      <c r="AL25" s="165" t="n">
        <v>523</v>
      </c>
      <c r="AM25" s="165" t="n">
        <v>344</v>
      </c>
      <c r="AN25" s="101" t="n">
        <v>10</v>
      </c>
      <c r="AO25" s="106"/>
      <c r="AP25" s="219"/>
      <c r="AQ25" s="219"/>
      <c r="AR25" s="219"/>
      <c r="AS25" s="219"/>
      <c r="AT25" s="219"/>
      <c r="AU25" s="219"/>
      <c r="AV25" s="219"/>
      <c r="AW25" s="219"/>
    </row>
    <row r="26" customFormat="false" ht="12.75" hidden="false" customHeight="false" outlineLevel="0" collapsed="false">
      <c r="A26" s="67" t="n">
        <v>11</v>
      </c>
      <c r="B26" s="282" t="s">
        <v>473</v>
      </c>
      <c r="C26" s="89" t="s">
        <v>339</v>
      </c>
      <c r="D26" s="126" t="n">
        <v>6588</v>
      </c>
      <c r="E26" s="126" t="n">
        <v>5971</v>
      </c>
      <c r="F26" s="126" t="n">
        <v>617</v>
      </c>
      <c r="G26" s="126" t="n">
        <v>2171</v>
      </c>
      <c r="H26" s="126" t="n">
        <v>1017</v>
      </c>
      <c r="I26" s="126" t="n">
        <v>1154</v>
      </c>
      <c r="J26" s="126" t="n">
        <v>791</v>
      </c>
      <c r="K26" s="165" t="n">
        <v>425</v>
      </c>
      <c r="L26" s="165" t="n">
        <v>235</v>
      </c>
      <c r="M26" s="165" t="n">
        <v>131</v>
      </c>
      <c r="N26" s="165" t="n">
        <v>149</v>
      </c>
      <c r="O26" s="165" t="n">
        <v>150</v>
      </c>
      <c r="P26" s="165" t="n">
        <v>26</v>
      </c>
      <c r="Q26" s="165" t="n">
        <v>348</v>
      </c>
      <c r="R26" s="165" t="n">
        <v>364</v>
      </c>
      <c r="S26" s="165" t="n">
        <v>64</v>
      </c>
      <c r="T26" s="101" t="n">
        <v>11</v>
      </c>
      <c r="U26" s="67" t="n">
        <v>11</v>
      </c>
      <c r="V26" s="280" t="s">
        <v>473</v>
      </c>
      <c r="W26" s="280"/>
      <c r="X26" s="165" t="n">
        <v>471</v>
      </c>
      <c r="Y26" s="165" t="n">
        <v>94</v>
      </c>
      <c r="Z26" s="165" t="n">
        <v>252</v>
      </c>
      <c r="AA26" s="165" t="n">
        <v>125</v>
      </c>
      <c r="AB26" s="165" t="n">
        <v>1027</v>
      </c>
      <c r="AC26" s="165" t="n">
        <v>218</v>
      </c>
      <c r="AD26" s="165" t="n">
        <v>561</v>
      </c>
      <c r="AE26" s="165" t="n">
        <v>248</v>
      </c>
      <c r="AF26" s="165" t="n">
        <v>372</v>
      </c>
      <c r="AG26" s="165" t="n">
        <v>210</v>
      </c>
      <c r="AH26" s="165" t="n">
        <v>162</v>
      </c>
      <c r="AI26" s="165" t="n">
        <v>83</v>
      </c>
      <c r="AJ26" s="165" t="n">
        <v>191</v>
      </c>
      <c r="AK26" s="165" t="n">
        <v>95</v>
      </c>
      <c r="AL26" s="165" t="n">
        <v>169</v>
      </c>
      <c r="AM26" s="165" t="n">
        <v>117</v>
      </c>
      <c r="AN26" s="101" t="n">
        <v>11</v>
      </c>
      <c r="AO26" s="106"/>
      <c r="AP26" s="219"/>
      <c r="AQ26" s="219"/>
      <c r="AR26" s="219"/>
      <c r="AS26" s="219"/>
      <c r="AT26" s="219"/>
      <c r="AU26" s="219"/>
      <c r="AV26" s="219"/>
      <c r="AW26" s="219"/>
    </row>
    <row r="27" customFormat="false" ht="12.75" hidden="false" customHeight="false" outlineLevel="0" collapsed="false">
      <c r="A27" s="67" t="n">
        <v>12</v>
      </c>
      <c r="B27" s="282" t="s">
        <v>474</v>
      </c>
      <c r="C27" s="89" t="s">
        <v>339</v>
      </c>
      <c r="D27" s="126" t="n">
        <v>31718</v>
      </c>
      <c r="E27" s="126" t="n">
        <v>27799</v>
      </c>
      <c r="F27" s="126" t="n">
        <v>3919</v>
      </c>
      <c r="G27" s="126" t="n">
        <v>3840</v>
      </c>
      <c r="H27" s="126" t="n">
        <v>1673</v>
      </c>
      <c r="I27" s="126" t="n">
        <v>2167</v>
      </c>
      <c r="J27" s="126" t="n">
        <v>3970</v>
      </c>
      <c r="K27" s="165" t="n">
        <v>1906</v>
      </c>
      <c r="L27" s="165" t="n">
        <v>1237</v>
      </c>
      <c r="M27" s="165" t="n">
        <v>827</v>
      </c>
      <c r="N27" s="165" t="n">
        <v>561</v>
      </c>
      <c r="O27" s="165" t="n">
        <v>650</v>
      </c>
      <c r="P27" s="165" t="n">
        <v>214</v>
      </c>
      <c r="Q27" s="165" t="n">
        <v>521</v>
      </c>
      <c r="R27" s="165" t="n">
        <v>1861</v>
      </c>
      <c r="S27" s="165" t="n">
        <v>449</v>
      </c>
      <c r="T27" s="101" t="n">
        <v>12</v>
      </c>
      <c r="U27" s="67" t="n">
        <v>12</v>
      </c>
      <c r="V27" s="280" t="s">
        <v>474</v>
      </c>
      <c r="W27" s="280"/>
      <c r="X27" s="165" t="n">
        <v>3099</v>
      </c>
      <c r="Y27" s="165" t="n">
        <v>570</v>
      </c>
      <c r="Z27" s="165" t="n">
        <v>1498</v>
      </c>
      <c r="AA27" s="165" t="n">
        <v>1031</v>
      </c>
      <c r="AB27" s="165" t="n">
        <v>10060</v>
      </c>
      <c r="AC27" s="165" t="n">
        <v>1183</v>
      </c>
      <c r="AD27" s="165" t="n">
        <v>6271</v>
      </c>
      <c r="AE27" s="165" t="n">
        <v>2606</v>
      </c>
      <c r="AF27" s="165" t="n">
        <v>2009</v>
      </c>
      <c r="AG27" s="165" t="n">
        <v>1232</v>
      </c>
      <c r="AH27" s="165" t="n">
        <v>777</v>
      </c>
      <c r="AI27" s="165" t="n">
        <v>567</v>
      </c>
      <c r="AJ27" s="165" t="n">
        <v>1253</v>
      </c>
      <c r="AK27" s="165" t="n">
        <v>790</v>
      </c>
      <c r="AL27" s="165" t="n">
        <v>1097</v>
      </c>
      <c r="AM27" s="165" t="n">
        <v>777</v>
      </c>
      <c r="AN27" s="101" t="n">
        <v>12</v>
      </c>
      <c r="AO27" s="106"/>
      <c r="AP27" s="219"/>
      <c r="AQ27" s="219"/>
      <c r="AR27" s="219"/>
      <c r="AS27" s="219"/>
      <c r="AT27" s="219"/>
      <c r="AU27" s="219"/>
      <c r="AV27" s="219"/>
      <c r="AW27" s="219"/>
    </row>
    <row r="28" customFormat="false" ht="12.75" hidden="false" customHeight="false" outlineLevel="0" collapsed="false">
      <c r="A28" s="67"/>
      <c r="B28" s="282"/>
      <c r="C28" s="89"/>
      <c r="D28" s="126"/>
      <c r="E28" s="126"/>
      <c r="F28" s="126"/>
      <c r="G28" s="126"/>
      <c r="H28" s="126"/>
      <c r="I28" s="126"/>
      <c r="J28" s="126"/>
      <c r="K28" s="165"/>
      <c r="L28" s="165"/>
      <c r="M28" s="165"/>
      <c r="N28" s="165"/>
      <c r="O28" s="165"/>
      <c r="P28" s="165"/>
      <c r="Q28" s="165"/>
      <c r="R28" s="165"/>
      <c r="S28" s="165"/>
      <c r="T28" s="101"/>
      <c r="U28" s="67"/>
      <c r="V28" s="282"/>
      <c r="W28" s="280"/>
      <c r="X28" s="165"/>
      <c r="Y28" s="165"/>
      <c r="Z28" s="165"/>
      <c r="AA28" s="165"/>
      <c r="AB28" s="165"/>
      <c r="AC28" s="165"/>
      <c r="AD28" s="165"/>
      <c r="AE28" s="165"/>
      <c r="AF28" s="165"/>
      <c r="AG28" s="165"/>
      <c r="AH28" s="165"/>
      <c r="AI28" s="165"/>
      <c r="AJ28" s="165"/>
      <c r="AK28" s="165"/>
      <c r="AL28" s="165"/>
      <c r="AM28" s="165"/>
      <c r="AN28" s="101"/>
      <c r="AO28" s="106"/>
      <c r="AP28" s="227"/>
      <c r="AQ28" s="227"/>
      <c r="AR28" s="227"/>
      <c r="AS28" s="227"/>
      <c r="AT28" s="227"/>
      <c r="AU28" s="227"/>
      <c r="AV28" s="227"/>
      <c r="AW28" s="227"/>
    </row>
    <row r="29" customFormat="false" ht="12" hidden="false" customHeight="true" outlineLevel="0" collapsed="false">
      <c r="A29" s="67"/>
      <c r="B29" s="106"/>
      <c r="C29" s="117"/>
      <c r="D29" s="165"/>
      <c r="E29" s="126"/>
      <c r="F29" s="126"/>
      <c r="G29" s="126"/>
      <c r="H29" s="165"/>
      <c r="I29" s="165"/>
      <c r="J29" s="165"/>
      <c r="K29" s="165"/>
      <c r="L29" s="165"/>
      <c r="M29" s="165"/>
      <c r="N29" s="165"/>
      <c r="O29" s="165"/>
      <c r="P29" s="165"/>
      <c r="Q29" s="165"/>
      <c r="R29" s="165"/>
      <c r="S29" s="165"/>
      <c r="T29" s="101"/>
      <c r="U29" s="67"/>
      <c r="V29" s="280"/>
      <c r="W29" s="280"/>
      <c r="X29" s="165"/>
      <c r="Y29" s="165"/>
      <c r="Z29" s="165"/>
      <c r="AA29" s="165"/>
      <c r="AB29" s="165"/>
      <c r="AC29" s="165"/>
      <c r="AD29" s="165"/>
      <c r="AE29" s="165"/>
      <c r="AF29" s="165"/>
      <c r="AG29" s="165"/>
      <c r="AH29" s="165"/>
      <c r="AI29" s="165"/>
      <c r="AJ29" s="165"/>
      <c r="AK29" s="165"/>
      <c r="AL29" s="165"/>
      <c r="AM29" s="166"/>
      <c r="AN29" s="67"/>
      <c r="AO29" s="106"/>
    </row>
    <row r="30" s="122" customFormat="true" ht="12.75" hidden="false" customHeight="false" outlineLevel="0" collapsed="false">
      <c r="A30" s="120" t="n">
        <v>13</v>
      </c>
      <c r="B30" s="279" t="s">
        <v>255</v>
      </c>
      <c r="C30" s="279"/>
      <c r="D30" s="160" t="n">
        <v>222324</v>
      </c>
      <c r="E30" s="160" t="n">
        <v>193536</v>
      </c>
      <c r="F30" s="160" t="n">
        <v>28788</v>
      </c>
      <c r="G30" s="123" t="n">
        <v>26609</v>
      </c>
      <c r="H30" s="160" t="n">
        <v>11587</v>
      </c>
      <c r="I30" s="160" t="n">
        <v>15022</v>
      </c>
      <c r="J30" s="160" t="n">
        <v>31608</v>
      </c>
      <c r="K30" s="160" t="n">
        <v>17658</v>
      </c>
      <c r="L30" s="160" t="n">
        <v>8068</v>
      </c>
      <c r="M30" s="160" t="n">
        <v>5882</v>
      </c>
      <c r="N30" s="160" t="n">
        <v>10282</v>
      </c>
      <c r="O30" s="160" t="n">
        <v>6247</v>
      </c>
      <c r="P30" s="160" t="n">
        <v>1916</v>
      </c>
      <c r="Q30" s="160" t="n">
        <v>5842</v>
      </c>
      <c r="R30" s="160" t="n">
        <v>17961</v>
      </c>
      <c r="S30" s="160" t="n">
        <v>3601</v>
      </c>
      <c r="T30" s="125" t="n">
        <v>13</v>
      </c>
      <c r="U30" s="120" t="n">
        <v>13</v>
      </c>
      <c r="V30" s="279" t="s">
        <v>255</v>
      </c>
      <c r="W30" s="279"/>
      <c r="X30" s="191" t="n">
        <v>22552</v>
      </c>
      <c r="Y30" s="160" t="n">
        <v>3785</v>
      </c>
      <c r="Z30" s="160" t="n">
        <v>12130</v>
      </c>
      <c r="AA30" s="160" t="n">
        <v>6637</v>
      </c>
      <c r="AB30" s="160" t="n">
        <v>52917</v>
      </c>
      <c r="AC30" s="160" t="n">
        <v>14873</v>
      </c>
      <c r="AD30" s="160" t="n">
        <v>24967</v>
      </c>
      <c r="AE30" s="160" t="n">
        <v>13077</v>
      </c>
      <c r="AF30" s="160" t="n">
        <v>12041</v>
      </c>
      <c r="AG30" s="160" t="n">
        <v>7879</v>
      </c>
      <c r="AH30" s="160" t="n">
        <v>4162</v>
      </c>
      <c r="AI30" s="160" t="n">
        <v>3238</v>
      </c>
      <c r="AJ30" s="160" t="n">
        <v>8585</v>
      </c>
      <c r="AK30" s="160" t="n">
        <v>5473</v>
      </c>
      <c r="AL30" s="160" t="n">
        <v>8570</v>
      </c>
      <c r="AM30" s="204" t="n">
        <v>4882</v>
      </c>
      <c r="AN30" s="120" t="n">
        <v>13</v>
      </c>
      <c r="AO30" s="162"/>
      <c r="AP30" s="219"/>
      <c r="AQ30" s="219"/>
      <c r="AR30" s="219"/>
      <c r="AS30" s="219"/>
      <c r="AT30" s="219"/>
      <c r="AU30" s="219"/>
      <c r="AV30" s="219"/>
      <c r="AW30" s="219"/>
    </row>
    <row r="31" customFormat="false" ht="12.75" hidden="false" customHeight="false" outlineLevel="0" collapsed="false">
      <c r="A31" s="67"/>
      <c r="B31" s="282"/>
      <c r="C31" s="280"/>
      <c r="D31" s="165"/>
      <c r="E31" s="165"/>
      <c r="F31" s="165"/>
      <c r="G31" s="126"/>
      <c r="H31" s="165"/>
      <c r="I31" s="165"/>
      <c r="J31" s="165"/>
      <c r="K31" s="165"/>
      <c r="L31" s="165"/>
      <c r="M31" s="165"/>
      <c r="N31" s="165"/>
      <c r="O31" s="165"/>
      <c r="P31" s="165"/>
      <c r="Q31" s="165"/>
      <c r="R31" s="165"/>
      <c r="S31" s="165"/>
      <c r="T31" s="101"/>
      <c r="U31" s="67"/>
      <c r="V31" s="282"/>
      <c r="W31" s="280"/>
      <c r="X31" s="164"/>
      <c r="Y31" s="165"/>
      <c r="Z31" s="165"/>
      <c r="AA31" s="165"/>
      <c r="AB31" s="165"/>
      <c r="AC31" s="165"/>
      <c r="AD31" s="165"/>
      <c r="AE31" s="165"/>
      <c r="AF31" s="165"/>
      <c r="AG31" s="165"/>
      <c r="AH31" s="165"/>
      <c r="AI31" s="165"/>
      <c r="AJ31" s="165"/>
      <c r="AK31" s="165"/>
      <c r="AL31" s="165"/>
      <c r="AM31" s="166"/>
      <c r="AN31" s="67"/>
      <c r="AO31" s="106"/>
      <c r="AP31" s="227"/>
      <c r="AQ31" s="227"/>
      <c r="AR31" s="227"/>
      <c r="AS31" s="227"/>
      <c r="AT31" s="227"/>
      <c r="AU31" s="227"/>
      <c r="AV31" s="227"/>
      <c r="AW31" s="227"/>
    </row>
    <row r="32" customFormat="false" ht="15.75" hidden="false" customHeight="true" outlineLevel="0" collapsed="false">
      <c r="A32" s="67" t="n">
        <v>14</v>
      </c>
      <c r="B32" s="280" t="s">
        <v>477</v>
      </c>
      <c r="C32" s="280"/>
      <c r="D32" s="165" t="n">
        <v>192597</v>
      </c>
      <c r="E32" s="165" t="n">
        <v>171767</v>
      </c>
      <c r="F32" s="165" t="n">
        <v>20830</v>
      </c>
      <c r="G32" s="126" t="n">
        <v>20885</v>
      </c>
      <c r="H32" s="165" t="n">
        <v>8998</v>
      </c>
      <c r="I32" s="165" t="n">
        <v>11887</v>
      </c>
      <c r="J32" s="165" t="n">
        <v>25295</v>
      </c>
      <c r="K32" s="165" t="n">
        <v>13179</v>
      </c>
      <c r="L32" s="165" t="n">
        <v>6811</v>
      </c>
      <c r="M32" s="165" t="n">
        <v>5305</v>
      </c>
      <c r="N32" s="165" t="n">
        <v>7715</v>
      </c>
      <c r="O32" s="165" t="n">
        <v>5504</v>
      </c>
      <c r="P32" s="165" t="n">
        <v>2068</v>
      </c>
      <c r="Q32" s="165" t="n">
        <v>5170</v>
      </c>
      <c r="R32" s="165" t="n">
        <v>15765</v>
      </c>
      <c r="S32" s="165" t="n">
        <v>3900</v>
      </c>
      <c r="T32" s="101" t="n">
        <v>14</v>
      </c>
      <c r="U32" s="67" t="n">
        <v>14</v>
      </c>
      <c r="V32" s="280" t="s">
        <v>477</v>
      </c>
      <c r="W32" s="280"/>
      <c r="X32" s="164" t="n">
        <v>22648</v>
      </c>
      <c r="Y32" s="165" t="n">
        <v>3631</v>
      </c>
      <c r="Z32" s="165" t="n">
        <v>12005</v>
      </c>
      <c r="AA32" s="165" t="n">
        <v>7012</v>
      </c>
      <c r="AB32" s="165" t="n">
        <v>49402</v>
      </c>
      <c r="AC32" s="165" t="n">
        <v>12544</v>
      </c>
      <c r="AD32" s="165" t="n">
        <v>24837</v>
      </c>
      <c r="AE32" s="165" t="n">
        <v>12021</v>
      </c>
      <c r="AF32" s="165" t="n">
        <v>10503</v>
      </c>
      <c r="AG32" s="165" t="n">
        <v>6800</v>
      </c>
      <c r="AH32" s="165" t="n">
        <v>3703</v>
      </c>
      <c r="AI32" s="165" t="n">
        <v>3060</v>
      </c>
      <c r="AJ32" s="201" t="n">
        <v>0</v>
      </c>
      <c r="AK32" s="165" t="n">
        <v>6285</v>
      </c>
      <c r="AL32" s="165" t="n">
        <v>9256</v>
      </c>
      <c r="AM32" s="166" t="n">
        <v>5141</v>
      </c>
      <c r="AN32" s="67" t="n">
        <v>14</v>
      </c>
      <c r="AO32" s="106"/>
      <c r="AP32" s="219"/>
      <c r="AQ32" s="219"/>
      <c r="AR32" s="219"/>
      <c r="AS32" s="219"/>
      <c r="AT32" s="219"/>
      <c r="AU32" s="219"/>
      <c r="AV32" s="219"/>
      <c r="AW32" s="219"/>
    </row>
    <row r="33" customFormat="false" ht="12.75" hidden="false" customHeight="false" outlineLevel="0" collapsed="false">
      <c r="A33" s="67" t="n">
        <v>15</v>
      </c>
      <c r="B33" s="280" t="s">
        <v>478</v>
      </c>
      <c r="C33" s="280"/>
      <c r="D33" s="165" t="n">
        <v>47658</v>
      </c>
      <c r="E33" s="165" t="n">
        <v>42360</v>
      </c>
      <c r="F33" s="165" t="n">
        <v>5298</v>
      </c>
      <c r="G33" s="126" t="n">
        <v>3162</v>
      </c>
      <c r="H33" s="165" t="n">
        <v>1364</v>
      </c>
      <c r="I33" s="165" t="n">
        <v>1798</v>
      </c>
      <c r="J33" s="165" t="n">
        <v>7041</v>
      </c>
      <c r="K33" s="165" t="n">
        <v>3723</v>
      </c>
      <c r="L33" s="165" t="n">
        <v>1856</v>
      </c>
      <c r="M33" s="165" t="n">
        <v>1462</v>
      </c>
      <c r="N33" s="165" t="n">
        <v>2491</v>
      </c>
      <c r="O33" s="165" t="n">
        <v>1513</v>
      </c>
      <c r="P33" s="165" t="n">
        <v>468</v>
      </c>
      <c r="Q33" s="165" t="n">
        <v>261</v>
      </c>
      <c r="R33" s="165" t="n">
        <v>4595</v>
      </c>
      <c r="S33" s="165" t="n">
        <v>874</v>
      </c>
      <c r="T33" s="101" t="n">
        <v>15</v>
      </c>
      <c r="U33" s="67" t="n">
        <v>15</v>
      </c>
      <c r="V33" s="280" t="s">
        <v>478</v>
      </c>
      <c r="W33" s="280"/>
      <c r="X33" s="164" t="n">
        <v>5714</v>
      </c>
      <c r="Y33" s="165" t="n">
        <v>961</v>
      </c>
      <c r="Z33" s="165" t="n">
        <v>2992</v>
      </c>
      <c r="AA33" s="165" t="n">
        <v>1761</v>
      </c>
      <c r="AB33" s="165" t="n">
        <v>12762</v>
      </c>
      <c r="AC33" s="165" t="n">
        <v>3545</v>
      </c>
      <c r="AD33" s="165" t="n">
        <v>6212</v>
      </c>
      <c r="AE33" s="165" t="n">
        <v>3005</v>
      </c>
      <c r="AF33" s="165" t="n">
        <v>3046</v>
      </c>
      <c r="AG33" s="165" t="n">
        <v>1999</v>
      </c>
      <c r="AH33" s="165" t="n">
        <v>1047</v>
      </c>
      <c r="AI33" s="165" t="n">
        <v>785</v>
      </c>
      <c r="AJ33" s="201" t="n">
        <v>0</v>
      </c>
      <c r="AK33" s="165" t="n">
        <v>1638</v>
      </c>
      <c r="AL33" s="165" t="n">
        <v>2035</v>
      </c>
      <c r="AM33" s="166" t="n">
        <v>1273</v>
      </c>
      <c r="AN33" s="67" t="n">
        <v>15</v>
      </c>
      <c r="AO33" s="106"/>
      <c r="AP33" s="219"/>
      <c r="AQ33" s="219"/>
      <c r="AR33" s="219"/>
      <c r="AS33" s="219"/>
      <c r="AT33" s="219"/>
      <c r="AU33" s="219"/>
      <c r="AV33" s="219"/>
      <c r="AW33" s="219"/>
    </row>
    <row r="34" customFormat="false" ht="12.75" hidden="false" customHeight="false" outlineLevel="0" collapsed="false">
      <c r="A34" s="67" t="n">
        <v>16</v>
      </c>
      <c r="B34" s="280" t="s">
        <v>479</v>
      </c>
      <c r="C34" s="280"/>
      <c r="D34" s="165" t="n">
        <v>18497</v>
      </c>
      <c r="E34" s="165" t="n">
        <v>17095</v>
      </c>
      <c r="F34" s="165" t="n">
        <v>1402</v>
      </c>
      <c r="G34" s="126" t="n">
        <v>4995</v>
      </c>
      <c r="H34" s="165" t="n">
        <v>2232</v>
      </c>
      <c r="I34" s="165" t="n">
        <v>2763</v>
      </c>
      <c r="J34" s="165" t="n">
        <v>2454</v>
      </c>
      <c r="K34" s="165" t="n">
        <v>1344</v>
      </c>
      <c r="L34" s="165" t="n">
        <v>601</v>
      </c>
      <c r="M34" s="165" t="n">
        <v>509</v>
      </c>
      <c r="N34" s="165" t="n">
        <v>616</v>
      </c>
      <c r="O34" s="165" t="n">
        <v>469</v>
      </c>
      <c r="P34" s="165" t="n">
        <v>100</v>
      </c>
      <c r="Q34" s="165" t="n">
        <v>1153</v>
      </c>
      <c r="R34" s="165" t="n">
        <v>1296</v>
      </c>
      <c r="S34" s="165" t="n">
        <v>216</v>
      </c>
      <c r="T34" s="101" t="n">
        <v>16</v>
      </c>
      <c r="U34" s="67" t="n">
        <v>16</v>
      </c>
      <c r="V34" s="280" t="s">
        <v>479</v>
      </c>
      <c r="W34" s="280"/>
      <c r="X34" s="164" t="n">
        <v>1488</v>
      </c>
      <c r="Y34" s="165" t="n">
        <v>260</v>
      </c>
      <c r="Z34" s="165" t="n">
        <v>807</v>
      </c>
      <c r="AA34" s="165" t="n">
        <v>421</v>
      </c>
      <c r="AB34" s="165" t="n">
        <v>3288</v>
      </c>
      <c r="AC34" s="165" t="n">
        <v>973</v>
      </c>
      <c r="AD34" s="165" t="n">
        <v>1469</v>
      </c>
      <c r="AE34" s="165" t="n">
        <v>846</v>
      </c>
      <c r="AF34" s="165" t="n">
        <v>873</v>
      </c>
      <c r="AG34" s="165" t="n">
        <v>567</v>
      </c>
      <c r="AH34" s="165" t="n">
        <v>306</v>
      </c>
      <c r="AI34" s="165" t="n">
        <v>245</v>
      </c>
      <c r="AJ34" s="201" t="n">
        <v>0</v>
      </c>
      <c r="AK34" s="165" t="n">
        <v>351</v>
      </c>
      <c r="AL34" s="165" t="n">
        <v>587</v>
      </c>
      <c r="AM34" s="166" t="n">
        <v>366</v>
      </c>
      <c r="AN34" s="67" t="n">
        <v>16</v>
      </c>
      <c r="AO34" s="106"/>
      <c r="AP34" s="219"/>
      <c r="AQ34" s="219"/>
      <c r="AR34" s="219"/>
      <c r="AS34" s="219"/>
      <c r="AT34" s="219"/>
      <c r="AU34" s="219"/>
      <c r="AV34" s="219"/>
      <c r="AW34" s="219"/>
    </row>
    <row r="35" customFormat="false" ht="12.75" hidden="false" customHeight="false" outlineLevel="0" collapsed="false">
      <c r="A35" s="67" t="n">
        <v>17</v>
      </c>
      <c r="B35" s="280" t="s">
        <v>474</v>
      </c>
      <c r="C35" s="280"/>
      <c r="D35" s="165" t="n">
        <v>63221</v>
      </c>
      <c r="E35" s="165" t="n">
        <v>56156</v>
      </c>
      <c r="F35" s="165" t="n">
        <v>7065</v>
      </c>
      <c r="G35" s="126" t="n">
        <v>6364</v>
      </c>
      <c r="H35" s="165" t="n">
        <v>2701</v>
      </c>
      <c r="I35" s="165" t="n">
        <v>3663</v>
      </c>
      <c r="J35" s="165" t="n">
        <v>7900</v>
      </c>
      <c r="K35" s="165" t="n">
        <v>4056</v>
      </c>
      <c r="L35" s="165" t="n">
        <v>2177</v>
      </c>
      <c r="M35" s="165" t="n">
        <v>1667</v>
      </c>
      <c r="N35" s="165" t="n">
        <v>2304</v>
      </c>
      <c r="O35" s="165" t="n">
        <v>1761</v>
      </c>
      <c r="P35" s="165" t="n">
        <v>750</v>
      </c>
      <c r="Q35" s="165" t="n">
        <v>1878</v>
      </c>
      <c r="R35" s="165" t="n">
        <v>4937</v>
      </c>
      <c r="S35" s="165" t="n">
        <v>1405</v>
      </c>
      <c r="T35" s="101" t="n">
        <v>17</v>
      </c>
      <c r="U35" s="67" t="n">
        <v>17</v>
      </c>
      <c r="V35" s="280" t="s">
        <v>474</v>
      </c>
      <c r="W35" s="280"/>
      <c r="X35" s="164" t="n">
        <v>7723</v>
      </c>
      <c r="Y35" s="165" t="n">
        <v>1205</v>
      </c>
      <c r="Z35" s="165" t="n">
        <v>4103</v>
      </c>
      <c r="AA35" s="165" t="n">
        <v>2415</v>
      </c>
      <c r="AB35" s="165" t="n">
        <v>16676</v>
      </c>
      <c r="AC35" s="165" t="n">
        <v>4013</v>
      </c>
      <c r="AD35" s="165" t="n">
        <v>8578</v>
      </c>
      <c r="AE35" s="165" t="n">
        <v>4085</v>
      </c>
      <c r="AF35" s="165" t="n">
        <v>3292</v>
      </c>
      <c r="AG35" s="165" t="n">
        <v>2117</v>
      </c>
      <c r="AH35" s="165" t="n">
        <v>1175</v>
      </c>
      <c r="AI35" s="165" t="n">
        <v>1015</v>
      </c>
      <c r="AJ35" s="201" t="n">
        <v>0</v>
      </c>
      <c r="AK35" s="165" t="n">
        <v>2148</v>
      </c>
      <c r="AL35" s="165" t="n">
        <v>3317</v>
      </c>
      <c r="AM35" s="166" t="n">
        <v>1751</v>
      </c>
      <c r="AN35" s="67" t="n">
        <v>17</v>
      </c>
      <c r="AO35" s="106"/>
      <c r="AP35" s="219"/>
      <c r="AQ35" s="219"/>
      <c r="AR35" s="219"/>
      <c r="AS35" s="219"/>
      <c r="AT35" s="219"/>
      <c r="AU35" s="219"/>
      <c r="AV35" s="219"/>
      <c r="AW35" s="219"/>
    </row>
    <row r="36" customFormat="false" ht="12.75" hidden="false" customHeight="false" outlineLevel="0" collapsed="false">
      <c r="A36" s="67"/>
      <c r="B36" s="282"/>
      <c r="C36" s="280"/>
      <c r="D36" s="165"/>
      <c r="E36" s="165"/>
      <c r="F36" s="165"/>
      <c r="G36" s="126"/>
      <c r="H36" s="165"/>
      <c r="I36" s="165"/>
      <c r="J36" s="165"/>
      <c r="K36" s="165"/>
      <c r="L36" s="165"/>
      <c r="M36" s="165"/>
      <c r="N36" s="165"/>
      <c r="O36" s="165"/>
      <c r="P36" s="165"/>
      <c r="Q36" s="165"/>
      <c r="R36" s="165"/>
      <c r="S36" s="165"/>
      <c r="T36" s="101"/>
      <c r="U36" s="67"/>
      <c r="V36" s="282"/>
      <c r="W36" s="280"/>
      <c r="X36" s="164"/>
      <c r="Y36" s="165"/>
      <c r="Z36" s="165"/>
      <c r="AA36" s="165"/>
      <c r="AB36" s="165"/>
      <c r="AC36" s="165"/>
      <c r="AD36" s="165"/>
      <c r="AE36" s="165"/>
      <c r="AF36" s="165"/>
      <c r="AG36" s="165"/>
      <c r="AH36" s="165"/>
      <c r="AI36" s="165"/>
      <c r="AJ36" s="201"/>
      <c r="AK36" s="165"/>
      <c r="AL36" s="165"/>
      <c r="AM36" s="166"/>
      <c r="AN36" s="67"/>
      <c r="AO36" s="106"/>
      <c r="AP36" s="227"/>
      <c r="AQ36" s="227"/>
      <c r="AR36" s="227"/>
      <c r="AS36" s="227"/>
      <c r="AT36" s="227"/>
      <c r="AU36" s="227"/>
      <c r="AV36" s="227"/>
      <c r="AW36" s="227"/>
    </row>
    <row r="37" customFormat="false" ht="16.5" hidden="false" customHeight="true" outlineLevel="0" collapsed="false">
      <c r="A37" s="67" t="n">
        <v>18</v>
      </c>
      <c r="B37" s="280" t="s">
        <v>480</v>
      </c>
      <c r="C37" s="280"/>
      <c r="D37" s="165" t="n">
        <v>7776</v>
      </c>
      <c r="E37" s="165" t="n">
        <v>7078</v>
      </c>
      <c r="F37" s="165" t="n">
        <v>698</v>
      </c>
      <c r="G37" s="126" t="n">
        <v>889</v>
      </c>
      <c r="H37" s="165" t="n">
        <v>278</v>
      </c>
      <c r="I37" s="165" t="n">
        <v>611</v>
      </c>
      <c r="J37" s="165" t="n">
        <v>1307</v>
      </c>
      <c r="K37" s="165" t="n">
        <v>840</v>
      </c>
      <c r="L37" s="165" t="n">
        <v>294</v>
      </c>
      <c r="M37" s="165" t="n">
        <v>173</v>
      </c>
      <c r="N37" s="165" t="n">
        <v>540</v>
      </c>
      <c r="O37" s="165" t="n">
        <v>298</v>
      </c>
      <c r="P37" s="165" t="n">
        <v>101</v>
      </c>
      <c r="Q37" s="165" t="n">
        <v>127</v>
      </c>
      <c r="R37" s="165" t="n">
        <v>518</v>
      </c>
      <c r="S37" s="165" t="n">
        <v>162</v>
      </c>
      <c r="T37" s="101" t="n">
        <v>18</v>
      </c>
      <c r="U37" s="67" t="n">
        <v>18</v>
      </c>
      <c r="V37" s="280" t="s">
        <v>480</v>
      </c>
      <c r="W37" s="280"/>
      <c r="X37" s="164" t="n">
        <v>1240</v>
      </c>
      <c r="Y37" s="165" t="n">
        <v>175</v>
      </c>
      <c r="Z37" s="165" t="n">
        <v>698</v>
      </c>
      <c r="AA37" s="165" t="n">
        <v>367</v>
      </c>
      <c r="AB37" s="165" t="n">
        <v>1491</v>
      </c>
      <c r="AC37" s="165" t="n">
        <v>496</v>
      </c>
      <c r="AD37" s="165" t="n">
        <v>678</v>
      </c>
      <c r="AE37" s="165" t="n">
        <v>317</v>
      </c>
      <c r="AF37" s="165" t="n">
        <v>456</v>
      </c>
      <c r="AG37" s="165" t="n">
        <v>309</v>
      </c>
      <c r="AH37" s="165" t="n">
        <v>147</v>
      </c>
      <c r="AI37" s="165" t="n">
        <v>105</v>
      </c>
      <c r="AJ37" s="201" t="n">
        <v>0</v>
      </c>
      <c r="AK37" s="165" t="n">
        <v>128</v>
      </c>
      <c r="AL37" s="165" t="n">
        <v>304</v>
      </c>
      <c r="AM37" s="166" t="n">
        <v>110</v>
      </c>
      <c r="AN37" s="101" t="n">
        <v>18</v>
      </c>
      <c r="AO37" s="106"/>
      <c r="AP37" s="219"/>
      <c r="AQ37" s="219"/>
      <c r="AR37" s="219"/>
      <c r="AS37" s="219"/>
      <c r="AT37" s="219"/>
      <c r="AU37" s="219"/>
      <c r="AV37" s="219"/>
      <c r="AW37" s="219"/>
    </row>
    <row r="38" customFormat="false" ht="12.75" hidden="false" customHeight="false" outlineLevel="0" collapsed="false">
      <c r="A38" s="67" t="n">
        <v>19</v>
      </c>
      <c r="B38" s="280" t="s">
        <v>478</v>
      </c>
      <c r="C38" s="280"/>
      <c r="D38" s="165" t="n">
        <v>4364</v>
      </c>
      <c r="E38" s="165" t="n">
        <v>3968</v>
      </c>
      <c r="F38" s="165" t="n">
        <v>396</v>
      </c>
      <c r="G38" s="126" t="n">
        <v>349</v>
      </c>
      <c r="H38" s="165" t="n">
        <v>119</v>
      </c>
      <c r="I38" s="165" t="n">
        <v>230</v>
      </c>
      <c r="J38" s="165" t="n">
        <v>696</v>
      </c>
      <c r="K38" s="165" t="n">
        <v>461</v>
      </c>
      <c r="L38" s="165" t="n">
        <v>155</v>
      </c>
      <c r="M38" s="165" t="n">
        <v>80</v>
      </c>
      <c r="N38" s="165" t="n">
        <v>313</v>
      </c>
      <c r="O38" s="165" t="n">
        <v>171</v>
      </c>
      <c r="P38" s="165" t="n">
        <v>57</v>
      </c>
      <c r="Q38" s="165" t="n">
        <v>28</v>
      </c>
      <c r="R38" s="165" t="n">
        <v>311</v>
      </c>
      <c r="S38" s="165" t="n">
        <v>87</v>
      </c>
      <c r="T38" s="101" t="n">
        <v>19</v>
      </c>
      <c r="U38" s="67" t="n">
        <v>19</v>
      </c>
      <c r="V38" s="280" t="s">
        <v>478</v>
      </c>
      <c r="W38" s="280"/>
      <c r="X38" s="164" t="n">
        <v>715</v>
      </c>
      <c r="Y38" s="165" t="n">
        <v>94</v>
      </c>
      <c r="Z38" s="165" t="n">
        <v>395</v>
      </c>
      <c r="AA38" s="165" t="n">
        <v>226</v>
      </c>
      <c r="AB38" s="165" t="n">
        <v>960</v>
      </c>
      <c r="AC38" s="165" t="n">
        <v>315</v>
      </c>
      <c r="AD38" s="165" t="n">
        <v>449</v>
      </c>
      <c r="AE38" s="165" t="n">
        <v>196</v>
      </c>
      <c r="AF38" s="165" t="n">
        <v>290</v>
      </c>
      <c r="AG38" s="165" t="n">
        <v>199</v>
      </c>
      <c r="AH38" s="165" t="n">
        <v>91</v>
      </c>
      <c r="AI38" s="165" t="n">
        <v>71</v>
      </c>
      <c r="AJ38" s="201" t="n">
        <v>0</v>
      </c>
      <c r="AK38" s="165" t="n">
        <v>79</v>
      </c>
      <c r="AL38" s="165" t="n">
        <v>178</v>
      </c>
      <c r="AM38" s="166" t="n">
        <v>59</v>
      </c>
      <c r="AN38" s="101" t="n">
        <v>19</v>
      </c>
      <c r="AO38" s="106"/>
      <c r="AP38" s="219"/>
      <c r="AQ38" s="219"/>
      <c r="AR38" s="219"/>
      <c r="AS38" s="219"/>
      <c r="AT38" s="219"/>
      <c r="AU38" s="219"/>
      <c r="AV38" s="219"/>
      <c r="AW38" s="219"/>
    </row>
    <row r="39" customFormat="false" ht="12.75" hidden="false" customHeight="false" outlineLevel="0" collapsed="false">
      <c r="A39" s="67" t="n">
        <v>20</v>
      </c>
      <c r="B39" s="280" t="s">
        <v>479</v>
      </c>
      <c r="C39" s="280"/>
      <c r="D39" s="165" t="n">
        <v>2690</v>
      </c>
      <c r="E39" s="165" t="n">
        <v>2438</v>
      </c>
      <c r="F39" s="165" t="n">
        <v>252</v>
      </c>
      <c r="G39" s="126" t="n">
        <v>460</v>
      </c>
      <c r="H39" s="165" t="n">
        <v>131</v>
      </c>
      <c r="I39" s="165" t="n">
        <v>329</v>
      </c>
      <c r="J39" s="165" t="n">
        <v>521</v>
      </c>
      <c r="K39" s="165" t="n">
        <v>321</v>
      </c>
      <c r="L39" s="165" t="n">
        <v>119</v>
      </c>
      <c r="M39" s="165" t="n">
        <v>81</v>
      </c>
      <c r="N39" s="165" t="n">
        <v>167</v>
      </c>
      <c r="O39" s="165" t="n">
        <v>97</v>
      </c>
      <c r="P39" s="165" t="n">
        <v>34</v>
      </c>
      <c r="Q39" s="165" t="n">
        <v>87</v>
      </c>
      <c r="R39" s="165" t="n">
        <v>187</v>
      </c>
      <c r="S39" s="165" t="n">
        <v>67</v>
      </c>
      <c r="T39" s="101" t="n">
        <v>20</v>
      </c>
      <c r="U39" s="67" t="n">
        <v>20</v>
      </c>
      <c r="V39" s="280" t="s">
        <v>479</v>
      </c>
      <c r="W39" s="280"/>
      <c r="X39" s="164" t="n">
        <v>399</v>
      </c>
      <c r="Y39" s="165" t="n">
        <v>69</v>
      </c>
      <c r="Z39" s="165" t="n">
        <v>229</v>
      </c>
      <c r="AA39" s="165" t="n">
        <v>101</v>
      </c>
      <c r="AB39" s="165" t="n">
        <v>343</v>
      </c>
      <c r="AC39" s="165" t="n">
        <v>125</v>
      </c>
      <c r="AD39" s="165" t="n">
        <v>137</v>
      </c>
      <c r="AE39" s="165" t="n">
        <v>81</v>
      </c>
      <c r="AF39" s="165" t="n">
        <v>120</v>
      </c>
      <c r="AG39" s="165" t="n">
        <v>82</v>
      </c>
      <c r="AH39" s="165" t="n">
        <v>38</v>
      </c>
      <c r="AI39" s="165" t="n">
        <v>26</v>
      </c>
      <c r="AJ39" s="201" t="n">
        <v>0</v>
      </c>
      <c r="AK39" s="165" t="n">
        <v>49</v>
      </c>
      <c r="AL39" s="165" t="n">
        <v>94</v>
      </c>
      <c r="AM39" s="166" t="n">
        <v>39</v>
      </c>
      <c r="AN39" s="101" t="n">
        <v>20</v>
      </c>
      <c r="AO39" s="106"/>
      <c r="AP39" s="219"/>
      <c r="AQ39" s="219"/>
      <c r="AR39" s="219"/>
      <c r="AS39" s="219"/>
      <c r="AT39" s="219"/>
      <c r="AU39" s="219"/>
      <c r="AV39" s="219"/>
      <c r="AW39" s="219"/>
    </row>
    <row r="40" customFormat="false" ht="12.75" hidden="false" customHeight="false" outlineLevel="0" collapsed="false">
      <c r="A40" s="67" t="n">
        <v>21</v>
      </c>
      <c r="B40" s="280" t="s">
        <v>474</v>
      </c>
      <c r="C40" s="280"/>
      <c r="D40" s="165" t="n">
        <v>361</v>
      </c>
      <c r="E40" s="165" t="n">
        <v>336</v>
      </c>
      <c r="F40" s="165" t="n">
        <v>25</v>
      </c>
      <c r="G40" s="126" t="n">
        <v>40</v>
      </c>
      <c r="H40" s="165" t="n">
        <v>14</v>
      </c>
      <c r="I40" s="165" t="n">
        <v>26</v>
      </c>
      <c r="J40" s="165" t="n">
        <v>45</v>
      </c>
      <c r="K40" s="165" t="n">
        <v>29</v>
      </c>
      <c r="L40" s="165" t="n">
        <v>10</v>
      </c>
      <c r="M40" s="165" t="n">
        <v>6</v>
      </c>
      <c r="N40" s="165" t="n">
        <v>30</v>
      </c>
      <c r="O40" s="165" t="n">
        <v>15</v>
      </c>
      <c r="P40" s="165" t="n">
        <v>5</v>
      </c>
      <c r="Q40" s="165" t="n">
        <v>6</v>
      </c>
      <c r="R40" s="165" t="n">
        <v>10</v>
      </c>
      <c r="S40" s="165" t="n">
        <v>4</v>
      </c>
      <c r="T40" s="101" t="n">
        <v>21</v>
      </c>
      <c r="U40" s="67" t="n">
        <v>21</v>
      </c>
      <c r="V40" s="280" t="s">
        <v>474</v>
      </c>
      <c r="W40" s="280"/>
      <c r="X40" s="164" t="n">
        <v>63</v>
      </c>
      <c r="Y40" s="165" t="n">
        <v>6</v>
      </c>
      <c r="Z40" s="165" t="n">
        <v>37</v>
      </c>
      <c r="AA40" s="165" t="n">
        <v>20</v>
      </c>
      <c r="AB40" s="165" t="n">
        <v>94</v>
      </c>
      <c r="AC40" s="165" t="n">
        <v>28</v>
      </c>
      <c r="AD40" s="165" t="n">
        <v>46</v>
      </c>
      <c r="AE40" s="165" t="n">
        <v>20</v>
      </c>
      <c r="AF40" s="165" t="n">
        <v>23</v>
      </c>
      <c r="AG40" s="165" t="n">
        <v>14</v>
      </c>
      <c r="AH40" s="165" t="n">
        <v>9</v>
      </c>
      <c r="AI40" s="165" t="n">
        <v>4</v>
      </c>
      <c r="AJ40" s="201" t="n">
        <v>0</v>
      </c>
      <c r="AK40" s="165" t="n">
        <v>0</v>
      </c>
      <c r="AL40" s="165" t="n">
        <v>16</v>
      </c>
      <c r="AM40" s="166" t="n">
        <v>6</v>
      </c>
      <c r="AN40" s="101" t="n">
        <v>21</v>
      </c>
      <c r="AO40" s="106"/>
      <c r="AP40" s="219"/>
      <c r="AQ40" s="219"/>
      <c r="AR40" s="219"/>
      <c r="AS40" s="219"/>
      <c r="AT40" s="219"/>
      <c r="AU40" s="219"/>
      <c r="AV40" s="219"/>
      <c r="AW40" s="219"/>
    </row>
    <row r="41" customFormat="false" ht="19.5" hidden="false" customHeight="true" outlineLevel="0" collapsed="false">
      <c r="B41" s="282"/>
      <c r="C41" s="280"/>
      <c r="D41" s="165"/>
      <c r="E41" s="165"/>
      <c r="F41" s="165"/>
      <c r="G41" s="126"/>
      <c r="H41" s="165"/>
      <c r="I41" s="165"/>
      <c r="J41" s="165"/>
      <c r="K41" s="165"/>
      <c r="L41" s="165"/>
      <c r="M41" s="165"/>
      <c r="N41" s="165"/>
      <c r="O41" s="165"/>
      <c r="P41" s="165"/>
      <c r="Q41" s="165"/>
      <c r="R41" s="165"/>
      <c r="S41" s="165"/>
      <c r="T41" s="148"/>
      <c r="V41" s="282"/>
      <c r="W41" s="280"/>
      <c r="X41" s="164"/>
      <c r="Y41" s="165"/>
      <c r="Z41" s="165"/>
      <c r="AA41" s="165"/>
      <c r="AB41" s="165"/>
      <c r="AC41" s="165"/>
      <c r="AD41" s="165"/>
      <c r="AE41" s="165"/>
      <c r="AF41" s="165"/>
      <c r="AG41" s="165"/>
      <c r="AH41" s="165"/>
      <c r="AI41" s="165"/>
      <c r="AJ41" s="201"/>
      <c r="AK41" s="165"/>
      <c r="AL41" s="165"/>
      <c r="AM41" s="166"/>
      <c r="AN41" s="148"/>
      <c r="AO41" s="106"/>
      <c r="AP41" s="227"/>
      <c r="AQ41" s="227"/>
      <c r="AR41" s="227"/>
      <c r="AS41" s="227"/>
      <c r="AT41" s="227"/>
      <c r="AU41" s="227"/>
      <c r="AV41" s="227"/>
      <c r="AW41" s="227"/>
    </row>
    <row r="42" customFormat="false" ht="12.75" hidden="false" customHeight="false" outlineLevel="0" collapsed="false">
      <c r="A42" s="67"/>
      <c r="B42" s="283" t="s">
        <v>476</v>
      </c>
      <c r="C42" s="283" t="s">
        <v>339</v>
      </c>
      <c r="D42" s="165"/>
      <c r="E42" s="165"/>
      <c r="F42" s="165"/>
      <c r="G42" s="126"/>
      <c r="H42" s="165"/>
      <c r="I42" s="165"/>
      <c r="K42" s="165"/>
      <c r="L42" s="165"/>
      <c r="M42" s="165"/>
      <c r="N42" s="165"/>
      <c r="O42" s="165"/>
      <c r="Q42" s="165"/>
      <c r="R42" s="165"/>
      <c r="S42" s="165"/>
      <c r="T42" s="101"/>
      <c r="U42" s="67"/>
      <c r="V42" s="283" t="s">
        <v>476</v>
      </c>
      <c r="W42" s="283"/>
      <c r="X42" s="164"/>
      <c r="Y42" s="165"/>
      <c r="Z42" s="165"/>
      <c r="AA42" s="165"/>
      <c r="AB42" s="165"/>
      <c r="AC42" s="165"/>
      <c r="AD42" s="165"/>
      <c r="AE42" s="165"/>
      <c r="AF42" s="165"/>
      <c r="AG42" s="165"/>
      <c r="AH42" s="165"/>
      <c r="AI42" s="165"/>
      <c r="AJ42" s="201"/>
      <c r="AK42" s="165"/>
      <c r="AL42" s="165"/>
      <c r="AM42" s="166"/>
      <c r="AN42" s="101"/>
      <c r="AO42" s="106"/>
      <c r="AP42" s="227"/>
      <c r="AQ42" s="227"/>
      <c r="AR42" s="227"/>
      <c r="AS42" s="227"/>
      <c r="AT42" s="227"/>
      <c r="AU42" s="227"/>
      <c r="AV42" s="227"/>
      <c r="AW42" s="227"/>
    </row>
    <row r="43" customFormat="false" ht="12.75" hidden="false" customHeight="false" outlineLevel="0" collapsed="false">
      <c r="A43" s="67" t="n">
        <v>22</v>
      </c>
      <c r="B43" s="282" t="s">
        <v>472</v>
      </c>
      <c r="C43" s="89" t="s">
        <v>339</v>
      </c>
      <c r="D43" s="165" t="n">
        <v>7752</v>
      </c>
      <c r="E43" s="165" t="n">
        <v>6964</v>
      </c>
      <c r="F43" s="165" t="n">
        <v>788</v>
      </c>
      <c r="G43" s="126" t="n">
        <v>806</v>
      </c>
      <c r="H43" s="165" t="n">
        <v>357</v>
      </c>
      <c r="I43" s="165" t="n">
        <v>449</v>
      </c>
      <c r="J43" s="165" t="n">
        <v>1331</v>
      </c>
      <c r="K43" s="165" t="n">
        <v>670</v>
      </c>
      <c r="L43" s="165" t="n">
        <v>397</v>
      </c>
      <c r="M43" s="165" t="n">
        <v>264</v>
      </c>
      <c r="N43" s="165" t="n">
        <v>265</v>
      </c>
      <c r="O43" s="165" t="n">
        <v>231</v>
      </c>
      <c r="P43" s="165" t="n">
        <v>67</v>
      </c>
      <c r="Q43" s="165" t="n">
        <v>48</v>
      </c>
      <c r="R43" s="165" t="n">
        <v>653</v>
      </c>
      <c r="S43" s="165" t="n">
        <v>127</v>
      </c>
      <c r="T43" s="101" t="n">
        <v>22</v>
      </c>
      <c r="U43" s="67" t="n">
        <v>22</v>
      </c>
      <c r="V43" s="282" t="s">
        <v>472</v>
      </c>
      <c r="W43" s="89" t="s">
        <v>339</v>
      </c>
      <c r="X43" s="164" t="n">
        <v>821</v>
      </c>
      <c r="Y43" s="165" t="n">
        <v>160</v>
      </c>
      <c r="Z43" s="165" t="n">
        <v>393</v>
      </c>
      <c r="AA43" s="165" t="n">
        <v>268</v>
      </c>
      <c r="AB43" s="165" t="n">
        <v>1856</v>
      </c>
      <c r="AC43" s="165" t="n">
        <v>447</v>
      </c>
      <c r="AD43" s="165" t="n">
        <v>941</v>
      </c>
      <c r="AE43" s="165" t="n">
        <v>468</v>
      </c>
      <c r="AF43" s="165" t="n">
        <v>683</v>
      </c>
      <c r="AG43" s="165" t="n">
        <v>389</v>
      </c>
      <c r="AH43" s="165" t="n">
        <v>294</v>
      </c>
      <c r="AI43" s="165" t="n">
        <v>110</v>
      </c>
      <c r="AJ43" s="201" t="n">
        <v>0</v>
      </c>
      <c r="AK43" s="165" t="n">
        <v>229</v>
      </c>
      <c r="AL43" s="165" t="n">
        <v>324</v>
      </c>
      <c r="AM43" s="165" t="n">
        <v>201</v>
      </c>
      <c r="AN43" s="101" t="n">
        <v>22</v>
      </c>
      <c r="AO43" s="106"/>
      <c r="AP43" s="219"/>
      <c r="AQ43" s="219"/>
      <c r="AR43" s="219"/>
      <c r="AS43" s="219"/>
      <c r="AT43" s="219"/>
      <c r="AU43" s="219"/>
      <c r="AV43" s="219"/>
      <c r="AW43" s="219"/>
    </row>
    <row r="44" customFormat="false" ht="12.75" hidden="false" customHeight="false" outlineLevel="0" collapsed="false">
      <c r="A44" s="67" t="n">
        <v>23</v>
      </c>
      <c r="B44" s="282" t="s">
        <v>473</v>
      </c>
      <c r="C44" s="89" t="s">
        <v>339</v>
      </c>
      <c r="D44" s="165" t="n">
        <v>3920</v>
      </c>
      <c r="E44" s="165" t="n">
        <v>3624</v>
      </c>
      <c r="F44" s="165" t="n">
        <v>296</v>
      </c>
      <c r="G44" s="126" t="n">
        <v>1294</v>
      </c>
      <c r="H44" s="165" t="n">
        <v>605</v>
      </c>
      <c r="I44" s="165" t="n">
        <v>689</v>
      </c>
      <c r="J44" s="165" t="n">
        <v>524</v>
      </c>
      <c r="K44" s="165" t="n">
        <v>286</v>
      </c>
      <c r="L44" s="165" t="n">
        <v>148</v>
      </c>
      <c r="M44" s="165" t="n">
        <v>90</v>
      </c>
      <c r="N44" s="165" t="n">
        <v>111</v>
      </c>
      <c r="O44" s="165" t="n">
        <v>107</v>
      </c>
      <c r="P44" s="165" t="n">
        <v>19</v>
      </c>
      <c r="Q44" s="165" t="n">
        <v>182</v>
      </c>
      <c r="R44" s="165" t="n">
        <v>251</v>
      </c>
      <c r="S44" s="165" t="n">
        <v>48</v>
      </c>
      <c r="T44" s="101" t="n">
        <v>23</v>
      </c>
      <c r="U44" s="67" t="n">
        <v>23</v>
      </c>
      <c r="V44" s="282" t="s">
        <v>473</v>
      </c>
      <c r="W44" s="89" t="s">
        <v>339</v>
      </c>
      <c r="X44" s="164" t="n">
        <v>306</v>
      </c>
      <c r="Y44" s="165" t="n">
        <v>58</v>
      </c>
      <c r="Z44" s="165" t="n">
        <v>161</v>
      </c>
      <c r="AA44" s="165" t="n">
        <v>87</v>
      </c>
      <c r="AB44" s="165" t="n">
        <v>557</v>
      </c>
      <c r="AC44" s="165" t="n">
        <v>140</v>
      </c>
      <c r="AD44" s="165" t="n">
        <v>272</v>
      </c>
      <c r="AE44" s="165" t="n">
        <v>145</v>
      </c>
      <c r="AF44" s="165" t="n">
        <v>224</v>
      </c>
      <c r="AG44" s="165" t="n">
        <v>125</v>
      </c>
      <c r="AH44" s="165" t="n">
        <v>99</v>
      </c>
      <c r="AI44" s="165" t="n">
        <v>46</v>
      </c>
      <c r="AJ44" s="201" t="n">
        <v>0</v>
      </c>
      <c r="AK44" s="165" t="n">
        <v>64</v>
      </c>
      <c r="AL44" s="165" t="n">
        <v>110</v>
      </c>
      <c r="AM44" s="165" t="n">
        <v>77</v>
      </c>
      <c r="AN44" s="101" t="n">
        <v>23</v>
      </c>
      <c r="AO44" s="106"/>
      <c r="AP44" s="219"/>
      <c r="AQ44" s="219"/>
      <c r="AR44" s="219"/>
      <c r="AS44" s="219"/>
      <c r="AT44" s="219"/>
      <c r="AU44" s="219"/>
      <c r="AV44" s="219"/>
      <c r="AW44" s="219"/>
    </row>
    <row r="45" customFormat="false" ht="12.75" hidden="false" customHeight="false" outlineLevel="0" collapsed="false">
      <c r="A45" s="67" t="n">
        <v>24</v>
      </c>
      <c r="B45" s="282" t="s">
        <v>474</v>
      </c>
      <c r="C45" s="89" t="s">
        <v>339</v>
      </c>
      <c r="D45" s="165" t="n">
        <v>16884</v>
      </c>
      <c r="E45" s="165" t="n">
        <v>15252</v>
      </c>
      <c r="F45" s="165" t="n">
        <v>1632</v>
      </c>
      <c r="G45" s="126" t="n">
        <v>2206</v>
      </c>
      <c r="H45" s="165" t="n">
        <v>980</v>
      </c>
      <c r="I45" s="165" t="n">
        <v>1226</v>
      </c>
      <c r="J45" s="165" t="n">
        <v>2447</v>
      </c>
      <c r="K45" s="165" t="n">
        <v>1246</v>
      </c>
      <c r="L45" s="165" t="n">
        <v>718</v>
      </c>
      <c r="M45" s="165" t="n">
        <v>483</v>
      </c>
      <c r="N45" s="165" t="n">
        <v>388</v>
      </c>
      <c r="O45" s="165" t="n">
        <v>403</v>
      </c>
      <c r="P45" s="165" t="n">
        <v>132</v>
      </c>
      <c r="Q45" s="165" t="n">
        <v>303</v>
      </c>
      <c r="R45" s="165" t="n">
        <v>1175</v>
      </c>
      <c r="S45" s="165" t="n">
        <v>273</v>
      </c>
      <c r="T45" s="101" t="n">
        <v>24</v>
      </c>
      <c r="U45" s="67" t="n">
        <v>24</v>
      </c>
      <c r="V45" s="282" t="s">
        <v>474</v>
      </c>
      <c r="W45" s="89" t="s">
        <v>339</v>
      </c>
      <c r="X45" s="164" t="n">
        <v>1857</v>
      </c>
      <c r="Y45" s="165" t="n">
        <v>345</v>
      </c>
      <c r="Z45" s="165" t="n">
        <v>881</v>
      </c>
      <c r="AA45" s="165" t="n">
        <v>631</v>
      </c>
      <c r="AB45" s="165" t="n">
        <v>4669</v>
      </c>
      <c r="AC45" s="165" t="n">
        <v>757</v>
      </c>
      <c r="AD45" s="165" t="n">
        <v>2588</v>
      </c>
      <c r="AE45" s="165" t="n">
        <v>1324</v>
      </c>
      <c r="AF45" s="165" t="n">
        <v>1141</v>
      </c>
      <c r="AG45" s="165" t="n">
        <v>717</v>
      </c>
      <c r="AH45" s="165" t="n">
        <v>424</v>
      </c>
      <c r="AI45" s="165" t="n">
        <v>251</v>
      </c>
      <c r="AJ45" s="201" t="n">
        <v>0</v>
      </c>
      <c r="AK45" s="165" t="n">
        <v>501</v>
      </c>
      <c r="AL45" s="165" t="n">
        <v>683</v>
      </c>
      <c r="AM45" s="165" t="n">
        <v>455</v>
      </c>
      <c r="AN45" s="101" t="n">
        <v>24</v>
      </c>
      <c r="AO45" s="106"/>
      <c r="AP45" s="219"/>
      <c r="AQ45" s="219"/>
      <c r="AR45" s="219"/>
      <c r="AS45" s="219"/>
      <c r="AT45" s="219"/>
      <c r="AU45" s="219"/>
      <c r="AV45" s="219"/>
      <c r="AW45" s="219"/>
    </row>
    <row r="46" customFormat="false" ht="12.75" hidden="false" customHeight="false" outlineLevel="0" collapsed="false">
      <c r="B46" s="282"/>
      <c r="C46" s="89"/>
      <c r="D46" s="165"/>
      <c r="E46" s="165"/>
      <c r="F46" s="165"/>
      <c r="G46" s="126"/>
      <c r="H46" s="165"/>
      <c r="I46" s="165"/>
      <c r="J46" s="165"/>
      <c r="K46" s="165"/>
      <c r="L46" s="165"/>
      <c r="M46" s="165"/>
      <c r="N46" s="165"/>
      <c r="O46" s="165"/>
      <c r="P46" s="165"/>
      <c r="Q46" s="165"/>
      <c r="R46" s="165"/>
      <c r="S46" s="165"/>
      <c r="T46" s="148"/>
      <c r="V46" s="282"/>
      <c r="W46" s="89"/>
      <c r="X46" s="164"/>
      <c r="Y46" s="165"/>
      <c r="Z46" s="165"/>
      <c r="AA46" s="165"/>
      <c r="AB46" s="165"/>
      <c r="AC46" s="165"/>
      <c r="AD46" s="165"/>
      <c r="AE46" s="165"/>
      <c r="AF46" s="165"/>
      <c r="AG46" s="165"/>
      <c r="AH46" s="165"/>
      <c r="AI46" s="165"/>
      <c r="AJ46" s="165"/>
      <c r="AK46" s="165"/>
      <c r="AL46" s="165"/>
      <c r="AM46" s="165"/>
      <c r="AN46" s="148"/>
      <c r="AO46" s="106"/>
      <c r="AP46" s="227"/>
      <c r="AQ46" s="227"/>
      <c r="AR46" s="227"/>
      <c r="AS46" s="227"/>
      <c r="AT46" s="227"/>
      <c r="AU46" s="227"/>
      <c r="AV46" s="227"/>
      <c r="AW46" s="227"/>
    </row>
    <row r="47" customFormat="false" ht="14.25" hidden="false" customHeight="true" outlineLevel="0" collapsed="false">
      <c r="A47" s="67"/>
      <c r="B47" s="282"/>
      <c r="C47" s="89"/>
      <c r="D47" s="165"/>
      <c r="E47" s="165"/>
      <c r="F47" s="165"/>
      <c r="G47" s="126"/>
      <c r="H47" s="165"/>
      <c r="I47" s="165"/>
      <c r="J47" s="165"/>
      <c r="K47" s="165"/>
      <c r="L47" s="165"/>
      <c r="M47" s="165"/>
      <c r="N47" s="165"/>
      <c r="O47" s="165"/>
      <c r="P47" s="165"/>
      <c r="Q47" s="165"/>
      <c r="R47" s="165"/>
      <c r="S47" s="165"/>
      <c r="T47" s="101"/>
      <c r="U47" s="67"/>
      <c r="V47" s="282"/>
      <c r="W47" s="89"/>
      <c r="X47" s="164"/>
      <c r="Y47" s="165"/>
      <c r="Z47" s="165"/>
      <c r="AA47" s="165"/>
      <c r="AB47" s="165"/>
      <c r="AC47" s="165"/>
      <c r="AD47" s="165"/>
      <c r="AE47" s="165"/>
      <c r="AF47" s="165"/>
      <c r="AG47" s="165"/>
      <c r="AH47" s="165"/>
      <c r="AI47" s="165"/>
      <c r="AJ47" s="165"/>
      <c r="AK47" s="165"/>
      <c r="AL47" s="165"/>
      <c r="AM47" s="166"/>
      <c r="AN47" s="101"/>
      <c r="AO47" s="106"/>
      <c r="AP47" s="227"/>
      <c r="AQ47" s="227"/>
      <c r="AR47" s="227"/>
      <c r="AS47" s="227"/>
      <c r="AT47" s="227"/>
      <c r="AU47" s="227"/>
      <c r="AV47" s="227"/>
      <c r="AW47" s="227"/>
    </row>
    <row r="48" s="122" customFormat="true" ht="13.5" hidden="false" customHeight="true" outlineLevel="0" collapsed="false">
      <c r="A48" s="120" t="n">
        <v>25</v>
      </c>
      <c r="B48" s="279" t="s">
        <v>481</v>
      </c>
      <c r="C48" s="279"/>
      <c r="D48" s="160" t="n">
        <v>320325</v>
      </c>
      <c r="E48" s="160" t="n">
        <v>278281</v>
      </c>
      <c r="F48" s="160" t="n">
        <v>42044</v>
      </c>
      <c r="G48" s="123" t="n">
        <v>31992</v>
      </c>
      <c r="H48" s="181" t="n">
        <v>13832</v>
      </c>
      <c r="I48" s="181" t="n">
        <v>18160</v>
      </c>
      <c r="J48" s="160" t="n">
        <v>40655</v>
      </c>
      <c r="K48" s="181" t="n">
        <v>22133</v>
      </c>
      <c r="L48" s="181" t="n">
        <v>10444</v>
      </c>
      <c r="M48" s="181" t="n">
        <v>8078</v>
      </c>
      <c r="N48" s="181" t="n">
        <v>13440</v>
      </c>
      <c r="O48" s="181" t="n">
        <v>9227</v>
      </c>
      <c r="P48" s="181" t="n">
        <v>3089</v>
      </c>
      <c r="Q48" s="181" t="n">
        <v>8287</v>
      </c>
      <c r="R48" s="181" t="n">
        <v>23261</v>
      </c>
      <c r="S48" s="181" t="n">
        <v>5587</v>
      </c>
      <c r="T48" s="125" t="n">
        <v>25</v>
      </c>
      <c r="U48" s="120" t="n">
        <v>25</v>
      </c>
      <c r="V48" s="279" t="s">
        <v>481</v>
      </c>
      <c r="W48" s="279"/>
      <c r="X48" s="191" t="n">
        <v>36120</v>
      </c>
      <c r="Y48" s="160" t="n">
        <v>6034</v>
      </c>
      <c r="Z48" s="160" t="n">
        <v>18789</v>
      </c>
      <c r="AA48" s="160" t="n">
        <v>11297</v>
      </c>
      <c r="AB48" s="160" t="n">
        <v>85617</v>
      </c>
      <c r="AC48" s="160" t="n">
        <v>22264</v>
      </c>
      <c r="AD48" s="160" t="n">
        <v>44814</v>
      </c>
      <c r="AE48" s="160" t="n">
        <v>18539</v>
      </c>
      <c r="AF48" s="160" t="n">
        <v>17882</v>
      </c>
      <c r="AG48" s="160" t="n">
        <v>11170</v>
      </c>
      <c r="AH48" s="160" t="n">
        <v>6712</v>
      </c>
      <c r="AI48" s="160" t="n">
        <v>6420</v>
      </c>
      <c r="AJ48" s="160" t="n">
        <v>11424</v>
      </c>
      <c r="AK48" s="160" t="n">
        <v>8653</v>
      </c>
      <c r="AL48" s="160" t="n">
        <v>11518</v>
      </c>
      <c r="AM48" s="204" t="n">
        <v>7153</v>
      </c>
      <c r="AN48" s="125" t="n">
        <v>25</v>
      </c>
      <c r="AO48" s="162"/>
      <c r="AP48" s="219"/>
      <c r="AQ48" s="219"/>
      <c r="AR48" s="219"/>
      <c r="AS48" s="219"/>
      <c r="AT48" s="219"/>
      <c r="AU48" s="219"/>
      <c r="AV48" s="219"/>
      <c r="AW48" s="219"/>
    </row>
    <row r="49" customFormat="false" ht="13.5" hidden="false" customHeight="true" outlineLevel="0" collapsed="false">
      <c r="B49" s="282"/>
      <c r="C49" s="280"/>
      <c r="D49" s="165"/>
      <c r="E49" s="165"/>
      <c r="F49" s="165"/>
      <c r="G49" s="126"/>
      <c r="H49" s="171"/>
      <c r="I49" s="171"/>
      <c r="J49" s="165"/>
      <c r="K49" s="171"/>
      <c r="L49" s="171"/>
      <c r="M49" s="171"/>
      <c r="N49" s="171"/>
      <c r="O49" s="171"/>
      <c r="P49" s="171"/>
      <c r="Q49" s="171"/>
      <c r="R49" s="171"/>
      <c r="S49" s="171"/>
      <c r="T49" s="148"/>
      <c r="V49" s="282"/>
      <c r="W49" s="280"/>
      <c r="X49" s="164"/>
      <c r="Y49" s="165"/>
      <c r="Z49" s="165"/>
      <c r="AA49" s="165"/>
      <c r="AB49" s="165"/>
      <c r="AC49" s="165"/>
      <c r="AD49" s="165"/>
      <c r="AE49" s="165"/>
      <c r="AF49" s="165"/>
      <c r="AG49" s="165"/>
      <c r="AH49" s="165"/>
      <c r="AI49" s="165"/>
      <c r="AJ49" s="165"/>
      <c r="AK49" s="165"/>
      <c r="AL49" s="165"/>
      <c r="AM49" s="166"/>
      <c r="AN49" s="148"/>
      <c r="AO49" s="106"/>
      <c r="AP49" s="227"/>
      <c r="AQ49" s="227"/>
      <c r="AR49" s="227"/>
      <c r="AS49" s="227"/>
      <c r="AT49" s="227"/>
      <c r="AU49" s="227"/>
      <c r="AV49" s="227"/>
      <c r="AW49" s="227"/>
    </row>
    <row r="50" customFormat="false" ht="15" hidden="false" customHeight="true" outlineLevel="0" collapsed="false">
      <c r="A50" s="67" t="n">
        <v>26</v>
      </c>
      <c r="B50" s="280" t="s">
        <v>477</v>
      </c>
      <c r="C50" s="280"/>
      <c r="D50" s="171" t="n">
        <v>235740</v>
      </c>
      <c r="E50" s="171" t="n">
        <v>209896</v>
      </c>
      <c r="F50" s="171" t="n">
        <v>25844</v>
      </c>
      <c r="G50" s="126" t="n">
        <v>23693</v>
      </c>
      <c r="H50" s="171" t="n">
        <v>9684</v>
      </c>
      <c r="I50" s="171" t="n">
        <v>14009</v>
      </c>
      <c r="J50" s="165" t="n">
        <v>28341</v>
      </c>
      <c r="K50" s="171" t="n">
        <v>14128</v>
      </c>
      <c r="L50" s="171" t="n">
        <v>7802</v>
      </c>
      <c r="M50" s="171" t="n">
        <v>6411</v>
      </c>
      <c r="N50" s="171" t="n">
        <v>7441</v>
      </c>
      <c r="O50" s="171" t="n">
        <v>6447</v>
      </c>
      <c r="P50" s="171" t="n">
        <v>2581</v>
      </c>
      <c r="Q50" s="171" t="n">
        <v>5792</v>
      </c>
      <c r="R50" s="171" t="n">
        <v>16924</v>
      </c>
      <c r="S50" s="171" t="n">
        <v>5050</v>
      </c>
      <c r="T50" s="101" t="n">
        <v>26</v>
      </c>
      <c r="U50" s="67" t="n">
        <v>26</v>
      </c>
      <c r="V50" s="280" t="s">
        <v>477</v>
      </c>
      <c r="W50" s="280"/>
      <c r="X50" s="164" t="n">
        <v>28191</v>
      </c>
      <c r="Y50" s="165" t="n">
        <v>4395</v>
      </c>
      <c r="Z50" s="165" t="n">
        <v>14962</v>
      </c>
      <c r="AA50" s="165" t="n">
        <v>8834</v>
      </c>
      <c r="AB50" s="165" t="n">
        <v>66952</v>
      </c>
      <c r="AC50" s="165" t="n">
        <v>15154</v>
      </c>
      <c r="AD50" s="165" t="n">
        <v>37498</v>
      </c>
      <c r="AE50" s="165" t="n">
        <v>14300</v>
      </c>
      <c r="AF50" s="165" t="n">
        <v>13611</v>
      </c>
      <c r="AG50" s="165" t="n">
        <v>8509</v>
      </c>
      <c r="AH50" s="165" t="n">
        <v>5102</v>
      </c>
      <c r="AI50" s="165" t="n">
        <v>5746</v>
      </c>
      <c r="AJ50" s="201" t="n">
        <v>0</v>
      </c>
      <c r="AK50" s="165" t="n">
        <v>7672</v>
      </c>
      <c r="AL50" s="165" t="n">
        <v>10624</v>
      </c>
      <c r="AM50" s="166" t="n">
        <v>6675</v>
      </c>
      <c r="AN50" s="101" t="n">
        <v>26</v>
      </c>
      <c r="AO50" s="106"/>
      <c r="AP50" s="219"/>
      <c r="AQ50" s="219"/>
      <c r="AR50" s="219"/>
      <c r="AS50" s="219"/>
      <c r="AT50" s="219"/>
      <c r="AU50" s="219"/>
      <c r="AV50" s="219"/>
      <c r="AW50" s="219"/>
    </row>
    <row r="51" customFormat="false" ht="12.75" hidden="false" customHeight="false" outlineLevel="0" collapsed="false">
      <c r="A51" s="67" t="n">
        <v>27</v>
      </c>
      <c r="B51" s="280" t="s">
        <v>478</v>
      </c>
      <c r="C51" s="280"/>
      <c r="D51" s="171" t="n">
        <v>70718</v>
      </c>
      <c r="E51" s="171" t="n">
        <v>62216</v>
      </c>
      <c r="F51" s="171" t="n">
        <v>8502</v>
      </c>
      <c r="G51" s="126" t="n">
        <v>3965</v>
      </c>
      <c r="H51" s="171" t="n">
        <v>1727</v>
      </c>
      <c r="I51" s="171" t="n">
        <v>2238</v>
      </c>
      <c r="J51" s="165" t="n">
        <v>9873</v>
      </c>
      <c r="K51" s="171" t="n">
        <v>5144</v>
      </c>
      <c r="L51" s="171" t="n">
        <v>2607</v>
      </c>
      <c r="M51" s="171" t="n">
        <v>2122</v>
      </c>
      <c r="N51" s="171" t="n">
        <v>3024</v>
      </c>
      <c r="O51" s="171" t="n">
        <v>2296</v>
      </c>
      <c r="P51" s="171" t="n">
        <v>819</v>
      </c>
      <c r="Q51" s="171" t="n">
        <v>357</v>
      </c>
      <c r="R51" s="171" t="n">
        <v>5825</v>
      </c>
      <c r="S51" s="171" t="n">
        <v>1592</v>
      </c>
      <c r="T51" s="101" t="n">
        <v>27</v>
      </c>
      <c r="U51" s="67" t="n">
        <v>27</v>
      </c>
      <c r="V51" s="280" t="s">
        <v>478</v>
      </c>
      <c r="W51" s="280"/>
      <c r="X51" s="164" t="n">
        <v>9381</v>
      </c>
      <c r="Y51" s="165" t="n">
        <v>1563</v>
      </c>
      <c r="Z51" s="165" t="n">
        <v>4683</v>
      </c>
      <c r="AA51" s="165" t="n">
        <v>3135</v>
      </c>
      <c r="AB51" s="165" t="n">
        <v>19849</v>
      </c>
      <c r="AC51" s="165" t="n">
        <v>5425</v>
      </c>
      <c r="AD51" s="165" t="n">
        <v>9907</v>
      </c>
      <c r="AE51" s="165" t="n">
        <v>4517</v>
      </c>
      <c r="AF51" s="165" t="n">
        <v>4656</v>
      </c>
      <c r="AG51" s="165" t="n">
        <v>2988</v>
      </c>
      <c r="AH51" s="165" t="n">
        <v>1668</v>
      </c>
      <c r="AI51" s="165" t="n">
        <v>1557</v>
      </c>
      <c r="AJ51" s="201" t="n">
        <v>0</v>
      </c>
      <c r="AK51" s="165" t="n">
        <v>2632</v>
      </c>
      <c r="AL51" s="165" t="n">
        <v>2910</v>
      </c>
      <c r="AM51" s="166" t="n">
        <v>1982</v>
      </c>
      <c r="AN51" s="101" t="n">
        <v>27</v>
      </c>
      <c r="AO51" s="106"/>
      <c r="AP51" s="219"/>
      <c r="AQ51" s="219"/>
      <c r="AR51" s="219"/>
      <c r="AS51" s="219"/>
      <c r="AT51" s="219"/>
      <c r="AU51" s="219"/>
      <c r="AV51" s="219"/>
      <c r="AW51" s="219"/>
    </row>
    <row r="52" customFormat="false" ht="12.75" hidden="false" customHeight="false" outlineLevel="0" collapsed="false">
      <c r="A52" s="67" t="n">
        <v>28</v>
      </c>
      <c r="B52" s="280" t="s">
        <v>479</v>
      </c>
      <c r="C52" s="280"/>
      <c r="D52" s="171" t="n">
        <v>23894</v>
      </c>
      <c r="E52" s="171" t="n">
        <v>22250</v>
      </c>
      <c r="F52" s="171" t="n">
        <v>1644</v>
      </c>
      <c r="G52" s="126" t="n">
        <v>6438</v>
      </c>
      <c r="H52" s="171" t="n">
        <v>2775</v>
      </c>
      <c r="I52" s="171" t="n">
        <v>3663</v>
      </c>
      <c r="J52" s="165" t="n">
        <v>2692</v>
      </c>
      <c r="K52" s="171" t="n">
        <v>1538</v>
      </c>
      <c r="L52" s="171" t="n">
        <v>659</v>
      </c>
      <c r="M52" s="171" t="n">
        <v>495</v>
      </c>
      <c r="N52" s="171" t="n">
        <v>709</v>
      </c>
      <c r="O52" s="171" t="n">
        <v>543</v>
      </c>
      <c r="P52" s="171" t="n">
        <v>180</v>
      </c>
      <c r="Q52" s="171" t="n">
        <v>1635</v>
      </c>
      <c r="R52" s="171" t="n">
        <v>1443</v>
      </c>
      <c r="S52" s="171" t="n">
        <v>304</v>
      </c>
      <c r="T52" s="101" t="n">
        <v>28</v>
      </c>
      <c r="U52" s="67" t="n">
        <v>28</v>
      </c>
      <c r="V52" s="280" t="s">
        <v>479</v>
      </c>
      <c r="W52" s="280"/>
      <c r="X52" s="164" t="n">
        <v>2116</v>
      </c>
      <c r="Y52" s="165" t="n">
        <v>342</v>
      </c>
      <c r="Z52" s="165" t="n">
        <v>1165</v>
      </c>
      <c r="AA52" s="165" t="n">
        <v>609</v>
      </c>
      <c r="AB52" s="165" t="n">
        <v>4741</v>
      </c>
      <c r="AC52" s="165" t="n">
        <v>1401</v>
      </c>
      <c r="AD52" s="165" t="n">
        <v>2303</v>
      </c>
      <c r="AE52" s="165" t="n">
        <v>1037</v>
      </c>
      <c r="AF52" s="165" t="n">
        <v>1145</v>
      </c>
      <c r="AG52" s="165" t="n">
        <v>731</v>
      </c>
      <c r="AH52" s="165" t="n">
        <v>414</v>
      </c>
      <c r="AI52" s="165" t="n">
        <v>379</v>
      </c>
      <c r="AJ52" s="201" t="n">
        <v>0</v>
      </c>
      <c r="AK52" s="165" t="n">
        <v>380</v>
      </c>
      <c r="AL52" s="165" t="n">
        <v>772</v>
      </c>
      <c r="AM52" s="166" t="n">
        <v>417</v>
      </c>
      <c r="AN52" s="101" t="n">
        <v>28</v>
      </c>
      <c r="AO52" s="106"/>
      <c r="AP52" s="219"/>
      <c r="AQ52" s="219"/>
      <c r="AR52" s="219"/>
      <c r="AS52" s="219"/>
      <c r="AT52" s="219"/>
      <c r="AU52" s="219"/>
      <c r="AV52" s="219"/>
      <c r="AW52" s="219"/>
    </row>
    <row r="53" customFormat="false" ht="12.75" hidden="false" customHeight="false" outlineLevel="0" collapsed="false">
      <c r="A53" s="67" t="n">
        <v>29</v>
      </c>
      <c r="B53" s="280" t="s">
        <v>474</v>
      </c>
      <c r="C53" s="280"/>
      <c r="D53" s="171" t="n">
        <v>70564</v>
      </c>
      <c r="E53" s="171" t="n">
        <v>62715</v>
      </c>
      <c r="F53" s="171" t="n">
        <v>7849</v>
      </c>
      <c r="G53" s="126" t="n">
        <v>6645</v>
      </c>
      <c r="H53" s="171" t="n">
        <v>2591</v>
      </c>
      <c r="I53" s="171" t="n">
        <v>4054</v>
      </c>
      <c r="J53" s="165" t="n">
        <v>7888</v>
      </c>
      <c r="K53" s="171" t="n">
        <v>3723</v>
      </c>
      <c r="L53" s="171" t="n">
        <v>2268</v>
      </c>
      <c r="M53" s="171" t="n">
        <v>1897</v>
      </c>
      <c r="N53" s="171" t="n">
        <v>1854</v>
      </c>
      <c r="O53" s="171" t="n">
        <v>1804</v>
      </c>
      <c r="P53" s="171" t="n">
        <v>791</v>
      </c>
      <c r="Q53" s="171" t="n">
        <v>1900</v>
      </c>
      <c r="R53" s="171" t="n">
        <v>4828</v>
      </c>
      <c r="S53" s="171" t="n">
        <v>1577</v>
      </c>
      <c r="T53" s="101" t="n">
        <v>29</v>
      </c>
      <c r="U53" s="67" t="n">
        <v>29</v>
      </c>
      <c r="V53" s="280" t="s">
        <v>474</v>
      </c>
      <c r="W53" s="280"/>
      <c r="X53" s="164" t="n">
        <v>8347</v>
      </c>
      <c r="Y53" s="165" t="n">
        <v>1245</v>
      </c>
      <c r="Z53" s="165" t="n">
        <v>4557</v>
      </c>
      <c r="AA53" s="165" t="n">
        <v>2545</v>
      </c>
      <c r="AB53" s="165" t="n">
        <v>21181</v>
      </c>
      <c r="AC53" s="165" t="n">
        <v>4164</v>
      </c>
      <c r="AD53" s="165" t="n">
        <v>12644</v>
      </c>
      <c r="AE53" s="165" t="n">
        <v>4373</v>
      </c>
      <c r="AF53" s="165" t="n">
        <v>3905</v>
      </c>
      <c r="AG53" s="165" t="n">
        <v>2395</v>
      </c>
      <c r="AH53" s="165" t="n">
        <v>1510</v>
      </c>
      <c r="AI53" s="165" t="n">
        <v>1905</v>
      </c>
      <c r="AJ53" s="201" t="n">
        <v>0</v>
      </c>
      <c r="AK53" s="165" t="n">
        <v>2330</v>
      </c>
      <c r="AL53" s="165" t="n">
        <v>3471</v>
      </c>
      <c r="AM53" s="166" t="n">
        <v>2138</v>
      </c>
      <c r="AN53" s="101" t="n">
        <v>29</v>
      </c>
      <c r="AO53" s="106"/>
      <c r="AP53" s="219"/>
      <c r="AQ53" s="219"/>
      <c r="AR53" s="219"/>
      <c r="AS53" s="219"/>
      <c r="AT53" s="219"/>
      <c r="AU53" s="219"/>
      <c r="AV53" s="219"/>
      <c r="AW53" s="219"/>
    </row>
    <row r="54" customFormat="false" ht="15.75" hidden="false" customHeight="true" outlineLevel="0" collapsed="false">
      <c r="B54" s="282"/>
      <c r="C54" s="280"/>
      <c r="D54" s="171"/>
      <c r="E54" s="171"/>
      <c r="F54" s="171"/>
      <c r="G54" s="126"/>
      <c r="H54" s="171"/>
      <c r="I54" s="171"/>
      <c r="J54" s="165"/>
      <c r="K54" s="171"/>
      <c r="L54" s="171"/>
      <c r="M54" s="171"/>
      <c r="N54" s="171"/>
      <c r="O54" s="171"/>
      <c r="P54" s="171"/>
      <c r="Q54" s="171"/>
      <c r="R54" s="171"/>
      <c r="S54" s="171"/>
      <c r="T54" s="148"/>
      <c r="V54" s="282"/>
      <c r="W54" s="280"/>
      <c r="X54" s="164"/>
      <c r="Y54" s="165"/>
      <c r="Z54" s="165"/>
      <c r="AA54" s="165"/>
      <c r="AB54" s="165"/>
      <c r="AC54" s="165"/>
      <c r="AD54" s="165"/>
      <c r="AE54" s="165"/>
      <c r="AF54" s="165"/>
      <c r="AG54" s="165"/>
      <c r="AH54" s="165"/>
      <c r="AI54" s="165"/>
      <c r="AJ54" s="201"/>
      <c r="AK54" s="165"/>
      <c r="AL54" s="165"/>
      <c r="AM54" s="166"/>
      <c r="AN54" s="148"/>
      <c r="AO54" s="106"/>
      <c r="AP54" s="227"/>
      <c r="AQ54" s="227"/>
      <c r="AR54" s="227"/>
      <c r="AS54" s="227"/>
      <c r="AT54" s="227"/>
      <c r="AU54" s="227"/>
      <c r="AV54" s="227"/>
      <c r="AW54" s="227"/>
    </row>
    <row r="55" customFormat="false" ht="14.25" hidden="false" customHeight="true" outlineLevel="0" collapsed="false">
      <c r="A55" s="67" t="n">
        <v>30</v>
      </c>
      <c r="B55" s="280" t="s">
        <v>480</v>
      </c>
      <c r="C55" s="280"/>
      <c r="D55" s="171" t="n">
        <v>21180</v>
      </c>
      <c r="E55" s="171" t="n">
        <v>19163</v>
      </c>
      <c r="F55" s="171" t="n">
        <v>2017</v>
      </c>
      <c r="G55" s="126" t="n">
        <v>2094</v>
      </c>
      <c r="H55" s="171" t="n">
        <v>667</v>
      </c>
      <c r="I55" s="171" t="n">
        <v>1427</v>
      </c>
      <c r="J55" s="165" t="n">
        <v>2477</v>
      </c>
      <c r="K55" s="171" t="n">
        <v>1448</v>
      </c>
      <c r="L55" s="171" t="n">
        <v>658</v>
      </c>
      <c r="M55" s="171" t="n">
        <v>371</v>
      </c>
      <c r="N55" s="171" t="n">
        <v>1052</v>
      </c>
      <c r="O55" s="171" t="n">
        <v>735</v>
      </c>
      <c r="P55" s="171" t="n">
        <v>179</v>
      </c>
      <c r="Q55" s="171" t="n">
        <v>299</v>
      </c>
      <c r="R55" s="171" t="n">
        <v>1204</v>
      </c>
      <c r="S55" s="171" t="n">
        <v>387</v>
      </c>
      <c r="T55" s="101" t="n">
        <v>30</v>
      </c>
      <c r="U55" s="67" t="n">
        <v>30</v>
      </c>
      <c r="V55" s="280" t="s">
        <v>480</v>
      </c>
      <c r="W55" s="280"/>
      <c r="X55" s="164" t="n">
        <v>3892</v>
      </c>
      <c r="Y55" s="165" t="n">
        <v>547</v>
      </c>
      <c r="Z55" s="165" t="n">
        <v>1780</v>
      </c>
      <c r="AA55" s="165" t="n">
        <v>1565</v>
      </c>
      <c r="AB55" s="165" t="n">
        <v>5264</v>
      </c>
      <c r="AC55" s="165" t="n">
        <v>1614</v>
      </c>
      <c r="AD55" s="165" t="n">
        <v>2429</v>
      </c>
      <c r="AE55" s="165" t="n">
        <v>1221</v>
      </c>
      <c r="AF55" s="165" t="n">
        <v>1378</v>
      </c>
      <c r="AG55" s="165" t="n">
        <v>915</v>
      </c>
      <c r="AH55" s="165" t="n">
        <v>463</v>
      </c>
      <c r="AI55" s="165" t="n">
        <v>276</v>
      </c>
      <c r="AJ55" s="201" t="n">
        <v>0</v>
      </c>
      <c r="AK55" s="165" t="n">
        <v>545</v>
      </c>
      <c r="AL55" s="165" t="n">
        <v>1048</v>
      </c>
      <c r="AM55" s="166" t="n">
        <v>350</v>
      </c>
      <c r="AN55" s="101" t="n">
        <v>30</v>
      </c>
      <c r="AO55" s="106"/>
      <c r="AP55" s="219"/>
      <c r="AQ55" s="219"/>
      <c r="AR55" s="219"/>
      <c r="AS55" s="219"/>
      <c r="AT55" s="219"/>
      <c r="AU55" s="219"/>
      <c r="AV55" s="219"/>
      <c r="AW55" s="219"/>
    </row>
    <row r="56" customFormat="false" ht="12.75" hidden="false" customHeight="false" outlineLevel="0" collapsed="false">
      <c r="A56" s="67" t="n">
        <v>31</v>
      </c>
      <c r="B56" s="280" t="s">
        <v>478</v>
      </c>
      <c r="C56" s="280"/>
      <c r="D56" s="171" t="n">
        <v>13846</v>
      </c>
      <c r="E56" s="171" t="n">
        <v>12467</v>
      </c>
      <c r="F56" s="171" t="n">
        <v>1379</v>
      </c>
      <c r="G56" s="126" t="n">
        <v>781</v>
      </c>
      <c r="H56" s="171" t="n">
        <v>242</v>
      </c>
      <c r="I56" s="171" t="n">
        <v>539</v>
      </c>
      <c r="J56" s="165" t="n">
        <v>1608</v>
      </c>
      <c r="K56" s="171" t="n">
        <v>912</v>
      </c>
      <c r="L56" s="171" t="n">
        <v>443</v>
      </c>
      <c r="M56" s="171" t="n">
        <v>253</v>
      </c>
      <c r="N56" s="171" t="n">
        <v>671</v>
      </c>
      <c r="O56" s="171" t="n">
        <v>511</v>
      </c>
      <c r="P56" s="171" t="n">
        <v>133</v>
      </c>
      <c r="Q56" s="171" t="n">
        <v>84</v>
      </c>
      <c r="R56" s="171" t="n">
        <v>853</v>
      </c>
      <c r="S56" s="171" t="n">
        <v>272</v>
      </c>
      <c r="T56" s="101" t="n">
        <v>31</v>
      </c>
      <c r="U56" s="67" t="n">
        <v>31</v>
      </c>
      <c r="V56" s="280" t="s">
        <v>478</v>
      </c>
      <c r="W56" s="280"/>
      <c r="X56" s="164" t="n">
        <v>2668</v>
      </c>
      <c r="Y56" s="165" t="n">
        <v>363</v>
      </c>
      <c r="Z56" s="165" t="n">
        <v>1210</v>
      </c>
      <c r="AA56" s="165" t="n">
        <v>1095</v>
      </c>
      <c r="AB56" s="165" t="n">
        <v>3753</v>
      </c>
      <c r="AC56" s="165" t="n">
        <v>1126</v>
      </c>
      <c r="AD56" s="165" t="n">
        <v>1771</v>
      </c>
      <c r="AE56" s="165" t="n">
        <v>856</v>
      </c>
      <c r="AF56" s="165" t="n">
        <v>1002</v>
      </c>
      <c r="AG56" s="165" t="n">
        <v>664</v>
      </c>
      <c r="AH56" s="165" t="n">
        <v>338</v>
      </c>
      <c r="AI56" s="165" t="n">
        <v>204</v>
      </c>
      <c r="AJ56" s="201" t="n">
        <v>0</v>
      </c>
      <c r="AK56" s="165" t="n">
        <v>359</v>
      </c>
      <c r="AL56" s="165" t="n">
        <v>710</v>
      </c>
      <c r="AM56" s="166" t="n">
        <v>237</v>
      </c>
      <c r="AN56" s="101" t="n">
        <v>31</v>
      </c>
      <c r="AO56" s="106"/>
      <c r="AP56" s="219"/>
      <c r="AQ56" s="219"/>
      <c r="AR56" s="219"/>
      <c r="AS56" s="219"/>
      <c r="AT56" s="219"/>
      <c r="AU56" s="219"/>
      <c r="AV56" s="219"/>
      <c r="AW56" s="219"/>
    </row>
    <row r="57" customFormat="false" ht="12.75" hidden="false" customHeight="false" outlineLevel="0" collapsed="false">
      <c r="A57" s="67" t="n">
        <v>32</v>
      </c>
      <c r="B57" s="280" t="s">
        <v>479</v>
      </c>
      <c r="C57" s="280"/>
      <c r="D57" s="171" t="n">
        <v>6060</v>
      </c>
      <c r="E57" s="171" t="n">
        <v>5524</v>
      </c>
      <c r="F57" s="171" t="n">
        <v>536</v>
      </c>
      <c r="G57" s="126" t="n">
        <v>1169</v>
      </c>
      <c r="H57" s="171" t="n">
        <v>403</v>
      </c>
      <c r="I57" s="171" t="n">
        <v>766</v>
      </c>
      <c r="J57" s="165" t="n">
        <v>715</v>
      </c>
      <c r="K57" s="171" t="n">
        <v>448</v>
      </c>
      <c r="L57" s="171" t="n">
        <v>175</v>
      </c>
      <c r="M57" s="171" t="n">
        <v>92</v>
      </c>
      <c r="N57" s="171" t="n">
        <v>295</v>
      </c>
      <c r="O57" s="171" t="n">
        <v>180</v>
      </c>
      <c r="P57" s="171" t="n">
        <v>36</v>
      </c>
      <c r="Q57" s="171" t="n">
        <v>199</v>
      </c>
      <c r="R57" s="171" t="n">
        <v>317</v>
      </c>
      <c r="S57" s="171" t="n">
        <v>89</v>
      </c>
      <c r="T57" s="101" t="n">
        <v>32</v>
      </c>
      <c r="U57" s="67" t="n">
        <v>32</v>
      </c>
      <c r="V57" s="280" t="s">
        <v>479</v>
      </c>
      <c r="W57" s="280"/>
      <c r="X57" s="164" t="n">
        <v>986</v>
      </c>
      <c r="Y57" s="165" t="n">
        <v>146</v>
      </c>
      <c r="Z57" s="165" t="n">
        <v>468</v>
      </c>
      <c r="AA57" s="165" t="n">
        <v>372</v>
      </c>
      <c r="AB57" s="165" t="n">
        <v>1179</v>
      </c>
      <c r="AC57" s="165" t="n">
        <v>396</v>
      </c>
      <c r="AD57" s="165" t="n">
        <v>476</v>
      </c>
      <c r="AE57" s="165" t="n">
        <v>307</v>
      </c>
      <c r="AF57" s="165" t="n">
        <v>284</v>
      </c>
      <c r="AG57" s="165" t="n">
        <v>203</v>
      </c>
      <c r="AH57" s="165" t="n">
        <v>81</v>
      </c>
      <c r="AI57" s="165" t="n">
        <v>64</v>
      </c>
      <c r="AJ57" s="201" t="n">
        <v>0</v>
      </c>
      <c r="AK57" s="165" t="n">
        <v>166</v>
      </c>
      <c r="AL57" s="165" t="n">
        <v>280</v>
      </c>
      <c r="AM57" s="166" t="n">
        <v>101</v>
      </c>
      <c r="AN57" s="101" t="n">
        <v>32</v>
      </c>
      <c r="AO57" s="106"/>
      <c r="AP57" s="219"/>
      <c r="AQ57" s="219"/>
      <c r="AR57" s="219"/>
      <c r="AS57" s="219"/>
      <c r="AT57" s="219"/>
      <c r="AU57" s="219"/>
      <c r="AV57" s="219"/>
      <c r="AW57" s="219"/>
    </row>
    <row r="58" customFormat="false" ht="12" hidden="false" customHeight="true" outlineLevel="0" collapsed="false">
      <c r="A58" s="67" t="n">
        <v>33</v>
      </c>
      <c r="B58" s="280" t="s">
        <v>474</v>
      </c>
      <c r="C58" s="280"/>
      <c r="D58" s="171" t="n">
        <v>637</v>
      </c>
      <c r="E58" s="171" t="n">
        <v>586</v>
      </c>
      <c r="F58" s="171" t="n">
        <v>51</v>
      </c>
      <c r="G58" s="126" t="n">
        <v>72</v>
      </c>
      <c r="H58" s="171" t="n">
        <v>11</v>
      </c>
      <c r="I58" s="171" t="n">
        <v>61</v>
      </c>
      <c r="J58" s="165" t="n">
        <v>77</v>
      </c>
      <c r="K58" s="171" t="n">
        <v>44</v>
      </c>
      <c r="L58" s="171" t="n">
        <v>20</v>
      </c>
      <c r="M58" s="171" t="n">
        <v>13</v>
      </c>
      <c r="N58" s="171" t="n">
        <v>43</v>
      </c>
      <c r="O58" s="171" t="n">
        <v>22</v>
      </c>
      <c r="P58" s="171" t="n">
        <v>5</v>
      </c>
      <c r="Q58" s="171" t="n">
        <v>8</v>
      </c>
      <c r="R58" s="171" t="n">
        <v>17</v>
      </c>
      <c r="S58" s="171" t="n">
        <v>13</v>
      </c>
      <c r="T58" s="101" t="n">
        <v>33</v>
      </c>
      <c r="U58" s="67" t="n">
        <v>33</v>
      </c>
      <c r="V58" s="280" t="s">
        <v>474</v>
      </c>
      <c r="W58" s="280"/>
      <c r="X58" s="164" t="n">
        <v>119</v>
      </c>
      <c r="Y58" s="165" t="n">
        <v>19</v>
      </c>
      <c r="Z58" s="165" t="n">
        <v>51</v>
      </c>
      <c r="AA58" s="165" t="n">
        <v>49</v>
      </c>
      <c r="AB58" s="165" t="n">
        <v>166</v>
      </c>
      <c r="AC58" s="165" t="n">
        <v>46</v>
      </c>
      <c r="AD58" s="165" t="n">
        <v>91</v>
      </c>
      <c r="AE58" s="165" t="n">
        <v>29</v>
      </c>
      <c r="AF58" s="165" t="n">
        <v>46</v>
      </c>
      <c r="AG58" s="165" t="n">
        <v>24</v>
      </c>
      <c r="AH58" s="165" t="n">
        <v>22</v>
      </c>
      <c r="AI58" s="165" t="n">
        <v>4</v>
      </c>
      <c r="AJ58" s="201" t="n">
        <v>0</v>
      </c>
      <c r="AK58" s="165" t="n">
        <v>10</v>
      </c>
      <c r="AL58" s="165" t="n">
        <v>29</v>
      </c>
      <c r="AM58" s="166" t="n">
        <v>6</v>
      </c>
      <c r="AN58" s="101" t="n">
        <v>33</v>
      </c>
      <c r="AO58" s="106"/>
      <c r="AP58" s="219"/>
      <c r="AQ58" s="219"/>
      <c r="AR58" s="219"/>
      <c r="AS58" s="219"/>
      <c r="AT58" s="219"/>
      <c r="AU58" s="219"/>
      <c r="AV58" s="219"/>
      <c r="AW58" s="219"/>
    </row>
    <row r="59" customFormat="false" ht="18" hidden="false" customHeight="true" outlineLevel="0" collapsed="false">
      <c r="B59" s="282"/>
      <c r="C59" s="89"/>
      <c r="D59" s="171"/>
      <c r="E59" s="171"/>
      <c r="F59" s="171"/>
      <c r="G59" s="126"/>
      <c r="H59" s="171"/>
      <c r="I59" s="171"/>
      <c r="J59" s="165"/>
      <c r="K59" s="171"/>
      <c r="L59" s="171"/>
      <c r="M59" s="171"/>
      <c r="N59" s="171"/>
      <c r="O59" s="171"/>
      <c r="P59" s="171"/>
      <c r="Q59" s="171"/>
      <c r="R59" s="171"/>
      <c r="S59" s="171"/>
      <c r="T59" s="148"/>
      <c r="V59" s="282"/>
      <c r="W59" s="89"/>
      <c r="X59" s="164"/>
      <c r="Y59" s="165"/>
      <c r="Z59" s="171"/>
      <c r="AA59" s="171"/>
      <c r="AB59" s="165"/>
      <c r="AC59" s="165"/>
      <c r="AD59" s="171"/>
      <c r="AE59" s="171"/>
      <c r="AF59" s="165"/>
      <c r="AG59" s="165"/>
      <c r="AH59" s="165"/>
      <c r="AI59" s="165"/>
      <c r="AJ59" s="201"/>
      <c r="AK59" s="165"/>
      <c r="AL59" s="165"/>
      <c r="AM59" s="166"/>
      <c r="AN59" s="148"/>
      <c r="AO59" s="106"/>
      <c r="AP59" s="227"/>
      <c r="AQ59" s="227"/>
      <c r="AR59" s="227"/>
      <c r="AS59" s="227"/>
      <c r="AT59" s="227"/>
      <c r="AU59" s="227"/>
      <c r="AV59" s="227"/>
      <c r="AW59" s="227"/>
    </row>
    <row r="60" customFormat="false" ht="15" hidden="false" customHeight="true" outlineLevel="0" collapsed="false">
      <c r="B60" s="283" t="s">
        <v>476</v>
      </c>
      <c r="C60" s="283" t="s">
        <v>339</v>
      </c>
      <c r="D60" s="171"/>
      <c r="E60" s="171"/>
      <c r="F60" s="171"/>
      <c r="G60" s="126"/>
      <c r="H60" s="171"/>
      <c r="I60" s="171"/>
      <c r="J60" s="165"/>
      <c r="K60" s="171"/>
      <c r="L60" s="171"/>
      <c r="M60" s="171"/>
      <c r="N60" s="171"/>
      <c r="O60" s="171"/>
      <c r="Q60" s="171"/>
      <c r="R60" s="171"/>
      <c r="S60" s="171"/>
      <c r="T60" s="148"/>
      <c r="V60" s="283" t="s">
        <v>476</v>
      </c>
      <c r="W60" s="283" t="s">
        <v>339</v>
      </c>
      <c r="Z60" s="171"/>
      <c r="AA60" s="171"/>
      <c r="AC60" s="165"/>
      <c r="AD60" s="171"/>
      <c r="AE60" s="171"/>
      <c r="AG60" s="165"/>
      <c r="AH60" s="165"/>
      <c r="AI60" s="165"/>
      <c r="AJ60" s="201"/>
      <c r="AK60" s="165"/>
      <c r="AL60" s="165"/>
      <c r="AM60" s="166"/>
      <c r="AN60" s="148"/>
      <c r="AO60" s="106"/>
      <c r="AP60" s="227"/>
      <c r="AQ60" s="227"/>
      <c r="AR60" s="227"/>
      <c r="AS60" s="227"/>
      <c r="AT60" s="227"/>
      <c r="AU60" s="227"/>
      <c r="AV60" s="227"/>
      <c r="AW60" s="227"/>
    </row>
    <row r="61" customFormat="false" ht="12.75" hidden="false" customHeight="false" outlineLevel="0" collapsed="false">
      <c r="A61" s="67" t="n">
        <v>34</v>
      </c>
      <c r="B61" s="282" t="s">
        <v>472</v>
      </c>
      <c r="C61" s="89" t="s">
        <v>339</v>
      </c>
      <c r="D61" s="171" t="n">
        <v>4829</v>
      </c>
      <c r="E61" s="171" t="n">
        <v>4306</v>
      </c>
      <c r="F61" s="171" t="n">
        <v>523</v>
      </c>
      <c r="G61" s="126" t="n">
        <v>486</v>
      </c>
      <c r="H61" s="171" t="n">
        <v>221</v>
      </c>
      <c r="I61" s="171" t="n">
        <v>265</v>
      </c>
      <c r="J61" s="165" t="n">
        <v>747</v>
      </c>
      <c r="K61" s="171" t="n">
        <v>381</v>
      </c>
      <c r="L61" s="171" t="n">
        <v>239</v>
      </c>
      <c r="M61" s="171" t="n">
        <v>127</v>
      </c>
      <c r="N61" s="171" t="n">
        <v>138</v>
      </c>
      <c r="O61" s="171" t="n">
        <v>153</v>
      </c>
      <c r="P61" s="171" t="n">
        <v>41</v>
      </c>
      <c r="Q61" s="171" t="n">
        <v>41</v>
      </c>
      <c r="R61" s="171" t="n">
        <v>363</v>
      </c>
      <c r="S61" s="171" t="n">
        <v>85</v>
      </c>
      <c r="T61" s="101" t="n">
        <v>34</v>
      </c>
      <c r="U61" s="67" t="n">
        <v>34</v>
      </c>
      <c r="V61" s="282" t="s">
        <v>472</v>
      </c>
      <c r="W61" s="89" t="s">
        <v>339</v>
      </c>
      <c r="X61" s="164" t="n">
        <v>554</v>
      </c>
      <c r="Y61" s="165" t="n">
        <v>114</v>
      </c>
      <c r="Z61" s="165" t="n">
        <v>262</v>
      </c>
      <c r="AA61" s="165" t="n">
        <v>178</v>
      </c>
      <c r="AB61" s="165" t="n">
        <v>1154</v>
      </c>
      <c r="AC61" s="165" t="n">
        <v>231</v>
      </c>
      <c r="AD61" s="165" t="n">
        <v>610</v>
      </c>
      <c r="AE61" s="165" t="n">
        <v>313</v>
      </c>
      <c r="AF61" s="165" t="n">
        <v>483</v>
      </c>
      <c r="AG61" s="165" t="n">
        <v>251</v>
      </c>
      <c r="AH61" s="165" t="n">
        <v>232</v>
      </c>
      <c r="AI61" s="165" t="n">
        <v>100</v>
      </c>
      <c r="AJ61" s="201" t="n">
        <v>0</v>
      </c>
      <c r="AK61" s="165" t="n">
        <v>142</v>
      </c>
      <c r="AL61" s="165" t="n">
        <v>199</v>
      </c>
      <c r="AM61" s="166" t="n">
        <v>143</v>
      </c>
      <c r="AN61" s="101" t="n">
        <v>34</v>
      </c>
      <c r="AO61" s="106"/>
      <c r="AP61" s="219"/>
      <c r="AQ61" s="219"/>
      <c r="AR61" s="219"/>
      <c r="AS61" s="219"/>
      <c r="AT61" s="219"/>
      <c r="AU61" s="219"/>
      <c r="AV61" s="219"/>
      <c r="AW61" s="219"/>
    </row>
    <row r="62" customFormat="false" ht="12.75" hidden="false" customHeight="false" outlineLevel="0" collapsed="false">
      <c r="A62" s="67" t="n">
        <v>35</v>
      </c>
      <c r="B62" s="282" t="s">
        <v>473</v>
      </c>
      <c r="C62" s="89" t="s">
        <v>339</v>
      </c>
      <c r="D62" s="171" t="n">
        <v>2477</v>
      </c>
      <c r="E62" s="171" t="n">
        <v>2347</v>
      </c>
      <c r="F62" s="171" t="n">
        <v>130</v>
      </c>
      <c r="G62" s="126" t="n">
        <v>877</v>
      </c>
      <c r="H62" s="171" t="n">
        <v>412</v>
      </c>
      <c r="I62" s="171" t="n">
        <v>465</v>
      </c>
      <c r="J62" s="165" t="n">
        <v>267</v>
      </c>
      <c r="K62" s="171" t="n">
        <v>139</v>
      </c>
      <c r="L62" s="171" t="n">
        <v>87</v>
      </c>
      <c r="M62" s="171" t="n">
        <v>41</v>
      </c>
      <c r="N62" s="171" t="n">
        <v>38</v>
      </c>
      <c r="O62" s="171" t="n">
        <v>43</v>
      </c>
      <c r="P62" s="171" t="n">
        <v>7</v>
      </c>
      <c r="Q62" s="171" t="n">
        <v>166</v>
      </c>
      <c r="R62" s="171" t="n">
        <v>113</v>
      </c>
      <c r="S62" s="171" t="n">
        <v>16</v>
      </c>
      <c r="T62" s="101" t="n">
        <v>35</v>
      </c>
      <c r="U62" s="67" t="n">
        <v>35</v>
      </c>
      <c r="V62" s="282" t="s">
        <v>473</v>
      </c>
      <c r="W62" s="89" t="s">
        <v>339</v>
      </c>
      <c r="X62" s="164" t="n">
        <v>165</v>
      </c>
      <c r="Y62" s="165" t="n">
        <v>36</v>
      </c>
      <c r="Z62" s="165" t="n">
        <v>91</v>
      </c>
      <c r="AA62" s="165" t="n">
        <v>38</v>
      </c>
      <c r="AB62" s="165" t="n">
        <v>470</v>
      </c>
      <c r="AC62" s="165" t="n">
        <v>78</v>
      </c>
      <c r="AD62" s="165" t="n">
        <v>289</v>
      </c>
      <c r="AE62" s="165" t="n">
        <v>103</v>
      </c>
      <c r="AF62" s="165" t="n">
        <v>148</v>
      </c>
      <c r="AG62" s="165" t="n">
        <v>85</v>
      </c>
      <c r="AH62" s="165" t="n">
        <v>63</v>
      </c>
      <c r="AI62" s="165" t="n">
        <v>37</v>
      </c>
      <c r="AJ62" s="201" t="n">
        <v>0</v>
      </c>
      <c r="AK62" s="165" t="n">
        <v>31</v>
      </c>
      <c r="AL62" s="165" t="n">
        <v>59</v>
      </c>
      <c r="AM62" s="166" t="n">
        <v>40</v>
      </c>
      <c r="AN62" s="101" t="n">
        <v>35</v>
      </c>
      <c r="AO62" s="106"/>
      <c r="AP62" s="219"/>
      <c r="AQ62" s="219"/>
      <c r="AR62" s="219"/>
      <c r="AS62" s="219"/>
      <c r="AT62" s="219"/>
      <c r="AU62" s="219"/>
      <c r="AV62" s="219"/>
      <c r="AW62" s="219"/>
    </row>
    <row r="63" customFormat="false" ht="14.25" hidden="false" customHeight="true" outlineLevel="0" collapsed="false">
      <c r="A63" s="67" t="n">
        <v>36</v>
      </c>
      <c r="B63" s="282" t="s">
        <v>474</v>
      </c>
      <c r="C63" s="89" t="s">
        <v>339</v>
      </c>
      <c r="D63" s="171" t="n">
        <v>13581</v>
      </c>
      <c r="E63" s="171" t="n">
        <v>12547</v>
      </c>
      <c r="F63" s="171" t="n">
        <v>1034</v>
      </c>
      <c r="G63" s="126" t="n">
        <v>1634</v>
      </c>
      <c r="H63" s="171" t="n">
        <v>693</v>
      </c>
      <c r="I63" s="171" t="n">
        <v>941</v>
      </c>
      <c r="J63" s="165" t="n">
        <v>1523</v>
      </c>
      <c r="K63" s="171" t="n">
        <v>660</v>
      </c>
      <c r="L63" s="171" t="n">
        <v>519</v>
      </c>
      <c r="M63" s="171" t="n">
        <v>344</v>
      </c>
      <c r="N63" s="171" t="n">
        <v>173</v>
      </c>
      <c r="O63" s="171" t="n">
        <v>247</v>
      </c>
      <c r="P63" s="171" t="n">
        <v>82</v>
      </c>
      <c r="Q63" s="171" t="n">
        <v>218</v>
      </c>
      <c r="R63" s="171" t="n">
        <v>686</v>
      </c>
      <c r="S63" s="171" t="n">
        <v>176</v>
      </c>
      <c r="T63" s="101" t="n">
        <v>36</v>
      </c>
      <c r="U63" s="67" t="n">
        <v>36</v>
      </c>
      <c r="V63" s="282" t="s">
        <v>474</v>
      </c>
      <c r="W63" s="89" t="s">
        <v>339</v>
      </c>
      <c r="X63" s="164" t="n">
        <v>1242</v>
      </c>
      <c r="Y63" s="165" t="n">
        <v>225</v>
      </c>
      <c r="Z63" s="165" t="n">
        <v>617</v>
      </c>
      <c r="AA63" s="165" t="n">
        <v>400</v>
      </c>
      <c r="AB63" s="165" t="n">
        <v>5391</v>
      </c>
      <c r="AC63" s="165" t="n">
        <v>426</v>
      </c>
      <c r="AD63" s="165" t="n">
        <v>3683</v>
      </c>
      <c r="AE63" s="165" t="n">
        <v>1282</v>
      </c>
      <c r="AF63" s="165" t="n">
        <v>868</v>
      </c>
      <c r="AG63" s="165" t="n">
        <v>515</v>
      </c>
      <c r="AH63" s="165" t="n">
        <v>353</v>
      </c>
      <c r="AI63" s="165" t="n">
        <v>316</v>
      </c>
      <c r="AJ63" s="201" t="n">
        <v>0</v>
      </c>
      <c r="AK63" s="165" t="n">
        <v>289</v>
      </c>
      <c r="AL63" s="165" t="n">
        <v>414</v>
      </c>
      <c r="AM63" s="166" t="n">
        <v>322</v>
      </c>
      <c r="AN63" s="101" t="n">
        <v>36</v>
      </c>
      <c r="AO63" s="106"/>
      <c r="AP63" s="219"/>
      <c r="AQ63" s="219"/>
      <c r="AR63" s="219"/>
      <c r="AS63" s="219"/>
      <c r="AT63" s="219"/>
      <c r="AU63" s="219"/>
      <c r="AV63" s="219"/>
      <c r="AW63" s="219"/>
    </row>
    <row r="64" customFormat="false" ht="15" hidden="false" customHeight="true" outlineLevel="0" collapsed="false">
      <c r="A64" s="67"/>
      <c r="B64" s="282"/>
      <c r="C64" s="105"/>
      <c r="D64" s="180"/>
      <c r="E64" s="180"/>
      <c r="F64" s="180"/>
      <c r="G64" s="284"/>
      <c r="H64" s="284"/>
      <c r="I64" s="284"/>
      <c r="J64" s="284"/>
      <c r="K64" s="284"/>
      <c r="L64" s="284"/>
      <c r="M64" s="284"/>
      <c r="N64" s="284"/>
      <c r="O64" s="284"/>
      <c r="P64" s="284"/>
      <c r="Q64" s="284"/>
      <c r="R64" s="284"/>
      <c r="S64" s="180"/>
      <c r="T64" s="105"/>
      <c r="U64" s="67"/>
      <c r="V64" s="282"/>
      <c r="W64" s="105"/>
      <c r="X64" s="284"/>
      <c r="Y64" s="284"/>
      <c r="Z64" s="284"/>
      <c r="AA64" s="284"/>
      <c r="AB64" s="284"/>
      <c r="AC64" s="284"/>
      <c r="AD64" s="284"/>
      <c r="AE64" s="284"/>
      <c r="AF64" s="284"/>
      <c r="AG64" s="284"/>
      <c r="AH64" s="284"/>
      <c r="AI64" s="284"/>
      <c r="AJ64" s="165"/>
      <c r="AK64" s="284"/>
      <c r="AL64" s="284"/>
      <c r="AM64" s="180"/>
      <c r="AN64" s="105"/>
      <c r="AO64" s="106"/>
    </row>
    <row r="65" customFormat="false" ht="12.75" hidden="false" customHeight="false" outlineLevel="0" collapsed="false">
      <c r="A65" s="67"/>
      <c r="B65" s="282"/>
      <c r="C65" s="105"/>
      <c r="D65" s="180"/>
      <c r="E65" s="180"/>
      <c r="F65" s="180"/>
      <c r="G65" s="284"/>
      <c r="H65" s="284"/>
      <c r="I65" s="284"/>
      <c r="J65" s="284"/>
      <c r="K65" s="284"/>
      <c r="L65" s="284"/>
      <c r="M65" s="284"/>
      <c r="N65" s="284"/>
      <c r="O65" s="284"/>
      <c r="P65" s="284"/>
      <c r="Q65" s="284"/>
      <c r="R65" s="284"/>
      <c r="S65" s="180"/>
      <c r="T65" s="105"/>
      <c r="U65" s="67"/>
      <c r="V65" s="282"/>
      <c r="W65" s="105"/>
      <c r="X65" s="284"/>
      <c r="Y65" s="284"/>
      <c r="Z65" s="284"/>
      <c r="AA65" s="284"/>
      <c r="AB65" s="284"/>
      <c r="AC65" s="284"/>
      <c r="AD65" s="284"/>
      <c r="AE65" s="284"/>
      <c r="AF65" s="284"/>
      <c r="AG65" s="284"/>
      <c r="AH65" s="284"/>
      <c r="AI65" s="284"/>
      <c r="AJ65" s="284"/>
      <c r="AK65" s="284"/>
      <c r="AL65" s="284"/>
      <c r="AM65" s="180"/>
      <c r="AN65" s="105"/>
      <c r="AO65" s="106"/>
    </row>
    <row r="66" customFormat="false" ht="12.75" hidden="false" customHeight="false" outlineLevel="0" collapsed="false">
      <c r="A66" s="67"/>
      <c r="B66" s="282"/>
      <c r="C66" s="105"/>
      <c r="D66" s="180"/>
      <c r="E66" s="180"/>
      <c r="F66" s="180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180"/>
      <c r="T66" s="105"/>
      <c r="U66" s="67"/>
      <c r="V66" s="282"/>
      <c r="W66" s="105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180"/>
      <c r="AN66" s="105"/>
      <c r="AO66" s="106"/>
    </row>
    <row r="67" customFormat="false" ht="12.75" hidden="false" customHeight="false" outlineLevel="0" collapsed="false">
      <c r="A67" s="67"/>
      <c r="B67" s="282"/>
      <c r="C67" s="105"/>
      <c r="D67" s="180"/>
      <c r="E67" s="180"/>
      <c r="F67" s="180"/>
      <c r="G67" s="284"/>
      <c r="H67" s="284"/>
      <c r="I67" s="284"/>
      <c r="J67" s="284"/>
      <c r="K67" s="284"/>
      <c r="L67" s="284"/>
      <c r="M67" s="284"/>
      <c r="N67" s="284"/>
      <c r="O67" s="284"/>
      <c r="P67" s="284"/>
      <c r="Q67" s="284"/>
      <c r="R67" s="284"/>
      <c r="S67" s="180"/>
      <c r="T67" s="105"/>
      <c r="U67" s="67"/>
      <c r="V67" s="282"/>
      <c r="W67" s="105"/>
      <c r="X67" s="284"/>
      <c r="Y67" s="284"/>
      <c r="Z67" s="284"/>
      <c r="AA67" s="284"/>
      <c r="AB67" s="284"/>
      <c r="AC67" s="284"/>
      <c r="AD67" s="284"/>
      <c r="AE67" s="284"/>
      <c r="AF67" s="284"/>
      <c r="AG67" s="284"/>
      <c r="AH67" s="284"/>
      <c r="AI67" s="284"/>
      <c r="AJ67" s="284"/>
      <c r="AK67" s="284"/>
      <c r="AL67" s="284"/>
      <c r="AM67" s="180"/>
      <c r="AN67" s="105"/>
      <c r="AO67" s="106"/>
    </row>
    <row r="68" customFormat="false" ht="12.75" hidden="false" customHeight="false" outlineLevel="0" collapsed="false">
      <c r="A68" s="67"/>
      <c r="B68" s="282"/>
      <c r="C68" s="105"/>
      <c r="D68" s="180"/>
      <c r="E68" s="180"/>
      <c r="F68" s="180"/>
      <c r="G68" s="284"/>
      <c r="H68" s="284"/>
      <c r="I68" s="284"/>
      <c r="J68" s="284"/>
      <c r="K68" s="284"/>
      <c r="L68" s="284"/>
      <c r="M68" s="284"/>
      <c r="N68" s="284"/>
      <c r="O68" s="284"/>
      <c r="P68" s="284"/>
      <c r="Q68" s="284"/>
      <c r="R68" s="284"/>
      <c r="S68" s="180"/>
      <c r="T68" s="105"/>
      <c r="U68" s="67"/>
      <c r="V68" s="282"/>
      <c r="W68" s="105"/>
      <c r="X68" s="284"/>
      <c r="Y68" s="284"/>
      <c r="Z68" s="284"/>
      <c r="AA68" s="284"/>
      <c r="AB68" s="284"/>
      <c r="AC68" s="284"/>
      <c r="AD68" s="284"/>
      <c r="AE68" s="284"/>
      <c r="AF68" s="284"/>
      <c r="AG68" s="284"/>
      <c r="AH68" s="284"/>
      <c r="AI68" s="284"/>
      <c r="AJ68" s="284"/>
      <c r="AK68" s="284"/>
      <c r="AL68" s="284"/>
      <c r="AM68" s="180"/>
      <c r="AN68" s="105"/>
      <c r="AO68" s="106"/>
    </row>
    <row r="69" customFormat="false" ht="12.75" hidden="false" customHeight="false" outlineLevel="0" collapsed="false">
      <c r="A69" s="67"/>
      <c r="B69" s="282"/>
      <c r="C69" s="105"/>
      <c r="D69" s="180"/>
      <c r="E69" s="180"/>
      <c r="F69" s="180"/>
      <c r="G69" s="284"/>
      <c r="H69" s="284"/>
      <c r="I69" s="284"/>
      <c r="J69" s="284"/>
      <c r="K69" s="284"/>
      <c r="L69" s="284"/>
      <c r="M69" s="284"/>
      <c r="N69" s="284"/>
      <c r="O69" s="284"/>
      <c r="P69" s="284"/>
      <c r="Q69" s="284"/>
      <c r="R69" s="284"/>
      <c r="S69" s="180"/>
      <c r="T69" s="105"/>
      <c r="U69" s="67"/>
      <c r="V69" s="282"/>
      <c r="W69" s="105"/>
      <c r="X69" s="284"/>
      <c r="Y69" s="284"/>
      <c r="Z69" s="284"/>
      <c r="AA69" s="284"/>
      <c r="AB69" s="284"/>
      <c r="AC69" s="284"/>
      <c r="AD69" s="284"/>
      <c r="AE69" s="284"/>
      <c r="AF69" s="284"/>
      <c r="AG69" s="284"/>
      <c r="AH69" s="284"/>
      <c r="AI69" s="284"/>
      <c r="AJ69" s="284"/>
      <c r="AK69" s="284"/>
      <c r="AL69" s="284"/>
      <c r="AM69" s="180"/>
      <c r="AN69" s="105"/>
      <c r="AO69" s="106"/>
    </row>
    <row r="70" customFormat="false" ht="12.75" hidden="false" customHeight="false" outlineLevel="0" collapsed="false">
      <c r="A70" s="105"/>
      <c r="B70" s="282"/>
      <c r="C70" s="105"/>
      <c r="D70" s="180"/>
      <c r="E70" s="180"/>
      <c r="F70" s="180"/>
      <c r="G70" s="284"/>
      <c r="H70" s="180"/>
      <c r="I70" s="180"/>
      <c r="J70" s="180"/>
      <c r="K70" s="180"/>
      <c r="L70" s="180"/>
      <c r="M70" s="180"/>
      <c r="N70" s="180"/>
      <c r="O70" s="180"/>
      <c r="P70" s="180"/>
      <c r="Q70" s="180"/>
      <c r="R70" s="180"/>
      <c r="S70" s="180"/>
      <c r="T70" s="105"/>
      <c r="U70" s="105"/>
      <c r="V70" s="282"/>
      <c r="W70" s="105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0"/>
      <c r="AI70" s="180"/>
      <c r="AJ70" s="180"/>
      <c r="AK70" s="180"/>
      <c r="AL70" s="180"/>
      <c r="AM70" s="180"/>
      <c r="AN70" s="105"/>
      <c r="AO70" s="106"/>
    </row>
    <row r="71" customFormat="false" ht="12.75" hidden="false" customHeight="false" outlineLevel="0" collapsed="false">
      <c r="A71" s="105"/>
      <c r="B71" s="282"/>
      <c r="C71" s="105"/>
      <c r="D71" s="180"/>
      <c r="E71" s="180"/>
      <c r="F71" s="180"/>
      <c r="G71" s="284"/>
      <c r="H71" s="180"/>
      <c r="I71" s="180"/>
      <c r="J71" s="180"/>
      <c r="K71" s="180"/>
      <c r="L71" s="180"/>
      <c r="M71" s="180"/>
      <c r="N71" s="180"/>
      <c r="O71" s="180"/>
      <c r="P71" s="180"/>
      <c r="Q71" s="180"/>
      <c r="R71" s="180"/>
      <c r="S71" s="180"/>
      <c r="T71" s="105"/>
      <c r="U71" s="105"/>
      <c r="V71" s="282"/>
      <c r="W71" s="105"/>
      <c r="X71" s="180"/>
      <c r="Y71" s="180"/>
      <c r="Z71" s="180"/>
      <c r="AA71" s="180"/>
      <c r="AB71" s="180"/>
      <c r="AC71" s="180"/>
      <c r="AD71" s="180"/>
      <c r="AE71" s="180"/>
      <c r="AF71" s="180"/>
      <c r="AG71" s="180"/>
      <c r="AH71" s="180"/>
      <c r="AI71" s="180"/>
      <c r="AJ71" s="180"/>
      <c r="AK71" s="180"/>
      <c r="AL71" s="180"/>
      <c r="AM71" s="180"/>
      <c r="AN71" s="105"/>
      <c r="AO71" s="106"/>
    </row>
    <row r="72" customFormat="false" ht="12.75" hidden="false" customHeight="false" outlineLevel="0" collapsed="false">
      <c r="A72" s="105"/>
      <c r="B72" s="282"/>
      <c r="C72" s="105"/>
      <c r="D72" s="180"/>
      <c r="E72" s="180"/>
      <c r="F72" s="180"/>
      <c r="G72" s="284"/>
      <c r="H72" s="180"/>
      <c r="I72" s="180"/>
      <c r="J72" s="180"/>
      <c r="K72" s="180"/>
      <c r="L72" s="180"/>
      <c r="M72" s="180"/>
      <c r="N72" s="180"/>
      <c r="O72" s="180"/>
      <c r="P72" s="180"/>
      <c r="Q72" s="180"/>
      <c r="R72" s="180"/>
      <c r="S72" s="180"/>
      <c r="T72" s="105"/>
      <c r="U72" s="105"/>
      <c r="V72" s="282"/>
      <c r="W72" s="105"/>
      <c r="X72" s="180"/>
      <c r="Y72" s="180"/>
      <c r="Z72" s="180"/>
      <c r="AA72" s="180"/>
      <c r="AB72" s="180"/>
      <c r="AC72" s="180"/>
      <c r="AD72" s="180"/>
      <c r="AE72" s="180"/>
      <c r="AF72" s="180"/>
      <c r="AG72" s="180"/>
      <c r="AH72" s="180"/>
      <c r="AI72" s="180"/>
      <c r="AJ72" s="180"/>
      <c r="AK72" s="180"/>
      <c r="AL72" s="180"/>
      <c r="AM72" s="180"/>
      <c r="AN72" s="105"/>
      <c r="AO72" s="106"/>
    </row>
    <row r="73" customFormat="false" ht="12.75" hidden="false" customHeight="false" outlineLevel="0" collapsed="false">
      <c r="A73" s="105"/>
      <c r="B73" s="282"/>
      <c r="C73" s="105"/>
      <c r="D73" s="180"/>
      <c r="E73" s="180"/>
      <c r="F73" s="180"/>
      <c r="G73" s="284"/>
      <c r="H73" s="180"/>
      <c r="I73" s="180"/>
      <c r="J73" s="180"/>
      <c r="K73" s="180"/>
      <c r="L73" s="180"/>
      <c r="M73" s="180"/>
      <c r="N73" s="180"/>
      <c r="O73" s="180"/>
      <c r="P73" s="180"/>
      <c r="Q73" s="180"/>
      <c r="R73" s="180"/>
      <c r="S73" s="180"/>
      <c r="T73" s="105"/>
      <c r="U73" s="105"/>
      <c r="V73" s="282"/>
      <c r="W73" s="105"/>
      <c r="X73" s="180"/>
      <c r="Y73" s="180"/>
      <c r="Z73" s="180"/>
      <c r="AA73" s="180"/>
      <c r="AB73" s="180"/>
      <c r="AC73" s="180"/>
      <c r="AD73" s="180"/>
      <c r="AE73" s="180"/>
      <c r="AF73" s="180"/>
      <c r="AG73" s="180"/>
      <c r="AH73" s="180"/>
      <c r="AI73" s="180"/>
      <c r="AJ73" s="180"/>
      <c r="AK73" s="180"/>
      <c r="AL73" s="180"/>
      <c r="AM73" s="180"/>
      <c r="AN73" s="105"/>
      <c r="AO73" s="106"/>
    </row>
    <row r="74" customFormat="false" ht="12.75" hidden="false" customHeight="false" outlineLevel="0" collapsed="false">
      <c r="A74" s="105"/>
      <c r="B74" s="282"/>
      <c r="C74" s="105"/>
      <c r="D74" s="180"/>
      <c r="E74" s="180"/>
      <c r="F74" s="180"/>
      <c r="G74" s="284"/>
      <c r="H74" s="180"/>
      <c r="I74" s="180"/>
      <c r="J74" s="180"/>
      <c r="K74" s="180"/>
      <c r="L74" s="180"/>
      <c r="M74" s="180"/>
      <c r="N74" s="180"/>
      <c r="O74" s="180"/>
      <c r="P74" s="180"/>
      <c r="Q74" s="180"/>
      <c r="R74" s="180"/>
      <c r="S74" s="180"/>
      <c r="T74" s="105"/>
      <c r="U74" s="105"/>
      <c r="V74" s="282"/>
      <c r="W74" s="105"/>
      <c r="X74" s="180"/>
      <c r="Y74" s="180"/>
      <c r="Z74" s="180"/>
      <c r="AA74" s="180"/>
      <c r="AB74" s="180"/>
      <c r="AC74" s="180"/>
      <c r="AD74" s="180"/>
      <c r="AE74" s="180"/>
      <c r="AF74" s="180"/>
      <c r="AG74" s="180"/>
      <c r="AH74" s="180"/>
      <c r="AI74" s="180"/>
      <c r="AJ74" s="180"/>
      <c r="AK74" s="180"/>
      <c r="AL74" s="180"/>
      <c r="AM74" s="180"/>
      <c r="AN74" s="105"/>
      <c r="AO74" s="106"/>
    </row>
    <row r="75" customFormat="false" ht="12.75" hidden="false" customHeight="false" outlineLevel="0" collapsed="false">
      <c r="A75" s="105"/>
      <c r="B75" s="282"/>
      <c r="C75" s="105"/>
      <c r="D75" s="180"/>
      <c r="E75" s="180"/>
      <c r="F75" s="180"/>
      <c r="G75" s="284"/>
      <c r="H75" s="180"/>
      <c r="I75" s="180"/>
      <c r="J75" s="180"/>
      <c r="K75" s="180"/>
      <c r="L75" s="180"/>
      <c r="M75" s="180"/>
      <c r="N75" s="180"/>
      <c r="O75" s="180"/>
      <c r="P75" s="180"/>
      <c r="Q75" s="180"/>
      <c r="R75" s="180"/>
      <c r="S75" s="180"/>
      <c r="T75" s="105"/>
      <c r="U75" s="105"/>
      <c r="V75" s="282"/>
      <c r="W75" s="105"/>
      <c r="X75" s="180"/>
      <c r="Y75" s="180"/>
      <c r="Z75" s="180"/>
      <c r="AA75" s="180"/>
      <c r="AB75" s="180"/>
      <c r="AC75" s="180"/>
      <c r="AD75" s="180"/>
      <c r="AE75" s="180"/>
      <c r="AF75" s="180"/>
      <c r="AG75" s="180"/>
      <c r="AH75" s="180"/>
      <c r="AI75" s="180"/>
      <c r="AJ75" s="180"/>
      <c r="AK75" s="180"/>
      <c r="AL75" s="180"/>
      <c r="AM75" s="180"/>
      <c r="AN75" s="105"/>
      <c r="AO75" s="106"/>
    </row>
    <row r="76" customFormat="false" ht="12" hidden="false" customHeight="true" outlineLevel="0" collapsed="false">
      <c r="A76" s="46" t="s">
        <v>107</v>
      </c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M76" s="106"/>
      <c r="N76" s="106"/>
      <c r="O76" s="106"/>
      <c r="P76" s="106"/>
      <c r="Q76" s="106"/>
      <c r="R76" s="106"/>
      <c r="S76" s="106"/>
      <c r="T76" s="106"/>
      <c r="U76" s="46" t="s">
        <v>107</v>
      </c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</row>
    <row r="77" customFormat="false" ht="12" hidden="false" customHeight="true" outlineLevel="0" collapsed="false">
      <c r="A77" s="46" t="s">
        <v>482</v>
      </c>
      <c r="B77" s="106"/>
      <c r="C77" s="106"/>
      <c r="D77" s="106" t="s">
        <v>483</v>
      </c>
      <c r="I77" s="106"/>
      <c r="J77" s="106"/>
      <c r="K77" s="106"/>
      <c r="L77" s="106"/>
      <c r="M77" s="106"/>
      <c r="N77" s="106"/>
      <c r="O77" s="106"/>
      <c r="P77" s="106"/>
      <c r="Q77" s="106"/>
      <c r="R77" s="106"/>
      <c r="S77" s="106"/>
      <c r="T77" s="106"/>
      <c r="U77" s="46" t="s">
        <v>482</v>
      </c>
      <c r="V77" s="106"/>
      <c r="W77" s="106"/>
      <c r="X77" s="106" t="s">
        <v>483</v>
      </c>
      <c r="Y77" s="106"/>
      <c r="Z77" s="106"/>
      <c r="AC77" s="106"/>
      <c r="AD77" s="106"/>
      <c r="AE77" s="106"/>
      <c r="AF77" s="106"/>
      <c r="AG77" s="106"/>
      <c r="AH77" s="106"/>
      <c r="AI77" s="106"/>
      <c r="AJ77" s="106"/>
      <c r="AK77" s="106"/>
      <c r="AL77" s="106"/>
      <c r="AM77" s="106"/>
      <c r="AN77" s="106"/>
      <c r="AO77" s="106"/>
    </row>
    <row r="78" customFormat="false" ht="12" hidden="false" customHeight="true" outlineLevel="0" collapsed="false">
      <c r="A78" s="46" t="s">
        <v>484</v>
      </c>
      <c r="B78" s="106"/>
      <c r="C78" s="106"/>
      <c r="D78" s="106" t="s">
        <v>485</v>
      </c>
      <c r="E78" s="106"/>
      <c r="F78" s="106"/>
      <c r="G78" s="106"/>
      <c r="H78" s="106"/>
      <c r="I78" s="106"/>
      <c r="J78" s="106"/>
      <c r="K78" s="106"/>
      <c r="L78" s="106"/>
      <c r="M78" s="106"/>
      <c r="N78" s="106"/>
      <c r="O78" s="106"/>
      <c r="P78" s="106"/>
      <c r="Q78" s="106"/>
      <c r="R78" s="106"/>
      <c r="S78" s="106"/>
      <c r="T78" s="106"/>
      <c r="U78" s="46" t="s">
        <v>484</v>
      </c>
      <c r="V78" s="106"/>
      <c r="W78" s="106"/>
      <c r="X78" s="106" t="s">
        <v>485</v>
      </c>
      <c r="Y78" s="106"/>
      <c r="Z78" s="106"/>
      <c r="AA78" s="106"/>
      <c r="AB78" s="106"/>
      <c r="AC78" s="106"/>
      <c r="AD78" s="106"/>
      <c r="AE78" s="106"/>
      <c r="AF78" s="106"/>
      <c r="AG78" s="106"/>
      <c r="AH78" s="106"/>
      <c r="AI78" s="106"/>
      <c r="AJ78" s="106"/>
      <c r="AK78" s="106"/>
      <c r="AL78" s="106"/>
      <c r="AM78" s="106"/>
      <c r="AN78" s="106"/>
      <c r="AO78" s="106"/>
    </row>
    <row r="79" customFormat="false" ht="12" hidden="false" customHeight="true" outlineLevel="0" collapsed="false">
      <c r="A79" s="46" t="s">
        <v>486</v>
      </c>
      <c r="B79" s="106"/>
      <c r="C79" s="106"/>
      <c r="D79" s="46" t="s">
        <v>487</v>
      </c>
      <c r="E79" s="106"/>
      <c r="F79" s="106"/>
      <c r="G79" s="106"/>
      <c r="H79" s="106"/>
      <c r="I79" s="106"/>
      <c r="J79" s="106"/>
      <c r="K79" s="106"/>
      <c r="L79" s="106"/>
      <c r="M79" s="106"/>
      <c r="N79" s="106"/>
      <c r="O79" s="106"/>
      <c r="P79" s="106"/>
      <c r="Q79" s="106"/>
      <c r="R79" s="106"/>
      <c r="S79" s="106"/>
      <c r="T79" s="106"/>
      <c r="U79" s="46" t="s">
        <v>486</v>
      </c>
      <c r="V79" s="106"/>
      <c r="W79" s="106"/>
      <c r="X79" s="46" t="s">
        <v>487</v>
      </c>
      <c r="Y79" s="106"/>
      <c r="Z79" s="106"/>
      <c r="AA79" s="106"/>
      <c r="AB79" s="106"/>
      <c r="AC79" s="106"/>
      <c r="AD79" s="106"/>
      <c r="AE79" s="106"/>
      <c r="AF79" s="106"/>
      <c r="AG79" s="106"/>
      <c r="AH79" s="106"/>
      <c r="AI79" s="106"/>
      <c r="AJ79" s="106"/>
      <c r="AK79" s="106"/>
      <c r="AL79" s="106"/>
      <c r="AM79" s="106"/>
      <c r="AN79" s="106"/>
      <c r="AO79" s="106"/>
    </row>
    <row r="80" customFormat="false" ht="12" hidden="false" customHeight="true" outlineLevel="0" collapsed="false">
      <c r="A80" s="46" t="s">
        <v>488</v>
      </c>
      <c r="B80" s="106"/>
      <c r="C80" s="106"/>
      <c r="F80" s="106"/>
      <c r="G80" s="106"/>
      <c r="H80" s="106"/>
      <c r="I80" s="106"/>
      <c r="J80" s="106"/>
      <c r="K80" s="106"/>
      <c r="L80" s="106"/>
      <c r="M80" s="106"/>
      <c r="N80" s="106"/>
      <c r="O80" s="106"/>
      <c r="P80" s="106"/>
      <c r="Q80" s="106"/>
      <c r="R80" s="106"/>
      <c r="S80" s="106"/>
      <c r="T80" s="106"/>
      <c r="U80" s="46" t="s">
        <v>488</v>
      </c>
      <c r="V80" s="106"/>
      <c r="W80" s="106"/>
      <c r="X80" s="106"/>
      <c r="Y80" s="106"/>
      <c r="Z80" s="106"/>
      <c r="AA80" s="106"/>
      <c r="AB80" s="106"/>
      <c r="AC80" s="106"/>
      <c r="AD80" s="106"/>
      <c r="AE80" s="106"/>
      <c r="AF80" s="106"/>
      <c r="AG80" s="106"/>
      <c r="AH80" s="106"/>
      <c r="AI80" s="106"/>
      <c r="AJ80" s="106"/>
      <c r="AK80" s="106"/>
      <c r="AL80" s="106"/>
      <c r="AM80" s="106"/>
      <c r="AN80" s="106"/>
      <c r="AO80" s="106"/>
    </row>
    <row r="81" customFormat="false" ht="12" hidden="false" customHeight="true" outlineLevel="0" collapsed="false"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M81" s="106"/>
      <c r="N81" s="106"/>
      <c r="O81" s="106"/>
      <c r="P81" s="106"/>
      <c r="Q81" s="106"/>
      <c r="R81" s="106"/>
      <c r="S81" s="106"/>
      <c r="T81" s="106"/>
      <c r="V81" s="106"/>
      <c r="W81" s="106"/>
      <c r="X81" s="106"/>
      <c r="Y81" s="106"/>
      <c r="Z81" s="106"/>
      <c r="AA81" s="106"/>
      <c r="AB81" s="106"/>
      <c r="AC81" s="106"/>
      <c r="AD81" s="106"/>
      <c r="AE81" s="106"/>
      <c r="AF81" s="106"/>
      <c r="AG81" s="106"/>
      <c r="AH81" s="106"/>
      <c r="AI81" s="106"/>
      <c r="AJ81" s="106"/>
      <c r="AK81" s="106"/>
      <c r="AL81" s="106"/>
      <c r="AM81" s="106"/>
      <c r="AN81" s="106"/>
      <c r="AO81" s="106"/>
    </row>
    <row r="82" customFormat="false" ht="12" hidden="false" customHeight="true" outlineLevel="0" collapsed="false">
      <c r="C82" s="106"/>
      <c r="D82" s="106"/>
      <c r="E82" s="106"/>
      <c r="N82" s="106"/>
      <c r="O82" s="106"/>
      <c r="P82" s="106"/>
      <c r="Q82" s="106"/>
      <c r="R82" s="106"/>
      <c r="S82" s="106"/>
      <c r="V82" s="106"/>
      <c r="W82" s="106"/>
      <c r="X82" s="106"/>
      <c r="Y82" s="106"/>
      <c r="AH82" s="106"/>
      <c r="AI82" s="106"/>
      <c r="AJ82" s="106"/>
      <c r="AK82" s="106"/>
      <c r="AL82" s="106"/>
      <c r="AM82" s="106"/>
      <c r="AO82" s="106"/>
    </row>
    <row r="83" customFormat="false" ht="12" hidden="false" customHeight="true" outlineLevel="0" collapsed="false">
      <c r="C83" s="106"/>
      <c r="D83" s="106"/>
      <c r="E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  <c r="Y83" s="106"/>
      <c r="AH83" s="106"/>
      <c r="AI83" s="106"/>
      <c r="AJ83" s="106"/>
      <c r="AK83" s="106"/>
      <c r="AL83" s="106"/>
      <c r="AM83" s="106"/>
      <c r="AN83" s="106"/>
      <c r="AO83" s="106"/>
    </row>
    <row r="84" s="188" customFormat="true" ht="20.1" hidden="false" customHeight="true" outlineLevel="0" collapsed="false">
      <c r="B84" s="139"/>
      <c r="C84" s="139"/>
      <c r="D84" s="139"/>
      <c r="E84" s="139"/>
      <c r="N84" s="139"/>
      <c r="O84" s="139"/>
      <c r="P84" s="139"/>
      <c r="Q84" s="139"/>
      <c r="R84" s="139"/>
      <c r="S84" s="139"/>
      <c r="T84" s="139"/>
      <c r="V84" s="139"/>
      <c r="W84" s="139"/>
      <c r="X84" s="139"/>
      <c r="Y84" s="139"/>
      <c r="AH84" s="139"/>
      <c r="AI84" s="139"/>
      <c r="AJ84" s="139"/>
      <c r="AK84" s="139"/>
      <c r="AL84" s="139"/>
      <c r="AM84" s="139"/>
      <c r="AN84" s="139"/>
      <c r="AO84" s="139"/>
      <c r="AP84" s="139"/>
      <c r="AQ84" s="139"/>
      <c r="AR84" s="139"/>
      <c r="AS84" s="139"/>
      <c r="AT84" s="139"/>
      <c r="AU84" s="139"/>
      <c r="AV84" s="139"/>
      <c r="AW84" s="139"/>
    </row>
    <row r="85" customFormat="false" ht="12.75" hidden="false" customHeight="false" outlineLevel="0" collapsed="false">
      <c r="A85" s="74" t="n">
        <v>42</v>
      </c>
      <c r="B85" s="106"/>
      <c r="C85" s="106"/>
      <c r="F85" s="72" t="s">
        <v>75</v>
      </c>
      <c r="G85" s="72"/>
      <c r="H85" s="72"/>
      <c r="I85" s="72"/>
      <c r="J85" s="139" t="s">
        <v>75</v>
      </c>
      <c r="K85" s="139"/>
      <c r="L85" s="139"/>
      <c r="M85" s="139"/>
      <c r="S85" s="106"/>
      <c r="T85" s="106" t="n">
        <v>43</v>
      </c>
      <c r="U85" s="74" t="n">
        <v>44</v>
      </c>
      <c r="Z85" s="72" t="s">
        <v>75</v>
      </c>
      <c r="AA85" s="72"/>
      <c r="AB85" s="72"/>
      <c r="AC85" s="72"/>
      <c r="AD85" s="139" t="s">
        <v>75</v>
      </c>
      <c r="AE85" s="139"/>
      <c r="AF85" s="139"/>
      <c r="AG85" s="139"/>
      <c r="AN85" s="106" t="n">
        <v>45</v>
      </c>
      <c r="AO85" s="46"/>
    </row>
  </sheetData>
  <mergeCells count="105">
    <mergeCell ref="D4:D9"/>
    <mergeCell ref="E4:E9"/>
    <mergeCell ref="G4:I5"/>
    <mergeCell ref="J4:M5"/>
    <mergeCell ref="N4:N9"/>
    <mergeCell ref="O4:O9"/>
    <mergeCell ref="P4:P9"/>
    <mergeCell ref="Q4:Q9"/>
    <mergeCell ref="R4:R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B12:C12"/>
    <mergeCell ref="V12:W12"/>
    <mergeCell ref="B14:C14"/>
    <mergeCell ref="V14:W14"/>
    <mergeCell ref="B15:C15"/>
    <mergeCell ref="V15:W15"/>
    <mergeCell ref="B16:C16"/>
    <mergeCell ref="V16:W16"/>
    <mergeCell ref="B17:C17"/>
    <mergeCell ref="V17:W17"/>
    <mergeCell ref="V18:W18"/>
    <mergeCell ref="B19:C19"/>
    <mergeCell ref="V19:W19"/>
    <mergeCell ref="B20:C20"/>
    <mergeCell ref="V20:W20"/>
    <mergeCell ref="B21:C21"/>
    <mergeCell ref="V21:W21"/>
    <mergeCell ref="B22:C22"/>
    <mergeCell ref="V22:W22"/>
    <mergeCell ref="B24:C24"/>
    <mergeCell ref="V24:W24"/>
    <mergeCell ref="V25:W25"/>
    <mergeCell ref="V26:W26"/>
    <mergeCell ref="V27:W27"/>
    <mergeCell ref="V29:W29"/>
    <mergeCell ref="B30:C30"/>
    <mergeCell ref="V30:W30"/>
    <mergeCell ref="B32:C32"/>
    <mergeCell ref="V32:W32"/>
    <mergeCell ref="B33:C33"/>
    <mergeCell ref="V33:W33"/>
    <mergeCell ref="B34:C34"/>
    <mergeCell ref="V34:W34"/>
    <mergeCell ref="B35:C35"/>
    <mergeCell ref="V35:W35"/>
    <mergeCell ref="B37:C37"/>
    <mergeCell ref="V37:W37"/>
    <mergeCell ref="B38:C38"/>
    <mergeCell ref="V38:W38"/>
    <mergeCell ref="B39:C39"/>
    <mergeCell ref="V39:W39"/>
    <mergeCell ref="B40:C40"/>
    <mergeCell ref="V40:W40"/>
    <mergeCell ref="B42:C42"/>
    <mergeCell ref="V42:W42"/>
    <mergeCell ref="B48:C48"/>
    <mergeCell ref="V48:W48"/>
    <mergeCell ref="B50:C50"/>
    <mergeCell ref="V50:W50"/>
    <mergeCell ref="B51:C51"/>
    <mergeCell ref="V51:W51"/>
    <mergeCell ref="B52:C52"/>
    <mergeCell ref="V52:W52"/>
    <mergeCell ref="B53:C53"/>
    <mergeCell ref="V53:W53"/>
    <mergeCell ref="B55:C55"/>
    <mergeCell ref="V55:W55"/>
    <mergeCell ref="B56:C56"/>
    <mergeCell ref="V56:W56"/>
    <mergeCell ref="B57:C57"/>
    <mergeCell ref="V57:W57"/>
    <mergeCell ref="B58:C58"/>
    <mergeCell ref="V58:W58"/>
    <mergeCell ref="B60:C60"/>
    <mergeCell ref="V60:W60"/>
    <mergeCell ref="F85:I85"/>
    <mergeCell ref="Z85:AC85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/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4.7"/>
    <col collapsed="false" customWidth="true" hidden="false" outlineLevel="0" max="2" min="2" style="46" width="53.71"/>
    <col collapsed="false" customWidth="true" hidden="false" outlineLevel="0" max="8" min="3" style="46" width="12.28"/>
    <col collapsed="false" customWidth="true" hidden="false" outlineLevel="0" max="18" min="9" style="46" width="12.7"/>
    <col collapsed="false" customWidth="true" hidden="false" outlineLevel="0" max="20" min="19" style="46" width="4.7"/>
    <col collapsed="false" customWidth="true" hidden="false" outlineLevel="0" max="21" min="21" style="46" width="53.71"/>
    <col collapsed="false" customWidth="true" hidden="false" outlineLevel="0" max="27" min="22" style="46" width="12.28"/>
    <col collapsed="false" customWidth="true" hidden="false" outlineLevel="0" max="30" min="28" style="46" width="12.7"/>
    <col collapsed="false" customWidth="true" hidden="false" outlineLevel="0" max="31" min="31" style="46" width="13.41"/>
    <col collapsed="false" customWidth="true" hidden="false" outlineLevel="0" max="37" min="32" style="46" width="12.7"/>
    <col collapsed="false" customWidth="true" hidden="false" outlineLevel="0" max="38" min="38" style="46" width="4.7"/>
    <col collapsed="false" customWidth="true" hidden="false" outlineLevel="0" max="39" min="39" style="106" width="2.7"/>
    <col collapsed="false" customWidth="false" hidden="false" outlineLevel="0" max="48" min="40" style="102" width="11.42"/>
    <col collapsed="false" customWidth="false" hidden="false" outlineLevel="0" max="257" min="49" style="135" width="11.42"/>
  </cols>
  <sheetData>
    <row r="1" s="46" customFormat="true" ht="18" hidden="false" customHeight="false" outlineLevel="0" collapsed="false">
      <c r="A1" s="69" t="s">
        <v>194</v>
      </c>
      <c r="B1" s="74"/>
      <c r="H1" s="142"/>
      <c r="I1" s="69" t="s">
        <v>194</v>
      </c>
      <c r="T1" s="69" t="s">
        <v>194</v>
      </c>
      <c r="AA1" s="142"/>
      <c r="AB1" s="69" t="s">
        <v>194</v>
      </c>
      <c r="AM1" s="106"/>
      <c r="AN1" s="106"/>
      <c r="AO1" s="106"/>
      <c r="AP1" s="106"/>
      <c r="AQ1" s="106"/>
      <c r="AR1" s="106"/>
      <c r="AS1" s="106"/>
      <c r="AT1" s="106"/>
      <c r="AU1" s="106"/>
      <c r="AV1" s="106"/>
    </row>
    <row r="2" s="46" customFormat="true" ht="15.75" hidden="false" customHeight="false" outlineLevel="0" collapsed="false">
      <c r="A2" s="74" t="s">
        <v>489</v>
      </c>
      <c r="H2" s="77"/>
      <c r="I2" s="74" t="s">
        <v>489</v>
      </c>
      <c r="T2" s="74" t="s">
        <v>489</v>
      </c>
      <c r="AA2" s="77"/>
      <c r="AB2" s="74" t="s">
        <v>489</v>
      </c>
      <c r="AM2" s="106"/>
      <c r="AN2" s="106"/>
      <c r="AO2" s="106"/>
      <c r="AP2" s="106"/>
      <c r="AQ2" s="106"/>
      <c r="AR2" s="106"/>
      <c r="AS2" s="106"/>
      <c r="AT2" s="106"/>
      <c r="AU2" s="106"/>
      <c r="AV2" s="106"/>
    </row>
    <row r="3" s="106" customFormat="true" ht="6.75" hidden="false" customHeight="true" outlineLevel="0" collapsed="false">
      <c r="A3" s="78"/>
      <c r="B3" s="78"/>
      <c r="O3" s="78"/>
      <c r="S3" s="78"/>
      <c r="T3" s="78"/>
      <c r="U3" s="78"/>
      <c r="Z3" s="78"/>
      <c r="AA3" s="78"/>
      <c r="AB3" s="78"/>
      <c r="AC3" s="78"/>
      <c r="AD3" s="78"/>
      <c r="AE3" s="78"/>
      <c r="AF3" s="78"/>
      <c r="AG3" s="78"/>
      <c r="AH3" s="78"/>
      <c r="AI3" s="78"/>
      <c r="AJ3" s="78"/>
      <c r="AK3" s="78"/>
      <c r="AL3" s="78"/>
    </row>
    <row r="4" s="106" customFormat="true" ht="12.75" hidden="false" customHeight="true" outlineLevel="0" collapsed="false">
      <c r="A4" s="82"/>
      <c r="B4" s="143"/>
      <c r="C4" s="285" t="s">
        <v>490</v>
      </c>
      <c r="D4" s="145"/>
      <c r="E4" s="93"/>
      <c r="F4" s="146" t="s">
        <v>114</v>
      </c>
      <c r="G4" s="146"/>
      <c r="H4" s="146"/>
      <c r="I4" s="147" t="s">
        <v>115</v>
      </c>
      <c r="J4" s="147"/>
      <c r="K4" s="147"/>
      <c r="L4" s="147"/>
      <c r="M4" s="144" t="s">
        <v>116</v>
      </c>
      <c r="N4" s="144" t="s">
        <v>117</v>
      </c>
      <c r="O4" s="144" t="s">
        <v>118</v>
      </c>
      <c r="P4" s="144" t="s">
        <v>119</v>
      </c>
      <c r="Q4" s="144" t="s">
        <v>120</v>
      </c>
      <c r="R4" s="145"/>
      <c r="S4" s="148"/>
      <c r="T4" s="82"/>
      <c r="U4" s="143"/>
      <c r="V4" s="144" t="s">
        <v>121</v>
      </c>
      <c r="W4" s="144"/>
      <c r="X4" s="144"/>
      <c r="Y4" s="144"/>
      <c r="Z4" s="149" t="s">
        <v>122</v>
      </c>
      <c r="AA4" s="149"/>
      <c r="AB4" s="150" t="s">
        <v>123</v>
      </c>
      <c r="AC4" s="150"/>
      <c r="AD4" s="144" t="s">
        <v>124</v>
      </c>
      <c r="AE4" s="144"/>
      <c r="AF4" s="144"/>
      <c r="AG4" s="144" t="s">
        <v>125</v>
      </c>
      <c r="AH4" s="144" t="s">
        <v>126</v>
      </c>
      <c r="AI4" s="145"/>
      <c r="AJ4" s="145"/>
      <c r="AK4" s="144" t="s">
        <v>127</v>
      </c>
      <c r="AL4" s="148"/>
      <c r="AQ4" s="105"/>
      <c r="AS4" s="105"/>
    </row>
    <row r="5" s="106" customFormat="true" ht="12.75" hidden="false" customHeight="false" outlineLevel="0" collapsed="false">
      <c r="A5" s="89"/>
      <c r="B5" s="105"/>
      <c r="C5" s="285"/>
      <c r="D5" s="101" t="s">
        <v>128</v>
      </c>
      <c r="E5" s="151"/>
      <c r="F5" s="146"/>
      <c r="G5" s="146"/>
      <c r="H5" s="146"/>
      <c r="I5" s="147"/>
      <c r="J5" s="147"/>
      <c r="K5" s="147"/>
      <c r="L5" s="147"/>
      <c r="M5" s="144"/>
      <c r="N5" s="144"/>
      <c r="O5" s="144"/>
      <c r="P5" s="144"/>
      <c r="Q5" s="144"/>
      <c r="R5" s="148"/>
      <c r="S5" s="148"/>
      <c r="T5" s="117"/>
      <c r="U5" s="105"/>
      <c r="V5" s="144"/>
      <c r="W5" s="144"/>
      <c r="X5" s="144"/>
      <c r="Y5" s="144"/>
      <c r="Z5" s="149"/>
      <c r="AA5" s="149"/>
      <c r="AB5" s="150"/>
      <c r="AC5" s="150"/>
      <c r="AD5" s="144"/>
      <c r="AE5" s="144"/>
      <c r="AF5" s="144"/>
      <c r="AG5" s="144"/>
      <c r="AH5" s="144"/>
      <c r="AI5" s="148"/>
      <c r="AJ5" s="148"/>
      <c r="AK5" s="144"/>
      <c r="AL5" s="148"/>
      <c r="AQ5" s="105"/>
      <c r="AS5" s="105"/>
    </row>
    <row r="6" s="106" customFormat="true" ht="12.75" hidden="false" customHeight="false" outlineLevel="0" collapsed="false">
      <c r="A6" s="89" t="s">
        <v>80</v>
      </c>
      <c r="B6" s="199" t="s">
        <v>275</v>
      </c>
      <c r="C6" s="285"/>
      <c r="D6" s="101" t="s">
        <v>129</v>
      </c>
      <c r="E6" s="104" t="s">
        <v>130</v>
      </c>
      <c r="F6" s="144" t="s">
        <v>131</v>
      </c>
      <c r="G6" s="286" t="s">
        <v>132</v>
      </c>
      <c r="H6" s="286"/>
      <c r="I6" s="147" t="s">
        <v>131</v>
      </c>
      <c r="J6" s="154" t="s">
        <v>132</v>
      </c>
      <c r="K6" s="154"/>
      <c r="L6" s="154"/>
      <c r="M6" s="144"/>
      <c r="N6" s="144"/>
      <c r="O6" s="144"/>
      <c r="P6" s="144"/>
      <c r="Q6" s="144"/>
      <c r="R6" s="101" t="s">
        <v>133</v>
      </c>
      <c r="S6" s="101" t="s">
        <v>80</v>
      </c>
      <c r="T6" s="89" t="s">
        <v>80</v>
      </c>
      <c r="U6" s="287" t="s">
        <v>275</v>
      </c>
      <c r="V6" s="144" t="s">
        <v>131</v>
      </c>
      <c r="W6" s="154" t="s">
        <v>132</v>
      </c>
      <c r="X6" s="154"/>
      <c r="Y6" s="154"/>
      <c r="Z6" s="144" t="s">
        <v>131</v>
      </c>
      <c r="AA6" s="155" t="s">
        <v>134</v>
      </c>
      <c r="AB6" s="156" t="s">
        <v>135</v>
      </c>
      <c r="AC6" s="157"/>
      <c r="AD6" s="144" t="s">
        <v>131</v>
      </c>
      <c r="AE6" s="154" t="s">
        <v>132</v>
      </c>
      <c r="AF6" s="154"/>
      <c r="AG6" s="144"/>
      <c r="AH6" s="144"/>
      <c r="AI6" s="101" t="s">
        <v>136</v>
      </c>
      <c r="AJ6" s="101" t="s">
        <v>137</v>
      </c>
      <c r="AK6" s="144"/>
      <c r="AL6" s="101" t="s">
        <v>80</v>
      </c>
      <c r="AM6" s="105"/>
      <c r="AO6" s="105"/>
      <c r="AP6" s="105"/>
      <c r="AQ6" s="105"/>
      <c r="AR6" s="105"/>
      <c r="AS6" s="105"/>
      <c r="AT6" s="105"/>
      <c r="AU6" s="105"/>
    </row>
    <row r="7" s="106" customFormat="true" ht="12.75" hidden="false" customHeight="true" outlineLevel="0" collapsed="false">
      <c r="A7" s="89" t="s">
        <v>82</v>
      </c>
      <c r="B7" s="199"/>
      <c r="C7" s="285"/>
      <c r="D7" s="101" t="s">
        <v>139</v>
      </c>
      <c r="E7" s="104" t="s">
        <v>198</v>
      </c>
      <c r="F7" s="144"/>
      <c r="G7" s="91" t="s">
        <v>141</v>
      </c>
      <c r="H7" s="90" t="s">
        <v>142</v>
      </c>
      <c r="I7" s="147"/>
      <c r="J7" s="144" t="s">
        <v>143</v>
      </c>
      <c r="K7" s="144" t="s">
        <v>144</v>
      </c>
      <c r="L7" s="144" t="s">
        <v>145</v>
      </c>
      <c r="M7" s="144"/>
      <c r="N7" s="144"/>
      <c r="O7" s="144"/>
      <c r="P7" s="144"/>
      <c r="Q7" s="144"/>
      <c r="R7" s="101" t="s">
        <v>146</v>
      </c>
      <c r="S7" s="101" t="s">
        <v>82</v>
      </c>
      <c r="T7" s="89" t="s">
        <v>82</v>
      </c>
      <c r="U7" s="287"/>
      <c r="V7" s="144"/>
      <c r="W7" s="158" t="s">
        <v>199</v>
      </c>
      <c r="X7" s="144" t="s">
        <v>148</v>
      </c>
      <c r="Y7" s="144" t="s">
        <v>149</v>
      </c>
      <c r="Z7" s="144"/>
      <c r="AA7" s="146" t="s">
        <v>150</v>
      </c>
      <c r="AB7" s="147" t="s">
        <v>151</v>
      </c>
      <c r="AC7" s="144" t="s">
        <v>152</v>
      </c>
      <c r="AD7" s="144"/>
      <c r="AE7" s="144" t="s">
        <v>153</v>
      </c>
      <c r="AF7" s="144" t="s">
        <v>154</v>
      </c>
      <c r="AG7" s="144"/>
      <c r="AH7" s="144"/>
      <c r="AI7" s="101" t="s">
        <v>155</v>
      </c>
      <c r="AJ7" s="101" t="s">
        <v>156</v>
      </c>
      <c r="AK7" s="144"/>
      <c r="AL7" s="101" t="s">
        <v>82</v>
      </c>
      <c r="AM7" s="105"/>
      <c r="AO7" s="105"/>
      <c r="AP7" s="105"/>
      <c r="AQ7" s="105"/>
      <c r="AS7" s="105"/>
    </row>
    <row r="8" s="46" customFormat="true" ht="12.75" hidden="false" customHeight="false" outlineLevel="0" collapsed="false">
      <c r="A8" s="117"/>
      <c r="B8" s="117"/>
      <c r="C8" s="285"/>
      <c r="D8" s="101" t="s">
        <v>157</v>
      </c>
      <c r="E8" s="148"/>
      <c r="F8" s="144"/>
      <c r="G8" s="91"/>
      <c r="H8" s="90"/>
      <c r="I8" s="147"/>
      <c r="J8" s="144"/>
      <c r="K8" s="144"/>
      <c r="L8" s="144"/>
      <c r="M8" s="144"/>
      <c r="N8" s="144"/>
      <c r="O8" s="144"/>
      <c r="P8" s="144"/>
      <c r="Q8" s="144"/>
      <c r="R8" s="148"/>
      <c r="S8" s="148"/>
      <c r="T8" s="117"/>
      <c r="U8" s="117"/>
      <c r="V8" s="144"/>
      <c r="W8" s="158"/>
      <c r="X8" s="144"/>
      <c r="Y8" s="144"/>
      <c r="Z8" s="144"/>
      <c r="AA8" s="146"/>
      <c r="AB8" s="147"/>
      <c r="AC8" s="144"/>
      <c r="AD8" s="144"/>
      <c r="AE8" s="144"/>
      <c r="AF8" s="144"/>
      <c r="AG8" s="144"/>
      <c r="AH8" s="144"/>
      <c r="AI8" s="101"/>
      <c r="AJ8" s="101"/>
      <c r="AK8" s="144"/>
      <c r="AL8" s="148"/>
      <c r="AM8" s="106"/>
      <c r="AN8" s="106"/>
      <c r="AO8" s="106"/>
      <c r="AP8" s="106"/>
      <c r="AQ8" s="105"/>
      <c r="AR8" s="106"/>
      <c r="AS8" s="105"/>
      <c r="AT8" s="106"/>
      <c r="AU8" s="106"/>
      <c r="AV8" s="106"/>
    </row>
    <row r="9" s="46" customFormat="true" ht="12.75" hidden="false" customHeight="false" outlineLevel="0" collapsed="false">
      <c r="A9" s="159"/>
      <c r="B9" s="159"/>
      <c r="C9" s="285"/>
      <c r="D9" s="112"/>
      <c r="E9" s="112"/>
      <c r="F9" s="144"/>
      <c r="G9" s="91"/>
      <c r="H9" s="90"/>
      <c r="I9" s="147"/>
      <c r="J9" s="144"/>
      <c r="K9" s="144"/>
      <c r="L9" s="144"/>
      <c r="M9" s="144"/>
      <c r="N9" s="144"/>
      <c r="O9" s="144"/>
      <c r="P9" s="144"/>
      <c r="Q9" s="144"/>
      <c r="R9" s="112"/>
      <c r="S9" s="112"/>
      <c r="T9" s="159"/>
      <c r="U9" s="159"/>
      <c r="V9" s="144"/>
      <c r="W9" s="158"/>
      <c r="X9" s="144"/>
      <c r="Y9" s="144"/>
      <c r="Z9" s="144"/>
      <c r="AA9" s="146"/>
      <c r="AB9" s="147"/>
      <c r="AC9" s="144"/>
      <c r="AD9" s="144"/>
      <c r="AE9" s="144"/>
      <c r="AF9" s="144"/>
      <c r="AG9" s="144"/>
      <c r="AH9" s="144"/>
      <c r="AI9" s="112"/>
      <c r="AJ9" s="112"/>
      <c r="AK9" s="144"/>
      <c r="AL9" s="112"/>
      <c r="AM9" s="106"/>
      <c r="AN9" s="106"/>
      <c r="AO9" s="106"/>
      <c r="AP9" s="106"/>
      <c r="AQ9" s="105"/>
      <c r="AR9" s="106"/>
      <c r="AS9" s="105"/>
      <c r="AT9" s="106"/>
      <c r="AU9" s="106"/>
      <c r="AV9" s="106"/>
    </row>
    <row r="10" s="46" customFormat="true" ht="12.75" hidden="false" customHeight="false" outlineLevel="0" collapsed="false">
      <c r="B10" s="288"/>
      <c r="C10" s="145"/>
      <c r="S10" s="145"/>
      <c r="U10" s="82"/>
      <c r="AL10" s="145"/>
      <c r="AM10" s="106"/>
      <c r="AN10" s="106"/>
      <c r="AO10" s="106"/>
      <c r="AP10" s="106"/>
      <c r="AQ10" s="106"/>
      <c r="AR10" s="106"/>
      <c r="AS10" s="106"/>
      <c r="AT10" s="106"/>
      <c r="AU10" s="106"/>
      <c r="AV10" s="106"/>
    </row>
    <row r="11" s="46" customFormat="true" ht="12.75" hidden="false" customHeight="false" outlineLevel="0" collapsed="false">
      <c r="C11" s="148"/>
      <c r="S11" s="148"/>
      <c r="U11" s="117"/>
      <c r="AL11" s="148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</row>
    <row r="12" s="46" customFormat="true" ht="13.5" hidden="false" customHeight="true" outlineLevel="0" collapsed="false">
      <c r="C12" s="148"/>
      <c r="S12" s="148"/>
      <c r="U12" s="117"/>
      <c r="AL12" s="148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</row>
    <row r="13" s="46" customFormat="true" ht="12.75" hidden="false" customHeight="false" outlineLevel="0" collapsed="false">
      <c r="A13" s="67" t="n">
        <v>1</v>
      </c>
      <c r="B13" s="46" t="s">
        <v>491</v>
      </c>
      <c r="C13" s="148"/>
      <c r="S13" s="148"/>
      <c r="T13" s="67" t="s">
        <v>158</v>
      </c>
      <c r="U13" s="117" t="s">
        <v>491</v>
      </c>
      <c r="AL13" s="148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</row>
    <row r="14" s="46" customFormat="true" ht="12.75" hidden="false" customHeight="false" outlineLevel="0" collapsed="false">
      <c r="B14" s="46" t="s">
        <v>492</v>
      </c>
      <c r="C14" s="148"/>
      <c r="S14" s="148"/>
      <c r="U14" s="117" t="s">
        <v>492</v>
      </c>
      <c r="AL14" s="148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</row>
    <row r="15" s="46" customFormat="true" ht="12.75" hidden="false" customHeight="false" outlineLevel="0" collapsed="false">
      <c r="B15" s="46" t="s">
        <v>493</v>
      </c>
      <c r="C15" s="148"/>
      <c r="S15" s="148"/>
      <c r="U15" s="117" t="s">
        <v>493</v>
      </c>
      <c r="AL15" s="148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</row>
    <row r="16" s="46" customFormat="true" ht="12.75" hidden="false" customHeight="false" outlineLevel="0" collapsed="false">
      <c r="B16" s="289" t="s">
        <v>494</v>
      </c>
      <c r="C16" s="290" t="n">
        <v>70232</v>
      </c>
      <c r="D16" s="291" t="n">
        <v>60746</v>
      </c>
      <c r="E16" s="291" t="n">
        <v>9486</v>
      </c>
      <c r="F16" s="291" t="n">
        <v>8348</v>
      </c>
      <c r="G16" s="291" t="n">
        <v>3527</v>
      </c>
      <c r="H16" s="291" t="n">
        <v>4821</v>
      </c>
      <c r="I16" s="291" t="n">
        <v>8475</v>
      </c>
      <c r="J16" s="291" t="n">
        <v>4667</v>
      </c>
      <c r="K16" s="291" t="n">
        <v>2092</v>
      </c>
      <c r="L16" s="291" t="n">
        <v>1716</v>
      </c>
      <c r="M16" s="291" t="n">
        <v>2087</v>
      </c>
      <c r="N16" s="291" t="n">
        <v>2010</v>
      </c>
      <c r="O16" s="291" t="n">
        <v>415</v>
      </c>
      <c r="P16" s="291" t="n">
        <v>1096</v>
      </c>
      <c r="Q16" s="291" t="n">
        <v>5811</v>
      </c>
      <c r="R16" s="292" t="n">
        <v>1447</v>
      </c>
      <c r="S16" s="105" t="s">
        <v>158</v>
      </c>
      <c r="U16" s="289" t="s">
        <v>494</v>
      </c>
      <c r="V16" s="227" t="n">
        <v>8460</v>
      </c>
      <c r="W16" s="227" t="n">
        <v>1288</v>
      </c>
      <c r="X16" s="227" t="n">
        <v>4626</v>
      </c>
      <c r="Y16" s="227" t="n">
        <v>2546</v>
      </c>
      <c r="Z16" s="227" t="n">
        <v>16760</v>
      </c>
      <c r="AA16" s="227" t="n">
        <v>4896</v>
      </c>
      <c r="AB16" s="227" t="n">
        <v>8071</v>
      </c>
      <c r="AC16" s="227" t="n">
        <v>3793</v>
      </c>
      <c r="AD16" s="227" t="n">
        <v>4401</v>
      </c>
      <c r="AE16" s="227" t="n">
        <v>3252</v>
      </c>
      <c r="AF16" s="227" t="n">
        <v>1149</v>
      </c>
      <c r="AG16" s="227" t="n">
        <v>1121</v>
      </c>
      <c r="AH16" s="227" t="n">
        <v>2355</v>
      </c>
      <c r="AI16" s="227" t="n">
        <v>1800</v>
      </c>
      <c r="AJ16" s="227" t="n">
        <v>3772</v>
      </c>
      <c r="AK16" s="220" t="n">
        <v>1874</v>
      </c>
      <c r="AL16" s="101" t="s">
        <v>158</v>
      </c>
      <c r="AM16" s="105"/>
      <c r="AN16" s="179"/>
      <c r="AO16" s="179"/>
      <c r="AP16" s="179"/>
      <c r="AQ16" s="179"/>
      <c r="AR16" s="179"/>
      <c r="AS16" s="179"/>
      <c r="AT16" s="179"/>
      <c r="AU16" s="179"/>
      <c r="AV16" s="106"/>
    </row>
    <row r="17" s="46" customFormat="true" ht="12.75" hidden="false" customHeight="false" outlineLevel="0" collapsed="false">
      <c r="C17" s="293"/>
      <c r="D17" s="294"/>
      <c r="E17" s="294"/>
      <c r="F17" s="294"/>
      <c r="G17" s="294"/>
      <c r="H17" s="294"/>
      <c r="I17" s="294"/>
      <c r="J17" s="294"/>
      <c r="K17" s="294"/>
      <c r="L17" s="294"/>
      <c r="M17" s="294"/>
      <c r="N17" s="294"/>
      <c r="O17" s="294"/>
      <c r="P17" s="294"/>
      <c r="Q17" s="294"/>
      <c r="R17" s="295"/>
      <c r="S17" s="219"/>
      <c r="T17" s="219"/>
      <c r="U17" s="219"/>
      <c r="V17" s="296"/>
      <c r="W17" s="219"/>
      <c r="X17" s="219"/>
      <c r="Y17" s="219"/>
      <c r="Z17" s="219"/>
      <c r="AA17" s="219"/>
      <c r="AB17" s="219"/>
      <c r="AC17" s="219"/>
      <c r="AD17" s="219"/>
      <c r="AE17" s="219"/>
      <c r="AF17" s="219"/>
      <c r="AG17" s="219"/>
      <c r="AH17" s="219"/>
      <c r="AI17" s="219"/>
      <c r="AJ17" s="219"/>
      <c r="AK17" s="215"/>
      <c r="AL17" s="101"/>
      <c r="AM17" s="105"/>
      <c r="AN17" s="179"/>
      <c r="AO17" s="179"/>
      <c r="AP17" s="179"/>
      <c r="AQ17" s="179"/>
      <c r="AR17" s="179"/>
      <c r="AS17" s="179"/>
      <c r="AT17" s="179"/>
      <c r="AU17" s="179"/>
      <c r="AV17" s="106"/>
    </row>
    <row r="18" s="46" customFormat="true" ht="12.75" hidden="false" customHeight="false" outlineLevel="0" collapsed="false">
      <c r="A18" s="67" t="s">
        <v>159</v>
      </c>
      <c r="B18" s="46" t="s">
        <v>495</v>
      </c>
      <c r="C18" s="290"/>
      <c r="D18" s="291"/>
      <c r="E18" s="291"/>
      <c r="F18" s="291"/>
      <c r="G18" s="291"/>
      <c r="H18" s="291"/>
      <c r="I18" s="291"/>
      <c r="J18" s="291"/>
      <c r="K18" s="291"/>
      <c r="L18" s="291"/>
      <c r="M18" s="291"/>
      <c r="N18" s="291"/>
      <c r="O18" s="291"/>
      <c r="P18" s="291"/>
      <c r="Q18" s="291"/>
      <c r="R18" s="292"/>
      <c r="S18" s="106"/>
      <c r="T18" s="67" t="s">
        <v>159</v>
      </c>
      <c r="U18" s="117" t="s">
        <v>495</v>
      </c>
      <c r="V18" s="106"/>
      <c r="W18" s="106"/>
      <c r="X18" s="106"/>
      <c r="Y18" s="106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6"/>
      <c r="AK18" s="220"/>
      <c r="AL18" s="148"/>
      <c r="AM18" s="106"/>
      <c r="AN18" s="179"/>
      <c r="AO18" s="179"/>
      <c r="AP18" s="179"/>
      <c r="AQ18" s="179"/>
      <c r="AR18" s="179"/>
      <c r="AS18" s="179"/>
      <c r="AT18" s="179"/>
      <c r="AU18" s="179"/>
      <c r="AV18" s="106"/>
    </row>
    <row r="19" s="46" customFormat="true" ht="12.75" hidden="false" customHeight="false" outlineLevel="0" collapsed="false">
      <c r="B19" s="46" t="s">
        <v>496</v>
      </c>
      <c r="C19" s="290"/>
      <c r="D19" s="291"/>
      <c r="E19" s="291"/>
      <c r="F19" s="291"/>
      <c r="G19" s="291"/>
      <c r="H19" s="291"/>
      <c r="I19" s="291"/>
      <c r="J19" s="291"/>
      <c r="K19" s="291"/>
      <c r="L19" s="291"/>
      <c r="M19" s="291"/>
      <c r="N19" s="291"/>
      <c r="O19" s="291"/>
      <c r="P19" s="291"/>
      <c r="Q19" s="291"/>
      <c r="R19" s="292"/>
      <c r="S19" s="106"/>
      <c r="U19" s="117" t="s">
        <v>496</v>
      </c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220"/>
      <c r="AL19" s="148"/>
      <c r="AM19" s="106"/>
      <c r="AN19" s="179"/>
      <c r="AO19" s="179"/>
      <c r="AP19" s="179"/>
      <c r="AQ19" s="179"/>
      <c r="AR19" s="179"/>
      <c r="AS19" s="179"/>
      <c r="AT19" s="179"/>
      <c r="AU19" s="179"/>
      <c r="AV19" s="106"/>
    </row>
    <row r="20" s="46" customFormat="true" ht="12.75" hidden="false" customHeight="false" outlineLevel="0" collapsed="false">
      <c r="B20" s="289" t="s">
        <v>497</v>
      </c>
      <c r="C20" s="290" t="n">
        <v>61601</v>
      </c>
      <c r="D20" s="291" t="n">
        <v>53322</v>
      </c>
      <c r="E20" s="291" t="n">
        <v>8279</v>
      </c>
      <c r="F20" s="291" t="n">
        <v>7104</v>
      </c>
      <c r="G20" s="291" t="n">
        <v>3086</v>
      </c>
      <c r="H20" s="291" t="n">
        <v>4018</v>
      </c>
      <c r="I20" s="291" t="n">
        <v>6906</v>
      </c>
      <c r="J20" s="291" t="n">
        <v>3818</v>
      </c>
      <c r="K20" s="291" t="n">
        <v>1662</v>
      </c>
      <c r="L20" s="291" t="n">
        <v>1426</v>
      </c>
      <c r="M20" s="291" t="n">
        <v>1630</v>
      </c>
      <c r="N20" s="291" t="n">
        <v>1762</v>
      </c>
      <c r="O20" s="291" t="n">
        <v>348</v>
      </c>
      <c r="P20" s="291" t="n">
        <v>985</v>
      </c>
      <c r="Q20" s="291" t="n">
        <v>5285</v>
      </c>
      <c r="R20" s="292" t="n">
        <v>1240</v>
      </c>
      <c r="S20" s="105" t="s">
        <v>159</v>
      </c>
      <c r="U20" s="129" t="s">
        <v>497</v>
      </c>
      <c r="V20" s="227" t="n">
        <v>7675</v>
      </c>
      <c r="W20" s="227" t="n">
        <v>1153</v>
      </c>
      <c r="X20" s="227" t="n">
        <v>4197</v>
      </c>
      <c r="Y20" s="227" t="n">
        <v>2325</v>
      </c>
      <c r="Z20" s="227" t="n">
        <v>14967</v>
      </c>
      <c r="AA20" s="227" t="n">
        <v>4351</v>
      </c>
      <c r="AB20" s="227" t="n">
        <v>7225</v>
      </c>
      <c r="AC20" s="227" t="n">
        <v>3391</v>
      </c>
      <c r="AD20" s="227" t="n">
        <v>3999</v>
      </c>
      <c r="AE20" s="227" t="n">
        <v>2962</v>
      </c>
      <c r="AF20" s="227" t="n">
        <v>1037</v>
      </c>
      <c r="AG20" s="227" t="n">
        <v>1001</v>
      </c>
      <c r="AH20" s="227" t="n">
        <v>1981</v>
      </c>
      <c r="AI20" s="227" t="n">
        <v>1602</v>
      </c>
      <c r="AJ20" s="227" t="n">
        <v>3422</v>
      </c>
      <c r="AK20" s="220" t="n">
        <v>1694</v>
      </c>
      <c r="AL20" s="101" t="s">
        <v>159</v>
      </c>
      <c r="AM20" s="105"/>
      <c r="AN20" s="179"/>
      <c r="AO20" s="179"/>
      <c r="AP20" s="179"/>
      <c r="AQ20" s="179"/>
      <c r="AR20" s="179"/>
      <c r="AS20" s="179"/>
      <c r="AT20" s="179"/>
      <c r="AU20" s="179"/>
      <c r="AV20" s="106"/>
    </row>
    <row r="21" s="46" customFormat="true" ht="12.75" hidden="false" customHeight="false" outlineLevel="0" collapsed="false">
      <c r="B21" s="289"/>
      <c r="C21" s="290"/>
      <c r="D21" s="291"/>
      <c r="E21" s="291"/>
      <c r="F21" s="291"/>
      <c r="G21" s="291"/>
      <c r="H21" s="291"/>
      <c r="I21" s="291"/>
      <c r="J21" s="291"/>
      <c r="K21" s="291"/>
      <c r="L21" s="291"/>
      <c r="M21" s="291"/>
      <c r="N21" s="291"/>
      <c r="O21" s="291"/>
      <c r="P21" s="291"/>
      <c r="Q21" s="291"/>
      <c r="R21" s="292"/>
      <c r="S21" s="105"/>
      <c r="U21" s="129"/>
      <c r="V21" s="227"/>
      <c r="W21" s="227"/>
      <c r="X21" s="227"/>
      <c r="Y21" s="227"/>
      <c r="Z21" s="227"/>
      <c r="AA21" s="227"/>
      <c r="AB21" s="227"/>
      <c r="AC21" s="227"/>
      <c r="AD21" s="227"/>
      <c r="AE21" s="227"/>
      <c r="AF21" s="227"/>
      <c r="AG21" s="227"/>
      <c r="AH21" s="227"/>
      <c r="AI21" s="227"/>
      <c r="AJ21" s="227"/>
      <c r="AK21" s="220"/>
      <c r="AL21" s="101"/>
      <c r="AM21" s="105"/>
      <c r="AN21" s="179"/>
      <c r="AO21" s="179"/>
      <c r="AP21" s="179"/>
      <c r="AQ21" s="179"/>
      <c r="AR21" s="179"/>
      <c r="AS21" s="179"/>
      <c r="AT21" s="179"/>
      <c r="AU21" s="179"/>
      <c r="AV21" s="106"/>
    </row>
    <row r="22" s="46" customFormat="true" ht="24" hidden="false" customHeight="true" outlineLevel="0" collapsed="false">
      <c r="C22" s="290"/>
      <c r="D22" s="291"/>
      <c r="E22" s="291"/>
      <c r="F22" s="291"/>
      <c r="G22" s="291"/>
      <c r="H22" s="291"/>
      <c r="I22" s="291"/>
      <c r="J22" s="291"/>
      <c r="K22" s="291"/>
      <c r="L22" s="291"/>
      <c r="M22" s="291"/>
      <c r="N22" s="291"/>
      <c r="O22" s="291"/>
      <c r="P22" s="291"/>
      <c r="Q22" s="291"/>
      <c r="R22" s="292"/>
      <c r="S22" s="106"/>
      <c r="U22" s="117" t="s">
        <v>498</v>
      </c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220"/>
      <c r="AL22" s="148"/>
      <c r="AM22" s="106"/>
      <c r="AN22" s="179"/>
      <c r="AO22" s="179"/>
      <c r="AP22" s="179"/>
      <c r="AQ22" s="179"/>
      <c r="AR22" s="179"/>
      <c r="AS22" s="179"/>
      <c r="AT22" s="179"/>
      <c r="AU22" s="179"/>
      <c r="AV22" s="106"/>
    </row>
    <row r="23" s="46" customFormat="true" ht="12.75" hidden="false" customHeight="true" outlineLevel="0" collapsed="false">
      <c r="B23" s="46" t="s">
        <v>498</v>
      </c>
      <c r="C23" s="290"/>
      <c r="D23" s="291"/>
      <c r="E23" s="291"/>
      <c r="F23" s="291"/>
      <c r="G23" s="291"/>
      <c r="H23" s="291"/>
      <c r="I23" s="291"/>
      <c r="J23" s="291"/>
      <c r="K23" s="291"/>
      <c r="L23" s="291"/>
      <c r="M23" s="291"/>
      <c r="N23" s="291"/>
      <c r="O23" s="291"/>
      <c r="P23" s="291"/>
      <c r="Q23" s="291"/>
      <c r="R23" s="292"/>
      <c r="S23" s="106"/>
      <c r="U23" s="117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220"/>
      <c r="AL23" s="148"/>
      <c r="AM23" s="106"/>
      <c r="AN23" s="179"/>
      <c r="AO23" s="179"/>
      <c r="AP23" s="179"/>
      <c r="AQ23" s="179"/>
      <c r="AR23" s="179"/>
      <c r="AS23" s="179"/>
      <c r="AT23" s="179"/>
      <c r="AU23" s="179"/>
      <c r="AV23" s="106"/>
    </row>
    <row r="24" s="46" customFormat="true" ht="15.75" hidden="false" customHeight="true" outlineLevel="0" collapsed="false">
      <c r="A24" s="67" t="s">
        <v>160</v>
      </c>
      <c r="B24" s="289" t="s">
        <v>499</v>
      </c>
      <c r="C24" s="290" t="n">
        <v>2105</v>
      </c>
      <c r="D24" s="291" t="n">
        <v>1769</v>
      </c>
      <c r="E24" s="291" t="n">
        <v>336</v>
      </c>
      <c r="F24" s="291" t="n">
        <v>329</v>
      </c>
      <c r="G24" s="291" t="n">
        <v>116</v>
      </c>
      <c r="H24" s="291" t="n">
        <v>213</v>
      </c>
      <c r="I24" s="291" t="n">
        <v>236</v>
      </c>
      <c r="J24" s="291" t="n">
        <v>145</v>
      </c>
      <c r="K24" s="291" t="n">
        <v>64</v>
      </c>
      <c r="L24" s="291" t="n">
        <v>27</v>
      </c>
      <c r="M24" s="291" t="n">
        <v>150</v>
      </c>
      <c r="N24" s="291" t="n">
        <v>91</v>
      </c>
      <c r="O24" s="291" t="n">
        <v>11</v>
      </c>
      <c r="P24" s="291" t="n">
        <v>30</v>
      </c>
      <c r="Q24" s="291" t="n">
        <v>117</v>
      </c>
      <c r="R24" s="292" t="n">
        <v>87</v>
      </c>
      <c r="S24" s="105" t="s">
        <v>160</v>
      </c>
      <c r="T24" s="105" t="s">
        <v>160</v>
      </c>
      <c r="U24" s="129" t="s">
        <v>499</v>
      </c>
      <c r="V24" s="227" t="n">
        <v>224</v>
      </c>
      <c r="W24" s="227" t="n">
        <v>39</v>
      </c>
      <c r="X24" s="227" t="n">
        <v>137</v>
      </c>
      <c r="Y24" s="227" t="n">
        <v>48</v>
      </c>
      <c r="Z24" s="227" t="n">
        <v>393</v>
      </c>
      <c r="AA24" s="227" t="n">
        <v>108</v>
      </c>
      <c r="AB24" s="227" t="n">
        <v>179</v>
      </c>
      <c r="AC24" s="227" t="n">
        <v>106</v>
      </c>
      <c r="AD24" s="227" t="n">
        <v>116</v>
      </c>
      <c r="AE24" s="227" t="n">
        <v>106</v>
      </c>
      <c r="AF24" s="227" t="n">
        <v>10</v>
      </c>
      <c r="AG24" s="227" t="n">
        <v>30</v>
      </c>
      <c r="AH24" s="227" t="n">
        <v>80</v>
      </c>
      <c r="AI24" s="227" t="n">
        <v>54</v>
      </c>
      <c r="AJ24" s="227" t="n">
        <v>133</v>
      </c>
      <c r="AK24" s="220" t="n">
        <v>24</v>
      </c>
      <c r="AL24" s="101" t="s">
        <v>160</v>
      </c>
      <c r="AM24" s="105"/>
      <c r="AN24" s="179"/>
      <c r="AO24" s="179"/>
      <c r="AP24" s="179"/>
      <c r="AQ24" s="179"/>
      <c r="AR24" s="179"/>
      <c r="AS24" s="179"/>
      <c r="AT24" s="179"/>
      <c r="AU24" s="179"/>
      <c r="AV24" s="106"/>
    </row>
    <row r="25" s="46" customFormat="true" ht="13.5" hidden="false" customHeight="true" outlineLevel="0" collapsed="false">
      <c r="A25" s="67" t="s">
        <v>161</v>
      </c>
      <c r="B25" s="289" t="s">
        <v>500</v>
      </c>
      <c r="C25" s="290" t="n">
        <v>5884</v>
      </c>
      <c r="D25" s="291" t="n">
        <v>5110</v>
      </c>
      <c r="E25" s="291" t="n">
        <v>774</v>
      </c>
      <c r="F25" s="291" t="n">
        <v>826</v>
      </c>
      <c r="G25" s="291" t="n">
        <v>292</v>
      </c>
      <c r="H25" s="291" t="n">
        <v>534</v>
      </c>
      <c r="I25" s="291" t="n">
        <v>1203</v>
      </c>
      <c r="J25" s="291" t="n">
        <v>629</v>
      </c>
      <c r="K25" s="291" t="n">
        <v>336</v>
      </c>
      <c r="L25" s="291" t="n">
        <v>238</v>
      </c>
      <c r="M25" s="291" t="n">
        <v>282</v>
      </c>
      <c r="N25" s="291" t="n">
        <v>132</v>
      </c>
      <c r="O25" s="291" t="n">
        <v>53</v>
      </c>
      <c r="P25" s="291" t="n">
        <v>73</v>
      </c>
      <c r="Q25" s="291" t="n">
        <v>377</v>
      </c>
      <c r="R25" s="292" t="n">
        <v>106</v>
      </c>
      <c r="S25" s="105" t="s">
        <v>161</v>
      </c>
      <c r="T25" s="105" t="s">
        <v>161</v>
      </c>
      <c r="U25" s="129" t="s">
        <v>500</v>
      </c>
      <c r="V25" s="227" t="n">
        <v>506</v>
      </c>
      <c r="W25" s="227" t="n">
        <v>89</v>
      </c>
      <c r="X25" s="227" t="n">
        <v>267</v>
      </c>
      <c r="Y25" s="227" t="n">
        <v>150</v>
      </c>
      <c r="Z25" s="227" t="n">
        <v>1247</v>
      </c>
      <c r="AA25" s="227" t="n">
        <v>391</v>
      </c>
      <c r="AB25" s="227" t="n">
        <v>594</v>
      </c>
      <c r="AC25" s="227" t="n">
        <v>262</v>
      </c>
      <c r="AD25" s="227" t="n">
        <v>261</v>
      </c>
      <c r="AE25" s="227" t="n">
        <v>169</v>
      </c>
      <c r="AF25" s="227" t="n">
        <v>92</v>
      </c>
      <c r="AG25" s="227" t="n">
        <v>81</v>
      </c>
      <c r="AH25" s="227" t="n">
        <v>263</v>
      </c>
      <c r="AI25" s="227" t="n">
        <v>133</v>
      </c>
      <c r="AJ25" s="227" t="n">
        <v>201</v>
      </c>
      <c r="AK25" s="220" t="n">
        <v>140</v>
      </c>
      <c r="AL25" s="101" t="s">
        <v>161</v>
      </c>
      <c r="AM25" s="105"/>
      <c r="AN25" s="179"/>
      <c r="AO25" s="179"/>
      <c r="AP25" s="179"/>
      <c r="AQ25" s="179"/>
      <c r="AR25" s="179"/>
      <c r="AS25" s="179"/>
      <c r="AT25" s="179"/>
      <c r="AU25" s="179"/>
      <c r="AV25" s="106"/>
    </row>
    <row r="26" s="46" customFormat="true" ht="14.25" hidden="false" customHeight="true" outlineLevel="0" collapsed="false">
      <c r="A26" s="67" t="s">
        <v>16</v>
      </c>
      <c r="B26" s="289" t="s">
        <v>501</v>
      </c>
      <c r="C26" s="290" t="n">
        <v>495</v>
      </c>
      <c r="D26" s="291" t="n">
        <v>418</v>
      </c>
      <c r="E26" s="291" t="n">
        <v>77</v>
      </c>
      <c r="F26" s="291" t="n">
        <v>69</v>
      </c>
      <c r="G26" s="291" t="n">
        <v>26</v>
      </c>
      <c r="H26" s="291" t="n">
        <v>43</v>
      </c>
      <c r="I26" s="291" t="n">
        <v>108</v>
      </c>
      <c r="J26" s="291" t="n">
        <v>64</v>
      </c>
      <c r="K26" s="291" t="n">
        <v>24</v>
      </c>
      <c r="L26" s="291" t="n">
        <v>20</v>
      </c>
      <c r="M26" s="291" t="n">
        <v>22</v>
      </c>
      <c r="N26" s="291" t="n">
        <v>16</v>
      </c>
      <c r="O26" s="291" t="n">
        <v>3</v>
      </c>
      <c r="P26" s="291" t="n">
        <v>5</v>
      </c>
      <c r="Q26" s="291" t="n">
        <v>24</v>
      </c>
      <c r="R26" s="292" t="n">
        <v>9</v>
      </c>
      <c r="S26" s="105" t="s">
        <v>16</v>
      </c>
      <c r="T26" s="105" t="s">
        <v>16</v>
      </c>
      <c r="U26" s="129" t="s">
        <v>501</v>
      </c>
      <c r="V26" s="227" t="n">
        <v>41</v>
      </c>
      <c r="W26" s="227" t="n">
        <v>5</v>
      </c>
      <c r="X26" s="227" t="n">
        <v>21</v>
      </c>
      <c r="Y26" s="227" t="n">
        <v>15</v>
      </c>
      <c r="Z26" s="227" t="n">
        <v>112</v>
      </c>
      <c r="AA26" s="227" t="n">
        <v>33</v>
      </c>
      <c r="AB26" s="227" t="n">
        <v>56</v>
      </c>
      <c r="AC26" s="227" t="n">
        <v>23</v>
      </c>
      <c r="AD26" s="227" t="n">
        <v>20</v>
      </c>
      <c r="AE26" s="227" t="n">
        <v>11</v>
      </c>
      <c r="AF26" s="227" t="n">
        <v>9</v>
      </c>
      <c r="AG26" s="227" t="n">
        <v>5</v>
      </c>
      <c r="AH26" s="227" t="n">
        <v>27</v>
      </c>
      <c r="AI26" s="227" t="n">
        <v>11</v>
      </c>
      <c r="AJ26" s="227" t="n">
        <v>9</v>
      </c>
      <c r="AK26" s="220" t="n">
        <v>14</v>
      </c>
      <c r="AL26" s="101" t="s">
        <v>16</v>
      </c>
      <c r="AM26" s="105"/>
      <c r="AN26" s="179"/>
      <c r="AO26" s="179"/>
      <c r="AP26" s="179"/>
      <c r="AQ26" s="179"/>
      <c r="AR26" s="179"/>
      <c r="AS26" s="179"/>
      <c r="AT26" s="179"/>
      <c r="AU26" s="179"/>
      <c r="AV26" s="106"/>
    </row>
    <row r="27" s="46" customFormat="true" ht="13.5" hidden="false" customHeight="true" outlineLevel="0" collapsed="false">
      <c r="A27" s="67" t="s">
        <v>162</v>
      </c>
      <c r="B27" s="289" t="s">
        <v>502</v>
      </c>
      <c r="C27" s="290" t="n">
        <v>51</v>
      </c>
      <c r="D27" s="291" t="n">
        <v>49</v>
      </c>
      <c r="E27" s="291" t="n">
        <v>2</v>
      </c>
      <c r="F27" s="291" t="n">
        <v>7</v>
      </c>
      <c r="G27" s="291" t="n">
        <v>2</v>
      </c>
      <c r="H27" s="291" t="n">
        <v>5</v>
      </c>
      <c r="I27" s="291" t="n">
        <v>5</v>
      </c>
      <c r="J27" s="291" t="n">
        <v>4</v>
      </c>
      <c r="K27" s="291" t="n">
        <v>1</v>
      </c>
      <c r="L27" s="291" t="n">
        <v>0</v>
      </c>
      <c r="M27" s="291" t="n">
        <v>1</v>
      </c>
      <c r="N27" s="291" t="n">
        <v>1</v>
      </c>
      <c r="O27" s="291" t="n">
        <v>0</v>
      </c>
      <c r="P27" s="291" t="n">
        <v>2</v>
      </c>
      <c r="Q27" s="291" t="n">
        <v>3</v>
      </c>
      <c r="R27" s="291" t="n">
        <v>0</v>
      </c>
      <c r="S27" s="101" t="s">
        <v>162</v>
      </c>
      <c r="T27" s="105" t="s">
        <v>162</v>
      </c>
      <c r="U27" s="289" t="s">
        <v>502</v>
      </c>
      <c r="V27" s="297" t="n">
        <v>6</v>
      </c>
      <c r="W27" s="298" t="n">
        <v>1</v>
      </c>
      <c r="X27" s="298" t="n">
        <v>0</v>
      </c>
      <c r="Y27" s="298" t="n">
        <v>5</v>
      </c>
      <c r="Z27" s="227" t="n">
        <v>20</v>
      </c>
      <c r="AA27" s="227" t="n">
        <v>6</v>
      </c>
      <c r="AB27" s="227" t="n">
        <v>8</v>
      </c>
      <c r="AC27" s="227" t="n">
        <v>6</v>
      </c>
      <c r="AD27" s="227" t="n">
        <v>0</v>
      </c>
      <c r="AE27" s="227" t="n">
        <v>0</v>
      </c>
      <c r="AF27" s="227" t="n">
        <v>0</v>
      </c>
      <c r="AG27" s="227" t="n">
        <v>1</v>
      </c>
      <c r="AH27" s="227" t="n">
        <v>1</v>
      </c>
      <c r="AI27" s="227" t="n">
        <v>0</v>
      </c>
      <c r="AJ27" s="227" t="n">
        <v>4</v>
      </c>
      <c r="AK27" s="220" t="n">
        <v>0</v>
      </c>
      <c r="AL27" s="101" t="s">
        <v>162</v>
      </c>
      <c r="AM27" s="105"/>
      <c r="AN27" s="179"/>
      <c r="AO27" s="179"/>
      <c r="AP27" s="179"/>
      <c r="AQ27" s="179"/>
      <c r="AR27" s="179"/>
      <c r="AS27" s="179"/>
      <c r="AT27" s="179"/>
      <c r="AU27" s="179"/>
      <c r="AV27" s="106"/>
    </row>
    <row r="28" s="46" customFormat="true" ht="14.25" hidden="false" customHeight="true" outlineLevel="0" collapsed="false">
      <c r="A28" s="67" t="s">
        <v>164</v>
      </c>
      <c r="B28" s="46" t="s">
        <v>503</v>
      </c>
      <c r="C28" s="290"/>
      <c r="D28" s="291"/>
      <c r="E28" s="291"/>
      <c r="F28" s="291"/>
      <c r="G28" s="291"/>
      <c r="H28" s="291"/>
      <c r="I28" s="291"/>
      <c r="J28" s="291"/>
      <c r="K28" s="291"/>
      <c r="L28" s="291"/>
      <c r="M28" s="291"/>
      <c r="N28" s="291"/>
      <c r="O28" s="291"/>
      <c r="P28" s="291"/>
      <c r="Q28" s="291"/>
      <c r="R28" s="291"/>
      <c r="S28" s="148"/>
      <c r="T28" s="67"/>
      <c r="U28" s="46" t="s">
        <v>503</v>
      </c>
      <c r="V28" s="297"/>
      <c r="W28" s="298"/>
      <c r="X28" s="298"/>
      <c r="Y28" s="298"/>
      <c r="Z28" s="227"/>
      <c r="AA28" s="227"/>
      <c r="AB28" s="227"/>
      <c r="AC28" s="227"/>
      <c r="AD28" s="227"/>
      <c r="AE28" s="227"/>
      <c r="AF28" s="227"/>
      <c r="AG28" s="227"/>
      <c r="AH28" s="227"/>
      <c r="AI28" s="227"/>
      <c r="AJ28" s="227"/>
      <c r="AK28" s="220"/>
      <c r="AL28" s="148"/>
      <c r="AM28" s="105"/>
      <c r="AN28" s="179"/>
      <c r="AO28" s="179"/>
      <c r="AP28" s="179"/>
      <c r="AQ28" s="179"/>
      <c r="AR28" s="179"/>
      <c r="AS28" s="179"/>
      <c r="AT28" s="179"/>
      <c r="AU28" s="179"/>
      <c r="AV28" s="106"/>
    </row>
    <row r="29" s="46" customFormat="true" ht="15" hidden="false" customHeight="true" outlineLevel="0" collapsed="false">
      <c r="B29" s="289" t="s">
        <v>504</v>
      </c>
      <c r="C29" s="290" t="n">
        <v>96</v>
      </c>
      <c r="D29" s="291" t="n">
        <v>78</v>
      </c>
      <c r="E29" s="291" t="n">
        <v>18</v>
      </c>
      <c r="F29" s="291" t="n">
        <v>13</v>
      </c>
      <c r="G29" s="291" t="n">
        <v>5</v>
      </c>
      <c r="H29" s="291" t="n">
        <v>8</v>
      </c>
      <c r="I29" s="291" t="n">
        <v>17</v>
      </c>
      <c r="J29" s="291" t="n">
        <v>7</v>
      </c>
      <c r="K29" s="291" t="n">
        <v>5</v>
      </c>
      <c r="L29" s="291" t="n">
        <v>5</v>
      </c>
      <c r="M29" s="291" t="n">
        <v>2</v>
      </c>
      <c r="N29" s="291" t="n">
        <v>8</v>
      </c>
      <c r="O29" s="291" t="n">
        <v>0</v>
      </c>
      <c r="P29" s="291" t="n">
        <v>1</v>
      </c>
      <c r="Q29" s="291" t="n">
        <v>5</v>
      </c>
      <c r="R29" s="291" t="n">
        <v>5</v>
      </c>
      <c r="S29" s="101" t="n">
        <v>7</v>
      </c>
      <c r="T29" s="67" t="n">
        <v>7</v>
      </c>
      <c r="U29" s="289" t="s">
        <v>504</v>
      </c>
      <c r="V29" s="297" t="n">
        <v>8</v>
      </c>
      <c r="W29" s="298" t="n">
        <v>1</v>
      </c>
      <c r="X29" s="298" t="n">
        <v>4</v>
      </c>
      <c r="Y29" s="298" t="n">
        <v>3</v>
      </c>
      <c r="Z29" s="227" t="n">
        <v>21</v>
      </c>
      <c r="AA29" s="227" t="n">
        <v>7</v>
      </c>
      <c r="AB29" s="227" t="n">
        <v>9</v>
      </c>
      <c r="AC29" s="227" t="n">
        <v>5</v>
      </c>
      <c r="AD29" s="227" t="n">
        <v>5</v>
      </c>
      <c r="AE29" s="227" t="n">
        <v>4</v>
      </c>
      <c r="AF29" s="227" t="n">
        <v>1</v>
      </c>
      <c r="AG29" s="227" t="n">
        <v>3</v>
      </c>
      <c r="AH29" s="227" t="n">
        <v>3</v>
      </c>
      <c r="AI29" s="227" t="n">
        <v>0</v>
      </c>
      <c r="AJ29" s="227" t="n">
        <v>3</v>
      </c>
      <c r="AK29" s="220" t="n">
        <v>2</v>
      </c>
      <c r="AL29" s="101" t="s">
        <v>164</v>
      </c>
      <c r="AM29" s="105"/>
      <c r="AN29" s="179"/>
      <c r="AO29" s="179"/>
      <c r="AP29" s="179"/>
      <c r="AQ29" s="179"/>
      <c r="AR29" s="179"/>
      <c r="AS29" s="179"/>
      <c r="AT29" s="179"/>
      <c r="AU29" s="179"/>
      <c r="AV29" s="106"/>
    </row>
    <row r="30" s="46" customFormat="true" ht="15" hidden="false" customHeight="true" outlineLevel="0" collapsed="false">
      <c r="B30" s="289"/>
      <c r="C30" s="290"/>
      <c r="D30" s="291"/>
      <c r="E30" s="291"/>
      <c r="F30" s="291"/>
      <c r="G30" s="291"/>
      <c r="H30" s="291"/>
      <c r="I30" s="291"/>
      <c r="J30" s="291"/>
      <c r="K30" s="291"/>
      <c r="L30" s="291"/>
      <c r="M30" s="291"/>
      <c r="N30" s="291"/>
      <c r="O30" s="291"/>
      <c r="P30" s="291"/>
      <c r="Q30" s="291"/>
      <c r="R30" s="292"/>
      <c r="S30" s="105"/>
      <c r="T30" s="67"/>
      <c r="U30" s="129"/>
      <c r="V30" s="297"/>
      <c r="W30" s="298"/>
      <c r="X30" s="298"/>
      <c r="Y30" s="298"/>
      <c r="Z30" s="227"/>
      <c r="AA30" s="227"/>
      <c r="AB30" s="227"/>
      <c r="AC30" s="227"/>
      <c r="AD30" s="227"/>
      <c r="AE30" s="227"/>
      <c r="AF30" s="227"/>
      <c r="AG30" s="227"/>
      <c r="AH30" s="227"/>
      <c r="AI30" s="227"/>
      <c r="AJ30" s="227"/>
      <c r="AK30" s="227"/>
      <c r="AL30" s="101"/>
      <c r="AM30" s="105"/>
      <c r="AN30" s="179"/>
      <c r="AO30" s="179"/>
      <c r="AP30" s="179"/>
      <c r="AQ30" s="179"/>
      <c r="AR30" s="179"/>
      <c r="AS30" s="179"/>
      <c r="AT30" s="179"/>
      <c r="AU30" s="179"/>
      <c r="AV30" s="106"/>
    </row>
    <row r="31" s="46" customFormat="true" ht="15" hidden="false" customHeight="true" outlineLevel="0" collapsed="false">
      <c r="B31" s="289"/>
      <c r="C31" s="290"/>
      <c r="D31" s="291"/>
      <c r="E31" s="291"/>
      <c r="F31" s="291"/>
      <c r="G31" s="291"/>
      <c r="H31" s="291"/>
      <c r="I31" s="291"/>
      <c r="J31" s="291"/>
      <c r="K31" s="291"/>
      <c r="L31" s="291"/>
      <c r="M31" s="291"/>
      <c r="N31" s="291"/>
      <c r="O31" s="291"/>
      <c r="P31" s="291"/>
      <c r="Q31" s="291"/>
      <c r="R31" s="292"/>
      <c r="S31" s="105"/>
      <c r="T31" s="67"/>
      <c r="U31" s="129"/>
      <c r="V31" s="297"/>
      <c r="W31" s="298"/>
      <c r="X31" s="298"/>
      <c r="Y31" s="298"/>
      <c r="Z31" s="227"/>
      <c r="AA31" s="227"/>
      <c r="AB31" s="227"/>
      <c r="AC31" s="227"/>
      <c r="AD31" s="227"/>
      <c r="AE31" s="227"/>
      <c r="AF31" s="227"/>
      <c r="AG31" s="227"/>
      <c r="AH31" s="227"/>
      <c r="AI31" s="227"/>
      <c r="AJ31" s="227"/>
      <c r="AK31" s="227"/>
      <c r="AL31" s="101"/>
      <c r="AM31" s="105"/>
      <c r="AN31" s="179"/>
      <c r="AO31" s="179"/>
      <c r="AP31" s="179"/>
      <c r="AQ31" s="179"/>
      <c r="AR31" s="179"/>
      <c r="AS31" s="179"/>
      <c r="AT31" s="179"/>
      <c r="AU31" s="179"/>
      <c r="AV31" s="106"/>
    </row>
    <row r="32" s="46" customFormat="true" ht="12.75" hidden="false" customHeight="false" outlineLevel="0" collapsed="false">
      <c r="C32" s="290"/>
      <c r="D32" s="291"/>
      <c r="E32" s="291"/>
      <c r="F32" s="291"/>
      <c r="G32" s="291"/>
      <c r="H32" s="291"/>
      <c r="I32" s="291"/>
      <c r="J32" s="291"/>
      <c r="K32" s="291"/>
      <c r="L32" s="291"/>
      <c r="M32" s="291"/>
      <c r="N32" s="291"/>
      <c r="O32" s="291"/>
      <c r="P32" s="291"/>
      <c r="Q32" s="291"/>
      <c r="R32" s="292"/>
      <c r="S32" s="106"/>
      <c r="U32" s="117"/>
      <c r="V32" s="297"/>
      <c r="W32" s="106"/>
      <c r="X32" s="106"/>
      <c r="Y32" s="106"/>
      <c r="Z32" s="227"/>
      <c r="AA32" s="227"/>
      <c r="AB32" s="106"/>
      <c r="AC32" s="106"/>
      <c r="AD32" s="227"/>
      <c r="AE32" s="227"/>
      <c r="AF32" s="106"/>
      <c r="AG32" s="106"/>
      <c r="AH32" s="106"/>
      <c r="AI32" s="106"/>
      <c r="AJ32" s="106"/>
      <c r="AK32" s="220"/>
      <c r="AL32" s="148"/>
      <c r="AM32" s="106"/>
      <c r="AN32" s="179"/>
      <c r="AO32" s="179"/>
      <c r="AP32" s="179"/>
      <c r="AQ32" s="179"/>
      <c r="AR32" s="179"/>
      <c r="AS32" s="179"/>
      <c r="AT32" s="179"/>
      <c r="AU32" s="179"/>
      <c r="AV32" s="106"/>
    </row>
    <row r="33" s="46" customFormat="true" ht="21" hidden="false" customHeight="true" outlineLevel="0" collapsed="false">
      <c r="A33" s="67" t="n">
        <v>8</v>
      </c>
      <c r="B33" s="117" t="s">
        <v>505</v>
      </c>
      <c r="F33" s="291"/>
      <c r="H33" s="291"/>
      <c r="I33" s="291"/>
      <c r="J33" s="291"/>
      <c r="K33" s="291"/>
      <c r="L33" s="291"/>
      <c r="M33" s="291"/>
      <c r="N33" s="291"/>
      <c r="O33" s="291"/>
      <c r="P33" s="291"/>
      <c r="Q33" s="291"/>
      <c r="R33" s="292"/>
      <c r="S33" s="106"/>
      <c r="T33" s="67" t="n">
        <v>8</v>
      </c>
      <c r="U33" s="117" t="s">
        <v>505</v>
      </c>
      <c r="V33" s="297"/>
      <c r="W33" s="106"/>
      <c r="X33" s="106"/>
      <c r="Y33" s="106"/>
      <c r="Z33" s="227"/>
      <c r="AB33" s="106"/>
      <c r="AC33" s="106"/>
      <c r="AD33" s="227"/>
      <c r="AF33" s="106"/>
      <c r="AG33" s="106"/>
      <c r="AH33" s="106"/>
      <c r="AI33" s="106"/>
      <c r="AJ33" s="106"/>
      <c r="AK33" s="220"/>
      <c r="AL33" s="148"/>
      <c r="AM33" s="106"/>
      <c r="AN33" s="179"/>
      <c r="AO33" s="179"/>
      <c r="AP33" s="179"/>
      <c r="AQ33" s="179"/>
      <c r="AR33" s="179"/>
      <c r="AS33" s="179"/>
      <c r="AT33" s="179"/>
      <c r="AU33" s="179"/>
      <c r="AV33" s="106"/>
    </row>
    <row r="34" s="46" customFormat="true" ht="15" hidden="false" customHeight="true" outlineLevel="0" collapsed="false">
      <c r="A34" s="67"/>
      <c r="B34" s="129" t="s">
        <v>506</v>
      </c>
      <c r="C34" s="291" t="n">
        <v>546</v>
      </c>
      <c r="D34" s="291" t="n">
        <v>514</v>
      </c>
      <c r="E34" s="291" t="n">
        <v>32</v>
      </c>
      <c r="F34" s="291" t="n">
        <v>48</v>
      </c>
      <c r="G34" s="291" t="n">
        <v>25</v>
      </c>
      <c r="H34" s="291" t="n">
        <v>23</v>
      </c>
      <c r="I34" s="291" t="n">
        <v>83</v>
      </c>
      <c r="J34" s="291" t="n">
        <v>44</v>
      </c>
      <c r="K34" s="291" t="n">
        <v>14</v>
      </c>
      <c r="L34" s="291" t="n">
        <v>25</v>
      </c>
      <c r="M34" s="291" t="n">
        <v>22</v>
      </c>
      <c r="N34" s="291" t="n">
        <v>13</v>
      </c>
      <c r="O34" s="291" t="n">
        <v>13</v>
      </c>
      <c r="P34" s="291" t="n">
        <v>21</v>
      </c>
      <c r="Q34" s="291" t="n">
        <v>61</v>
      </c>
      <c r="R34" s="292" t="n">
        <v>7</v>
      </c>
      <c r="S34" s="67" t="n">
        <v>8</v>
      </c>
      <c r="T34" s="67"/>
      <c r="U34" s="129" t="s">
        <v>506</v>
      </c>
      <c r="V34" s="297" t="n">
        <v>42</v>
      </c>
      <c r="W34" s="106" t="n">
        <v>11</v>
      </c>
      <c r="X34" s="106" t="n">
        <v>24</v>
      </c>
      <c r="Y34" s="106" t="n">
        <v>7</v>
      </c>
      <c r="Z34" s="227" t="n">
        <v>168</v>
      </c>
      <c r="AA34" s="227" t="n">
        <v>76</v>
      </c>
      <c r="AB34" s="227" t="n">
        <v>69</v>
      </c>
      <c r="AC34" s="227" t="n">
        <v>23</v>
      </c>
      <c r="AD34" s="227" t="n">
        <v>18</v>
      </c>
      <c r="AE34" s="227" t="n">
        <v>12</v>
      </c>
      <c r="AF34" s="227" t="n">
        <v>6</v>
      </c>
      <c r="AG34" s="227" t="n">
        <v>29</v>
      </c>
      <c r="AH34" s="299" t="n">
        <v>0</v>
      </c>
      <c r="AI34" s="227" t="n">
        <v>3</v>
      </c>
      <c r="AJ34" s="227" t="n">
        <v>9</v>
      </c>
      <c r="AK34" s="300" t="n">
        <v>9</v>
      </c>
      <c r="AL34" s="101" t="n">
        <v>8</v>
      </c>
      <c r="AM34" s="106"/>
      <c r="AN34" s="179"/>
      <c r="AO34" s="179"/>
      <c r="AP34" s="179"/>
      <c r="AQ34" s="179"/>
      <c r="AR34" s="179"/>
      <c r="AS34" s="179"/>
      <c r="AT34" s="179"/>
      <c r="AU34" s="179"/>
      <c r="AV34" s="106"/>
    </row>
    <row r="35" s="46" customFormat="true" ht="18.75" hidden="false" customHeight="true" outlineLevel="0" collapsed="false">
      <c r="A35" s="67"/>
      <c r="B35" s="117"/>
      <c r="C35" s="291"/>
      <c r="D35" s="291"/>
      <c r="E35" s="291"/>
      <c r="F35" s="291"/>
      <c r="G35" s="291"/>
      <c r="H35" s="291"/>
      <c r="I35" s="291"/>
      <c r="J35" s="291"/>
      <c r="K35" s="291"/>
      <c r="L35" s="291"/>
      <c r="M35" s="291"/>
      <c r="N35" s="291"/>
      <c r="O35" s="291"/>
      <c r="P35" s="291"/>
      <c r="Q35" s="291"/>
      <c r="R35" s="292"/>
      <c r="S35" s="106"/>
      <c r="T35" s="67"/>
      <c r="U35" s="117"/>
      <c r="V35" s="297"/>
      <c r="W35" s="106"/>
      <c r="X35" s="106"/>
      <c r="Y35" s="106"/>
      <c r="Z35" s="227"/>
      <c r="AA35" s="227"/>
      <c r="AB35" s="227"/>
      <c r="AC35" s="227"/>
      <c r="AD35" s="227"/>
      <c r="AE35" s="227"/>
      <c r="AF35" s="227"/>
      <c r="AG35" s="227"/>
      <c r="AH35" s="299"/>
      <c r="AI35" s="227"/>
      <c r="AJ35" s="227"/>
      <c r="AK35" s="300"/>
      <c r="AL35" s="101"/>
      <c r="AM35" s="106"/>
      <c r="AN35" s="179"/>
      <c r="AO35" s="179"/>
      <c r="AP35" s="179"/>
      <c r="AQ35" s="179"/>
      <c r="AR35" s="179"/>
      <c r="AS35" s="179"/>
      <c r="AT35" s="179"/>
      <c r="AU35" s="179"/>
      <c r="AV35" s="106"/>
    </row>
    <row r="36" s="46" customFormat="true" ht="14.25" hidden="false" customHeight="true" outlineLevel="0" collapsed="false">
      <c r="B36" s="301" t="s">
        <v>507</v>
      </c>
      <c r="D36" s="291"/>
      <c r="E36" s="291"/>
      <c r="F36" s="291"/>
      <c r="I36" s="291"/>
      <c r="R36" s="117"/>
      <c r="S36" s="106"/>
      <c r="U36" s="301" t="s">
        <v>507</v>
      </c>
      <c r="V36" s="297"/>
      <c r="W36" s="106"/>
      <c r="X36" s="106"/>
      <c r="Y36" s="106"/>
      <c r="Z36" s="227"/>
      <c r="AA36" s="227"/>
      <c r="AB36" s="227"/>
      <c r="AC36" s="227"/>
      <c r="AD36" s="227"/>
      <c r="AE36" s="227"/>
      <c r="AF36" s="227"/>
      <c r="AG36" s="227"/>
      <c r="AH36" s="299"/>
      <c r="AI36" s="227"/>
      <c r="AJ36" s="227"/>
      <c r="AK36" s="300"/>
      <c r="AL36" s="101"/>
      <c r="AM36" s="106"/>
      <c r="AN36" s="179"/>
      <c r="AO36" s="179"/>
      <c r="AP36" s="179"/>
      <c r="AQ36" s="179"/>
      <c r="AR36" s="179"/>
      <c r="AS36" s="179"/>
      <c r="AT36" s="179"/>
      <c r="AU36" s="179"/>
      <c r="AV36" s="106"/>
    </row>
    <row r="37" s="46" customFormat="true" ht="16.5" hidden="false" customHeight="true" outlineLevel="0" collapsed="false">
      <c r="A37" s="67" t="n">
        <v>9</v>
      </c>
      <c r="B37" s="289" t="s">
        <v>508</v>
      </c>
      <c r="C37" s="290" t="n">
        <v>81</v>
      </c>
      <c r="D37" s="291" t="n">
        <v>80</v>
      </c>
      <c r="E37" s="291" t="n">
        <v>1</v>
      </c>
      <c r="F37" s="291" t="n">
        <v>6</v>
      </c>
      <c r="G37" s="291" t="n">
        <v>3</v>
      </c>
      <c r="H37" s="291" t="n">
        <v>3</v>
      </c>
      <c r="I37" s="291" t="n">
        <v>12</v>
      </c>
      <c r="J37" s="291" t="n">
        <v>10</v>
      </c>
      <c r="K37" s="291" t="n">
        <v>0</v>
      </c>
      <c r="L37" s="291" t="n">
        <v>2</v>
      </c>
      <c r="M37" s="291" t="n">
        <v>11</v>
      </c>
      <c r="N37" s="291" t="n">
        <v>1</v>
      </c>
      <c r="O37" s="291" t="n">
        <v>3</v>
      </c>
      <c r="P37" s="291" t="n">
        <v>7</v>
      </c>
      <c r="Q37" s="291" t="n">
        <v>5</v>
      </c>
      <c r="R37" s="292" t="n">
        <v>0</v>
      </c>
      <c r="S37" s="67" t="n">
        <v>9</v>
      </c>
      <c r="T37" s="67" t="n">
        <v>9</v>
      </c>
      <c r="U37" s="129" t="s">
        <v>508</v>
      </c>
      <c r="V37" s="297" t="n">
        <v>8</v>
      </c>
      <c r="W37" s="106" t="n">
        <v>2</v>
      </c>
      <c r="X37" s="106" t="n">
        <v>5</v>
      </c>
      <c r="Y37" s="106" t="n">
        <v>1</v>
      </c>
      <c r="Z37" s="227" t="n">
        <v>21</v>
      </c>
      <c r="AA37" s="227" t="n">
        <v>7</v>
      </c>
      <c r="AB37" s="227" t="n">
        <v>9</v>
      </c>
      <c r="AC37" s="227" t="n">
        <v>5</v>
      </c>
      <c r="AD37" s="227" t="n">
        <v>1</v>
      </c>
      <c r="AE37" s="227" t="n">
        <v>1</v>
      </c>
      <c r="AF37" s="227" t="n">
        <v>0</v>
      </c>
      <c r="AG37" s="227" t="n">
        <v>4</v>
      </c>
      <c r="AH37" s="299" t="n">
        <v>0</v>
      </c>
      <c r="AI37" s="227" t="n">
        <v>0</v>
      </c>
      <c r="AJ37" s="227" t="n">
        <v>2</v>
      </c>
      <c r="AK37" s="300" t="n">
        <v>0</v>
      </c>
      <c r="AL37" s="101" t="s">
        <v>18</v>
      </c>
      <c r="AM37" s="106"/>
      <c r="AN37" s="179"/>
      <c r="AO37" s="179"/>
      <c r="AP37" s="179"/>
      <c r="AQ37" s="179"/>
      <c r="AR37" s="179"/>
      <c r="AS37" s="179"/>
      <c r="AT37" s="179"/>
      <c r="AU37" s="179"/>
      <c r="AV37" s="106"/>
    </row>
    <row r="38" s="46" customFormat="true" ht="12.75" hidden="false" customHeight="false" outlineLevel="0" collapsed="false">
      <c r="A38" s="67" t="n">
        <v>10</v>
      </c>
      <c r="B38" s="289" t="s">
        <v>500</v>
      </c>
      <c r="C38" s="290" t="n">
        <v>339</v>
      </c>
      <c r="D38" s="291" t="n">
        <v>321</v>
      </c>
      <c r="E38" s="291" t="n">
        <v>18</v>
      </c>
      <c r="F38" s="291" t="n">
        <v>33</v>
      </c>
      <c r="G38" s="291" t="n">
        <v>19</v>
      </c>
      <c r="H38" s="291" t="n">
        <v>14</v>
      </c>
      <c r="I38" s="291" t="n">
        <v>58</v>
      </c>
      <c r="J38" s="291" t="n">
        <v>32</v>
      </c>
      <c r="K38" s="291" t="n">
        <v>10</v>
      </c>
      <c r="L38" s="291" t="n">
        <v>16</v>
      </c>
      <c r="M38" s="291" t="n">
        <v>9</v>
      </c>
      <c r="N38" s="291" t="n">
        <v>7</v>
      </c>
      <c r="O38" s="291" t="n">
        <v>9</v>
      </c>
      <c r="P38" s="291" t="n">
        <v>10</v>
      </c>
      <c r="Q38" s="291" t="n">
        <v>39</v>
      </c>
      <c r="R38" s="292" t="n">
        <v>4</v>
      </c>
      <c r="S38" s="67" t="n">
        <v>10</v>
      </c>
      <c r="T38" s="67" t="n">
        <v>10</v>
      </c>
      <c r="U38" s="129" t="s">
        <v>500</v>
      </c>
      <c r="V38" s="297" t="n">
        <v>24</v>
      </c>
      <c r="W38" s="106" t="n">
        <v>7</v>
      </c>
      <c r="X38" s="106" t="n">
        <v>15</v>
      </c>
      <c r="Y38" s="106" t="n">
        <v>2</v>
      </c>
      <c r="Z38" s="227" t="n">
        <v>104</v>
      </c>
      <c r="AA38" s="227" t="n">
        <v>48</v>
      </c>
      <c r="AB38" s="227" t="n">
        <v>44</v>
      </c>
      <c r="AC38" s="227" t="n">
        <v>12</v>
      </c>
      <c r="AD38" s="227" t="n">
        <v>11</v>
      </c>
      <c r="AE38" s="227" t="n">
        <v>7</v>
      </c>
      <c r="AF38" s="227" t="n">
        <v>4</v>
      </c>
      <c r="AG38" s="227" t="n">
        <v>21</v>
      </c>
      <c r="AH38" s="299" t="n">
        <v>0</v>
      </c>
      <c r="AI38" s="227" t="n">
        <v>3</v>
      </c>
      <c r="AJ38" s="227" t="n">
        <v>3</v>
      </c>
      <c r="AK38" s="300" t="n">
        <v>4</v>
      </c>
      <c r="AL38" s="101" t="n">
        <v>10</v>
      </c>
      <c r="AM38" s="106"/>
      <c r="AN38" s="179"/>
      <c r="AO38" s="179"/>
      <c r="AP38" s="179"/>
      <c r="AQ38" s="179"/>
      <c r="AR38" s="179"/>
      <c r="AS38" s="179"/>
      <c r="AT38" s="179"/>
      <c r="AU38" s="179"/>
      <c r="AV38" s="106"/>
    </row>
    <row r="39" s="46" customFormat="true" ht="12.75" hidden="false" customHeight="false" outlineLevel="0" collapsed="false">
      <c r="A39" s="67" t="n">
        <v>11</v>
      </c>
      <c r="B39" s="289" t="s">
        <v>501</v>
      </c>
      <c r="C39" s="290" t="n">
        <v>77</v>
      </c>
      <c r="D39" s="291" t="n">
        <v>71</v>
      </c>
      <c r="E39" s="291" t="n">
        <v>6</v>
      </c>
      <c r="F39" s="291" t="n">
        <v>5</v>
      </c>
      <c r="G39" s="291" t="n">
        <v>2</v>
      </c>
      <c r="H39" s="291" t="n">
        <v>3</v>
      </c>
      <c r="I39" s="291" t="n">
        <v>11</v>
      </c>
      <c r="J39" s="291" t="n">
        <v>2</v>
      </c>
      <c r="K39" s="291" t="n">
        <v>2</v>
      </c>
      <c r="L39" s="291" t="n">
        <v>7</v>
      </c>
      <c r="M39" s="291" t="n">
        <v>0</v>
      </c>
      <c r="N39" s="291" t="n">
        <v>1</v>
      </c>
      <c r="O39" s="291" t="n">
        <v>1</v>
      </c>
      <c r="P39" s="291" t="n">
        <v>1</v>
      </c>
      <c r="Q39" s="291" t="n">
        <v>15</v>
      </c>
      <c r="R39" s="292" t="n">
        <v>2</v>
      </c>
      <c r="S39" s="67" t="n">
        <v>11</v>
      </c>
      <c r="T39" s="67" t="n">
        <v>11</v>
      </c>
      <c r="U39" s="129" t="s">
        <v>501</v>
      </c>
      <c r="V39" s="297" t="n">
        <v>6</v>
      </c>
      <c r="W39" s="106" t="n">
        <v>2</v>
      </c>
      <c r="X39" s="106" t="n">
        <v>2</v>
      </c>
      <c r="Y39" s="106" t="n">
        <v>2</v>
      </c>
      <c r="Z39" s="227" t="n">
        <v>24</v>
      </c>
      <c r="AA39" s="227" t="n">
        <v>13</v>
      </c>
      <c r="AB39" s="227" t="n">
        <v>7</v>
      </c>
      <c r="AC39" s="227" t="n">
        <v>4</v>
      </c>
      <c r="AD39" s="227" t="n">
        <v>3</v>
      </c>
      <c r="AE39" s="227" t="n">
        <v>2</v>
      </c>
      <c r="AF39" s="227" t="n">
        <v>1</v>
      </c>
      <c r="AG39" s="227" t="n">
        <v>2</v>
      </c>
      <c r="AH39" s="299" t="n">
        <v>0</v>
      </c>
      <c r="AI39" s="227" t="n">
        <v>0</v>
      </c>
      <c r="AJ39" s="227" t="n">
        <v>3</v>
      </c>
      <c r="AK39" s="300" t="n">
        <v>3</v>
      </c>
      <c r="AL39" s="101" t="n">
        <v>11</v>
      </c>
      <c r="AM39" s="106"/>
      <c r="AN39" s="179"/>
      <c r="AO39" s="179"/>
      <c r="AP39" s="179"/>
      <c r="AQ39" s="179"/>
      <c r="AR39" s="179"/>
      <c r="AS39" s="179"/>
      <c r="AT39" s="179"/>
      <c r="AU39" s="179"/>
      <c r="AV39" s="106"/>
    </row>
    <row r="40" s="46" customFormat="true" ht="12.75" hidden="false" customHeight="false" outlineLevel="0" collapsed="false">
      <c r="A40" s="67" t="n">
        <v>12</v>
      </c>
      <c r="B40" s="289" t="s">
        <v>502</v>
      </c>
      <c r="C40" s="290" t="n">
        <v>33</v>
      </c>
      <c r="D40" s="291" t="n">
        <v>28</v>
      </c>
      <c r="E40" s="291" t="n">
        <v>5</v>
      </c>
      <c r="F40" s="291" t="n">
        <v>1</v>
      </c>
      <c r="G40" s="291" t="n">
        <v>1</v>
      </c>
      <c r="H40" s="291" t="n">
        <v>0</v>
      </c>
      <c r="I40" s="291" t="n">
        <v>2</v>
      </c>
      <c r="J40" s="291" t="n">
        <v>0</v>
      </c>
      <c r="K40" s="291" t="n">
        <v>2</v>
      </c>
      <c r="L40" s="291" t="n">
        <v>0</v>
      </c>
      <c r="M40" s="291" t="n">
        <v>0</v>
      </c>
      <c r="N40" s="291" t="n">
        <v>3</v>
      </c>
      <c r="O40" s="291" t="n">
        <v>0</v>
      </c>
      <c r="P40" s="291" t="n">
        <v>0</v>
      </c>
      <c r="Q40" s="291" t="n">
        <v>2</v>
      </c>
      <c r="R40" s="292" t="n">
        <v>0</v>
      </c>
      <c r="S40" s="67" t="n">
        <v>12</v>
      </c>
      <c r="T40" s="67" t="n">
        <v>12</v>
      </c>
      <c r="U40" s="129" t="s">
        <v>502</v>
      </c>
      <c r="V40" s="297" t="n">
        <v>3</v>
      </c>
      <c r="W40" s="298" t="n">
        <v>0</v>
      </c>
      <c r="X40" s="298" t="n">
        <v>2</v>
      </c>
      <c r="Y40" s="298" t="n">
        <v>1</v>
      </c>
      <c r="Z40" s="227" t="n">
        <v>16</v>
      </c>
      <c r="AA40" s="227" t="n">
        <v>7</v>
      </c>
      <c r="AB40" s="227" t="n">
        <v>7</v>
      </c>
      <c r="AC40" s="227" t="n">
        <v>2</v>
      </c>
      <c r="AD40" s="227" t="n">
        <v>2</v>
      </c>
      <c r="AE40" s="227" t="n">
        <v>2</v>
      </c>
      <c r="AF40" s="227" t="n">
        <v>0</v>
      </c>
      <c r="AG40" s="227" t="n">
        <v>1</v>
      </c>
      <c r="AH40" s="299" t="n">
        <v>0</v>
      </c>
      <c r="AI40" s="227" t="n">
        <v>0</v>
      </c>
      <c r="AJ40" s="227" t="n">
        <v>1</v>
      </c>
      <c r="AK40" s="300" t="n">
        <v>2</v>
      </c>
      <c r="AL40" s="101" t="n">
        <v>12</v>
      </c>
      <c r="AM40" s="106"/>
      <c r="AN40" s="179"/>
      <c r="AO40" s="179"/>
      <c r="AP40" s="179"/>
      <c r="AQ40" s="179"/>
      <c r="AR40" s="179"/>
      <c r="AS40" s="179"/>
      <c r="AT40" s="179"/>
      <c r="AU40" s="179"/>
      <c r="AV40" s="106"/>
    </row>
    <row r="41" s="46" customFormat="true" ht="12.75" hidden="false" customHeight="false" outlineLevel="0" collapsed="false">
      <c r="A41" s="67" t="n">
        <v>13</v>
      </c>
      <c r="B41" s="46" t="s">
        <v>503</v>
      </c>
      <c r="C41" s="290"/>
      <c r="D41" s="291"/>
      <c r="E41" s="291"/>
      <c r="F41" s="291"/>
      <c r="G41" s="291"/>
      <c r="H41" s="291"/>
      <c r="I41" s="291"/>
      <c r="J41" s="291"/>
      <c r="K41" s="291"/>
      <c r="L41" s="291"/>
      <c r="M41" s="291"/>
      <c r="N41" s="291"/>
      <c r="O41" s="291"/>
      <c r="P41" s="291"/>
      <c r="Q41" s="291"/>
      <c r="R41" s="292"/>
      <c r="T41" s="67" t="n">
        <v>13</v>
      </c>
      <c r="U41" s="117" t="s">
        <v>503</v>
      </c>
      <c r="V41" s="297"/>
      <c r="W41" s="298"/>
      <c r="X41" s="298"/>
      <c r="Y41" s="298"/>
      <c r="Z41" s="227"/>
      <c r="AA41" s="227"/>
      <c r="AB41" s="227"/>
      <c r="AC41" s="227"/>
      <c r="AD41" s="227"/>
      <c r="AE41" s="227"/>
      <c r="AF41" s="227"/>
      <c r="AG41" s="227"/>
      <c r="AH41" s="299"/>
      <c r="AI41" s="227"/>
      <c r="AJ41" s="227"/>
      <c r="AK41" s="300"/>
      <c r="AL41" s="148"/>
      <c r="AM41" s="106"/>
      <c r="AN41" s="179"/>
      <c r="AO41" s="179"/>
      <c r="AP41" s="179"/>
      <c r="AQ41" s="179"/>
      <c r="AR41" s="179"/>
      <c r="AS41" s="179"/>
      <c r="AT41" s="179"/>
      <c r="AU41" s="179"/>
      <c r="AV41" s="106"/>
    </row>
    <row r="42" s="46" customFormat="true" ht="12.75" hidden="false" customHeight="false" outlineLevel="0" collapsed="false">
      <c r="B42" s="289" t="s">
        <v>504</v>
      </c>
      <c r="C42" s="290" t="n">
        <v>16</v>
      </c>
      <c r="D42" s="291" t="n">
        <v>14</v>
      </c>
      <c r="E42" s="291" t="n">
        <v>2</v>
      </c>
      <c r="F42" s="291" t="n">
        <v>3</v>
      </c>
      <c r="G42" s="291" t="n">
        <v>0</v>
      </c>
      <c r="H42" s="291" t="n">
        <v>3</v>
      </c>
      <c r="I42" s="291" t="n">
        <v>0</v>
      </c>
      <c r="J42" s="291" t="n">
        <v>0</v>
      </c>
      <c r="K42" s="291" t="n">
        <v>0</v>
      </c>
      <c r="L42" s="291" t="n">
        <v>0</v>
      </c>
      <c r="M42" s="291" t="n">
        <v>2</v>
      </c>
      <c r="N42" s="291" t="n">
        <v>1</v>
      </c>
      <c r="O42" s="291" t="n">
        <v>0</v>
      </c>
      <c r="P42" s="291" t="n">
        <v>3</v>
      </c>
      <c r="Q42" s="291" t="n">
        <v>0</v>
      </c>
      <c r="R42" s="292" t="n">
        <v>1</v>
      </c>
      <c r="S42" s="67" t="n">
        <v>13</v>
      </c>
      <c r="U42" s="129" t="s">
        <v>504</v>
      </c>
      <c r="V42" s="297" t="n">
        <v>1</v>
      </c>
      <c r="W42" s="298" t="n">
        <v>0</v>
      </c>
      <c r="X42" s="298" t="n">
        <v>0</v>
      </c>
      <c r="Y42" s="298" t="n">
        <v>1</v>
      </c>
      <c r="Z42" s="227" t="n">
        <v>3</v>
      </c>
      <c r="AA42" s="227" t="n">
        <v>1</v>
      </c>
      <c r="AB42" s="227" t="n">
        <v>2</v>
      </c>
      <c r="AC42" s="227" t="n">
        <v>0</v>
      </c>
      <c r="AD42" s="227" t="n">
        <v>1</v>
      </c>
      <c r="AE42" s="227" t="n">
        <v>0</v>
      </c>
      <c r="AF42" s="227" t="n">
        <v>1</v>
      </c>
      <c r="AG42" s="227" t="n">
        <v>1</v>
      </c>
      <c r="AH42" s="299" t="n">
        <v>0</v>
      </c>
      <c r="AI42" s="227" t="n">
        <v>0</v>
      </c>
      <c r="AJ42" s="227" t="n">
        <v>0</v>
      </c>
      <c r="AK42" s="300" t="n">
        <v>0</v>
      </c>
      <c r="AL42" s="101" t="n">
        <v>13</v>
      </c>
      <c r="AM42" s="106"/>
      <c r="AN42" s="179"/>
      <c r="AO42" s="179"/>
      <c r="AP42" s="179"/>
      <c r="AQ42" s="179"/>
      <c r="AR42" s="179"/>
      <c r="AS42" s="179"/>
      <c r="AT42" s="179"/>
      <c r="AU42" s="179"/>
      <c r="AV42" s="106"/>
    </row>
    <row r="43" s="46" customFormat="true" ht="12.75" hidden="false" customHeight="false" outlineLevel="0" collapsed="false">
      <c r="B43" s="289"/>
      <c r="C43" s="290"/>
      <c r="D43" s="291"/>
      <c r="E43" s="291"/>
      <c r="F43" s="291"/>
      <c r="G43" s="291"/>
      <c r="H43" s="291"/>
      <c r="I43" s="291"/>
      <c r="J43" s="291"/>
      <c r="K43" s="291"/>
      <c r="L43" s="291"/>
      <c r="M43" s="291"/>
      <c r="N43" s="291"/>
      <c r="O43" s="291"/>
      <c r="P43" s="291"/>
      <c r="Q43" s="291"/>
      <c r="R43" s="292"/>
      <c r="S43" s="67"/>
      <c r="U43" s="129"/>
      <c r="V43" s="227"/>
      <c r="W43" s="298"/>
      <c r="X43" s="298"/>
      <c r="Y43" s="298"/>
      <c r="Z43" s="227"/>
      <c r="AA43" s="227"/>
      <c r="AB43" s="227"/>
      <c r="AC43" s="227"/>
      <c r="AD43" s="227"/>
      <c r="AE43" s="227"/>
      <c r="AF43" s="227"/>
      <c r="AG43" s="227"/>
      <c r="AH43" s="227"/>
      <c r="AI43" s="227"/>
      <c r="AJ43" s="227"/>
      <c r="AK43" s="300"/>
      <c r="AL43" s="101"/>
      <c r="AM43" s="106"/>
      <c r="AN43" s="179"/>
      <c r="AO43" s="179"/>
      <c r="AP43" s="179"/>
      <c r="AQ43" s="179"/>
      <c r="AR43" s="179"/>
      <c r="AS43" s="179"/>
      <c r="AT43" s="179"/>
      <c r="AU43" s="179"/>
      <c r="AV43" s="106"/>
    </row>
    <row r="44" s="46" customFormat="true" ht="12.75" hidden="false" customHeight="false" outlineLevel="0" collapsed="false">
      <c r="B44" s="289"/>
      <c r="C44" s="290"/>
      <c r="D44" s="291"/>
      <c r="E44" s="291"/>
      <c r="F44" s="291"/>
      <c r="G44" s="291"/>
      <c r="H44" s="291"/>
      <c r="I44" s="291"/>
      <c r="J44" s="291"/>
      <c r="K44" s="291"/>
      <c r="L44" s="291"/>
      <c r="M44" s="291"/>
      <c r="N44" s="291"/>
      <c r="O44" s="291"/>
      <c r="P44" s="291"/>
      <c r="Q44" s="291"/>
      <c r="R44" s="292"/>
      <c r="S44" s="67"/>
      <c r="U44" s="129"/>
      <c r="V44" s="227"/>
      <c r="W44" s="298"/>
      <c r="X44" s="298"/>
      <c r="Y44" s="298"/>
      <c r="Z44" s="227"/>
      <c r="AA44" s="227"/>
      <c r="AB44" s="227"/>
      <c r="AC44" s="227"/>
      <c r="AD44" s="227"/>
      <c r="AE44" s="227"/>
      <c r="AF44" s="227"/>
      <c r="AG44" s="227"/>
      <c r="AH44" s="227"/>
      <c r="AI44" s="227"/>
      <c r="AJ44" s="227"/>
      <c r="AK44" s="300"/>
      <c r="AL44" s="101"/>
      <c r="AM44" s="106"/>
      <c r="AN44" s="179"/>
      <c r="AO44" s="179"/>
      <c r="AP44" s="179"/>
      <c r="AQ44" s="179"/>
      <c r="AR44" s="179"/>
      <c r="AS44" s="179"/>
      <c r="AT44" s="179"/>
      <c r="AU44" s="179"/>
      <c r="AV44" s="106"/>
    </row>
    <row r="45" s="46" customFormat="true" ht="12.75" hidden="false" customHeight="false" outlineLevel="0" collapsed="false">
      <c r="C45" s="290"/>
      <c r="D45" s="291"/>
      <c r="E45" s="291"/>
      <c r="F45" s="291"/>
      <c r="G45" s="291"/>
      <c r="H45" s="291"/>
      <c r="I45" s="291"/>
      <c r="J45" s="291"/>
      <c r="K45" s="291"/>
      <c r="L45" s="291"/>
      <c r="M45" s="291"/>
      <c r="N45" s="291"/>
      <c r="O45" s="291"/>
      <c r="P45" s="291"/>
      <c r="Q45" s="291"/>
      <c r="R45" s="292"/>
      <c r="S45" s="106"/>
      <c r="U45" s="117"/>
      <c r="V45" s="106"/>
      <c r="W45" s="106"/>
      <c r="X45" s="106"/>
      <c r="Y45" s="106"/>
      <c r="Z45" s="106"/>
      <c r="AA45" s="106"/>
      <c r="AB45" s="106"/>
      <c r="AC45" s="106"/>
      <c r="AD45" s="227"/>
      <c r="AE45" s="106"/>
      <c r="AF45" s="106"/>
      <c r="AG45" s="106"/>
      <c r="AH45" s="106"/>
      <c r="AI45" s="106"/>
      <c r="AJ45" s="106"/>
      <c r="AK45" s="300"/>
      <c r="AL45" s="148"/>
      <c r="AM45" s="106"/>
      <c r="AN45" s="179"/>
      <c r="AO45" s="179"/>
      <c r="AP45" s="179"/>
      <c r="AQ45" s="179"/>
      <c r="AR45" s="179"/>
      <c r="AS45" s="179"/>
      <c r="AT45" s="179"/>
      <c r="AU45" s="179"/>
      <c r="AV45" s="106"/>
    </row>
    <row r="46" s="46" customFormat="true" ht="17.25" hidden="false" customHeight="true" outlineLevel="0" collapsed="false">
      <c r="A46" s="67" t="n">
        <v>14</v>
      </c>
      <c r="B46" s="46" t="s">
        <v>505</v>
      </c>
      <c r="C46" s="290"/>
      <c r="D46" s="291"/>
      <c r="E46" s="291"/>
      <c r="F46" s="291"/>
      <c r="G46" s="291"/>
      <c r="H46" s="291"/>
      <c r="I46" s="291"/>
      <c r="J46" s="291"/>
      <c r="K46" s="291"/>
      <c r="L46" s="291"/>
      <c r="M46" s="291"/>
      <c r="N46" s="291"/>
      <c r="O46" s="291"/>
      <c r="P46" s="291"/>
      <c r="Q46" s="291"/>
      <c r="R46" s="292"/>
      <c r="S46" s="106"/>
      <c r="T46" s="67" t="n">
        <v>14</v>
      </c>
      <c r="U46" s="117" t="s">
        <v>505</v>
      </c>
      <c r="V46" s="106"/>
      <c r="W46" s="106"/>
      <c r="X46" s="106"/>
      <c r="Y46" s="106"/>
      <c r="Z46" s="106"/>
      <c r="AA46" s="106"/>
      <c r="AB46" s="106"/>
      <c r="AC46" s="106"/>
      <c r="AD46" s="227"/>
      <c r="AE46" s="106"/>
      <c r="AF46" s="106"/>
      <c r="AG46" s="106"/>
      <c r="AH46" s="106"/>
      <c r="AI46" s="106"/>
      <c r="AJ46" s="106"/>
      <c r="AK46" s="300"/>
      <c r="AL46" s="148"/>
      <c r="AM46" s="106"/>
      <c r="AN46" s="179"/>
      <c r="AO46" s="179"/>
      <c r="AP46" s="179"/>
      <c r="AQ46" s="179"/>
      <c r="AR46" s="179"/>
      <c r="AS46" s="179"/>
      <c r="AT46" s="179"/>
      <c r="AU46" s="179"/>
      <c r="AV46" s="106"/>
    </row>
    <row r="47" s="46" customFormat="true" ht="12.75" hidden="false" customHeight="false" outlineLevel="0" collapsed="false">
      <c r="B47" s="46" t="s">
        <v>509</v>
      </c>
      <c r="C47" s="290"/>
      <c r="D47" s="291"/>
      <c r="E47" s="291"/>
      <c r="F47" s="291"/>
      <c r="G47" s="291"/>
      <c r="H47" s="291"/>
      <c r="I47" s="291"/>
      <c r="J47" s="291"/>
      <c r="K47" s="291"/>
      <c r="L47" s="291"/>
      <c r="M47" s="291"/>
      <c r="N47" s="291"/>
      <c r="O47" s="291"/>
      <c r="P47" s="291"/>
      <c r="Q47" s="291"/>
      <c r="R47" s="292"/>
      <c r="S47" s="105"/>
      <c r="U47" s="46" t="s">
        <v>509</v>
      </c>
      <c r="V47" s="148"/>
      <c r="W47" s="106"/>
      <c r="X47" s="106"/>
      <c r="Y47" s="106"/>
      <c r="Z47" s="106"/>
      <c r="AA47" s="106"/>
      <c r="AB47" s="106"/>
      <c r="AC47" s="106"/>
      <c r="AD47" s="227"/>
      <c r="AE47" s="106"/>
      <c r="AF47" s="106"/>
      <c r="AG47" s="106"/>
      <c r="AH47" s="106"/>
      <c r="AI47" s="106"/>
      <c r="AJ47" s="106"/>
      <c r="AK47" s="300"/>
      <c r="AL47" s="148"/>
      <c r="AM47" s="105"/>
      <c r="AN47" s="179"/>
      <c r="AO47" s="179"/>
      <c r="AP47" s="179"/>
      <c r="AQ47" s="179"/>
      <c r="AR47" s="179"/>
      <c r="AS47" s="179"/>
      <c r="AT47" s="179"/>
      <c r="AU47" s="179"/>
      <c r="AV47" s="106"/>
    </row>
    <row r="48" s="46" customFormat="true" ht="12.75" hidden="false" customHeight="false" outlineLevel="0" collapsed="false">
      <c r="B48" s="289" t="s">
        <v>510</v>
      </c>
      <c r="C48" s="290" t="n">
        <v>24384</v>
      </c>
      <c r="D48" s="291" t="n">
        <v>21504</v>
      </c>
      <c r="E48" s="291" t="n">
        <v>2880</v>
      </c>
      <c r="F48" s="291" t="n">
        <v>2119</v>
      </c>
      <c r="G48" s="227" t="n">
        <v>909</v>
      </c>
      <c r="H48" s="227" t="n">
        <v>1210</v>
      </c>
      <c r="I48" s="291" t="n">
        <v>3855</v>
      </c>
      <c r="J48" s="227" t="n">
        <v>2043</v>
      </c>
      <c r="K48" s="227" t="n">
        <v>1157</v>
      </c>
      <c r="L48" s="227" t="n">
        <v>655</v>
      </c>
      <c r="M48" s="227" t="n">
        <v>1492</v>
      </c>
      <c r="N48" s="227" t="n">
        <v>553</v>
      </c>
      <c r="O48" s="227" t="n">
        <v>265</v>
      </c>
      <c r="P48" s="227" t="n">
        <v>756</v>
      </c>
      <c r="Q48" s="227" t="n">
        <v>2037</v>
      </c>
      <c r="R48" s="227" t="n">
        <v>357</v>
      </c>
      <c r="S48" s="101" t="n">
        <v>14</v>
      </c>
      <c r="U48" s="289" t="s">
        <v>510</v>
      </c>
      <c r="V48" s="297" t="n">
        <v>2866</v>
      </c>
      <c r="W48" s="227" t="n">
        <v>578</v>
      </c>
      <c r="X48" s="227" t="n">
        <v>1501</v>
      </c>
      <c r="Y48" s="227" t="n">
        <v>787</v>
      </c>
      <c r="Z48" s="227" t="n">
        <v>5692</v>
      </c>
      <c r="AA48" s="227" t="n">
        <v>1724</v>
      </c>
      <c r="AB48" s="227" t="n">
        <v>2581</v>
      </c>
      <c r="AC48" s="227" t="n">
        <v>1387</v>
      </c>
      <c r="AD48" s="227" t="n">
        <v>1178</v>
      </c>
      <c r="AE48" s="227" t="n">
        <v>678</v>
      </c>
      <c r="AF48" s="227" t="n">
        <v>500</v>
      </c>
      <c r="AG48" s="227" t="n">
        <v>461</v>
      </c>
      <c r="AH48" s="227" t="n">
        <v>1019</v>
      </c>
      <c r="AI48" s="227" t="n">
        <v>543</v>
      </c>
      <c r="AJ48" s="227" t="n">
        <v>783</v>
      </c>
      <c r="AK48" s="300" t="n">
        <v>408</v>
      </c>
      <c r="AL48" s="101" t="n">
        <v>14</v>
      </c>
      <c r="AM48" s="105"/>
      <c r="AN48" s="179"/>
      <c r="AO48" s="179"/>
      <c r="AP48" s="179"/>
      <c r="AQ48" s="179"/>
      <c r="AR48" s="179"/>
      <c r="AS48" s="179"/>
      <c r="AT48" s="179"/>
      <c r="AU48" s="179"/>
      <c r="AV48" s="106"/>
    </row>
    <row r="49" s="46" customFormat="true" ht="19.5" hidden="false" customHeight="true" outlineLevel="0" collapsed="false">
      <c r="B49" s="289"/>
      <c r="C49" s="290"/>
      <c r="D49" s="291"/>
      <c r="E49" s="291"/>
      <c r="F49" s="291"/>
      <c r="G49" s="227"/>
      <c r="H49" s="227"/>
      <c r="I49" s="291"/>
      <c r="J49" s="227"/>
      <c r="K49" s="227"/>
      <c r="L49" s="227"/>
      <c r="M49" s="227"/>
      <c r="N49" s="227"/>
      <c r="O49" s="227"/>
      <c r="P49" s="227"/>
      <c r="Q49" s="227"/>
      <c r="R49" s="227"/>
      <c r="S49" s="101"/>
      <c r="T49" s="67"/>
      <c r="U49" s="289"/>
      <c r="V49" s="297"/>
      <c r="W49" s="227"/>
      <c r="X49" s="227"/>
      <c r="Y49" s="227"/>
      <c r="Z49" s="227"/>
      <c r="AA49" s="227"/>
      <c r="AB49" s="227"/>
      <c r="AC49" s="227"/>
      <c r="AD49" s="227"/>
      <c r="AE49" s="227"/>
      <c r="AF49" s="227"/>
      <c r="AG49" s="227"/>
      <c r="AH49" s="227"/>
      <c r="AI49" s="227"/>
      <c r="AJ49" s="227"/>
      <c r="AK49" s="300"/>
      <c r="AL49" s="148"/>
      <c r="AM49" s="105"/>
      <c r="AN49" s="179"/>
      <c r="AO49" s="179"/>
      <c r="AP49" s="179"/>
      <c r="AQ49" s="179"/>
      <c r="AR49" s="179"/>
      <c r="AS49" s="179"/>
      <c r="AT49" s="179"/>
      <c r="AU49" s="179"/>
      <c r="AV49" s="106"/>
    </row>
    <row r="50" s="46" customFormat="true" ht="12.75" hidden="false" customHeight="false" outlineLevel="0" collapsed="false">
      <c r="B50" s="302" t="s">
        <v>507</v>
      </c>
      <c r="C50" s="290"/>
      <c r="D50" s="291"/>
      <c r="E50" s="291"/>
      <c r="F50" s="291"/>
      <c r="G50" s="227"/>
      <c r="H50" s="227"/>
      <c r="I50" s="291"/>
      <c r="J50" s="227"/>
      <c r="K50" s="227"/>
      <c r="L50" s="227"/>
      <c r="M50" s="227"/>
      <c r="N50" s="227"/>
      <c r="O50" s="227"/>
      <c r="P50" s="227"/>
      <c r="Q50" s="227"/>
      <c r="R50" s="227"/>
      <c r="S50" s="101"/>
      <c r="T50" s="67"/>
      <c r="U50" s="302" t="s">
        <v>507</v>
      </c>
      <c r="V50" s="297"/>
      <c r="W50" s="227"/>
      <c r="X50" s="227"/>
      <c r="Y50" s="227"/>
      <c r="Z50" s="227"/>
      <c r="AA50" s="227"/>
      <c r="AB50" s="227"/>
      <c r="AC50" s="227"/>
      <c r="AD50" s="227"/>
      <c r="AE50" s="227"/>
      <c r="AF50" s="227"/>
      <c r="AG50" s="227"/>
      <c r="AH50" s="227"/>
      <c r="AI50" s="227"/>
      <c r="AJ50" s="227"/>
      <c r="AK50" s="303"/>
      <c r="AM50" s="105"/>
      <c r="AN50" s="179"/>
      <c r="AO50" s="179"/>
      <c r="AP50" s="179"/>
      <c r="AQ50" s="179"/>
      <c r="AR50" s="179"/>
      <c r="AS50" s="179"/>
      <c r="AT50" s="179"/>
      <c r="AU50" s="179"/>
      <c r="AV50" s="106"/>
    </row>
    <row r="51" s="46" customFormat="true" ht="15" hidden="false" customHeight="true" outlineLevel="0" collapsed="false">
      <c r="A51" s="67" t="n">
        <v>15</v>
      </c>
      <c r="B51" s="289" t="s">
        <v>508</v>
      </c>
      <c r="C51" s="290" t="n">
        <v>3687</v>
      </c>
      <c r="D51" s="291" t="n">
        <v>3330</v>
      </c>
      <c r="E51" s="291" t="n">
        <v>357</v>
      </c>
      <c r="F51" s="291" t="n">
        <v>270</v>
      </c>
      <c r="G51" s="227" t="n">
        <v>127</v>
      </c>
      <c r="H51" s="227" t="n">
        <v>143</v>
      </c>
      <c r="I51" s="291" t="n">
        <v>498</v>
      </c>
      <c r="J51" s="227" t="n">
        <v>296</v>
      </c>
      <c r="K51" s="227" t="n">
        <v>145</v>
      </c>
      <c r="L51" s="227" t="n">
        <v>57</v>
      </c>
      <c r="M51" s="227" t="n">
        <v>774</v>
      </c>
      <c r="N51" s="227" t="n">
        <v>55</v>
      </c>
      <c r="O51" s="227" t="n">
        <v>27</v>
      </c>
      <c r="P51" s="227" t="n">
        <v>125</v>
      </c>
      <c r="Q51" s="227" t="n">
        <v>324</v>
      </c>
      <c r="R51" s="227" t="n">
        <v>65</v>
      </c>
      <c r="S51" s="101" t="n">
        <v>15</v>
      </c>
      <c r="T51" s="67" t="n">
        <v>15</v>
      </c>
      <c r="U51" s="289" t="s">
        <v>508</v>
      </c>
      <c r="V51" s="297" t="n">
        <v>426</v>
      </c>
      <c r="W51" s="227" t="n">
        <v>79</v>
      </c>
      <c r="X51" s="227" t="n">
        <v>247</v>
      </c>
      <c r="Y51" s="227" t="n">
        <v>100</v>
      </c>
      <c r="Z51" s="227" t="n">
        <v>626</v>
      </c>
      <c r="AA51" s="227" t="n">
        <v>184</v>
      </c>
      <c r="AB51" s="227" t="n">
        <v>276</v>
      </c>
      <c r="AC51" s="227" t="n">
        <v>166</v>
      </c>
      <c r="AD51" s="227" t="n">
        <v>128</v>
      </c>
      <c r="AE51" s="227" t="n">
        <v>103</v>
      </c>
      <c r="AF51" s="227" t="n">
        <v>25</v>
      </c>
      <c r="AG51" s="227" t="n">
        <v>46</v>
      </c>
      <c r="AH51" s="227" t="n">
        <v>159</v>
      </c>
      <c r="AI51" s="227" t="n">
        <v>44</v>
      </c>
      <c r="AJ51" s="227" t="n">
        <v>86</v>
      </c>
      <c r="AK51" s="300" t="n">
        <v>34</v>
      </c>
      <c r="AL51" s="101" t="n">
        <v>15</v>
      </c>
      <c r="AM51" s="105"/>
      <c r="AN51" s="179"/>
      <c r="AO51" s="179"/>
      <c r="AP51" s="179"/>
      <c r="AQ51" s="179"/>
      <c r="AR51" s="179"/>
      <c r="AS51" s="179"/>
      <c r="AT51" s="179"/>
      <c r="AU51" s="179"/>
      <c r="AV51" s="106"/>
    </row>
    <row r="52" s="46" customFormat="true" ht="12.75" hidden="false" customHeight="false" outlineLevel="0" collapsed="false">
      <c r="A52" s="67" t="n">
        <v>16</v>
      </c>
      <c r="B52" s="289" t="s">
        <v>500</v>
      </c>
      <c r="C52" s="290" t="n">
        <v>11455</v>
      </c>
      <c r="D52" s="291" t="n">
        <v>10227</v>
      </c>
      <c r="E52" s="291" t="n">
        <v>1228</v>
      </c>
      <c r="F52" s="291" t="n">
        <v>1084</v>
      </c>
      <c r="G52" s="227" t="n">
        <v>440</v>
      </c>
      <c r="H52" s="227" t="n">
        <v>644</v>
      </c>
      <c r="I52" s="291" t="n">
        <v>1768</v>
      </c>
      <c r="J52" s="227" t="n">
        <v>922</v>
      </c>
      <c r="K52" s="227" t="n">
        <v>513</v>
      </c>
      <c r="L52" s="227" t="n">
        <v>333</v>
      </c>
      <c r="M52" s="227" t="n">
        <v>464</v>
      </c>
      <c r="N52" s="227" t="n">
        <v>208</v>
      </c>
      <c r="O52" s="227" t="n">
        <v>145</v>
      </c>
      <c r="P52" s="227" t="n">
        <v>322</v>
      </c>
      <c r="Q52" s="227" t="n">
        <v>945</v>
      </c>
      <c r="R52" s="227" t="n">
        <v>146</v>
      </c>
      <c r="S52" s="101" t="n">
        <v>16</v>
      </c>
      <c r="T52" s="67" t="n">
        <v>16</v>
      </c>
      <c r="U52" s="289" t="s">
        <v>500</v>
      </c>
      <c r="V52" s="297" t="n">
        <v>1357</v>
      </c>
      <c r="W52" s="227" t="n">
        <v>279</v>
      </c>
      <c r="X52" s="227" t="n">
        <v>705</v>
      </c>
      <c r="Y52" s="227" t="n">
        <v>373</v>
      </c>
      <c r="Z52" s="227" t="n">
        <v>2926</v>
      </c>
      <c r="AA52" s="227" t="n">
        <v>853</v>
      </c>
      <c r="AB52" s="227" t="n">
        <v>1341</v>
      </c>
      <c r="AC52" s="227" t="n">
        <v>732</v>
      </c>
      <c r="AD52" s="227" t="n">
        <v>600</v>
      </c>
      <c r="AE52" s="227" t="n">
        <v>319</v>
      </c>
      <c r="AF52" s="227" t="n">
        <v>281</v>
      </c>
      <c r="AG52" s="227" t="n">
        <v>251</v>
      </c>
      <c r="AH52" s="227" t="n">
        <v>409</v>
      </c>
      <c r="AI52" s="227" t="n">
        <v>287</v>
      </c>
      <c r="AJ52" s="227" t="n">
        <v>365</v>
      </c>
      <c r="AK52" s="300" t="n">
        <v>178</v>
      </c>
      <c r="AL52" s="101" t="n">
        <v>16</v>
      </c>
      <c r="AM52" s="105"/>
      <c r="AN52" s="179"/>
      <c r="AO52" s="179"/>
      <c r="AP52" s="179"/>
      <c r="AQ52" s="179"/>
      <c r="AR52" s="179"/>
      <c r="AS52" s="179"/>
      <c r="AT52" s="179"/>
      <c r="AU52" s="179"/>
      <c r="AV52" s="106"/>
    </row>
    <row r="53" s="46" customFormat="true" ht="12.75" hidden="false" customHeight="false" outlineLevel="0" collapsed="false">
      <c r="A53" s="67" t="n">
        <v>17</v>
      </c>
      <c r="B53" s="289" t="s">
        <v>501</v>
      </c>
      <c r="C53" s="290" t="n">
        <v>3728</v>
      </c>
      <c r="D53" s="291" t="n">
        <v>3239</v>
      </c>
      <c r="E53" s="291" t="n">
        <v>489</v>
      </c>
      <c r="F53" s="291" t="n">
        <v>367</v>
      </c>
      <c r="G53" s="227" t="n">
        <v>159</v>
      </c>
      <c r="H53" s="227" t="n">
        <v>208</v>
      </c>
      <c r="I53" s="291" t="n">
        <v>573</v>
      </c>
      <c r="J53" s="227" t="n">
        <v>281</v>
      </c>
      <c r="K53" s="227" t="n">
        <v>176</v>
      </c>
      <c r="L53" s="227" t="n">
        <v>116</v>
      </c>
      <c r="M53" s="227" t="n">
        <v>115</v>
      </c>
      <c r="N53" s="227" t="n">
        <v>92</v>
      </c>
      <c r="O53" s="227" t="n">
        <v>28</v>
      </c>
      <c r="P53" s="227" t="n">
        <v>84</v>
      </c>
      <c r="Q53" s="227" t="n">
        <v>337</v>
      </c>
      <c r="R53" s="227" t="n">
        <v>71</v>
      </c>
      <c r="S53" s="101" t="n">
        <v>17</v>
      </c>
      <c r="T53" s="67" t="n">
        <v>17</v>
      </c>
      <c r="U53" s="289" t="s">
        <v>501</v>
      </c>
      <c r="V53" s="297" t="n">
        <v>457</v>
      </c>
      <c r="W53" s="227" t="n">
        <v>89</v>
      </c>
      <c r="X53" s="227" t="n">
        <v>228</v>
      </c>
      <c r="Y53" s="227" t="n">
        <v>140</v>
      </c>
      <c r="Z53" s="227" t="n">
        <v>871</v>
      </c>
      <c r="AA53" s="227" t="n">
        <v>298</v>
      </c>
      <c r="AB53" s="227" t="n">
        <v>353</v>
      </c>
      <c r="AC53" s="227" t="n">
        <v>220</v>
      </c>
      <c r="AD53" s="227" t="n">
        <v>210</v>
      </c>
      <c r="AE53" s="227" t="n">
        <v>118</v>
      </c>
      <c r="AF53" s="227" t="n">
        <v>92</v>
      </c>
      <c r="AG53" s="227" t="n">
        <v>72</v>
      </c>
      <c r="AH53" s="227" t="n">
        <v>154</v>
      </c>
      <c r="AI53" s="227" t="n">
        <v>94</v>
      </c>
      <c r="AJ53" s="227" t="n">
        <v>125</v>
      </c>
      <c r="AK53" s="300" t="n">
        <v>78</v>
      </c>
      <c r="AL53" s="101" t="n">
        <v>17</v>
      </c>
      <c r="AM53" s="105"/>
      <c r="AN53" s="179"/>
      <c r="AO53" s="179"/>
      <c r="AP53" s="179"/>
      <c r="AQ53" s="179"/>
      <c r="AR53" s="179"/>
      <c r="AS53" s="179"/>
      <c r="AT53" s="179"/>
      <c r="AU53" s="179"/>
      <c r="AV53" s="106"/>
    </row>
    <row r="54" s="46" customFormat="true" ht="12.75" hidden="false" customHeight="false" outlineLevel="0" collapsed="false">
      <c r="A54" s="67" t="n">
        <v>18</v>
      </c>
      <c r="B54" s="289" t="s">
        <v>502</v>
      </c>
      <c r="C54" s="290" t="n">
        <v>5104</v>
      </c>
      <c r="D54" s="291" t="n">
        <v>4331</v>
      </c>
      <c r="E54" s="291" t="n">
        <v>773</v>
      </c>
      <c r="F54" s="291" t="n">
        <v>331</v>
      </c>
      <c r="G54" s="227" t="n">
        <v>157</v>
      </c>
      <c r="H54" s="227" t="n">
        <v>174</v>
      </c>
      <c r="I54" s="291" t="n">
        <v>961</v>
      </c>
      <c r="J54" s="227" t="n">
        <v>519</v>
      </c>
      <c r="K54" s="227" t="n">
        <v>306</v>
      </c>
      <c r="L54" s="227" t="n">
        <v>136</v>
      </c>
      <c r="M54" s="227" t="n">
        <v>128</v>
      </c>
      <c r="N54" s="227" t="n">
        <v>192</v>
      </c>
      <c r="O54" s="227" t="n">
        <v>59</v>
      </c>
      <c r="P54" s="227" t="n">
        <v>164</v>
      </c>
      <c r="Q54" s="227" t="n">
        <v>406</v>
      </c>
      <c r="R54" s="227" t="n">
        <v>72</v>
      </c>
      <c r="S54" s="101" t="n">
        <v>18</v>
      </c>
      <c r="T54" s="67" t="n">
        <v>18</v>
      </c>
      <c r="U54" s="289" t="s">
        <v>502</v>
      </c>
      <c r="V54" s="297" t="n">
        <v>579</v>
      </c>
      <c r="W54" s="227" t="n">
        <v>124</v>
      </c>
      <c r="X54" s="227" t="n">
        <v>292</v>
      </c>
      <c r="Y54" s="227" t="n">
        <v>163</v>
      </c>
      <c r="Z54" s="227" t="n">
        <v>1211</v>
      </c>
      <c r="AA54" s="227" t="n">
        <v>369</v>
      </c>
      <c r="AB54" s="227" t="n">
        <v>582</v>
      </c>
      <c r="AC54" s="227" t="n">
        <v>260</v>
      </c>
      <c r="AD54" s="227" t="n">
        <v>219</v>
      </c>
      <c r="AE54" s="227" t="n">
        <v>126</v>
      </c>
      <c r="AF54" s="227" t="n">
        <v>93</v>
      </c>
      <c r="AG54" s="227" t="n">
        <v>85</v>
      </c>
      <c r="AH54" s="227" t="n">
        <v>288</v>
      </c>
      <c r="AI54" s="227" t="n">
        <v>111</v>
      </c>
      <c r="AJ54" s="227" t="n">
        <v>188</v>
      </c>
      <c r="AK54" s="300" t="n">
        <v>110</v>
      </c>
      <c r="AL54" s="101" t="n">
        <v>18</v>
      </c>
      <c r="AM54" s="105"/>
      <c r="AN54" s="179"/>
      <c r="AO54" s="179"/>
      <c r="AP54" s="179"/>
      <c r="AQ54" s="179"/>
      <c r="AR54" s="179"/>
      <c r="AS54" s="179"/>
      <c r="AT54" s="179"/>
      <c r="AU54" s="179"/>
      <c r="AV54" s="106"/>
    </row>
    <row r="55" s="46" customFormat="true" ht="12.75" hidden="false" customHeight="false" outlineLevel="0" collapsed="false">
      <c r="A55" s="67" t="n">
        <v>19</v>
      </c>
      <c r="B55" s="46" t="s">
        <v>503</v>
      </c>
      <c r="C55" s="290"/>
      <c r="D55" s="291"/>
      <c r="E55" s="291"/>
      <c r="F55" s="291"/>
      <c r="G55" s="227"/>
      <c r="H55" s="227"/>
      <c r="I55" s="291"/>
      <c r="J55" s="227"/>
      <c r="K55" s="227"/>
      <c r="L55" s="227"/>
      <c r="M55" s="227"/>
      <c r="N55" s="227"/>
      <c r="O55" s="227"/>
      <c r="P55" s="227"/>
      <c r="Q55" s="227"/>
      <c r="R55" s="227"/>
      <c r="S55" s="148"/>
      <c r="T55" s="67" t="n">
        <v>19</v>
      </c>
      <c r="U55" s="46" t="s">
        <v>503</v>
      </c>
      <c r="V55" s="297"/>
      <c r="W55" s="227"/>
      <c r="X55" s="227"/>
      <c r="Y55" s="227"/>
      <c r="Z55" s="227"/>
      <c r="AA55" s="227"/>
      <c r="AB55" s="227"/>
      <c r="AC55" s="227"/>
      <c r="AD55" s="227"/>
      <c r="AE55" s="227"/>
      <c r="AF55" s="227"/>
      <c r="AG55" s="227"/>
      <c r="AH55" s="227"/>
      <c r="AI55" s="227"/>
      <c r="AJ55" s="227"/>
      <c r="AK55" s="300"/>
      <c r="AL55" s="101"/>
      <c r="AM55" s="105"/>
      <c r="AN55" s="179"/>
      <c r="AO55" s="179"/>
      <c r="AP55" s="179"/>
      <c r="AQ55" s="179"/>
      <c r="AR55" s="179"/>
      <c r="AS55" s="179"/>
      <c r="AT55" s="179"/>
      <c r="AU55" s="179"/>
      <c r="AV55" s="106"/>
    </row>
    <row r="56" s="46" customFormat="true" ht="12.75" hidden="false" customHeight="false" outlineLevel="0" collapsed="false">
      <c r="B56" s="289" t="s">
        <v>504</v>
      </c>
      <c r="C56" s="290" t="n">
        <v>410</v>
      </c>
      <c r="D56" s="291" t="n">
        <v>377</v>
      </c>
      <c r="E56" s="291" t="n">
        <v>33</v>
      </c>
      <c r="F56" s="291" t="n">
        <v>67</v>
      </c>
      <c r="G56" s="227" t="n">
        <v>26</v>
      </c>
      <c r="H56" s="227" t="n">
        <v>41</v>
      </c>
      <c r="I56" s="291" t="n">
        <v>55</v>
      </c>
      <c r="J56" s="227" t="n">
        <v>25</v>
      </c>
      <c r="K56" s="227" t="n">
        <v>17</v>
      </c>
      <c r="L56" s="227" t="n">
        <v>13</v>
      </c>
      <c r="M56" s="227" t="n">
        <v>11</v>
      </c>
      <c r="N56" s="227" t="n">
        <v>6</v>
      </c>
      <c r="O56" s="227" t="n">
        <v>6</v>
      </c>
      <c r="P56" s="227" t="n">
        <v>61</v>
      </c>
      <c r="Q56" s="227" t="n">
        <v>25</v>
      </c>
      <c r="R56" s="227" t="n">
        <v>3</v>
      </c>
      <c r="S56" s="101" t="n">
        <v>19</v>
      </c>
      <c r="U56" s="289" t="s">
        <v>504</v>
      </c>
      <c r="V56" s="297" t="n">
        <v>47</v>
      </c>
      <c r="W56" s="227" t="n">
        <v>7</v>
      </c>
      <c r="X56" s="227" t="n">
        <v>29</v>
      </c>
      <c r="Y56" s="227" t="n">
        <v>11</v>
      </c>
      <c r="Z56" s="227" t="n">
        <v>58</v>
      </c>
      <c r="AA56" s="227" t="n">
        <v>20</v>
      </c>
      <c r="AB56" s="227" t="n">
        <v>29</v>
      </c>
      <c r="AC56" s="227" t="n">
        <v>9</v>
      </c>
      <c r="AD56" s="227" t="n">
        <v>21</v>
      </c>
      <c r="AE56" s="227" t="n">
        <v>12</v>
      </c>
      <c r="AF56" s="227" t="n">
        <v>9</v>
      </c>
      <c r="AG56" s="227" t="n">
        <v>7</v>
      </c>
      <c r="AH56" s="227" t="n">
        <v>9</v>
      </c>
      <c r="AI56" s="227" t="n">
        <v>7</v>
      </c>
      <c r="AJ56" s="227" t="n">
        <v>19</v>
      </c>
      <c r="AK56" s="300" t="n">
        <v>8</v>
      </c>
      <c r="AL56" s="101" t="n">
        <v>19</v>
      </c>
      <c r="AM56" s="105"/>
      <c r="AN56" s="179"/>
      <c r="AO56" s="179"/>
      <c r="AP56" s="179"/>
      <c r="AQ56" s="179"/>
      <c r="AR56" s="179"/>
      <c r="AS56" s="179"/>
      <c r="AT56" s="179"/>
      <c r="AU56" s="179"/>
      <c r="AV56" s="106"/>
    </row>
    <row r="57" s="46" customFormat="true" ht="12.75" hidden="false" customHeight="false" outlineLevel="0" collapsed="false">
      <c r="C57" s="290"/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  <c r="O57" s="291"/>
      <c r="P57" s="291"/>
      <c r="Q57" s="291"/>
      <c r="R57" s="292"/>
      <c r="S57" s="106"/>
      <c r="V57" s="148"/>
      <c r="W57" s="106"/>
      <c r="X57" s="106"/>
      <c r="Y57" s="106"/>
      <c r="Z57" s="106"/>
      <c r="AA57" s="106"/>
      <c r="AB57" s="106"/>
      <c r="AC57" s="106"/>
      <c r="AD57" s="106"/>
      <c r="AE57" s="106"/>
      <c r="AF57" s="106"/>
      <c r="AG57" s="106"/>
      <c r="AH57" s="106"/>
      <c r="AI57" s="106"/>
      <c r="AJ57" s="106"/>
      <c r="AK57" s="303"/>
      <c r="AM57" s="106"/>
      <c r="AN57" s="179"/>
      <c r="AO57" s="179"/>
      <c r="AP57" s="179"/>
      <c r="AQ57" s="179"/>
      <c r="AR57" s="179"/>
      <c r="AS57" s="179"/>
      <c r="AT57" s="179"/>
      <c r="AU57" s="179"/>
      <c r="AV57" s="106"/>
    </row>
    <row r="58" s="46" customFormat="true" ht="12.75" hidden="false" customHeight="false" outlineLevel="0" collapsed="false">
      <c r="C58" s="290"/>
      <c r="D58" s="291"/>
      <c r="E58" s="291"/>
      <c r="F58" s="291"/>
      <c r="G58" s="291"/>
      <c r="H58" s="291"/>
      <c r="I58" s="291"/>
      <c r="J58" s="291"/>
      <c r="K58" s="291"/>
      <c r="L58" s="291"/>
      <c r="M58" s="291"/>
      <c r="N58" s="291"/>
      <c r="O58" s="291"/>
      <c r="P58" s="291"/>
      <c r="Q58" s="291"/>
      <c r="R58" s="292"/>
      <c r="S58" s="106"/>
      <c r="V58" s="148"/>
      <c r="W58" s="106"/>
      <c r="X58" s="106"/>
      <c r="Y58" s="106"/>
      <c r="Z58" s="106"/>
      <c r="AA58" s="106"/>
      <c r="AB58" s="106"/>
      <c r="AC58" s="106"/>
      <c r="AD58" s="106"/>
      <c r="AE58" s="106"/>
      <c r="AF58" s="106"/>
      <c r="AG58" s="106"/>
      <c r="AH58" s="106"/>
      <c r="AI58" s="106"/>
      <c r="AJ58" s="106"/>
      <c r="AK58" s="303"/>
      <c r="AM58" s="106"/>
      <c r="AN58" s="179"/>
      <c r="AO58" s="179"/>
      <c r="AP58" s="179"/>
      <c r="AQ58" s="179"/>
      <c r="AR58" s="179"/>
      <c r="AS58" s="179"/>
      <c r="AT58" s="179"/>
      <c r="AU58" s="179"/>
      <c r="AV58" s="106"/>
    </row>
    <row r="59" s="46" customFormat="true" ht="12.75" hidden="false" customHeight="false" outlineLevel="0" collapsed="false">
      <c r="C59" s="290"/>
      <c r="D59" s="291"/>
      <c r="E59" s="291"/>
      <c r="F59" s="291"/>
      <c r="G59" s="291"/>
      <c r="H59" s="291"/>
      <c r="I59" s="291"/>
      <c r="J59" s="291"/>
      <c r="K59" s="291"/>
      <c r="L59" s="291"/>
      <c r="M59" s="291"/>
      <c r="N59" s="291"/>
      <c r="O59" s="291"/>
      <c r="P59" s="291"/>
      <c r="Q59" s="291"/>
      <c r="R59" s="292"/>
      <c r="S59" s="106"/>
      <c r="V59" s="148"/>
      <c r="W59" s="106"/>
      <c r="X59" s="106"/>
      <c r="Y59" s="106"/>
      <c r="Z59" s="106"/>
      <c r="AA59" s="106"/>
      <c r="AB59" s="106"/>
      <c r="AC59" s="106"/>
      <c r="AD59" s="106"/>
      <c r="AE59" s="106"/>
      <c r="AF59" s="106"/>
      <c r="AG59" s="106"/>
      <c r="AH59" s="106"/>
      <c r="AI59" s="106"/>
      <c r="AJ59" s="106"/>
      <c r="AK59" s="300"/>
      <c r="AL59" s="148"/>
      <c r="AM59" s="106"/>
      <c r="AN59" s="179"/>
      <c r="AO59" s="179"/>
      <c r="AP59" s="179"/>
      <c r="AQ59" s="179"/>
      <c r="AR59" s="179"/>
      <c r="AS59" s="179"/>
      <c r="AT59" s="179"/>
      <c r="AU59" s="179"/>
      <c r="AV59" s="106"/>
    </row>
    <row r="60" s="46" customFormat="true" ht="12.75" hidden="false" customHeight="false" outlineLevel="0" collapsed="false">
      <c r="A60" s="67" t="n">
        <v>20</v>
      </c>
      <c r="B60" s="46" t="s">
        <v>505</v>
      </c>
      <c r="C60" s="290"/>
      <c r="D60" s="291"/>
      <c r="E60" s="291"/>
      <c r="F60" s="291"/>
      <c r="G60" s="291"/>
      <c r="H60" s="291"/>
      <c r="I60" s="291"/>
      <c r="J60" s="291"/>
      <c r="K60" s="291"/>
      <c r="L60" s="291"/>
      <c r="M60" s="291"/>
      <c r="N60" s="291"/>
      <c r="O60" s="291"/>
      <c r="P60" s="291"/>
      <c r="Q60" s="291"/>
      <c r="R60" s="292"/>
      <c r="S60" s="106"/>
      <c r="T60" s="67" t="n">
        <v>20</v>
      </c>
      <c r="U60" s="46" t="s">
        <v>505</v>
      </c>
      <c r="V60" s="148"/>
      <c r="W60" s="106"/>
      <c r="X60" s="106"/>
      <c r="Y60" s="106"/>
      <c r="Z60" s="106"/>
      <c r="AA60" s="106"/>
      <c r="AB60" s="106"/>
      <c r="AC60" s="106"/>
      <c r="AD60" s="106"/>
      <c r="AE60" s="106"/>
      <c r="AF60" s="106"/>
      <c r="AG60" s="106"/>
      <c r="AH60" s="106"/>
      <c r="AI60" s="106"/>
      <c r="AJ60" s="106"/>
      <c r="AK60" s="300"/>
      <c r="AL60" s="148"/>
      <c r="AM60" s="106"/>
      <c r="AN60" s="179"/>
      <c r="AO60" s="179"/>
      <c r="AP60" s="179"/>
      <c r="AQ60" s="179"/>
      <c r="AR60" s="179"/>
      <c r="AS60" s="179"/>
      <c r="AT60" s="179"/>
      <c r="AU60" s="179"/>
      <c r="AV60" s="106"/>
    </row>
    <row r="61" s="46" customFormat="true" ht="12.75" hidden="false" customHeight="false" outlineLevel="0" collapsed="false">
      <c r="B61" s="46" t="s">
        <v>511</v>
      </c>
      <c r="C61" s="290"/>
      <c r="D61" s="291"/>
      <c r="E61" s="291"/>
      <c r="F61" s="291"/>
      <c r="G61" s="291"/>
      <c r="H61" s="291"/>
      <c r="I61" s="291"/>
      <c r="J61" s="291"/>
      <c r="K61" s="291"/>
      <c r="L61" s="291"/>
      <c r="M61" s="291"/>
      <c r="N61" s="291"/>
      <c r="O61" s="291"/>
      <c r="P61" s="291"/>
      <c r="Q61" s="291"/>
      <c r="R61" s="292"/>
      <c r="S61" s="106"/>
      <c r="U61" s="46" t="s">
        <v>511</v>
      </c>
      <c r="V61" s="148"/>
      <c r="W61" s="106"/>
      <c r="X61" s="106"/>
      <c r="Y61" s="106"/>
      <c r="Z61" s="106"/>
      <c r="AA61" s="106"/>
      <c r="AB61" s="106"/>
      <c r="AC61" s="106"/>
      <c r="AD61" s="106"/>
      <c r="AE61" s="106"/>
      <c r="AF61" s="106"/>
      <c r="AG61" s="106"/>
      <c r="AH61" s="106"/>
      <c r="AI61" s="106"/>
      <c r="AJ61" s="106"/>
      <c r="AK61" s="300"/>
      <c r="AL61" s="148"/>
      <c r="AM61" s="106"/>
      <c r="AN61" s="179"/>
      <c r="AO61" s="179"/>
      <c r="AP61" s="179"/>
      <c r="AQ61" s="179"/>
      <c r="AR61" s="179"/>
      <c r="AS61" s="179"/>
      <c r="AT61" s="179"/>
      <c r="AU61" s="179"/>
      <c r="AV61" s="106"/>
    </row>
    <row r="62" s="46" customFormat="true" ht="12.75" hidden="false" customHeight="false" outlineLevel="0" collapsed="false">
      <c r="B62" s="289" t="s">
        <v>512</v>
      </c>
      <c r="C62" s="290" t="n">
        <v>6637</v>
      </c>
      <c r="D62" s="291" t="n">
        <v>5622</v>
      </c>
      <c r="E62" s="291" t="n">
        <v>1015</v>
      </c>
      <c r="F62" s="291" t="n">
        <v>354</v>
      </c>
      <c r="G62" s="291" t="n">
        <v>199</v>
      </c>
      <c r="H62" s="291" t="n">
        <v>155</v>
      </c>
      <c r="I62" s="291" t="n">
        <v>1098</v>
      </c>
      <c r="J62" s="291" t="n">
        <v>534</v>
      </c>
      <c r="K62" s="291" t="n">
        <v>307</v>
      </c>
      <c r="L62" s="291" t="n">
        <v>257</v>
      </c>
      <c r="M62" s="291" t="n">
        <v>504</v>
      </c>
      <c r="N62" s="291" t="n">
        <v>211</v>
      </c>
      <c r="O62" s="291" t="n">
        <v>107</v>
      </c>
      <c r="P62" s="291" t="n">
        <v>233</v>
      </c>
      <c r="Q62" s="291" t="n">
        <v>309</v>
      </c>
      <c r="R62" s="292" t="n">
        <v>97</v>
      </c>
      <c r="S62" s="105" t="n">
        <v>20</v>
      </c>
      <c r="U62" s="289" t="s">
        <v>512</v>
      </c>
      <c r="V62" s="297" t="n">
        <v>651</v>
      </c>
      <c r="W62" s="227" t="n">
        <v>114</v>
      </c>
      <c r="X62" s="227" t="n">
        <v>332</v>
      </c>
      <c r="Y62" s="227" t="n">
        <v>205</v>
      </c>
      <c r="Z62" s="227" t="n">
        <v>1780</v>
      </c>
      <c r="AA62" s="227" t="n">
        <v>462</v>
      </c>
      <c r="AB62" s="227" t="n">
        <v>901</v>
      </c>
      <c r="AC62" s="227" t="n">
        <v>417</v>
      </c>
      <c r="AD62" s="227" t="n">
        <v>323</v>
      </c>
      <c r="AE62" s="227" t="n">
        <v>236</v>
      </c>
      <c r="AF62" s="227" t="n">
        <v>87</v>
      </c>
      <c r="AG62" s="227" t="n">
        <v>85</v>
      </c>
      <c r="AH62" s="227" t="n">
        <v>299</v>
      </c>
      <c r="AI62" s="227" t="n">
        <v>267</v>
      </c>
      <c r="AJ62" s="227" t="n">
        <v>178</v>
      </c>
      <c r="AK62" s="300" t="n">
        <v>141</v>
      </c>
      <c r="AL62" s="101" t="n">
        <v>20</v>
      </c>
      <c r="AM62" s="105"/>
      <c r="AN62" s="179"/>
      <c r="AO62" s="179"/>
      <c r="AP62" s="179"/>
      <c r="AQ62" s="179"/>
      <c r="AR62" s="179"/>
      <c r="AS62" s="179"/>
      <c r="AT62" s="179"/>
      <c r="AU62" s="179"/>
      <c r="AV62" s="106"/>
    </row>
    <row r="63" s="46" customFormat="true" ht="12.75" hidden="false" customHeight="false" outlineLevel="0" collapsed="false">
      <c r="B63" s="289"/>
      <c r="C63" s="290"/>
      <c r="D63" s="291"/>
      <c r="E63" s="291"/>
      <c r="F63" s="291"/>
      <c r="G63" s="291"/>
      <c r="H63" s="291"/>
      <c r="I63" s="291"/>
      <c r="J63" s="291"/>
      <c r="K63" s="291"/>
      <c r="L63" s="291"/>
      <c r="M63" s="291"/>
      <c r="N63" s="291"/>
      <c r="O63" s="291"/>
      <c r="P63" s="291"/>
      <c r="Q63" s="291"/>
      <c r="R63" s="292"/>
      <c r="S63" s="105"/>
      <c r="U63" s="289"/>
      <c r="V63" s="297"/>
      <c r="W63" s="227"/>
      <c r="X63" s="227"/>
      <c r="Y63" s="227"/>
      <c r="Z63" s="227"/>
      <c r="AA63" s="227"/>
      <c r="AB63" s="227"/>
      <c r="AC63" s="227"/>
      <c r="AD63" s="227"/>
      <c r="AE63" s="227"/>
      <c r="AF63" s="227"/>
      <c r="AG63" s="227"/>
      <c r="AH63" s="227"/>
      <c r="AI63" s="227"/>
      <c r="AJ63" s="227"/>
      <c r="AK63" s="300"/>
      <c r="AL63" s="101"/>
      <c r="AM63" s="105"/>
      <c r="AN63" s="179"/>
      <c r="AO63" s="179"/>
      <c r="AP63" s="179"/>
      <c r="AQ63" s="179"/>
      <c r="AR63" s="179"/>
      <c r="AS63" s="179"/>
      <c r="AT63" s="179"/>
      <c r="AU63" s="179"/>
      <c r="AV63" s="106"/>
    </row>
    <row r="64" s="46" customFormat="true" ht="18.75" hidden="false" customHeight="true" outlineLevel="0" collapsed="false">
      <c r="B64" s="302" t="s">
        <v>507</v>
      </c>
      <c r="C64" s="290"/>
      <c r="D64" s="291"/>
      <c r="E64" s="291"/>
      <c r="F64" s="291"/>
      <c r="G64" s="291"/>
      <c r="H64" s="291"/>
      <c r="I64" s="291"/>
      <c r="J64" s="291"/>
      <c r="K64" s="291"/>
      <c r="L64" s="291"/>
      <c r="M64" s="291"/>
      <c r="N64" s="291"/>
      <c r="O64" s="291"/>
      <c r="P64" s="291"/>
      <c r="Q64" s="291"/>
      <c r="R64" s="292"/>
      <c r="S64" s="106"/>
      <c r="U64" s="302" t="s">
        <v>507</v>
      </c>
      <c r="V64" s="148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300"/>
      <c r="AL64" s="148"/>
      <c r="AM64" s="106"/>
      <c r="AN64" s="179"/>
      <c r="AO64" s="179"/>
      <c r="AP64" s="179"/>
      <c r="AQ64" s="179"/>
      <c r="AR64" s="179"/>
      <c r="AS64" s="179"/>
      <c r="AT64" s="179"/>
      <c r="AU64" s="179"/>
      <c r="AV64" s="106"/>
    </row>
    <row r="65" s="46" customFormat="true" ht="15" hidden="false" customHeight="true" outlineLevel="0" collapsed="false">
      <c r="A65" s="67" t="n">
        <v>21</v>
      </c>
      <c r="B65" s="289" t="s">
        <v>508</v>
      </c>
      <c r="C65" s="290" t="n">
        <v>694</v>
      </c>
      <c r="D65" s="291" t="n">
        <v>587</v>
      </c>
      <c r="E65" s="291" t="n">
        <v>107</v>
      </c>
      <c r="F65" s="291" t="n">
        <v>35</v>
      </c>
      <c r="G65" s="291" t="n">
        <v>21</v>
      </c>
      <c r="H65" s="291" t="n">
        <v>14</v>
      </c>
      <c r="I65" s="291" t="n">
        <v>113</v>
      </c>
      <c r="J65" s="291" t="n">
        <v>60</v>
      </c>
      <c r="K65" s="291" t="n">
        <v>30</v>
      </c>
      <c r="L65" s="291" t="n">
        <v>23</v>
      </c>
      <c r="M65" s="291" t="n">
        <v>98</v>
      </c>
      <c r="N65" s="291" t="n">
        <v>34</v>
      </c>
      <c r="O65" s="291" t="n">
        <v>17</v>
      </c>
      <c r="P65" s="291" t="n">
        <v>26</v>
      </c>
      <c r="Q65" s="291" t="n">
        <v>18</v>
      </c>
      <c r="R65" s="292" t="n">
        <v>9</v>
      </c>
      <c r="S65" s="105" t="n">
        <v>21</v>
      </c>
      <c r="T65" s="67" t="n">
        <v>21</v>
      </c>
      <c r="U65" s="289" t="s">
        <v>508</v>
      </c>
      <c r="V65" s="297" t="n">
        <v>76</v>
      </c>
      <c r="W65" s="227" t="n">
        <v>11</v>
      </c>
      <c r="X65" s="227" t="n">
        <v>44</v>
      </c>
      <c r="Y65" s="227" t="n">
        <v>21</v>
      </c>
      <c r="Z65" s="227" t="n">
        <v>122</v>
      </c>
      <c r="AA65" s="227" t="n">
        <v>39</v>
      </c>
      <c r="AB65" s="227" t="n">
        <v>53</v>
      </c>
      <c r="AC65" s="227" t="n">
        <v>30</v>
      </c>
      <c r="AD65" s="227" t="n">
        <v>35</v>
      </c>
      <c r="AE65" s="227" t="n">
        <v>28</v>
      </c>
      <c r="AF65" s="227" t="n">
        <v>7</v>
      </c>
      <c r="AG65" s="227" t="n">
        <v>5</v>
      </c>
      <c r="AH65" s="227" t="n">
        <v>39</v>
      </c>
      <c r="AI65" s="227" t="n">
        <v>20</v>
      </c>
      <c r="AJ65" s="227" t="n">
        <v>42</v>
      </c>
      <c r="AK65" s="300" t="n">
        <v>5</v>
      </c>
      <c r="AL65" s="101" t="n">
        <v>21</v>
      </c>
      <c r="AM65" s="105"/>
      <c r="AN65" s="179"/>
      <c r="AO65" s="179"/>
      <c r="AP65" s="179"/>
      <c r="AQ65" s="179"/>
      <c r="AR65" s="179"/>
      <c r="AS65" s="179"/>
      <c r="AT65" s="179"/>
      <c r="AU65" s="179"/>
      <c r="AV65" s="106"/>
    </row>
    <row r="66" s="46" customFormat="true" ht="12.75" hidden="false" customHeight="false" outlineLevel="0" collapsed="false">
      <c r="A66" s="67" t="n">
        <v>22</v>
      </c>
      <c r="B66" s="289" t="s">
        <v>500</v>
      </c>
      <c r="C66" s="290" t="n">
        <v>2561</v>
      </c>
      <c r="D66" s="291" t="n">
        <v>2156</v>
      </c>
      <c r="E66" s="291" t="n">
        <v>405</v>
      </c>
      <c r="F66" s="291" t="n">
        <v>116</v>
      </c>
      <c r="G66" s="291" t="n">
        <v>59</v>
      </c>
      <c r="H66" s="291" t="n">
        <v>57</v>
      </c>
      <c r="I66" s="291" t="n">
        <v>433</v>
      </c>
      <c r="J66" s="291" t="n">
        <v>193</v>
      </c>
      <c r="K66" s="291" t="n">
        <v>124</v>
      </c>
      <c r="L66" s="291" t="n">
        <v>116</v>
      </c>
      <c r="M66" s="291" t="n">
        <v>237</v>
      </c>
      <c r="N66" s="291" t="n">
        <v>86</v>
      </c>
      <c r="O66" s="291" t="n">
        <v>54</v>
      </c>
      <c r="P66" s="291" t="n">
        <v>87</v>
      </c>
      <c r="Q66" s="291" t="n">
        <v>126</v>
      </c>
      <c r="R66" s="292" t="n">
        <v>44</v>
      </c>
      <c r="S66" s="67" t="n">
        <v>22</v>
      </c>
      <c r="T66" s="67" t="n">
        <v>22</v>
      </c>
      <c r="U66" s="289" t="s">
        <v>500</v>
      </c>
      <c r="V66" s="297" t="n">
        <v>243</v>
      </c>
      <c r="W66" s="227" t="n">
        <v>55</v>
      </c>
      <c r="X66" s="227" t="n">
        <v>120</v>
      </c>
      <c r="Y66" s="227" t="n">
        <v>68</v>
      </c>
      <c r="Z66" s="227" t="n">
        <v>646</v>
      </c>
      <c r="AA66" s="227" t="n">
        <v>149</v>
      </c>
      <c r="AB66" s="227" t="n">
        <v>334</v>
      </c>
      <c r="AC66" s="227" t="n">
        <v>163</v>
      </c>
      <c r="AD66" s="227" t="n">
        <v>102</v>
      </c>
      <c r="AE66" s="227" t="n">
        <v>71</v>
      </c>
      <c r="AF66" s="227" t="n">
        <v>31</v>
      </c>
      <c r="AG66" s="227" t="n">
        <v>31</v>
      </c>
      <c r="AH66" s="227" t="n">
        <v>125</v>
      </c>
      <c r="AI66" s="227" t="n">
        <v>92</v>
      </c>
      <c r="AJ66" s="227" t="n">
        <v>81</v>
      </c>
      <c r="AK66" s="300" t="n">
        <v>58</v>
      </c>
      <c r="AL66" s="101" t="n">
        <v>22</v>
      </c>
      <c r="AM66" s="105"/>
      <c r="AN66" s="179"/>
      <c r="AO66" s="179"/>
      <c r="AP66" s="179"/>
      <c r="AQ66" s="179"/>
      <c r="AR66" s="179"/>
      <c r="AS66" s="179"/>
      <c r="AT66" s="179"/>
      <c r="AU66" s="179"/>
      <c r="AV66" s="106"/>
    </row>
    <row r="67" s="46" customFormat="true" ht="12.75" hidden="false" customHeight="false" outlineLevel="0" collapsed="false">
      <c r="A67" s="67" t="n">
        <v>23</v>
      </c>
      <c r="B67" s="289" t="s">
        <v>501</v>
      </c>
      <c r="C67" s="290" t="n">
        <v>1089</v>
      </c>
      <c r="D67" s="291" t="n">
        <v>908</v>
      </c>
      <c r="E67" s="291" t="n">
        <v>181</v>
      </c>
      <c r="F67" s="291" t="n">
        <v>62</v>
      </c>
      <c r="G67" s="291" t="n">
        <v>35</v>
      </c>
      <c r="H67" s="291" t="n">
        <v>27</v>
      </c>
      <c r="I67" s="291" t="n">
        <v>169</v>
      </c>
      <c r="J67" s="291" t="n">
        <v>69</v>
      </c>
      <c r="K67" s="291" t="n">
        <v>53</v>
      </c>
      <c r="L67" s="291" t="n">
        <v>47</v>
      </c>
      <c r="M67" s="291" t="n">
        <v>54</v>
      </c>
      <c r="N67" s="291" t="n">
        <v>39</v>
      </c>
      <c r="O67" s="291" t="n">
        <v>14</v>
      </c>
      <c r="P67" s="291" t="n">
        <v>34</v>
      </c>
      <c r="Q67" s="291" t="n">
        <v>63</v>
      </c>
      <c r="R67" s="292" t="n">
        <v>13</v>
      </c>
      <c r="S67" s="67" t="n">
        <v>23</v>
      </c>
      <c r="T67" s="67" t="n">
        <v>23</v>
      </c>
      <c r="U67" s="289" t="s">
        <v>501</v>
      </c>
      <c r="V67" s="297" t="n">
        <v>93</v>
      </c>
      <c r="W67" s="227" t="n">
        <v>13</v>
      </c>
      <c r="X67" s="227" t="n">
        <v>48</v>
      </c>
      <c r="Y67" s="227" t="n">
        <v>32</v>
      </c>
      <c r="Z67" s="227" t="n">
        <v>306</v>
      </c>
      <c r="AA67" s="227" t="n">
        <v>85</v>
      </c>
      <c r="AB67" s="227" t="n">
        <v>146</v>
      </c>
      <c r="AC67" s="227" t="n">
        <v>75</v>
      </c>
      <c r="AD67" s="227" t="n">
        <v>56</v>
      </c>
      <c r="AE67" s="227" t="n">
        <v>42</v>
      </c>
      <c r="AF67" s="227" t="n">
        <v>14</v>
      </c>
      <c r="AG67" s="227" t="n">
        <v>21</v>
      </c>
      <c r="AH67" s="227" t="n">
        <v>37</v>
      </c>
      <c r="AI67" s="227" t="n">
        <v>59</v>
      </c>
      <c r="AJ67" s="227" t="n">
        <v>36</v>
      </c>
      <c r="AK67" s="300" t="n">
        <v>33</v>
      </c>
      <c r="AL67" s="101" t="n">
        <v>23</v>
      </c>
      <c r="AM67" s="105"/>
      <c r="AN67" s="179"/>
      <c r="AO67" s="179"/>
      <c r="AP67" s="179"/>
      <c r="AQ67" s="179"/>
      <c r="AR67" s="179"/>
      <c r="AS67" s="179"/>
      <c r="AT67" s="179"/>
      <c r="AU67" s="179"/>
      <c r="AV67" s="106"/>
    </row>
    <row r="68" customFormat="false" ht="12.75" hidden="false" customHeight="false" outlineLevel="0" collapsed="false">
      <c r="A68" s="67" t="n">
        <v>24</v>
      </c>
      <c r="B68" s="289" t="s">
        <v>502</v>
      </c>
      <c r="C68" s="290" t="n">
        <v>2240</v>
      </c>
      <c r="D68" s="291" t="n">
        <v>1932</v>
      </c>
      <c r="E68" s="291" t="n">
        <v>308</v>
      </c>
      <c r="F68" s="291" t="n">
        <v>138</v>
      </c>
      <c r="G68" s="291" t="n">
        <v>81</v>
      </c>
      <c r="H68" s="291" t="n">
        <v>57</v>
      </c>
      <c r="I68" s="291" t="n">
        <v>377</v>
      </c>
      <c r="J68" s="291" t="n">
        <v>209</v>
      </c>
      <c r="K68" s="291" t="n">
        <v>98</v>
      </c>
      <c r="L68" s="291" t="n">
        <v>70</v>
      </c>
      <c r="M68" s="291" t="n">
        <v>108</v>
      </c>
      <c r="N68" s="291" t="n">
        <v>46</v>
      </c>
      <c r="O68" s="291" t="n">
        <v>21</v>
      </c>
      <c r="P68" s="291" t="n">
        <v>84</v>
      </c>
      <c r="Q68" s="291" t="n">
        <v>100</v>
      </c>
      <c r="R68" s="291" t="n">
        <v>27</v>
      </c>
      <c r="S68" s="101" t="n">
        <v>24</v>
      </c>
      <c r="T68" s="67" t="n">
        <v>24</v>
      </c>
      <c r="U68" s="289" t="s">
        <v>502</v>
      </c>
      <c r="V68" s="297" t="n">
        <v>236</v>
      </c>
      <c r="W68" s="227" t="n">
        <v>34</v>
      </c>
      <c r="X68" s="227" t="n">
        <v>118</v>
      </c>
      <c r="Y68" s="227" t="n">
        <v>84</v>
      </c>
      <c r="Z68" s="227" t="n">
        <v>696</v>
      </c>
      <c r="AA68" s="227" t="n">
        <v>184</v>
      </c>
      <c r="AB68" s="227" t="n">
        <v>366</v>
      </c>
      <c r="AC68" s="227" t="n">
        <v>146</v>
      </c>
      <c r="AD68" s="227" t="n">
        <v>130</v>
      </c>
      <c r="AE68" s="227" t="n">
        <v>95</v>
      </c>
      <c r="AF68" s="227" t="n">
        <v>35</v>
      </c>
      <c r="AG68" s="227" t="n">
        <v>26</v>
      </c>
      <c r="AH68" s="227" t="n">
        <v>97</v>
      </c>
      <c r="AI68" s="227" t="n">
        <v>94</v>
      </c>
      <c r="AJ68" s="227" t="n">
        <v>16</v>
      </c>
      <c r="AK68" s="300" t="n">
        <v>44</v>
      </c>
      <c r="AL68" s="101" t="n">
        <v>24</v>
      </c>
      <c r="AM68" s="105"/>
      <c r="AN68" s="179"/>
      <c r="AO68" s="179"/>
      <c r="AP68" s="179"/>
      <c r="AQ68" s="179"/>
      <c r="AR68" s="179"/>
      <c r="AS68" s="179"/>
      <c r="AT68" s="179"/>
      <c r="AU68" s="179"/>
    </row>
    <row r="69" customFormat="false" ht="12.75" hidden="false" customHeight="false" outlineLevel="0" collapsed="false">
      <c r="A69" s="67" t="n">
        <v>25</v>
      </c>
      <c r="B69" s="46" t="s">
        <v>503</v>
      </c>
      <c r="C69" s="290"/>
      <c r="D69" s="291"/>
      <c r="E69" s="291"/>
      <c r="F69" s="291"/>
      <c r="G69" s="106"/>
      <c r="H69" s="291"/>
      <c r="I69" s="291"/>
      <c r="J69" s="106"/>
      <c r="K69" s="106"/>
      <c r="L69" s="106"/>
      <c r="M69" s="106"/>
      <c r="N69" s="106"/>
      <c r="O69" s="106"/>
      <c r="P69" s="106"/>
      <c r="Q69" s="106"/>
      <c r="R69" s="291"/>
      <c r="S69" s="148"/>
      <c r="T69" s="67" t="n">
        <v>25</v>
      </c>
      <c r="U69" s="46" t="s">
        <v>503</v>
      </c>
      <c r="V69" s="297"/>
      <c r="W69" s="227"/>
      <c r="X69" s="106"/>
      <c r="Y69" s="106"/>
      <c r="Z69" s="227"/>
      <c r="AA69" s="227"/>
      <c r="AB69" s="227"/>
      <c r="AC69" s="227"/>
      <c r="AD69" s="227"/>
      <c r="AE69" s="227"/>
      <c r="AF69" s="227"/>
      <c r="AG69" s="106"/>
      <c r="AH69" s="106"/>
      <c r="AI69" s="106"/>
      <c r="AJ69" s="106"/>
      <c r="AK69" s="303"/>
      <c r="AM69" s="105"/>
      <c r="AN69" s="106"/>
      <c r="AO69" s="106"/>
      <c r="AP69" s="106"/>
      <c r="AQ69" s="106"/>
      <c r="AR69" s="106"/>
      <c r="AS69" s="106"/>
      <c r="AT69" s="106"/>
      <c r="AU69" s="106"/>
    </row>
    <row r="70" customFormat="false" ht="12.75" hidden="false" customHeight="false" outlineLevel="0" collapsed="false">
      <c r="B70" s="289" t="s">
        <v>504</v>
      </c>
      <c r="C70" s="290" t="n">
        <v>53</v>
      </c>
      <c r="D70" s="291" t="n">
        <v>39</v>
      </c>
      <c r="E70" s="291" t="n">
        <v>14</v>
      </c>
      <c r="F70" s="291" t="n">
        <v>3</v>
      </c>
      <c r="G70" s="291" t="n">
        <v>3</v>
      </c>
      <c r="H70" s="291" t="n">
        <v>0</v>
      </c>
      <c r="I70" s="291" t="n">
        <v>6</v>
      </c>
      <c r="J70" s="291" t="n">
        <v>3</v>
      </c>
      <c r="K70" s="291" t="n">
        <v>2</v>
      </c>
      <c r="L70" s="291" t="n">
        <v>1</v>
      </c>
      <c r="M70" s="291" t="n">
        <v>7</v>
      </c>
      <c r="N70" s="291" t="n">
        <v>6</v>
      </c>
      <c r="O70" s="291" t="n">
        <v>1</v>
      </c>
      <c r="P70" s="291" t="n">
        <v>2</v>
      </c>
      <c r="Q70" s="291" t="n">
        <v>2</v>
      </c>
      <c r="R70" s="291" t="n">
        <v>4</v>
      </c>
      <c r="S70" s="101" t="n">
        <v>25</v>
      </c>
      <c r="U70" s="289" t="s">
        <v>504</v>
      </c>
      <c r="V70" s="297" t="n">
        <v>3</v>
      </c>
      <c r="W70" s="298" t="n">
        <v>1</v>
      </c>
      <c r="X70" s="227" t="n">
        <v>2</v>
      </c>
      <c r="Y70" s="227" t="n">
        <v>0</v>
      </c>
      <c r="Z70" s="227" t="n">
        <v>10</v>
      </c>
      <c r="AA70" s="227" t="n">
        <v>5</v>
      </c>
      <c r="AB70" s="227" t="n">
        <v>2</v>
      </c>
      <c r="AC70" s="227" t="n">
        <v>3</v>
      </c>
      <c r="AD70" s="227" t="n">
        <v>0</v>
      </c>
      <c r="AE70" s="227" t="n">
        <v>0</v>
      </c>
      <c r="AF70" s="227" t="n">
        <v>0</v>
      </c>
      <c r="AG70" s="220" t="n">
        <v>2</v>
      </c>
      <c r="AH70" s="220" t="n">
        <v>1</v>
      </c>
      <c r="AI70" s="220" t="n">
        <v>2</v>
      </c>
      <c r="AJ70" s="220" t="n">
        <v>3</v>
      </c>
      <c r="AK70" s="300" t="n">
        <v>1</v>
      </c>
      <c r="AL70" s="101" t="n">
        <v>25</v>
      </c>
      <c r="AM70" s="105"/>
      <c r="AN70" s="179"/>
      <c r="AO70" s="179"/>
      <c r="AP70" s="179"/>
      <c r="AQ70" s="179"/>
      <c r="AR70" s="179"/>
      <c r="AS70" s="179"/>
      <c r="AT70" s="179"/>
      <c r="AU70" s="179"/>
    </row>
    <row r="71" customFormat="false" ht="12.75" hidden="false" customHeight="false" outlineLevel="0" collapsed="false"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  <c r="O71" s="106"/>
      <c r="P71" s="106"/>
      <c r="Q71" s="106"/>
      <c r="R71" s="106"/>
      <c r="S71" s="106"/>
      <c r="U71" s="106"/>
      <c r="V71" s="106"/>
      <c r="W71" s="106"/>
      <c r="X71" s="106"/>
      <c r="Y71" s="106"/>
      <c r="Z71" s="106"/>
      <c r="AA71" s="106"/>
      <c r="AB71" s="106"/>
      <c r="AC71" s="106"/>
      <c r="AD71" s="106"/>
      <c r="AE71" s="106"/>
      <c r="AF71" s="106"/>
      <c r="AG71" s="106"/>
      <c r="AH71" s="106"/>
      <c r="AI71" s="106"/>
      <c r="AJ71" s="106"/>
      <c r="AK71" s="106"/>
      <c r="AL71" s="106"/>
    </row>
    <row r="72" customFormat="false" ht="12.75" hidden="false" customHeight="false" outlineLevel="0" collapsed="false"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106"/>
      <c r="O72" s="106"/>
      <c r="P72" s="106"/>
      <c r="Q72" s="106"/>
      <c r="R72" s="106"/>
      <c r="S72" s="106"/>
      <c r="U72" s="106"/>
      <c r="V72" s="106"/>
      <c r="W72" s="106"/>
      <c r="X72" s="106"/>
      <c r="Y72" s="106"/>
      <c r="Z72" s="106"/>
      <c r="AA72" s="106"/>
      <c r="AB72" s="106"/>
      <c r="AC72" s="106"/>
      <c r="AD72" s="106"/>
      <c r="AE72" s="106"/>
      <c r="AF72" s="106"/>
      <c r="AG72" s="106"/>
      <c r="AH72" s="106"/>
      <c r="AI72" s="106"/>
      <c r="AJ72" s="106"/>
      <c r="AK72" s="106"/>
      <c r="AL72" s="106"/>
      <c r="AM72" s="105"/>
    </row>
    <row r="73" customFormat="false" ht="12.75" hidden="false" customHeight="false" outlineLevel="0" collapsed="false"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M73" s="106"/>
      <c r="N73" s="106"/>
      <c r="O73" s="106"/>
      <c r="P73" s="106"/>
      <c r="Q73" s="106"/>
      <c r="R73" s="106"/>
      <c r="S73" s="106"/>
      <c r="U73" s="106"/>
      <c r="V73" s="106"/>
      <c r="W73" s="106"/>
      <c r="X73" s="106"/>
      <c r="Y73" s="106"/>
      <c r="Z73" s="106"/>
      <c r="AA73" s="106"/>
      <c r="AB73" s="106"/>
      <c r="AC73" s="106"/>
      <c r="AD73" s="106"/>
      <c r="AE73" s="106"/>
      <c r="AF73" s="106"/>
      <c r="AG73" s="106"/>
      <c r="AH73" s="106"/>
      <c r="AI73" s="106"/>
      <c r="AJ73" s="106"/>
      <c r="AK73" s="106"/>
      <c r="AL73" s="106"/>
      <c r="AM73" s="105"/>
    </row>
    <row r="74" customFormat="false" ht="12.75" hidden="false" customHeight="false" outlineLevel="0" collapsed="false"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M74" s="106"/>
      <c r="N74" s="106"/>
      <c r="O74" s="106"/>
      <c r="P74" s="106"/>
      <c r="Q74" s="106"/>
      <c r="R74" s="106"/>
      <c r="S74" s="106"/>
      <c r="U74" s="106"/>
      <c r="V74" s="106"/>
      <c r="W74" s="106"/>
      <c r="X74" s="106"/>
      <c r="Y74" s="106"/>
      <c r="Z74" s="106"/>
      <c r="AA74" s="106"/>
      <c r="AB74" s="106"/>
      <c r="AC74" s="106"/>
      <c r="AD74" s="106"/>
      <c r="AE74" s="106"/>
      <c r="AF74" s="106"/>
      <c r="AG74" s="106"/>
      <c r="AH74" s="106"/>
      <c r="AI74" s="106"/>
      <c r="AJ74" s="106"/>
      <c r="AK74" s="106"/>
      <c r="AL74" s="106"/>
    </row>
    <row r="75" customFormat="false" ht="12.75" hidden="false" customHeight="false" outlineLevel="0" collapsed="false"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</row>
    <row r="76" customFormat="false" ht="12.75" hidden="false" customHeight="false" outlineLevel="0" collapsed="false">
      <c r="A76" s="46" t="s">
        <v>107</v>
      </c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M76" s="106"/>
      <c r="N76" s="106"/>
      <c r="O76" s="106"/>
      <c r="P76" s="106"/>
      <c r="Q76" s="106"/>
      <c r="R76" s="106"/>
      <c r="S76" s="106"/>
      <c r="T76" s="46" t="s">
        <v>107</v>
      </c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</row>
    <row r="77" customFormat="false" ht="12.75" hidden="false" customHeight="false" outlineLevel="0" collapsed="false">
      <c r="A77" s="46" t="s">
        <v>513</v>
      </c>
      <c r="B77" s="106"/>
      <c r="C77" s="106"/>
      <c r="D77" s="46" t="s">
        <v>514</v>
      </c>
      <c r="E77" s="106"/>
      <c r="F77" s="106"/>
      <c r="G77" s="106"/>
      <c r="H77" s="106"/>
      <c r="I77" s="106"/>
      <c r="J77" s="106"/>
      <c r="K77" s="106"/>
      <c r="L77" s="106"/>
      <c r="M77" s="106"/>
      <c r="N77" s="106"/>
      <c r="O77" s="106"/>
      <c r="P77" s="106"/>
      <c r="Q77" s="106"/>
      <c r="R77" s="106"/>
      <c r="S77" s="106"/>
      <c r="T77" s="46" t="s">
        <v>513</v>
      </c>
      <c r="U77" s="106"/>
      <c r="V77" s="106"/>
      <c r="W77" s="46" t="s">
        <v>514</v>
      </c>
      <c r="X77" s="106"/>
      <c r="Y77" s="106"/>
      <c r="Z77" s="106"/>
      <c r="AA77" s="106"/>
      <c r="AB77" s="106"/>
      <c r="AC77" s="106"/>
      <c r="AD77" s="106"/>
      <c r="AE77" s="106"/>
      <c r="AF77" s="106"/>
      <c r="AG77" s="106"/>
      <c r="AH77" s="106"/>
      <c r="AI77" s="106"/>
      <c r="AJ77" s="106"/>
      <c r="AK77" s="106"/>
      <c r="AL77" s="106"/>
    </row>
    <row r="78" customFormat="false" ht="12.75" hidden="false" customHeight="false" outlineLevel="0" collapsed="false">
      <c r="B78" s="106"/>
      <c r="C78" s="106"/>
      <c r="D78" s="136" t="s">
        <v>515</v>
      </c>
      <c r="E78" s="106"/>
      <c r="F78" s="106"/>
      <c r="G78" s="106"/>
      <c r="H78" s="106"/>
      <c r="I78" s="106"/>
      <c r="J78" s="106"/>
      <c r="K78" s="106"/>
      <c r="L78" s="106"/>
      <c r="M78" s="106"/>
      <c r="N78" s="106"/>
      <c r="O78" s="106"/>
      <c r="P78" s="106"/>
      <c r="Q78" s="106"/>
      <c r="R78" s="106"/>
      <c r="S78" s="106"/>
      <c r="U78" s="106"/>
      <c r="V78" s="106"/>
      <c r="W78" s="136" t="s">
        <v>515</v>
      </c>
      <c r="X78" s="106"/>
      <c r="Y78" s="106"/>
      <c r="Z78" s="106"/>
      <c r="AA78" s="106"/>
      <c r="AB78" s="106"/>
      <c r="AC78" s="106"/>
      <c r="AD78" s="106"/>
      <c r="AE78" s="106"/>
      <c r="AF78" s="106"/>
      <c r="AG78" s="106"/>
      <c r="AH78" s="106"/>
      <c r="AI78" s="106"/>
      <c r="AJ78" s="106"/>
      <c r="AK78" s="106"/>
      <c r="AL78" s="106"/>
    </row>
    <row r="79" customFormat="false" ht="12.75" hidden="false" customHeight="false" outlineLevel="0" collapsed="false">
      <c r="B79" s="106"/>
      <c r="C79" s="106"/>
      <c r="D79" s="136" t="s">
        <v>516</v>
      </c>
      <c r="E79" s="106"/>
      <c r="F79" s="106"/>
      <c r="G79" s="106"/>
      <c r="H79" s="106"/>
      <c r="I79" s="106"/>
      <c r="J79" s="106"/>
      <c r="K79" s="106"/>
      <c r="L79" s="106"/>
      <c r="M79" s="106"/>
      <c r="N79" s="106"/>
      <c r="O79" s="106"/>
      <c r="P79" s="106"/>
      <c r="Q79" s="106"/>
      <c r="R79" s="106"/>
      <c r="S79" s="106"/>
      <c r="U79" s="106"/>
      <c r="V79" s="106"/>
      <c r="W79" s="136" t="s">
        <v>516</v>
      </c>
      <c r="X79" s="106"/>
      <c r="Y79" s="106"/>
      <c r="Z79" s="106"/>
      <c r="AA79" s="106"/>
      <c r="AB79" s="106"/>
      <c r="AC79" s="106"/>
      <c r="AD79" s="106"/>
      <c r="AE79" s="106"/>
      <c r="AF79" s="106"/>
      <c r="AG79" s="106"/>
      <c r="AH79" s="106"/>
      <c r="AI79" s="106"/>
      <c r="AJ79" s="106"/>
      <c r="AK79" s="106"/>
      <c r="AL79" s="106"/>
    </row>
    <row r="80" customFormat="false" ht="12.75" hidden="false" customHeight="false" outlineLevel="0" collapsed="false"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M80" s="106"/>
      <c r="N80" s="106"/>
      <c r="O80" s="106"/>
      <c r="P80" s="106"/>
      <c r="Q80" s="106"/>
      <c r="R80" s="106"/>
      <c r="S80" s="106"/>
      <c r="U80" s="106"/>
      <c r="V80" s="106"/>
      <c r="W80" s="106"/>
      <c r="X80" s="106"/>
      <c r="Y80" s="106"/>
      <c r="Z80" s="106"/>
      <c r="AA80" s="106"/>
      <c r="AB80" s="106"/>
      <c r="AC80" s="106"/>
      <c r="AD80" s="106"/>
      <c r="AE80" s="106"/>
      <c r="AF80" s="106"/>
      <c r="AG80" s="106"/>
      <c r="AH80" s="106"/>
      <c r="AI80" s="106"/>
      <c r="AJ80" s="106"/>
      <c r="AK80" s="106"/>
      <c r="AL80" s="106"/>
    </row>
    <row r="81" customFormat="false" ht="12.75" hidden="false" customHeight="false" outlineLevel="0" collapsed="false"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M81" s="106"/>
      <c r="N81" s="106"/>
      <c r="O81" s="106"/>
      <c r="P81" s="106"/>
      <c r="Q81" s="106"/>
      <c r="R81" s="106"/>
      <c r="S81" s="106"/>
      <c r="U81" s="106"/>
      <c r="V81" s="106"/>
      <c r="W81" s="106"/>
      <c r="X81" s="106"/>
      <c r="Y81" s="106"/>
      <c r="Z81" s="106"/>
      <c r="AA81" s="106"/>
      <c r="AB81" s="106"/>
      <c r="AC81" s="106"/>
      <c r="AD81" s="106"/>
      <c r="AE81" s="106"/>
      <c r="AF81" s="106"/>
      <c r="AG81" s="106"/>
      <c r="AH81" s="106"/>
      <c r="AI81" s="106"/>
      <c r="AJ81" s="106"/>
      <c r="AK81" s="106"/>
      <c r="AL81" s="106"/>
    </row>
    <row r="82" customFormat="false" ht="12.75" hidden="false" customHeight="false" outlineLevel="0" collapsed="false"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M82" s="106"/>
      <c r="N82" s="106"/>
      <c r="O82" s="106"/>
      <c r="P82" s="106"/>
      <c r="Q82" s="106"/>
      <c r="R82" s="106"/>
      <c r="S82" s="106"/>
      <c r="U82" s="106"/>
      <c r="V82" s="106"/>
      <c r="W82" s="106"/>
      <c r="X82" s="106"/>
      <c r="Y82" s="106"/>
      <c r="Z82" s="106"/>
      <c r="AA82" s="106"/>
      <c r="AB82" s="106"/>
      <c r="AC82" s="106"/>
      <c r="AD82" s="106"/>
      <c r="AE82" s="106"/>
      <c r="AF82" s="106"/>
      <c r="AG82" s="106"/>
      <c r="AH82" s="106"/>
      <c r="AI82" s="106"/>
      <c r="AJ82" s="106"/>
      <c r="AK82" s="106"/>
      <c r="AL82" s="106"/>
    </row>
    <row r="83" s="274" customFormat="true" ht="15" hidden="false" customHeight="true" outlineLevel="0" collapsed="false">
      <c r="A83" s="188" t="n">
        <v>46</v>
      </c>
      <c r="B83" s="187"/>
      <c r="C83" s="187"/>
      <c r="D83" s="187"/>
      <c r="F83" s="138"/>
      <c r="G83" s="138"/>
      <c r="H83" s="138"/>
      <c r="I83" s="174"/>
      <c r="J83" s="72"/>
      <c r="K83" s="72"/>
      <c r="L83" s="72"/>
      <c r="M83" s="187"/>
      <c r="N83" s="187"/>
      <c r="O83" s="187"/>
      <c r="P83" s="187"/>
      <c r="Q83" s="187"/>
      <c r="R83" s="187"/>
      <c r="S83" s="187" t="n">
        <v>47</v>
      </c>
      <c r="T83" s="188" t="n">
        <v>48</v>
      </c>
      <c r="U83" s="187"/>
      <c r="V83" s="187"/>
      <c r="W83" s="187"/>
      <c r="Y83" s="138"/>
      <c r="Z83" s="138"/>
      <c r="AA83" s="138"/>
      <c r="AB83" s="174"/>
      <c r="AC83" s="139"/>
      <c r="AD83" s="139"/>
      <c r="AE83" s="139"/>
      <c r="AF83" s="187"/>
      <c r="AG83" s="187"/>
      <c r="AH83" s="187"/>
      <c r="AI83" s="187"/>
      <c r="AJ83" s="187"/>
      <c r="AK83" s="187"/>
      <c r="AL83" s="187" t="n">
        <v>49</v>
      </c>
      <c r="AM83" s="174"/>
      <c r="AN83" s="277"/>
      <c r="AO83" s="277"/>
      <c r="AP83" s="277"/>
      <c r="AQ83" s="277"/>
      <c r="AR83" s="277"/>
      <c r="AS83" s="277"/>
      <c r="AT83" s="277"/>
      <c r="AU83" s="277"/>
      <c r="AV83" s="277"/>
    </row>
    <row r="84" customFormat="false" ht="12.75" hidden="false" customHeight="false" outlineLevel="0" collapsed="false">
      <c r="B84" s="289"/>
      <c r="C84" s="258"/>
      <c r="D84" s="258"/>
      <c r="E84" s="258"/>
      <c r="F84" s="258"/>
      <c r="G84" s="258"/>
      <c r="H84" s="258"/>
      <c r="I84" s="258"/>
      <c r="J84" s="258"/>
      <c r="K84" s="258"/>
      <c r="L84" s="258"/>
      <c r="M84" s="258"/>
      <c r="N84" s="258"/>
      <c r="O84" s="258"/>
      <c r="P84" s="258"/>
      <c r="Q84" s="258"/>
      <c r="R84" s="258"/>
      <c r="S84" s="258"/>
      <c r="V84" s="258"/>
      <c r="W84" s="258"/>
      <c r="X84" s="258"/>
      <c r="Y84" s="258"/>
      <c r="Z84" s="258"/>
      <c r="AA84" s="258"/>
      <c r="AB84" s="258"/>
      <c r="AC84" s="258"/>
      <c r="AD84" s="258"/>
      <c r="AE84" s="258"/>
      <c r="AF84" s="258"/>
      <c r="AG84" s="258"/>
      <c r="AH84" s="258"/>
      <c r="AI84" s="258"/>
      <c r="AJ84" s="258"/>
      <c r="AK84" s="258"/>
    </row>
    <row r="85" customFormat="false" ht="12.75" hidden="false" customHeight="false" outlineLevel="0" collapsed="false">
      <c r="B85" s="289"/>
      <c r="C85" s="258"/>
      <c r="D85" s="258"/>
      <c r="E85" s="258"/>
      <c r="F85" s="258"/>
      <c r="G85" s="258"/>
      <c r="H85" s="258"/>
      <c r="I85" s="258"/>
      <c r="J85" s="258"/>
      <c r="K85" s="258"/>
      <c r="L85" s="258"/>
      <c r="M85" s="258"/>
      <c r="N85" s="258"/>
      <c r="O85" s="258"/>
      <c r="P85" s="258"/>
      <c r="Q85" s="258"/>
      <c r="R85" s="258"/>
      <c r="S85" s="258"/>
      <c r="V85" s="258"/>
      <c r="W85" s="258"/>
      <c r="X85" s="258"/>
      <c r="Y85" s="258"/>
      <c r="Z85" s="258"/>
      <c r="AA85" s="258"/>
      <c r="AB85" s="258"/>
      <c r="AC85" s="258"/>
      <c r="AD85" s="258"/>
      <c r="AE85" s="258"/>
      <c r="AF85" s="258"/>
      <c r="AG85" s="258"/>
      <c r="AH85" s="258"/>
      <c r="AI85" s="258"/>
      <c r="AJ85" s="258"/>
      <c r="AK85" s="258"/>
    </row>
    <row r="86" customFormat="false" ht="12.75" hidden="false" customHeight="false" outlineLevel="0" collapsed="false">
      <c r="B86" s="289"/>
      <c r="C86" s="258"/>
      <c r="D86" s="258"/>
      <c r="E86" s="258"/>
      <c r="F86" s="258"/>
      <c r="G86" s="258"/>
      <c r="H86" s="258"/>
      <c r="I86" s="258"/>
      <c r="J86" s="258"/>
      <c r="K86" s="258"/>
      <c r="L86" s="258"/>
      <c r="M86" s="258"/>
      <c r="N86" s="258"/>
      <c r="O86" s="258"/>
      <c r="P86" s="258"/>
      <c r="Q86" s="258"/>
      <c r="R86" s="258"/>
      <c r="S86" s="258"/>
      <c r="V86" s="258"/>
      <c r="W86" s="258"/>
      <c r="X86" s="258"/>
      <c r="Y86" s="258"/>
      <c r="Z86" s="258"/>
      <c r="AA86" s="258"/>
      <c r="AB86" s="258"/>
      <c r="AC86" s="258"/>
      <c r="AD86" s="258"/>
      <c r="AE86" s="258"/>
      <c r="AF86" s="258"/>
      <c r="AG86" s="258"/>
      <c r="AH86" s="258"/>
      <c r="AI86" s="258"/>
      <c r="AJ86" s="258"/>
      <c r="AK86" s="258"/>
    </row>
    <row r="88" customFormat="false" ht="12.75" hidden="false" customHeight="false" outlineLevel="0" collapsed="false">
      <c r="B88" s="289"/>
      <c r="C88" s="258"/>
      <c r="D88" s="258"/>
      <c r="E88" s="258"/>
      <c r="F88" s="258"/>
      <c r="G88" s="258"/>
      <c r="H88" s="258"/>
      <c r="I88" s="258"/>
      <c r="J88" s="258"/>
      <c r="K88" s="258"/>
      <c r="L88" s="258"/>
      <c r="M88" s="258"/>
      <c r="N88" s="258"/>
      <c r="O88" s="258"/>
      <c r="P88" s="258"/>
      <c r="Q88" s="258"/>
      <c r="R88" s="258"/>
      <c r="S88" s="258"/>
      <c r="V88" s="258"/>
      <c r="W88" s="258"/>
      <c r="X88" s="258"/>
      <c r="Y88" s="258"/>
      <c r="Z88" s="258"/>
      <c r="AA88" s="258"/>
      <c r="AB88" s="258"/>
      <c r="AC88" s="258"/>
      <c r="AD88" s="258"/>
      <c r="AE88" s="258"/>
      <c r="AF88" s="258"/>
      <c r="AG88" s="258"/>
      <c r="AH88" s="258"/>
      <c r="AI88" s="258"/>
      <c r="AJ88" s="258"/>
      <c r="AK88" s="258"/>
    </row>
    <row r="89" customFormat="false" ht="12.75" hidden="false" customHeight="false" outlineLevel="0" collapsed="false">
      <c r="B89" s="289"/>
      <c r="C89" s="258"/>
      <c r="D89" s="258"/>
      <c r="E89" s="258"/>
      <c r="F89" s="258"/>
      <c r="G89" s="258"/>
      <c r="H89" s="258"/>
      <c r="I89" s="258"/>
      <c r="J89" s="258"/>
      <c r="K89" s="258"/>
      <c r="L89" s="258"/>
      <c r="M89" s="258"/>
      <c r="N89" s="258"/>
      <c r="O89" s="258"/>
      <c r="P89" s="258"/>
      <c r="Q89" s="258"/>
      <c r="R89" s="258"/>
      <c r="S89" s="258"/>
      <c r="V89" s="258"/>
      <c r="W89" s="258"/>
      <c r="X89" s="258"/>
      <c r="Y89" s="258"/>
      <c r="Z89" s="258"/>
      <c r="AA89" s="258"/>
      <c r="AB89" s="258"/>
      <c r="AC89" s="258"/>
      <c r="AD89" s="258"/>
      <c r="AE89" s="258"/>
      <c r="AF89" s="258"/>
      <c r="AG89" s="258"/>
      <c r="AH89" s="258"/>
      <c r="AI89" s="258"/>
      <c r="AJ89" s="258"/>
      <c r="AK89" s="258"/>
    </row>
    <row r="90" customFormat="false" ht="12.75" hidden="false" customHeight="false" outlineLevel="0" collapsed="false">
      <c r="B90" s="289"/>
      <c r="C90" s="258"/>
      <c r="D90" s="258"/>
      <c r="E90" s="258"/>
      <c r="F90" s="258"/>
      <c r="G90" s="258"/>
      <c r="H90" s="258"/>
      <c r="I90" s="258"/>
      <c r="J90" s="258"/>
      <c r="K90" s="258"/>
      <c r="L90" s="258"/>
      <c r="M90" s="258"/>
      <c r="N90" s="258"/>
      <c r="O90" s="258"/>
      <c r="P90" s="258"/>
      <c r="Q90" s="258"/>
      <c r="R90" s="258"/>
      <c r="S90" s="258"/>
      <c r="V90" s="258"/>
      <c r="W90" s="258"/>
      <c r="X90" s="258"/>
      <c r="Y90" s="258"/>
      <c r="Z90" s="258"/>
      <c r="AA90" s="258"/>
      <c r="AB90" s="258"/>
      <c r="AC90" s="258"/>
      <c r="AD90" s="258"/>
      <c r="AE90" s="258"/>
      <c r="AF90" s="258"/>
      <c r="AG90" s="258"/>
      <c r="AH90" s="258"/>
      <c r="AI90" s="258"/>
      <c r="AJ90" s="258"/>
      <c r="AK90" s="258"/>
    </row>
    <row r="91" customFormat="false" ht="12.75" hidden="false" customHeight="false" outlineLevel="0" collapsed="false">
      <c r="B91" s="289"/>
      <c r="C91" s="258"/>
      <c r="D91" s="258"/>
      <c r="E91" s="258"/>
      <c r="F91" s="258"/>
      <c r="G91" s="258"/>
      <c r="H91" s="258"/>
      <c r="I91" s="258"/>
      <c r="J91" s="258"/>
      <c r="K91" s="258"/>
      <c r="L91" s="258"/>
      <c r="M91" s="258"/>
      <c r="N91" s="258"/>
      <c r="O91" s="258"/>
      <c r="P91" s="258"/>
      <c r="Q91" s="258"/>
      <c r="R91" s="258"/>
      <c r="S91" s="258"/>
      <c r="V91" s="258"/>
      <c r="W91" s="258"/>
      <c r="X91" s="258"/>
      <c r="Y91" s="258"/>
      <c r="Z91" s="258"/>
      <c r="AA91" s="258"/>
      <c r="AB91" s="258"/>
      <c r="AC91" s="258"/>
      <c r="AD91" s="258"/>
      <c r="AE91" s="258"/>
      <c r="AF91" s="258"/>
      <c r="AG91" s="258"/>
      <c r="AH91" s="258"/>
      <c r="AI91" s="258"/>
      <c r="AJ91" s="258"/>
      <c r="AK91" s="258"/>
    </row>
    <row r="92" customFormat="false" ht="12.75" hidden="false" customHeight="false" outlineLevel="0" collapsed="false">
      <c r="B92" s="289"/>
      <c r="C92" s="258"/>
      <c r="D92" s="258"/>
      <c r="E92" s="258"/>
      <c r="F92" s="258"/>
      <c r="G92" s="258"/>
      <c r="H92" s="258"/>
      <c r="I92" s="258"/>
      <c r="J92" s="258"/>
      <c r="K92" s="258"/>
      <c r="L92" s="258"/>
      <c r="M92" s="258"/>
      <c r="N92" s="258"/>
      <c r="O92" s="258"/>
      <c r="P92" s="258"/>
      <c r="Q92" s="258"/>
      <c r="R92" s="258"/>
      <c r="S92" s="258"/>
      <c r="V92" s="258"/>
      <c r="W92" s="258"/>
      <c r="X92" s="258"/>
      <c r="Y92" s="258"/>
      <c r="Z92" s="258"/>
      <c r="AA92" s="258"/>
      <c r="AB92" s="258"/>
      <c r="AC92" s="258"/>
      <c r="AD92" s="258"/>
      <c r="AE92" s="258"/>
      <c r="AF92" s="258"/>
      <c r="AG92" s="258"/>
      <c r="AH92" s="258"/>
      <c r="AI92" s="258"/>
      <c r="AJ92" s="258"/>
      <c r="AK92" s="258"/>
    </row>
  </sheetData>
  <mergeCells count="39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B6:B7"/>
    <mergeCell ref="F6:F9"/>
    <mergeCell ref="G6:H6"/>
    <mergeCell ref="I6:I9"/>
    <mergeCell ref="J6:L6"/>
    <mergeCell ref="U6:U7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</mergeCells>
  <conditionalFormatting sqref="V88:AK92 D88:R92 V84:AK86 D84:R86">
    <cfRule type="cellIs" priority="2" operator="notBetween" aboveAverage="0" equalAverage="0" bottom="0" percent="0" rank="0" text="" dxfId="3">
      <formula>-5</formula>
      <formula>5</formula>
    </cfRule>
  </conditionalFormatting>
  <conditionalFormatting sqref="C17:AK17">
    <cfRule type="cellIs" priority="3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3.99"/>
    <col collapsed="false" customWidth="true" hidden="false" outlineLevel="0" max="2" min="2" style="46" width="50.42"/>
    <col collapsed="false" customWidth="true" hidden="true" outlineLevel="0" max="3" min="3" style="46" width="9.7"/>
    <col collapsed="false" customWidth="true" hidden="true" outlineLevel="0" max="6" min="4" style="46" width="15.56"/>
    <col collapsed="false" customWidth="true" hidden="false" outlineLevel="0" max="11" min="7" style="46" width="15.28"/>
    <col collapsed="false" customWidth="true" hidden="false" outlineLevel="0" max="19" min="12" style="46" width="15.7"/>
    <col collapsed="false" customWidth="true" hidden="false" outlineLevel="0" max="20" min="20" style="67" width="4.14"/>
    <col collapsed="false" customWidth="false" hidden="false" outlineLevel="0" max="257" min="21" style="46" width="11.42"/>
  </cols>
  <sheetData>
    <row r="1" s="68" customFormat="true" ht="18" hidden="false" customHeight="false" outlineLevel="0" collapsed="false">
      <c r="A1" s="69" t="s">
        <v>517</v>
      </c>
      <c r="B1" s="69"/>
      <c r="C1" s="69"/>
      <c r="D1" s="69"/>
      <c r="E1" s="69"/>
      <c r="F1" s="69"/>
      <c r="G1" s="69"/>
      <c r="I1" s="142"/>
      <c r="L1" s="69" t="s">
        <v>517</v>
      </c>
      <c r="M1" s="69"/>
      <c r="N1" s="69"/>
      <c r="O1" s="69"/>
      <c r="P1" s="69"/>
      <c r="Q1" s="71"/>
      <c r="R1" s="71"/>
      <c r="S1" s="71"/>
      <c r="T1" s="67"/>
    </row>
    <row r="2" customFormat="false" ht="15" hidden="false" customHeight="true" outlineLevel="0" collapsed="false">
      <c r="A2" s="74" t="s">
        <v>518</v>
      </c>
      <c r="B2" s="74"/>
      <c r="C2" s="74"/>
      <c r="D2" s="74"/>
      <c r="E2" s="74"/>
      <c r="F2" s="74"/>
      <c r="I2" s="77"/>
      <c r="L2" s="74" t="s">
        <v>518</v>
      </c>
      <c r="M2" s="74"/>
      <c r="N2" s="74"/>
      <c r="O2" s="74"/>
      <c r="P2" s="74"/>
      <c r="Q2" s="76"/>
      <c r="R2" s="76"/>
      <c r="S2" s="76"/>
      <c r="T2" s="105"/>
    </row>
    <row r="3" customFormat="false" ht="12.75" hidden="false" customHeight="true" outlineLevel="0" collapsed="false">
      <c r="B3" s="78"/>
      <c r="C3" s="78"/>
      <c r="D3" s="78"/>
      <c r="E3" s="78"/>
      <c r="F3" s="78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5"/>
    </row>
    <row r="4" customFormat="false" ht="12.75" hidden="false" customHeight="true" outlineLevel="0" collapsed="false">
      <c r="A4" s="85" t="s">
        <v>519</v>
      </c>
      <c r="B4" s="158" t="s">
        <v>520</v>
      </c>
      <c r="C4" s="83"/>
      <c r="D4" s="84"/>
      <c r="E4" s="84"/>
      <c r="F4" s="304" t="s">
        <v>78</v>
      </c>
      <c r="G4" s="144" t="s">
        <v>79</v>
      </c>
      <c r="H4" s="144"/>
      <c r="I4" s="144"/>
      <c r="J4" s="144"/>
      <c r="K4" s="144"/>
      <c r="L4" s="144"/>
      <c r="M4" s="144"/>
      <c r="N4" s="144"/>
      <c r="O4" s="144"/>
      <c r="P4" s="144"/>
      <c r="Q4" s="144"/>
      <c r="R4" s="144"/>
      <c r="S4" s="144"/>
      <c r="T4" s="305" t="s">
        <v>519</v>
      </c>
    </row>
    <row r="5" customFormat="false" ht="12.75" hidden="false" customHeight="false" outlineLevel="0" collapsed="false">
      <c r="A5" s="85"/>
      <c r="B5" s="158"/>
      <c r="C5" s="90"/>
      <c r="D5" s="91"/>
      <c r="E5" s="91"/>
      <c r="F5" s="304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4"/>
      <c r="T5" s="305"/>
    </row>
    <row r="6" customFormat="false" ht="12.75" hidden="false" customHeight="false" outlineLevel="0" collapsed="false">
      <c r="A6" s="85"/>
      <c r="B6" s="158"/>
      <c r="C6" s="93"/>
      <c r="D6" s="151"/>
      <c r="E6" s="151"/>
      <c r="F6" s="148"/>
      <c r="G6" s="148"/>
      <c r="H6" s="93"/>
      <c r="I6" s="143"/>
      <c r="J6" s="145"/>
      <c r="K6" s="145"/>
      <c r="L6" s="84"/>
      <c r="M6" s="95"/>
      <c r="N6" s="151"/>
      <c r="O6" s="151"/>
      <c r="P6" s="148"/>
      <c r="Q6" s="148"/>
      <c r="R6" s="144" t="n">
        <v>2006</v>
      </c>
      <c r="S6" s="144" t="n">
        <v>2007</v>
      </c>
      <c r="T6" s="305"/>
    </row>
    <row r="7" customFormat="false" ht="12.75" hidden="false" customHeight="false" outlineLevel="0" collapsed="false">
      <c r="A7" s="85"/>
      <c r="B7" s="158"/>
      <c r="C7" s="104" t="n">
        <v>1990</v>
      </c>
      <c r="D7" s="104" t="n">
        <v>1991</v>
      </c>
      <c r="E7" s="104" t="n">
        <v>1992</v>
      </c>
      <c r="F7" s="101" t="n">
        <v>1994</v>
      </c>
      <c r="G7" s="101" t="n">
        <v>1995</v>
      </c>
      <c r="H7" s="104" t="n">
        <v>1996</v>
      </c>
      <c r="I7" s="105" t="n">
        <v>1997</v>
      </c>
      <c r="J7" s="101" t="n">
        <v>1998</v>
      </c>
      <c r="K7" s="101" t="n">
        <v>1999</v>
      </c>
      <c r="L7" s="105" t="n">
        <v>2000</v>
      </c>
      <c r="M7" s="104" t="n">
        <v>2001</v>
      </c>
      <c r="N7" s="104" t="n">
        <v>2002</v>
      </c>
      <c r="O7" s="104" t="n">
        <v>2003</v>
      </c>
      <c r="P7" s="101" t="n">
        <v>2004</v>
      </c>
      <c r="Q7" s="101" t="n">
        <v>2005</v>
      </c>
      <c r="R7" s="144"/>
      <c r="S7" s="144"/>
      <c r="T7" s="305"/>
    </row>
    <row r="8" customFormat="false" ht="12.75" hidden="false" customHeight="false" outlineLevel="0" collapsed="false">
      <c r="A8" s="85"/>
      <c r="B8" s="158"/>
      <c r="C8" s="108"/>
      <c r="D8" s="108"/>
      <c r="E8" s="108"/>
      <c r="F8" s="112"/>
      <c r="G8" s="112"/>
      <c r="H8" s="108"/>
      <c r="I8" s="78"/>
      <c r="J8" s="112"/>
      <c r="K8" s="112"/>
      <c r="L8" s="91"/>
      <c r="M8" s="110"/>
      <c r="N8" s="108"/>
      <c r="O8" s="108"/>
      <c r="P8" s="112"/>
      <c r="Q8" s="112"/>
      <c r="R8" s="144"/>
      <c r="S8" s="144"/>
      <c r="T8" s="305"/>
    </row>
    <row r="9" customFormat="false" ht="12" hidden="false" customHeight="true" outlineLevel="0" collapsed="false"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T9" s="94"/>
    </row>
    <row r="10" customFormat="false" ht="12.75" hidden="false" customHeight="false" outlineLevel="0" collapsed="false">
      <c r="B10" s="106"/>
      <c r="C10" s="106"/>
      <c r="D10" s="106"/>
      <c r="E10" s="106"/>
      <c r="F10" s="106"/>
      <c r="I10" s="106"/>
      <c r="J10" s="106"/>
      <c r="K10" s="106"/>
      <c r="L10" s="106"/>
      <c r="T10" s="101"/>
    </row>
    <row r="11" customFormat="false" ht="12.75" hidden="false" customHeight="false" outlineLevel="0" collapsed="false"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T11" s="101"/>
    </row>
    <row r="12" customFormat="false" ht="12.75" hidden="false" customHeight="false" outlineLevel="0" collapsed="false"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T12" s="101"/>
    </row>
    <row r="13" s="135" customFormat="true" ht="12.75" hidden="false" customHeight="false" outlineLevel="0" collapsed="false">
      <c r="A13" s="306"/>
      <c r="B13" s="161"/>
      <c r="C13" s="161"/>
      <c r="D13" s="161"/>
      <c r="E13" s="161"/>
      <c r="F13" s="307"/>
      <c r="G13" s="271" t="s">
        <v>521</v>
      </c>
      <c r="H13" s="46"/>
      <c r="I13" s="271"/>
      <c r="J13" s="46"/>
      <c r="K13" s="46"/>
      <c r="L13" s="271" t="s">
        <v>521</v>
      </c>
      <c r="M13" s="271"/>
      <c r="N13" s="271"/>
      <c r="O13" s="271"/>
      <c r="P13" s="271"/>
      <c r="Q13" s="271"/>
      <c r="R13" s="271"/>
      <c r="S13" s="273"/>
      <c r="T13" s="308"/>
    </row>
    <row r="14" customFormat="false" ht="15" hidden="false" customHeight="true" outlineLevel="0" collapsed="false"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T14" s="101"/>
    </row>
    <row r="15" customFormat="false" ht="15" hidden="false" customHeight="true" outlineLevel="0" collapsed="false"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T15" s="101"/>
    </row>
    <row r="16" customFormat="false" ht="12.75" hidden="false" customHeight="false" outlineLevel="0" collapsed="false"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T16" s="101"/>
    </row>
    <row r="17" s="122" customFormat="true" ht="12.75" hidden="false" customHeight="true" outlineLevel="0" collapsed="false">
      <c r="A17" s="120" t="n">
        <v>1</v>
      </c>
      <c r="B17" s="121" t="s">
        <v>84</v>
      </c>
      <c r="C17" s="160" t="n">
        <v>11882</v>
      </c>
      <c r="D17" s="160" t="n">
        <v>10942</v>
      </c>
      <c r="E17" s="160" t="n">
        <v>9770</v>
      </c>
      <c r="F17" s="160" t="n">
        <v>9971</v>
      </c>
      <c r="G17" s="160" t="n">
        <v>10503</v>
      </c>
      <c r="H17" s="160" t="n">
        <v>10726</v>
      </c>
      <c r="I17" s="160" t="n">
        <v>10902</v>
      </c>
      <c r="J17" s="160" t="n">
        <v>11724</v>
      </c>
      <c r="K17" s="160" t="n">
        <v>12531</v>
      </c>
      <c r="L17" s="160" t="n">
        <v>12849</v>
      </c>
      <c r="M17" s="160" t="n">
        <v>12519</v>
      </c>
      <c r="N17" s="160" t="n">
        <v>13012</v>
      </c>
      <c r="O17" s="160" t="n">
        <v>12394</v>
      </c>
      <c r="P17" s="160" t="n">
        <v>12440</v>
      </c>
      <c r="Q17" s="160" t="n">
        <v>12278</v>
      </c>
      <c r="R17" s="160" t="n">
        <v>11394</v>
      </c>
      <c r="S17" s="160" t="n">
        <v>11243</v>
      </c>
      <c r="T17" s="309" t="n">
        <v>1</v>
      </c>
    </row>
    <row r="18" customFormat="false" ht="12.75" hidden="false" customHeight="true" outlineLevel="0" collapsed="false">
      <c r="B18" s="117"/>
      <c r="C18" s="165"/>
      <c r="D18" s="165"/>
      <c r="E18" s="165"/>
      <c r="F18" s="165"/>
      <c r="G18" s="165"/>
      <c r="H18" s="165"/>
      <c r="I18" s="165"/>
      <c r="J18" s="165"/>
      <c r="K18" s="165"/>
      <c r="L18" s="165"/>
      <c r="M18" s="165"/>
      <c r="N18" s="165"/>
      <c r="O18" s="165"/>
      <c r="P18" s="165"/>
      <c r="Q18" s="165"/>
      <c r="R18" s="160"/>
      <c r="S18" s="160"/>
      <c r="T18" s="269"/>
    </row>
    <row r="19" s="122" customFormat="true" ht="12.75" hidden="false" customHeight="true" outlineLevel="0" collapsed="false">
      <c r="A19" s="120" t="n">
        <v>2</v>
      </c>
      <c r="B19" s="121" t="s">
        <v>85</v>
      </c>
      <c r="C19" s="160" t="n">
        <v>22242</v>
      </c>
      <c r="D19" s="160" t="n">
        <v>20430</v>
      </c>
      <c r="E19" s="160" t="n">
        <v>20020</v>
      </c>
      <c r="F19" s="160" t="n">
        <v>21424</v>
      </c>
      <c r="G19" s="160" t="n">
        <v>22704</v>
      </c>
      <c r="H19" s="160" t="n">
        <v>23510</v>
      </c>
      <c r="I19" s="160" t="n">
        <v>24526</v>
      </c>
      <c r="J19" s="160" t="n">
        <v>26056</v>
      </c>
      <c r="K19" s="160" t="n">
        <v>27257</v>
      </c>
      <c r="L19" s="160" t="n">
        <v>26373</v>
      </c>
      <c r="M19" s="160" t="n">
        <v>27411</v>
      </c>
      <c r="N19" s="160" t="n">
        <v>26942</v>
      </c>
      <c r="O19" s="160" t="n">
        <v>27582</v>
      </c>
      <c r="P19" s="160" t="n">
        <v>29195</v>
      </c>
      <c r="Q19" s="160" t="n">
        <v>27385</v>
      </c>
      <c r="R19" s="160" t="n">
        <v>26681</v>
      </c>
      <c r="S19" s="160" t="n">
        <v>25757</v>
      </c>
      <c r="T19" s="309" t="n">
        <v>2</v>
      </c>
    </row>
    <row r="20" customFormat="false" ht="12.75" hidden="false" customHeight="true" outlineLevel="0" collapsed="false">
      <c r="B20" s="117"/>
      <c r="C20" s="165"/>
      <c r="D20" s="165"/>
      <c r="E20" s="165"/>
      <c r="F20" s="165"/>
      <c r="G20" s="165"/>
      <c r="H20" s="165"/>
      <c r="I20" s="165"/>
      <c r="J20" s="165"/>
      <c r="K20" s="165"/>
      <c r="L20" s="165"/>
      <c r="M20" s="165"/>
      <c r="N20" s="165"/>
      <c r="O20" s="165"/>
      <c r="P20" s="165"/>
      <c r="Q20" s="165"/>
      <c r="R20" s="160"/>
      <c r="S20" s="160"/>
      <c r="T20" s="101"/>
    </row>
    <row r="21" customFormat="false" ht="12.75" hidden="false" customHeight="true" outlineLevel="0" collapsed="false">
      <c r="A21" s="67" t="n">
        <v>3</v>
      </c>
      <c r="B21" s="129" t="s">
        <v>86</v>
      </c>
      <c r="C21" s="165" t="n">
        <v>286</v>
      </c>
      <c r="D21" s="165" t="n">
        <v>437</v>
      </c>
      <c r="E21" s="165" t="n">
        <v>369</v>
      </c>
      <c r="F21" s="165" t="n">
        <v>372</v>
      </c>
      <c r="G21" s="165" t="n">
        <v>543</v>
      </c>
      <c r="H21" s="165" t="n">
        <v>329</v>
      </c>
      <c r="I21" s="165" t="n">
        <v>470</v>
      </c>
      <c r="J21" s="165" t="n">
        <v>470</v>
      </c>
      <c r="K21" s="165" t="n">
        <v>477</v>
      </c>
      <c r="L21" s="165" t="n">
        <v>506</v>
      </c>
      <c r="M21" s="165" t="n">
        <v>374</v>
      </c>
      <c r="N21" s="165" t="n">
        <v>561</v>
      </c>
      <c r="O21" s="165" t="n">
        <v>403</v>
      </c>
      <c r="P21" s="165" t="n">
        <v>558</v>
      </c>
      <c r="Q21" s="165" t="n">
        <v>436</v>
      </c>
      <c r="R21" s="165" t="n">
        <v>918</v>
      </c>
      <c r="S21" s="165" t="n">
        <v>764</v>
      </c>
      <c r="T21" s="101" t="n">
        <v>3</v>
      </c>
    </row>
    <row r="22" customFormat="false" ht="12.75" hidden="false" customHeight="true" outlineLevel="0" collapsed="false">
      <c r="B22" s="117"/>
      <c r="C22" s="165"/>
      <c r="D22" s="165"/>
      <c r="E22" s="165"/>
      <c r="F22" s="165"/>
      <c r="G22" s="165"/>
      <c r="H22" s="165"/>
      <c r="I22" s="165"/>
      <c r="J22" s="165"/>
      <c r="K22" s="165"/>
      <c r="L22" s="165"/>
      <c r="M22" s="165"/>
      <c r="N22" s="165"/>
      <c r="O22" s="165"/>
      <c r="P22" s="165"/>
      <c r="Q22" s="165"/>
      <c r="R22" s="165"/>
      <c r="S22" s="165"/>
      <c r="T22" s="101"/>
    </row>
    <row r="23" s="122" customFormat="true" ht="12.75" hidden="false" customHeight="true" outlineLevel="0" collapsed="false">
      <c r="A23" s="120" t="n">
        <v>4</v>
      </c>
      <c r="B23" s="121" t="s">
        <v>87</v>
      </c>
      <c r="C23" s="160" t="n">
        <v>23182</v>
      </c>
      <c r="D23" s="160" t="n">
        <v>21602</v>
      </c>
      <c r="E23" s="160" t="n">
        <v>20065</v>
      </c>
      <c r="F23" s="160" t="n">
        <v>21364</v>
      </c>
      <c r="G23" s="160" t="n">
        <v>22481</v>
      </c>
      <c r="H23" s="160" t="n">
        <v>23334</v>
      </c>
      <c r="I23" s="160" t="n">
        <v>23704</v>
      </c>
      <c r="J23" s="160" t="n">
        <v>25249</v>
      </c>
      <c r="K23" s="160" t="n">
        <v>26939</v>
      </c>
      <c r="L23" s="160" t="n">
        <v>26703</v>
      </c>
      <c r="M23" s="160" t="n">
        <v>26918</v>
      </c>
      <c r="N23" s="160" t="n">
        <v>27560</v>
      </c>
      <c r="O23" s="160" t="n">
        <v>27536</v>
      </c>
      <c r="P23" s="160" t="n">
        <v>29357</v>
      </c>
      <c r="Q23" s="160" t="n">
        <v>28269</v>
      </c>
      <c r="R23" s="160" t="n">
        <v>26832</v>
      </c>
      <c r="S23" s="160" t="n">
        <v>25950</v>
      </c>
      <c r="T23" s="125" t="n">
        <v>4</v>
      </c>
    </row>
    <row r="24" customFormat="false" ht="24.75" hidden="false" customHeight="true" outlineLevel="0" collapsed="false">
      <c r="B24" s="117" t="s">
        <v>522</v>
      </c>
      <c r="C24" s="165"/>
      <c r="D24" s="165"/>
      <c r="E24" s="165"/>
      <c r="F24" s="165"/>
      <c r="G24" s="165"/>
      <c r="H24" s="165"/>
      <c r="I24" s="165"/>
      <c r="J24" s="165"/>
      <c r="K24" s="165"/>
      <c r="L24" s="165"/>
      <c r="M24" s="165"/>
      <c r="N24" s="165"/>
      <c r="O24" s="165"/>
      <c r="P24" s="165"/>
      <c r="Q24" s="165"/>
      <c r="R24" s="165"/>
      <c r="S24" s="165"/>
      <c r="T24" s="101"/>
    </row>
    <row r="25" customFormat="false" ht="12.75" hidden="false" customHeight="false" outlineLevel="0" collapsed="false">
      <c r="B25" s="117" t="s">
        <v>523</v>
      </c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5"/>
      <c r="N25" s="165"/>
      <c r="O25" s="165"/>
      <c r="P25" s="165"/>
      <c r="Q25" s="165"/>
      <c r="R25" s="165"/>
      <c r="S25" s="165"/>
      <c r="T25" s="101"/>
    </row>
    <row r="26" customFormat="false" ht="12.95" hidden="false" customHeight="true" outlineLevel="0" collapsed="false">
      <c r="B26" s="117"/>
      <c r="C26" s="165"/>
      <c r="D26" s="165"/>
      <c r="E26" s="165"/>
      <c r="F26" s="165"/>
      <c r="G26" s="165"/>
      <c r="H26" s="165"/>
      <c r="I26" s="165"/>
      <c r="J26" s="165"/>
      <c r="K26" s="165"/>
      <c r="L26" s="165"/>
      <c r="M26" s="165"/>
      <c r="N26" s="165"/>
      <c r="O26" s="165"/>
      <c r="P26" s="165"/>
      <c r="Q26" s="165"/>
      <c r="R26" s="165"/>
      <c r="S26" s="165"/>
      <c r="T26" s="101"/>
    </row>
    <row r="27" customFormat="false" ht="12.75" hidden="false" customHeight="false" outlineLevel="0" collapsed="false">
      <c r="A27" s="67" t="n">
        <v>5</v>
      </c>
      <c r="B27" s="129" t="s">
        <v>524</v>
      </c>
      <c r="C27" s="165" t="n">
        <v>3848</v>
      </c>
      <c r="D27" s="165" t="n">
        <v>3828</v>
      </c>
      <c r="E27" s="165" t="n">
        <v>3542</v>
      </c>
      <c r="F27" s="165" t="n">
        <v>4178</v>
      </c>
      <c r="G27" s="165" t="n">
        <v>4434</v>
      </c>
      <c r="H27" s="165" t="n">
        <v>4322</v>
      </c>
      <c r="I27" s="165" t="n">
        <v>4344</v>
      </c>
      <c r="J27" s="165" t="n">
        <v>5361</v>
      </c>
      <c r="K27" s="165" t="n">
        <v>5370</v>
      </c>
      <c r="L27" s="165" t="n">
        <v>4978</v>
      </c>
      <c r="M27" s="165" t="n">
        <v>4600</v>
      </c>
      <c r="N27" s="165" t="n">
        <v>4400</v>
      </c>
      <c r="O27" s="165" t="n">
        <v>4304</v>
      </c>
      <c r="P27" s="165" t="n">
        <v>4602</v>
      </c>
      <c r="Q27" s="165" t="n">
        <v>4328</v>
      </c>
      <c r="R27" s="165" t="n">
        <v>6207</v>
      </c>
      <c r="S27" s="165" t="n">
        <v>6041</v>
      </c>
      <c r="T27" s="101" t="n">
        <v>5</v>
      </c>
    </row>
    <row r="28" customFormat="false" ht="15" hidden="false" customHeight="true" outlineLevel="0" collapsed="false">
      <c r="B28" s="117" t="s">
        <v>525</v>
      </c>
      <c r="C28" s="165"/>
      <c r="D28" s="165"/>
      <c r="E28" s="165"/>
      <c r="F28" s="165"/>
      <c r="G28" s="165"/>
      <c r="H28" s="165"/>
      <c r="I28" s="165"/>
      <c r="J28" s="165"/>
      <c r="K28" s="165"/>
      <c r="L28" s="165"/>
      <c r="M28" s="165"/>
      <c r="N28" s="165"/>
      <c r="O28" s="165"/>
      <c r="P28" s="165"/>
      <c r="Q28" s="165"/>
      <c r="R28" s="165"/>
      <c r="S28" s="165"/>
      <c r="T28" s="101"/>
    </row>
    <row r="29" customFormat="false" ht="15" hidden="false" customHeight="true" outlineLevel="0" collapsed="false">
      <c r="A29" s="67" t="n">
        <v>6</v>
      </c>
      <c r="B29" s="129" t="s">
        <v>526</v>
      </c>
      <c r="C29" s="165" t="n">
        <v>216</v>
      </c>
      <c r="D29" s="165" t="n">
        <v>233</v>
      </c>
      <c r="E29" s="165" t="n">
        <v>239</v>
      </c>
      <c r="F29" s="165" t="n">
        <v>279</v>
      </c>
      <c r="G29" s="165" t="n">
        <v>225</v>
      </c>
      <c r="H29" s="165" t="n">
        <v>243</v>
      </c>
      <c r="I29" s="165" t="n">
        <v>197</v>
      </c>
      <c r="J29" s="165" t="n">
        <v>251</v>
      </c>
      <c r="K29" s="165" t="n">
        <v>258</v>
      </c>
      <c r="L29" s="165" t="n">
        <v>210</v>
      </c>
      <c r="M29" s="165" t="n">
        <v>269</v>
      </c>
      <c r="N29" s="165" t="n">
        <v>208</v>
      </c>
      <c r="O29" s="165" t="n">
        <v>139</v>
      </c>
      <c r="P29" s="165" t="n">
        <v>111</v>
      </c>
      <c r="Q29" s="165" t="n">
        <v>102</v>
      </c>
      <c r="R29" s="310" t="n">
        <v>1138</v>
      </c>
      <c r="S29" s="311" t="n">
        <v>979</v>
      </c>
      <c r="T29" s="101" t="n">
        <v>6</v>
      </c>
    </row>
    <row r="30" customFormat="false" ht="12" hidden="false" customHeight="true" outlineLevel="0" collapsed="false">
      <c r="A30" s="67" t="n">
        <v>7</v>
      </c>
      <c r="B30" s="129" t="s">
        <v>527</v>
      </c>
      <c r="C30" s="165" t="n">
        <v>665</v>
      </c>
      <c r="D30" s="165" t="n">
        <v>643</v>
      </c>
      <c r="E30" s="165" t="n">
        <v>597</v>
      </c>
      <c r="F30" s="165" t="n">
        <v>663</v>
      </c>
      <c r="G30" s="165" t="n">
        <v>674</v>
      </c>
      <c r="H30" s="165" t="n">
        <v>675</v>
      </c>
      <c r="I30" s="165" t="n">
        <v>688</v>
      </c>
      <c r="J30" s="165" t="n">
        <v>742</v>
      </c>
      <c r="K30" s="165" t="n">
        <v>816</v>
      </c>
      <c r="L30" s="165" t="n">
        <v>716</v>
      </c>
      <c r="M30" s="165" t="n">
        <v>711</v>
      </c>
      <c r="N30" s="165" t="n">
        <v>701</v>
      </c>
      <c r="O30" s="165" t="n">
        <v>683</v>
      </c>
      <c r="P30" s="165" t="n">
        <v>758</v>
      </c>
      <c r="Q30" s="165" t="n">
        <v>818</v>
      </c>
      <c r="R30" s="310"/>
      <c r="S30" s="311"/>
      <c r="T30" s="101" t="n">
        <v>7</v>
      </c>
    </row>
    <row r="31" customFormat="false" ht="12.75" hidden="false" customHeight="false" outlineLevel="0" collapsed="false">
      <c r="A31" s="67" t="n">
        <v>8</v>
      </c>
      <c r="B31" s="129" t="s">
        <v>528</v>
      </c>
      <c r="C31" s="165" t="n">
        <v>2967</v>
      </c>
      <c r="D31" s="165" t="n">
        <v>2952</v>
      </c>
      <c r="E31" s="165" t="n">
        <v>2706</v>
      </c>
      <c r="F31" s="165" t="n">
        <v>3236</v>
      </c>
      <c r="G31" s="165" t="n">
        <v>3535</v>
      </c>
      <c r="H31" s="165" t="n">
        <v>3404</v>
      </c>
      <c r="I31" s="165" t="n">
        <v>3459</v>
      </c>
      <c r="J31" s="165" t="n">
        <v>4368</v>
      </c>
      <c r="K31" s="165" t="n">
        <v>4296</v>
      </c>
      <c r="L31" s="165" t="n">
        <v>4052</v>
      </c>
      <c r="M31" s="165" t="n">
        <v>3620</v>
      </c>
      <c r="N31" s="165" t="n">
        <v>3491</v>
      </c>
      <c r="O31" s="165" t="n">
        <v>3482</v>
      </c>
      <c r="P31" s="165" t="n">
        <v>3733</v>
      </c>
      <c r="Q31" s="165" t="n">
        <v>3408</v>
      </c>
      <c r="R31" s="165" t="n">
        <v>5069</v>
      </c>
      <c r="S31" s="165" t="n">
        <v>5062</v>
      </c>
      <c r="T31" s="101" t="n">
        <v>8</v>
      </c>
    </row>
    <row r="32" customFormat="false" ht="12.75" hidden="false" customHeight="false" outlineLevel="0" collapsed="false">
      <c r="B32" s="117"/>
      <c r="C32" s="165"/>
      <c r="D32" s="165"/>
      <c r="E32" s="165"/>
      <c r="F32" s="165"/>
      <c r="G32" s="165"/>
      <c r="H32" s="165"/>
      <c r="I32" s="165"/>
      <c r="J32" s="165"/>
      <c r="K32" s="165"/>
      <c r="L32" s="165"/>
      <c r="M32" s="165"/>
      <c r="N32" s="165"/>
      <c r="O32" s="165"/>
      <c r="P32" s="165"/>
      <c r="Q32" s="165"/>
      <c r="R32" s="165"/>
      <c r="S32" s="165"/>
      <c r="T32" s="101"/>
    </row>
    <row r="33" customFormat="false" ht="15" hidden="false" customHeight="true" outlineLevel="0" collapsed="false">
      <c r="A33" s="67" t="n">
        <v>9</v>
      </c>
      <c r="B33" s="129" t="s">
        <v>529</v>
      </c>
      <c r="C33" s="165" t="n">
        <v>18963</v>
      </c>
      <c r="D33" s="165" t="n">
        <v>17517</v>
      </c>
      <c r="E33" s="165" t="n">
        <v>16321</v>
      </c>
      <c r="F33" s="165" t="n">
        <v>16946</v>
      </c>
      <c r="G33" s="165" t="n">
        <v>17793</v>
      </c>
      <c r="H33" s="165" t="n">
        <v>18785</v>
      </c>
      <c r="I33" s="165" t="n">
        <v>19077</v>
      </c>
      <c r="J33" s="165" t="n">
        <v>19582</v>
      </c>
      <c r="K33" s="171" t="n">
        <v>21237</v>
      </c>
      <c r="L33" s="165" t="n">
        <v>21434</v>
      </c>
      <c r="M33" s="165" t="n">
        <v>22015</v>
      </c>
      <c r="N33" s="165" t="n">
        <v>22811</v>
      </c>
      <c r="O33" s="165" t="n">
        <v>22859</v>
      </c>
      <c r="P33" s="165" t="n">
        <v>24180</v>
      </c>
      <c r="Q33" s="165" t="n">
        <v>23280</v>
      </c>
      <c r="R33" s="165" t="n">
        <v>20625</v>
      </c>
      <c r="S33" s="165" t="n">
        <v>19798</v>
      </c>
      <c r="T33" s="101" t="n">
        <v>9</v>
      </c>
    </row>
    <row r="34" customFormat="false" ht="15" hidden="false" customHeight="true" outlineLevel="0" collapsed="false">
      <c r="B34" s="117" t="s">
        <v>525</v>
      </c>
      <c r="C34" s="165"/>
      <c r="D34" s="165"/>
      <c r="E34" s="165"/>
      <c r="F34" s="165"/>
      <c r="G34" s="165"/>
      <c r="H34" s="165"/>
      <c r="I34" s="165"/>
      <c r="J34" s="165"/>
      <c r="K34" s="165"/>
      <c r="L34" s="165"/>
      <c r="M34" s="165"/>
      <c r="N34" s="165"/>
      <c r="O34" s="165"/>
      <c r="P34" s="165"/>
      <c r="Q34" s="165"/>
      <c r="R34" s="165"/>
      <c r="S34" s="165"/>
      <c r="T34" s="101"/>
    </row>
    <row r="35" customFormat="false" ht="15" hidden="false" customHeight="true" outlineLevel="0" collapsed="false">
      <c r="B35" s="117" t="s">
        <v>530</v>
      </c>
      <c r="C35" s="165"/>
      <c r="D35" s="165"/>
      <c r="E35" s="165"/>
      <c r="F35" s="165"/>
      <c r="G35" s="165"/>
      <c r="H35" s="165"/>
      <c r="I35" s="165"/>
      <c r="J35" s="165"/>
      <c r="K35" s="165"/>
      <c r="L35" s="165"/>
      <c r="M35" s="165"/>
      <c r="N35" s="165"/>
      <c r="O35" s="165"/>
      <c r="P35" s="165"/>
      <c r="Q35" s="165"/>
      <c r="R35" s="165"/>
      <c r="S35" s="165"/>
      <c r="T35" s="101"/>
    </row>
    <row r="36" customFormat="false" ht="12.75" hidden="false" customHeight="false" outlineLevel="0" collapsed="false">
      <c r="A36" s="67" t="n">
        <v>10</v>
      </c>
      <c r="B36" s="129" t="s">
        <v>531</v>
      </c>
      <c r="C36" s="165" t="n">
        <v>57</v>
      </c>
      <c r="D36" s="165" t="n">
        <v>52</v>
      </c>
      <c r="E36" s="165" t="n">
        <v>59</v>
      </c>
      <c r="F36" s="165" t="n">
        <v>50</v>
      </c>
      <c r="G36" s="165" t="n">
        <v>71</v>
      </c>
      <c r="H36" s="165" t="n">
        <v>52</v>
      </c>
      <c r="I36" s="165" t="n">
        <v>72</v>
      </c>
      <c r="J36" s="165" t="n">
        <v>57</v>
      </c>
      <c r="K36" s="165" t="n">
        <v>24</v>
      </c>
      <c r="L36" s="165" t="n">
        <v>31</v>
      </c>
      <c r="M36" s="165" t="n">
        <v>51</v>
      </c>
      <c r="N36" s="165" t="n">
        <v>61</v>
      </c>
      <c r="O36" s="165" t="n">
        <v>97</v>
      </c>
      <c r="P36" s="165" t="n">
        <v>93</v>
      </c>
      <c r="Q36" s="165" t="n">
        <v>52</v>
      </c>
      <c r="R36" s="171" t="s">
        <v>532</v>
      </c>
      <c r="S36" s="171" t="s">
        <v>532</v>
      </c>
      <c r="T36" s="101" t="n">
        <v>10</v>
      </c>
    </row>
    <row r="37" customFormat="false" ht="12.75" hidden="false" customHeight="false" outlineLevel="0" collapsed="false">
      <c r="A37" s="67" t="n">
        <v>11</v>
      </c>
      <c r="B37" s="129" t="s">
        <v>533</v>
      </c>
      <c r="C37" s="165" t="n">
        <v>86</v>
      </c>
      <c r="D37" s="165" t="n">
        <v>69</v>
      </c>
      <c r="E37" s="165" t="n">
        <v>89</v>
      </c>
      <c r="F37" s="165" t="n">
        <v>94</v>
      </c>
      <c r="G37" s="165" t="n">
        <v>113</v>
      </c>
      <c r="H37" s="165" t="n">
        <v>105</v>
      </c>
      <c r="I37" s="165" t="n">
        <v>110</v>
      </c>
      <c r="J37" s="165" t="n">
        <v>115</v>
      </c>
      <c r="K37" s="165" t="n">
        <v>161</v>
      </c>
      <c r="L37" s="165" t="n">
        <v>132</v>
      </c>
      <c r="M37" s="165" t="n">
        <v>111</v>
      </c>
      <c r="N37" s="165" t="n">
        <v>111</v>
      </c>
      <c r="O37" s="165" t="n">
        <v>177</v>
      </c>
      <c r="P37" s="165" t="n">
        <v>176</v>
      </c>
      <c r="Q37" s="165" t="n">
        <v>176</v>
      </c>
      <c r="R37" s="165" t="n">
        <v>158</v>
      </c>
      <c r="S37" s="165" t="n">
        <v>188</v>
      </c>
      <c r="T37" s="101" t="n">
        <v>11</v>
      </c>
    </row>
    <row r="38" customFormat="false" ht="12.75" hidden="false" customHeight="false" outlineLevel="0" collapsed="false">
      <c r="A38" s="67" t="n">
        <v>12</v>
      </c>
      <c r="B38" s="129" t="s">
        <v>534</v>
      </c>
      <c r="C38" s="165" t="n">
        <v>18820</v>
      </c>
      <c r="D38" s="165" t="n">
        <v>17396</v>
      </c>
      <c r="E38" s="165" t="n">
        <v>16173</v>
      </c>
      <c r="F38" s="165" t="n">
        <v>16802</v>
      </c>
      <c r="G38" s="165" t="n">
        <v>17609</v>
      </c>
      <c r="H38" s="165" t="n">
        <v>18628</v>
      </c>
      <c r="I38" s="165" t="n">
        <v>18895</v>
      </c>
      <c r="J38" s="165" t="n">
        <v>19410</v>
      </c>
      <c r="K38" s="165" t="n">
        <v>21052</v>
      </c>
      <c r="L38" s="165" t="n">
        <v>21271</v>
      </c>
      <c r="M38" s="165" t="n">
        <v>21853</v>
      </c>
      <c r="N38" s="165" t="n">
        <v>22639</v>
      </c>
      <c r="O38" s="165" t="n">
        <v>22585</v>
      </c>
      <c r="P38" s="165" t="n">
        <v>23911</v>
      </c>
      <c r="Q38" s="165" t="n">
        <v>23052</v>
      </c>
      <c r="R38" s="165" t="n">
        <v>20467</v>
      </c>
      <c r="S38" s="165" t="n">
        <v>19721</v>
      </c>
      <c r="T38" s="101" t="n">
        <v>12</v>
      </c>
    </row>
    <row r="39" customFormat="false" ht="12.75" hidden="false" customHeight="false" outlineLevel="0" collapsed="false">
      <c r="B39" s="117"/>
      <c r="C39" s="165"/>
      <c r="D39" s="165"/>
      <c r="E39" s="165"/>
      <c r="F39" s="165"/>
      <c r="G39" s="165"/>
      <c r="H39" s="165"/>
      <c r="I39" s="165"/>
      <c r="J39" s="165"/>
      <c r="K39" s="165"/>
      <c r="L39" s="165"/>
      <c r="M39" s="165"/>
      <c r="N39" s="165"/>
      <c r="O39" s="165"/>
      <c r="P39" s="165"/>
      <c r="Q39" s="165"/>
      <c r="R39" s="165"/>
      <c r="S39" s="165"/>
      <c r="T39" s="101"/>
    </row>
    <row r="40" customFormat="false" ht="12.75" hidden="false" customHeight="false" outlineLevel="0" collapsed="false">
      <c r="A40" s="67" t="n">
        <v>13</v>
      </c>
      <c r="B40" s="129" t="s">
        <v>535</v>
      </c>
      <c r="C40" s="165" t="n">
        <v>371</v>
      </c>
      <c r="D40" s="165" t="n">
        <v>257</v>
      </c>
      <c r="E40" s="165" t="n">
        <v>202</v>
      </c>
      <c r="F40" s="165" t="n">
        <v>240</v>
      </c>
      <c r="G40" s="165" t="n">
        <v>254</v>
      </c>
      <c r="H40" s="165" t="n">
        <v>227</v>
      </c>
      <c r="I40" s="165" t="n">
        <v>283</v>
      </c>
      <c r="J40" s="165" t="n">
        <v>306</v>
      </c>
      <c r="K40" s="165" t="n">
        <v>332</v>
      </c>
      <c r="L40" s="165" t="n">
        <v>291</v>
      </c>
      <c r="M40" s="165" t="n">
        <v>301</v>
      </c>
      <c r="N40" s="165" t="n">
        <v>349</v>
      </c>
      <c r="O40" s="165" t="n">
        <v>373</v>
      </c>
      <c r="P40" s="165" t="n">
        <v>575</v>
      </c>
      <c r="Q40" s="165" t="n">
        <v>661</v>
      </c>
      <c r="R40" s="171" t="s">
        <v>532</v>
      </c>
      <c r="S40" s="171" t="s">
        <v>532</v>
      </c>
      <c r="T40" s="101" t="n">
        <v>13</v>
      </c>
    </row>
    <row r="41" customFormat="false" ht="15" hidden="false" customHeight="true" outlineLevel="0" collapsed="false">
      <c r="B41" s="129"/>
      <c r="C41" s="165"/>
      <c r="D41" s="165"/>
      <c r="E41" s="165"/>
      <c r="F41" s="165"/>
      <c r="G41" s="165"/>
      <c r="H41" s="165"/>
      <c r="I41" s="165"/>
      <c r="J41" s="165"/>
      <c r="K41" s="165"/>
      <c r="L41" s="165"/>
      <c r="M41" s="165"/>
      <c r="N41" s="165"/>
      <c r="O41" s="165"/>
      <c r="P41" s="165"/>
      <c r="Q41" s="165"/>
      <c r="R41" s="165"/>
      <c r="S41" s="165"/>
      <c r="T41" s="101"/>
    </row>
    <row r="42" customFormat="false" ht="15" hidden="false" customHeight="true" outlineLevel="0" collapsed="false">
      <c r="B42" s="117"/>
      <c r="C42" s="165"/>
      <c r="D42" s="165"/>
      <c r="E42" s="165"/>
      <c r="F42" s="165"/>
      <c r="G42" s="165"/>
      <c r="H42" s="165"/>
      <c r="I42" s="165"/>
      <c r="J42" s="165"/>
      <c r="K42" s="165"/>
      <c r="L42" s="165"/>
      <c r="M42" s="165"/>
      <c r="N42" s="165"/>
      <c r="O42" s="165"/>
      <c r="P42" s="165"/>
      <c r="Q42" s="165"/>
      <c r="R42" s="165"/>
      <c r="S42" s="165"/>
      <c r="T42" s="101"/>
    </row>
    <row r="43" customFormat="false" ht="12.75" hidden="false" customHeight="false" outlineLevel="0" collapsed="false">
      <c r="B43" s="117"/>
      <c r="C43" s="165"/>
      <c r="D43" s="165"/>
      <c r="E43" s="165"/>
      <c r="F43" s="165"/>
      <c r="G43" s="165"/>
      <c r="H43" s="165"/>
      <c r="I43" s="165"/>
      <c r="J43" s="165"/>
      <c r="K43" s="165"/>
      <c r="L43" s="165"/>
      <c r="M43" s="165"/>
      <c r="N43" s="165"/>
      <c r="O43" s="165"/>
      <c r="P43" s="165"/>
      <c r="Q43" s="165"/>
      <c r="R43" s="165"/>
      <c r="S43" s="165"/>
      <c r="T43" s="101"/>
    </row>
    <row r="44" s="122" customFormat="true" ht="12.75" hidden="false" customHeight="false" outlineLevel="0" collapsed="false">
      <c r="A44" s="120" t="n">
        <v>14</v>
      </c>
      <c r="B44" s="121" t="s">
        <v>104</v>
      </c>
      <c r="C44" s="160" t="n">
        <v>10942</v>
      </c>
      <c r="D44" s="160" t="n">
        <v>9770</v>
      </c>
      <c r="E44" s="160" t="n">
        <v>9725</v>
      </c>
      <c r="F44" s="160" t="n">
        <v>10031</v>
      </c>
      <c r="G44" s="160" t="n">
        <v>10726</v>
      </c>
      <c r="H44" s="160" t="n">
        <v>10902</v>
      </c>
      <c r="I44" s="160" t="n">
        <v>11724</v>
      </c>
      <c r="J44" s="160" t="n">
        <v>12531</v>
      </c>
      <c r="K44" s="160" t="n">
        <v>12849</v>
      </c>
      <c r="L44" s="160" t="n">
        <v>12519</v>
      </c>
      <c r="M44" s="160" t="n">
        <v>13012</v>
      </c>
      <c r="N44" s="160" t="n">
        <v>12394</v>
      </c>
      <c r="O44" s="160" t="n">
        <v>12440</v>
      </c>
      <c r="P44" s="160" t="n">
        <v>12278</v>
      </c>
      <c r="Q44" s="160" t="n">
        <v>11394</v>
      </c>
      <c r="R44" s="160" t="n">
        <v>11243</v>
      </c>
      <c r="S44" s="160" t="n">
        <v>11050</v>
      </c>
      <c r="T44" s="125" t="n">
        <v>14</v>
      </c>
    </row>
    <row r="45" customFormat="false" ht="12.95" hidden="false" customHeight="true" outlineLevel="0" collapsed="false">
      <c r="B45" s="117"/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  <c r="P45" s="165"/>
      <c r="Q45" s="165"/>
      <c r="R45" s="165"/>
      <c r="S45" s="165"/>
      <c r="T45" s="101"/>
    </row>
    <row r="46" customFormat="false" ht="12.95" hidden="false" customHeight="true" outlineLevel="0" collapsed="false">
      <c r="B46" s="117"/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  <c r="P46" s="165"/>
      <c r="Q46" s="165"/>
      <c r="R46" s="165"/>
      <c r="S46" s="165"/>
      <c r="T46" s="101"/>
    </row>
    <row r="47" customFormat="false" ht="12.75" hidden="false" customHeight="false" outlineLevel="0" collapsed="false">
      <c r="B47" s="117" t="s">
        <v>536</v>
      </c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5"/>
      <c r="P47" s="165"/>
      <c r="Q47" s="165"/>
      <c r="R47" s="165"/>
      <c r="S47" s="165"/>
      <c r="T47" s="101"/>
    </row>
    <row r="48" customFormat="false" ht="12.75" hidden="false" customHeight="false" outlineLevel="0" collapsed="false">
      <c r="A48" s="67" t="n">
        <v>15</v>
      </c>
      <c r="B48" s="129" t="s">
        <v>537</v>
      </c>
      <c r="C48" s="165" t="n">
        <v>193</v>
      </c>
      <c r="D48" s="165" t="n">
        <v>70</v>
      </c>
      <c r="E48" s="165" t="n">
        <v>94</v>
      </c>
      <c r="F48" s="165" t="n">
        <v>139</v>
      </c>
      <c r="G48" s="165" t="n">
        <v>121</v>
      </c>
      <c r="H48" s="165" t="n">
        <v>138</v>
      </c>
      <c r="I48" s="165" t="n">
        <v>131</v>
      </c>
      <c r="J48" s="165" t="n">
        <v>163</v>
      </c>
      <c r="K48" s="165" t="n">
        <v>86</v>
      </c>
      <c r="L48" s="165" t="n">
        <v>102</v>
      </c>
      <c r="M48" s="165" t="n">
        <v>171</v>
      </c>
      <c r="N48" s="165" t="n">
        <v>106</v>
      </c>
      <c r="O48" s="165" t="n">
        <v>112</v>
      </c>
      <c r="P48" s="165" t="n">
        <v>211</v>
      </c>
      <c r="Q48" s="165" t="n">
        <v>104</v>
      </c>
      <c r="R48" s="165" t="n">
        <v>125</v>
      </c>
      <c r="S48" s="165" t="n">
        <v>82</v>
      </c>
      <c r="T48" s="101" t="n">
        <v>15</v>
      </c>
    </row>
    <row r="49" customFormat="false" ht="12.75" hidden="false" customHeight="false" outlineLevel="0" collapsed="false">
      <c r="B49" s="106"/>
      <c r="C49" s="165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T49" s="101"/>
    </row>
    <row r="50" customFormat="false" ht="12.75" hidden="false" customHeight="false" outlineLevel="0" collapsed="false">
      <c r="B50" s="106"/>
      <c r="C50" s="165"/>
      <c r="D50" s="106"/>
      <c r="E50" s="106"/>
      <c r="F50" s="106"/>
      <c r="G50" s="106"/>
      <c r="H50" s="106"/>
      <c r="I50" s="106"/>
      <c r="J50" s="106"/>
      <c r="K50" s="106"/>
      <c r="T50" s="101"/>
    </row>
    <row r="51" customFormat="false" ht="12.75" hidden="false" customHeight="false" outlineLevel="0" collapsed="false">
      <c r="C51" s="165"/>
      <c r="D51" s="106"/>
      <c r="E51" s="106"/>
      <c r="F51" s="106"/>
      <c r="G51" s="106"/>
      <c r="H51" s="106"/>
      <c r="I51" s="106"/>
      <c r="J51" s="106"/>
      <c r="K51" s="106"/>
      <c r="T51" s="101"/>
    </row>
    <row r="52" customFormat="false" ht="12.75" hidden="false" customHeight="false" outlineLevel="0" collapsed="false">
      <c r="B52" s="161"/>
      <c r="C52" s="312"/>
      <c r="D52" s="161"/>
      <c r="E52" s="161"/>
      <c r="F52" s="161"/>
      <c r="G52" s="271" t="s">
        <v>538</v>
      </c>
      <c r="I52" s="271"/>
      <c r="L52" s="271" t="s">
        <v>538</v>
      </c>
      <c r="M52" s="161"/>
      <c r="N52" s="161"/>
      <c r="O52" s="161"/>
      <c r="P52" s="161"/>
      <c r="Q52" s="161"/>
      <c r="R52" s="161"/>
      <c r="S52" s="214"/>
      <c r="T52" s="313"/>
    </row>
    <row r="53" customFormat="false" ht="12.75" hidden="false" customHeight="false" outlineLevel="0" collapsed="false">
      <c r="C53" s="165"/>
      <c r="D53" s="106"/>
      <c r="E53" s="106"/>
      <c r="F53" s="106"/>
      <c r="H53" s="106"/>
      <c r="I53" s="106"/>
      <c r="J53" s="106"/>
      <c r="K53" s="106"/>
      <c r="L53" s="161"/>
      <c r="T53" s="101"/>
    </row>
    <row r="54" customFormat="false" ht="12.75" hidden="false" customHeight="false" outlineLevel="0" collapsed="false">
      <c r="C54" s="165"/>
      <c r="D54" s="106"/>
      <c r="E54" s="106"/>
      <c r="F54" s="106"/>
      <c r="G54" s="106"/>
      <c r="H54" s="106"/>
      <c r="I54" s="106"/>
      <c r="J54" s="106"/>
      <c r="K54" s="106"/>
      <c r="T54" s="101"/>
    </row>
    <row r="55" customFormat="false" ht="12.75" hidden="false" customHeight="false" outlineLevel="0" collapsed="false">
      <c r="C55" s="165"/>
      <c r="D55" s="106"/>
      <c r="E55" s="106"/>
      <c r="F55" s="106"/>
      <c r="G55" s="106"/>
      <c r="H55" s="106"/>
      <c r="I55" s="106"/>
      <c r="J55" s="106"/>
      <c r="K55" s="106"/>
      <c r="T55" s="101"/>
    </row>
    <row r="56" s="122" customFormat="true" ht="12.75" hidden="false" customHeight="true" outlineLevel="0" collapsed="false">
      <c r="A56" s="120" t="n">
        <v>16</v>
      </c>
      <c r="B56" s="121" t="s">
        <v>84</v>
      </c>
      <c r="C56" s="160" t="n">
        <v>2261</v>
      </c>
      <c r="D56" s="160" t="n">
        <v>2095</v>
      </c>
      <c r="E56" s="160" t="n">
        <v>2025</v>
      </c>
      <c r="F56" s="160" t="n">
        <v>1808</v>
      </c>
      <c r="G56" s="160" t="n">
        <v>2145</v>
      </c>
      <c r="H56" s="160" t="n">
        <v>2267</v>
      </c>
      <c r="I56" s="160" t="n">
        <v>2390</v>
      </c>
      <c r="J56" s="160" t="n">
        <v>2434</v>
      </c>
      <c r="K56" s="160" t="n">
        <v>2952</v>
      </c>
      <c r="L56" s="160" t="n">
        <v>3466</v>
      </c>
      <c r="M56" s="160" t="n">
        <v>3381</v>
      </c>
      <c r="N56" s="160" t="n">
        <v>3490</v>
      </c>
      <c r="O56" s="160" t="n">
        <v>3617</v>
      </c>
      <c r="P56" s="160" t="n">
        <v>3839</v>
      </c>
      <c r="Q56" s="160" t="n">
        <v>3979</v>
      </c>
      <c r="R56" s="181" t="n">
        <v>3633</v>
      </c>
      <c r="S56" s="181" t="s">
        <v>532</v>
      </c>
      <c r="T56" s="125" t="n">
        <v>16</v>
      </c>
    </row>
    <row r="57" customFormat="false" ht="12.75" hidden="false" customHeight="true" outlineLevel="0" collapsed="false">
      <c r="B57" s="117"/>
      <c r="C57" s="165"/>
      <c r="D57" s="165"/>
      <c r="E57" s="165"/>
      <c r="F57" s="165"/>
      <c r="G57" s="165"/>
      <c r="H57" s="165"/>
      <c r="I57" s="165"/>
      <c r="J57" s="165"/>
      <c r="K57" s="165"/>
      <c r="L57" s="126"/>
      <c r="M57" s="165"/>
      <c r="N57" s="165"/>
      <c r="O57" s="165"/>
      <c r="P57" s="165"/>
      <c r="Q57" s="165"/>
      <c r="R57" s="165"/>
      <c r="S57" s="165"/>
      <c r="T57" s="101"/>
    </row>
    <row r="58" s="122" customFormat="true" ht="12.75" hidden="false" customHeight="false" outlineLevel="0" collapsed="false">
      <c r="A58" s="120" t="n">
        <v>17</v>
      </c>
      <c r="B58" s="121" t="s">
        <v>85</v>
      </c>
      <c r="C58" s="160" t="n">
        <v>19604</v>
      </c>
      <c r="D58" s="160" t="n">
        <v>18044</v>
      </c>
      <c r="E58" s="160" t="n">
        <v>16980</v>
      </c>
      <c r="F58" s="160" t="n">
        <v>16710</v>
      </c>
      <c r="G58" s="160" t="n">
        <v>17678</v>
      </c>
      <c r="H58" s="160" t="n">
        <v>18912</v>
      </c>
      <c r="I58" s="160" t="n">
        <v>20028</v>
      </c>
      <c r="J58" s="160" t="n">
        <v>21179</v>
      </c>
      <c r="K58" s="160" t="n">
        <v>23379</v>
      </c>
      <c r="L58" s="160" t="n">
        <v>23496</v>
      </c>
      <c r="M58" s="160" t="n">
        <v>24194</v>
      </c>
      <c r="N58" s="160" t="n">
        <v>25654</v>
      </c>
      <c r="O58" s="160" t="n">
        <v>28257</v>
      </c>
      <c r="P58" s="160" t="n">
        <v>31040</v>
      </c>
      <c r="Q58" s="160" t="n">
        <v>30055</v>
      </c>
      <c r="R58" s="181" t="n">
        <v>31028</v>
      </c>
      <c r="S58" s="181" t="n">
        <v>30330</v>
      </c>
      <c r="T58" s="125" t="n">
        <v>17</v>
      </c>
    </row>
    <row r="59" customFormat="false" ht="12.75" hidden="false" customHeight="false" outlineLevel="0" collapsed="false">
      <c r="B59" s="117"/>
      <c r="C59" s="165"/>
      <c r="D59" s="165"/>
      <c r="E59" s="165"/>
      <c r="F59" s="165"/>
      <c r="G59" s="165"/>
      <c r="H59" s="165"/>
      <c r="I59" s="165"/>
      <c r="J59" s="165"/>
      <c r="K59" s="165"/>
      <c r="L59" s="126"/>
      <c r="M59" s="165"/>
      <c r="N59" s="165"/>
      <c r="O59" s="165"/>
      <c r="P59" s="165"/>
      <c r="Q59" s="165"/>
      <c r="R59" s="160"/>
      <c r="S59" s="160"/>
      <c r="T59" s="101"/>
    </row>
    <row r="60" customFormat="false" ht="12.75" hidden="false" customHeight="false" outlineLevel="0" collapsed="false">
      <c r="A60" s="67" t="n">
        <v>18</v>
      </c>
      <c r="B60" s="129" t="s">
        <v>86</v>
      </c>
      <c r="C60" s="165" t="n">
        <v>134</v>
      </c>
      <c r="D60" s="165" t="n">
        <v>164</v>
      </c>
      <c r="E60" s="165" t="n">
        <v>183</v>
      </c>
      <c r="F60" s="165" t="n">
        <v>143</v>
      </c>
      <c r="G60" s="165" t="n">
        <v>214</v>
      </c>
      <c r="H60" s="165" t="n">
        <v>182</v>
      </c>
      <c r="I60" s="165" t="n">
        <v>178</v>
      </c>
      <c r="J60" s="165" t="n">
        <v>281</v>
      </c>
      <c r="K60" s="165" t="n">
        <v>351</v>
      </c>
      <c r="L60" s="165" t="n">
        <v>386</v>
      </c>
      <c r="M60" s="165" t="n">
        <v>291</v>
      </c>
      <c r="N60" s="165" t="n">
        <v>355</v>
      </c>
      <c r="O60" s="165" t="n">
        <v>269</v>
      </c>
      <c r="P60" s="165" t="n">
        <v>430</v>
      </c>
      <c r="Q60" s="165" t="n">
        <v>297</v>
      </c>
      <c r="R60" s="171" t="s">
        <v>532</v>
      </c>
      <c r="S60" s="171" t="s">
        <v>532</v>
      </c>
      <c r="T60" s="101" t="n">
        <v>18</v>
      </c>
    </row>
    <row r="61" customFormat="false" ht="12.75" hidden="false" customHeight="false" outlineLevel="0" collapsed="false">
      <c r="B61" s="117"/>
      <c r="C61" s="165"/>
      <c r="D61" s="165"/>
      <c r="E61" s="165"/>
      <c r="F61" s="165"/>
      <c r="G61" s="165"/>
      <c r="H61" s="165"/>
      <c r="I61" s="165"/>
      <c r="J61" s="165"/>
      <c r="K61" s="165"/>
      <c r="L61" s="126"/>
      <c r="M61" s="165"/>
      <c r="N61" s="165"/>
      <c r="O61" s="165"/>
      <c r="P61" s="165"/>
      <c r="Q61" s="165"/>
      <c r="R61" s="160"/>
      <c r="S61" s="160"/>
      <c r="T61" s="101"/>
    </row>
    <row r="62" s="122" customFormat="true" ht="12.75" hidden="false" customHeight="false" outlineLevel="0" collapsed="false">
      <c r="A62" s="120" t="n">
        <v>19</v>
      </c>
      <c r="B62" s="121" t="s">
        <v>87</v>
      </c>
      <c r="C62" s="160" t="n">
        <v>19770</v>
      </c>
      <c r="D62" s="160" t="n">
        <v>18114</v>
      </c>
      <c r="E62" s="160" t="n">
        <v>17039</v>
      </c>
      <c r="F62" s="160" t="n">
        <v>16568</v>
      </c>
      <c r="G62" s="160" t="n">
        <v>17556</v>
      </c>
      <c r="H62" s="160" t="n">
        <v>18789</v>
      </c>
      <c r="I62" s="160" t="n">
        <v>19984</v>
      </c>
      <c r="J62" s="160" t="n">
        <v>20661</v>
      </c>
      <c r="K62" s="160" t="n">
        <v>22865</v>
      </c>
      <c r="L62" s="160" t="n">
        <v>23581</v>
      </c>
      <c r="M62" s="160" t="n">
        <v>24085</v>
      </c>
      <c r="N62" s="160" t="n">
        <v>25527</v>
      </c>
      <c r="O62" s="160" t="n">
        <v>28035</v>
      </c>
      <c r="P62" s="160" t="n">
        <v>30900</v>
      </c>
      <c r="Q62" s="160" t="n">
        <v>30401</v>
      </c>
      <c r="R62" s="181" t="s">
        <v>532</v>
      </c>
      <c r="S62" s="181" t="s">
        <v>532</v>
      </c>
      <c r="T62" s="125" t="n">
        <v>19</v>
      </c>
    </row>
    <row r="63" customFormat="false" ht="12.75" hidden="false" customHeight="false" outlineLevel="0" collapsed="false">
      <c r="B63" s="121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60"/>
      <c r="S63" s="160"/>
      <c r="T63" s="101"/>
    </row>
    <row r="64" s="133" customFormat="true" ht="12.75" hidden="false" customHeight="false" outlineLevel="0" collapsed="false">
      <c r="A64" s="132" t="n">
        <v>20</v>
      </c>
      <c r="B64" s="121" t="s">
        <v>104</v>
      </c>
      <c r="C64" s="160" t="n">
        <v>2095</v>
      </c>
      <c r="D64" s="160" t="n">
        <v>2025</v>
      </c>
      <c r="E64" s="160" t="n">
        <v>1966</v>
      </c>
      <c r="F64" s="160" t="n">
        <v>1950</v>
      </c>
      <c r="G64" s="160" t="n">
        <v>2267</v>
      </c>
      <c r="H64" s="160" t="n">
        <v>2390</v>
      </c>
      <c r="I64" s="160" t="n">
        <v>2434</v>
      </c>
      <c r="J64" s="160" t="n">
        <v>2952</v>
      </c>
      <c r="K64" s="160" t="n">
        <v>3466</v>
      </c>
      <c r="L64" s="160" t="n">
        <v>3381</v>
      </c>
      <c r="M64" s="160" t="n">
        <v>3490</v>
      </c>
      <c r="N64" s="160" t="n">
        <v>3617</v>
      </c>
      <c r="O64" s="160" t="n">
        <v>3839</v>
      </c>
      <c r="P64" s="160" t="n">
        <v>3979</v>
      </c>
      <c r="Q64" s="160" t="n">
        <v>3633</v>
      </c>
      <c r="R64" s="181" t="s">
        <v>532</v>
      </c>
      <c r="S64" s="181" t="s">
        <v>532</v>
      </c>
      <c r="T64" s="134" t="n">
        <v>20</v>
      </c>
    </row>
    <row r="65" customFormat="false" ht="12.75" hidden="false" customHeight="false" outlineLevel="0" collapsed="false">
      <c r="B65" s="106"/>
    </row>
    <row r="66" customFormat="false" ht="12.95" hidden="false" customHeight="true" outlineLevel="0" collapsed="false">
      <c r="A66" s="46" t="s">
        <v>107</v>
      </c>
    </row>
    <row r="67" customFormat="false" ht="12.75" hidden="false" customHeight="false" outlineLevel="0" collapsed="false">
      <c r="A67" s="46" t="s">
        <v>108</v>
      </c>
    </row>
    <row r="68" customFormat="false" ht="12.75" hidden="false" customHeight="false" outlineLevel="0" collapsed="false">
      <c r="A68" s="46" t="s">
        <v>539</v>
      </c>
    </row>
    <row r="69" customFormat="false" ht="12.75" hidden="false" customHeight="false" outlineLevel="0" collapsed="false">
      <c r="A69" s="74" t="s">
        <v>540</v>
      </c>
    </row>
    <row r="70" customFormat="false" ht="12.75" hidden="false" customHeight="false" outlineLevel="0" collapsed="false">
      <c r="A70" s="74" t="s">
        <v>541</v>
      </c>
    </row>
    <row r="77" customFormat="false" ht="18" hidden="false" customHeight="true" outlineLevel="0" collapsed="false">
      <c r="A77" s="46"/>
      <c r="D77" s="106"/>
      <c r="M77" s="72"/>
      <c r="N77" s="72"/>
      <c r="O77" s="72"/>
      <c r="P77" s="72"/>
      <c r="Q77" s="72"/>
      <c r="R77" s="72"/>
      <c r="T77" s="46"/>
    </row>
    <row r="78" customFormat="false" ht="18" hidden="false" customHeight="true" outlineLevel="0" collapsed="false">
      <c r="A78" s="74"/>
      <c r="D78" s="106"/>
      <c r="G78" s="106"/>
      <c r="H78" s="72"/>
      <c r="I78" s="106"/>
      <c r="J78" s="139"/>
      <c r="K78" s="72"/>
      <c r="L78" s="72"/>
      <c r="M78" s="72"/>
      <c r="N78" s="72"/>
      <c r="O78" s="72"/>
      <c r="P78" s="72"/>
      <c r="Q78" s="72"/>
      <c r="R78" s="72"/>
      <c r="T78" s="137"/>
    </row>
    <row r="79" customFormat="false" ht="18" hidden="false" customHeight="true" outlineLevel="0" collapsed="false">
      <c r="A79" s="74"/>
      <c r="D79" s="106"/>
      <c r="G79" s="106"/>
      <c r="H79" s="72"/>
      <c r="I79" s="106"/>
      <c r="J79" s="139"/>
      <c r="K79" s="72"/>
      <c r="L79" s="72"/>
      <c r="M79" s="72"/>
      <c r="N79" s="72"/>
      <c r="O79" s="72"/>
      <c r="P79" s="72"/>
      <c r="Q79" s="72"/>
      <c r="R79" s="72"/>
      <c r="T79" s="137"/>
    </row>
    <row r="80" customFormat="false" ht="18" hidden="false" customHeight="true" outlineLevel="0" collapsed="false">
      <c r="A80" s="74"/>
      <c r="D80" s="106"/>
      <c r="G80" s="106"/>
      <c r="H80" s="72"/>
      <c r="I80" s="106"/>
      <c r="J80" s="139"/>
      <c r="K80" s="72"/>
      <c r="L80" s="72"/>
      <c r="M80" s="72"/>
      <c r="N80" s="72"/>
      <c r="O80" s="72"/>
      <c r="P80" s="72"/>
      <c r="Q80" s="72"/>
      <c r="R80" s="72"/>
      <c r="T80" s="137"/>
    </row>
    <row r="81" customFormat="false" ht="18" hidden="false" customHeight="true" outlineLevel="0" collapsed="false">
      <c r="A81" s="74"/>
      <c r="D81" s="106"/>
      <c r="G81" s="106"/>
      <c r="H81" s="72"/>
      <c r="I81" s="106"/>
      <c r="J81" s="139"/>
      <c r="K81" s="72"/>
      <c r="L81" s="72"/>
      <c r="M81" s="72"/>
      <c r="N81" s="72"/>
      <c r="O81" s="72"/>
      <c r="P81" s="72"/>
      <c r="Q81" s="72"/>
      <c r="R81" s="72"/>
      <c r="T81" s="137"/>
    </row>
    <row r="82" customFormat="false" ht="18" hidden="false" customHeight="true" outlineLevel="0" collapsed="false">
      <c r="A82" s="74"/>
      <c r="D82" s="106"/>
      <c r="G82" s="106"/>
      <c r="H82" s="72"/>
      <c r="I82" s="106"/>
      <c r="J82" s="139"/>
      <c r="K82" s="72"/>
      <c r="L82" s="72"/>
      <c r="M82" s="72"/>
      <c r="N82" s="72"/>
      <c r="O82" s="72"/>
      <c r="P82" s="72"/>
      <c r="Q82" s="72"/>
      <c r="R82" s="72"/>
      <c r="T82" s="137"/>
    </row>
    <row r="83" customFormat="false" ht="18" hidden="false" customHeight="true" outlineLevel="0" collapsed="false">
      <c r="A83" s="74" t="n">
        <v>50</v>
      </c>
      <c r="D83" s="106"/>
      <c r="H83" s="106"/>
      <c r="K83" s="138" t="s">
        <v>75</v>
      </c>
      <c r="L83" s="139" t="s">
        <v>75</v>
      </c>
      <c r="M83" s="72"/>
      <c r="N83" s="72"/>
      <c r="O83" s="72"/>
      <c r="P83" s="72"/>
      <c r="Q83" s="72"/>
      <c r="R83" s="72"/>
      <c r="T83" s="137" t="n">
        <v>51</v>
      </c>
    </row>
  </sheetData>
  <mergeCells count="9">
    <mergeCell ref="A4:A8"/>
    <mergeCell ref="B4:B8"/>
    <mergeCell ref="F4:F5"/>
    <mergeCell ref="G4:S5"/>
    <mergeCell ref="T4:T8"/>
    <mergeCell ref="R6:R8"/>
    <mergeCell ref="S6:S8"/>
    <mergeCell ref="R29:R30"/>
    <mergeCell ref="S29:S30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4.7"/>
    <col collapsed="false" customWidth="true" hidden="false" outlineLevel="0" max="2" min="2" style="46" width="49.7"/>
    <col collapsed="false" customWidth="true" hidden="false" outlineLevel="0" max="8" min="3" style="46" width="12.99"/>
    <col collapsed="false" customWidth="true" hidden="false" outlineLevel="0" max="18" min="9" style="46" width="12.7"/>
    <col collapsed="false" customWidth="true" hidden="false" outlineLevel="0" max="20" min="19" style="46" width="4.7"/>
    <col collapsed="false" customWidth="true" hidden="false" outlineLevel="0" max="21" min="21" style="46" width="49.7"/>
    <col collapsed="false" customWidth="true" hidden="false" outlineLevel="0" max="37" min="22" style="46" width="12.7"/>
    <col collapsed="false" customWidth="true" hidden="false" outlineLevel="0" max="38" min="38" style="46" width="4.7"/>
    <col collapsed="false" customWidth="true" hidden="false" outlineLevel="0" max="39" min="39" style="106" width="2.7"/>
    <col collapsed="false" customWidth="false" hidden="false" outlineLevel="0" max="152" min="40" style="106" width="11.42"/>
    <col collapsed="false" customWidth="false" hidden="false" outlineLevel="0" max="257" min="153" style="46" width="11.42"/>
  </cols>
  <sheetData>
    <row r="1" customFormat="false" ht="18" hidden="false" customHeight="false" outlineLevel="0" collapsed="false">
      <c r="A1" s="69" t="s">
        <v>517</v>
      </c>
      <c r="H1" s="142"/>
      <c r="I1" s="69" t="s">
        <v>517</v>
      </c>
      <c r="T1" s="69" t="s">
        <v>517</v>
      </c>
      <c r="AA1" s="142"/>
      <c r="AB1" s="69" t="s">
        <v>517</v>
      </c>
    </row>
    <row r="2" customFormat="false" ht="15.75" hidden="false" customHeight="false" outlineLevel="0" collapsed="false">
      <c r="A2" s="74" t="s">
        <v>542</v>
      </c>
      <c r="H2" s="77"/>
      <c r="I2" s="74" t="s">
        <v>542</v>
      </c>
      <c r="T2" s="74" t="s">
        <v>542</v>
      </c>
      <c r="AA2" s="77"/>
      <c r="AB2" s="74" t="s">
        <v>542</v>
      </c>
    </row>
    <row r="3" s="106" customFormat="true" ht="12.75" hidden="false" customHeight="false" outlineLevel="0" collapsed="false">
      <c r="A3" s="78"/>
      <c r="B3" s="78"/>
      <c r="O3" s="78"/>
      <c r="S3" s="78"/>
      <c r="T3" s="78"/>
      <c r="U3" s="78"/>
      <c r="Z3" s="78"/>
      <c r="AA3" s="78"/>
      <c r="AB3" s="78"/>
      <c r="AC3" s="78"/>
      <c r="AD3" s="78"/>
      <c r="AE3" s="78"/>
      <c r="AF3" s="78"/>
      <c r="AG3" s="78"/>
      <c r="AH3" s="78"/>
      <c r="AI3" s="78"/>
      <c r="AJ3" s="78"/>
      <c r="AK3" s="78"/>
      <c r="AL3" s="78"/>
    </row>
    <row r="4" s="106" customFormat="true" ht="12.75" hidden="false" customHeight="false" outlineLevel="0" collapsed="false">
      <c r="A4" s="82"/>
      <c r="B4" s="143"/>
      <c r="C4" s="144" t="s">
        <v>79</v>
      </c>
      <c r="D4" s="145"/>
      <c r="E4" s="93"/>
      <c r="F4" s="146" t="s">
        <v>114</v>
      </c>
      <c r="G4" s="146"/>
      <c r="H4" s="146"/>
      <c r="I4" s="147" t="s">
        <v>115</v>
      </c>
      <c r="J4" s="147"/>
      <c r="K4" s="147"/>
      <c r="L4" s="147"/>
      <c r="M4" s="144" t="s">
        <v>116</v>
      </c>
      <c r="N4" s="144" t="s">
        <v>117</v>
      </c>
      <c r="O4" s="144" t="s">
        <v>118</v>
      </c>
      <c r="P4" s="144" t="s">
        <v>119</v>
      </c>
      <c r="Q4" s="144" t="s">
        <v>120</v>
      </c>
      <c r="R4" s="145"/>
      <c r="S4" s="148"/>
      <c r="T4" s="46"/>
      <c r="U4" s="95"/>
      <c r="V4" s="144" t="s">
        <v>121</v>
      </c>
      <c r="W4" s="144"/>
      <c r="X4" s="144"/>
      <c r="Y4" s="144"/>
      <c r="Z4" s="149" t="s">
        <v>122</v>
      </c>
      <c r="AA4" s="149"/>
      <c r="AB4" s="150" t="s">
        <v>123</v>
      </c>
      <c r="AC4" s="150"/>
      <c r="AD4" s="144" t="s">
        <v>124</v>
      </c>
      <c r="AE4" s="144"/>
      <c r="AF4" s="144"/>
      <c r="AG4" s="144" t="s">
        <v>125</v>
      </c>
      <c r="AH4" s="144" t="s">
        <v>126</v>
      </c>
      <c r="AI4" s="145"/>
      <c r="AJ4" s="145"/>
      <c r="AK4" s="144" t="s">
        <v>127</v>
      </c>
      <c r="AL4" s="148"/>
      <c r="AQ4" s="105"/>
      <c r="AS4" s="105"/>
    </row>
    <row r="5" s="106" customFormat="true" ht="12.75" hidden="false" customHeight="false" outlineLevel="0" collapsed="false">
      <c r="A5" s="89"/>
      <c r="B5" s="105"/>
      <c r="C5" s="144"/>
      <c r="D5" s="101" t="s">
        <v>128</v>
      </c>
      <c r="E5" s="151"/>
      <c r="F5" s="146"/>
      <c r="G5" s="146"/>
      <c r="H5" s="146"/>
      <c r="I5" s="147"/>
      <c r="J5" s="147"/>
      <c r="K5" s="147"/>
      <c r="L5" s="147"/>
      <c r="M5" s="144"/>
      <c r="N5" s="144"/>
      <c r="O5" s="144"/>
      <c r="P5" s="144"/>
      <c r="Q5" s="144"/>
      <c r="R5" s="148"/>
      <c r="S5" s="148"/>
      <c r="T5" s="46"/>
      <c r="U5" s="104"/>
      <c r="V5" s="144"/>
      <c r="W5" s="144"/>
      <c r="X5" s="144"/>
      <c r="Y5" s="144"/>
      <c r="Z5" s="149"/>
      <c r="AA5" s="149"/>
      <c r="AB5" s="150"/>
      <c r="AC5" s="150"/>
      <c r="AD5" s="144"/>
      <c r="AE5" s="144"/>
      <c r="AF5" s="144"/>
      <c r="AG5" s="144"/>
      <c r="AH5" s="144"/>
      <c r="AI5" s="148"/>
      <c r="AJ5" s="148"/>
      <c r="AK5" s="144"/>
      <c r="AL5" s="148"/>
      <c r="AQ5" s="105"/>
      <c r="AS5" s="105"/>
    </row>
    <row r="6" s="106" customFormat="true" ht="15" hidden="false" customHeight="true" outlineLevel="0" collapsed="false">
      <c r="A6" s="89" t="s">
        <v>80</v>
      </c>
      <c r="B6" s="104" t="s">
        <v>81</v>
      </c>
      <c r="C6" s="144"/>
      <c r="D6" s="101" t="s">
        <v>129</v>
      </c>
      <c r="E6" s="104" t="s">
        <v>130</v>
      </c>
      <c r="F6" s="144" t="s">
        <v>131</v>
      </c>
      <c r="G6" s="146" t="s">
        <v>543</v>
      </c>
      <c r="H6" s="146"/>
      <c r="I6" s="147" t="s">
        <v>131</v>
      </c>
      <c r="J6" s="144" t="s">
        <v>543</v>
      </c>
      <c r="K6" s="144"/>
      <c r="L6" s="144"/>
      <c r="M6" s="144"/>
      <c r="N6" s="144"/>
      <c r="O6" s="144"/>
      <c r="P6" s="144"/>
      <c r="Q6" s="144"/>
      <c r="R6" s="101" t="s">
        <v>133</v>
      </c>
      <c r="S6" s="101" t="s">
        <v>80</v>
      </c>
      <c r="T6" s="67" t="s">
        <v>80</v>
      </c>
      <c r="U6" s="104" t="s">
        <v>81</v>
      </c>
      <c r="V6" s="144" t="s">
        <v>131</v>
      </c>
      <c r="W6" s="144" t="s">
        <v>543</v>
      </c>
      <c r="X6" s="144"/>
      <c r="Y6" s="144"/>
      <c r="Z6" s="144" t="s">
        <v>131</v>
      </c>
      <c r="AA6" s="314" t="s">
        <v>544</v>
      </c>
      <c r="AB6" s="315" t="s">
        <v>545</v>
      </c>
      <c r="AC6" s="157"/>
      <c r="AD6" s="144" t="s">
        <v>131</v>
      </c>
      <c r="AE6" s="144" t="s">
        <v>543</v>
      </c>
      <c r="AF6" s="144"/>
      <c r="AG6" s="144"/>
      <c r="AH6" s="144"/>
      <c r="AI6" s="101" t="s">
        <v>136</v>
      </c>
      <c r="AJ6" s="101" t="s">
        <v>137</v>
      </c>
      <c r="AK6" s="144"/>
      <c r="AL6" s="101" t="s">
        <v>80</v>
      </c>
      <c r="AM6" s="105"/>
      <c r="AO6" s="105"/>
      <c r="AP6" s="105"/>
      <c r="AQ6" s="105"/>
      <c r="AR6" s="105"/>
      <c r="AS6" s="105"/>
      <c r="AT6" s="105"/>
      <c r="AU6" s="105"/>
    </row>
    <row r="7" s="106" customFormat="true" ht="12.75" hidden="false" customHeight="true" outlineLevel="0" collapsed="false">
      <c r="A7" s="89" t="s">
        <v>82</v>
      </c>
      <c r="B7" s="104" t="s">
        <v>138</v>
      </c>
      <c r="C7" s="144"/>
      <c r="D7" s="101" t="s">
        <v>139</v>
      </c>
      <c r="E7" s="104" t="s">
        <v>140</v>
      </c>
      <c r="F7" s="144"/>
      <c r="G7" s="144" t="s">
        <v>141</v>
      </c>
      <c r="H7" s="146" t="s">
        <v>142</v>
      </c>
      <c r="I7" s="147"/>
      <c r="J7" s="144" t="s">
        <v>143</v>
      </c>
      <c r="K7" s="144" t="s">
        <v>144</v>
      </c>
      <c r="L7" s="144" t="s">
        <v>145</v>
      </c>
      <c r="M7" s="144"/>
      <c r="N7" s="144"/>
      <c r="O7" s="144"/>
      <c r="P7" s="144"/>
      <c r="Q7" s="144"/>
      <c r="R7" s="101" t="s">
        <v>146</v>
      </c>
      <c r="S7" s="101" t="s">
        <v>82</v>
      </c>
      <c r="T7" s="67" t="s">
        <v>82</v>
      </c>
      <c r="U7" s="104" t="s">
        <v>138</v>
      </c>
      <c r="V7" s="144"/>
      <c r="W7" s="158" t="s">
        <v>336</v>
      </c>
      <c r="X7" s="144" t="s">
        <v>148</v>
      </c>
      <c r="Y7" s="144" t="s">
        <v>149</v>
      </c>
      <c r="Z7" s="144"/>
      <c r="AA7" s="101"/>
      <c r="AB7" s="147" t="s">
        <v>151</v>
      </c>
      <c r="AC7" s="144" t="s">
        <v>152</v>
      </c>
      <c r="AD7" s="144"/>
      <c r="AE7" s="144" t="s">
        <v>153</v>
      </c>
      <c r="AF7" s="144" t="s">
        <v>154</v>
      </c>
      <c r="AG7" s="144"/>
      <c r="AH7" s="144"/>
      <c r="AI7" s="101" t="s">
        <v>155</v>
      </c>
      <c r="AJ7" s="101" t="s">
        <v>156</v>
      </c>
      <c r="AK7" s="144"/>
      <c r="AL7" s="101" t="s">
        <v>82</v>
      </c>
      <c r="AM7" s="105"/>
      <c r="AO7" s="105"/>
      <c r="AP7" s="105"/>
      <c r="AQ7" s="105"/>
      <c r="AS7" s="105"/>
    </row>
    <row r="8" customFormat="false" ht="12.75" hidden="false" customHeight="false" outlineLevel="0" collapsed="false">
      <c r="A8" s="117"/>
      <c r="B8" s="117"/>
      <c r="C8" s="144"/>
      <c r="D8" s="101" t="s">
        <v>157</v>
      </c>
      <c r="E8" s="148"/>
      <c r="F8" s="144"/>
      <c r="G8" s="144"/>
      <c r="H8" s="146"/>
      <c r="I8" s="147"/>
      <c r="J8" s="144"/>
      <c r="K8" s="144"/>
      <c r="L8" s="144"/>
      <c r="M8" s="144"/>
      <c r="N8" s="144"/>
      <c r="O8" s="144"/>
      <c r="P8" s="144"/>
      <c r="Q8" s="144"/>
      <c r="R8" s="148"/>
      <c r="S8" s="148"/>
      <c r="U8" s="104"/>
      <c r="V8" s="144"/>
      <c r="W8" s="158"/>
      <c r="X8" s="144"/>
      <c r="Y8" s="144"/>
      <c r="Z8" s="144"/>
      <c r="AA8" s="101" t="s">
        <v>150</v>
      </c>
      <c r="AB8" s="147"/>
      <c r="AC8" s="144"/>
      <c r="AD8" s="144"/>
      <c r="AE8" s="144"/>
      <c r="AF8" s="144"/>
      <c r="AG8" s="144"/>
      <c r="AH8" s="144"/>
      <c r="AI8" s="101"/>
      <c r="AJ8" s="101"/>
      <c r="AK8" s="144"/>
      <c r="AL8" s="148"/>
      <c r="AQ8" s="105"/>
      <c r="AS8" s="105"/>
    </row>
    <row r="9" customFormat="false" ht="12.75" hidden="false" customHeight="false" outlineLevel="0" collapsed="false">
      <c r="A9" s="159"/>
      <c r="B9" s="108"/>
      <c r="C9" s="144"/>
      <c r="D9" s="112"/>
      <c r="E9" s="112"/>
      <c r="F9" s="144"/>
      <c r="G9" s="144"/>
      <c r="H9" s="146"/>
      <c r="I9" s="147"/>
      <c r="J9" s="144"/>
      <c r="K9" s="144"/>
      <c r="L9" s="144"/>
      <c r="M9" s="144"/>
      <c r="N9" s="144"/>
      <c r="O9" s="144"/>
      <c r="P9" s="144"/>
      <c r="Q9" s="144"/>
      <c r="R9" s="112"/>
      <c r="S9" s="112"/>
      <c r="T9" s="78"/>
      <c r="U9" s="110"/>
      <c r="V9" s="144"/>
      <c r="W9" s="158"/>
      <c r="X9" s="144"/>
      <c r="Y9" s="144"/>
      <c r="Z9" s="144"/>
      <c r="AA9" s="112"/>
      <c r="AB9" s="147"/>
      <c r="AC9" s="144"/>
      <c r="AD9" s="144"/>
      <c r="AE9" s="144"/>
      <c r="AF9" s="144"/>
      <c r="AG9" s="144"/>
      <c r="AH9" s="144"/>
      <c r="AI9" s="112"/>
      <c r="AJ9" s="112"/>
      <c r="AK9" s="144"/>
      <c r="AL9" s="112"/>
      <c r="AQ9" s="105"/>
      <c r="AS9" s="105"/>
    </row>
    <row r="10" customFormat="false" ht="12.75" hidden="false" customHeight="false" outlineLevel="0" collapsed="false">
      <c r="B10" s="106"/>
      <c r="C10" s="106"/>
      <c r="R10" s="106"/>
      <c r="S10" s="106"/>
      <c r="U10" s="106"/>
      <c r="V10" s="106"/>
      <c r="AK10" s="82"/>
      <c r="AL10" s="106"/>
    </row>
    <row r="11" customFormat="false" ht="12.75" hidden="false" customHeight="false" outlineLevel="0" collapsed="false">
      <c r="B11" s="106"/>
      <c r="C11" s="106"/>
      <c r="R11" s="106"/>
      <c r="S11" s="106"/>
      <c r="U11" s="106"/>
      <c r="V11" s="106"/>
      <c r="AK11" s="117"/>
      <c r="AL11" s="106"/>
    </row>
    <row r="12" s="68" customFormat="true" ht="20.1" hidden="false" customHeight="true" outlineLevel="0" collapsed="false">
      <c r="B12" s="80"/>
      <c r="C12" s="316" t="s">
        <v>521</v>
      </c>
      <c r="F12" s="316"/>
      <c r="I12" s="316" t="s">
        <v>521</v>
      </c>
      <c r="J12" s="316"/>
      <c r="K12" s="316"/>
      <c r="L12" s="316"/>
      <c r="M12" s="316"/>
      <c r="N12" s="316"/>
      <c r="O12" s="316"/>
      <c r="P12" s="316"/>
      <c r="Q12" s="316"/>
      <c r="R12" s="316"/>
      <c r="S12" s="80"/>
      <c r="U12" s="80"/>
      <c r="V12" s="316" t="s">
        <v>521</v>
      </c>
      <c r="X12" s="316"/>
      <c r="Y12" s="316"/>
      <c r="AB12" s="316" t="s">
        <v>521</v>
      </c>
      <c r="AC12" s="316"/>
      <c r="AD12" s="316"/>
      <c r="AE12" s="316"/>
      <c r="AF12" s="316"/>
      <c r="AG12" s="316"/>
      <c r="AH12" s="316"/>
      <c r="AI12" s="316"/>
      <c r="AJ12" s="316"/>
      <c r="AK12" s="317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  <c r="AW12" s="80"/>
      <c r="AX12" s="80"/>
      <c r="AY12" s="80"/>
      <c r="AZ12" s="80"/>
      <c r="BA12" s="80"/>
      <c r="BB12" s="80"/>
      <c r="BC12" s="80"/>
      <c r="BD12" s="80"/>
      <c r="BE12" s="80"/>
      <c r="BF12" s="80"/>
      <c r="BG12" s="80"/>
      <c r="BH12" s="80"/>
      <c r="BI12" s="80"/>
      <c r="BJ12" s="80"/>
      <c r="BK12" s="80"/>
      <c r="BL12" s="80"/>
      <c r="BM12" s="80"/>
      <c r="BN12" s="80"/>
      <c r="BO12" s="80"/>
      <c r="BP12" s="80"/>
      <c r="BQ12" s="80"/>
      <c r="BR12" s="80"/>
      <c r="BS12" s="80"/>
      <c r="BT12" s="80"/>
      <c r="BU12" s="80"/>
      <c r="BV12" s="80"/>
      <c r="BW12" s="80"/>
      <c r="BX12" s="80"/>
      <c r="BY12" s="80"/>
      <c r="BZ12" s="80"/>
      <c r="CA12" s="80"/>
      <c r="CB12" s="80"/>
      <c r="CC12" s="80"/>
      <c r="CD12" s="80"/>
      <c r="CE12" s="80"/>
      <c r="CF12" s="80"/>
      <c r="CG12" s="80"/>
      <c r="CH12" s="80"/>
      <c r="CI12" s="80"/>
      <c r="CJ12" s="80"/>
      <c r="CK12" s="80"/>
      <c r="CL12" s="80"/>
      <c r="CM12" s="80"/>
      <c r="CN12" s="80"/>
      <c r="CO12" s="80"/>
      <c r="CP12" s="80"/>
      <c r="CQ12" s="80"/>
      <c r="CR12" s="80"/>
      <c r="CS12" s="80"/>
      <c r="CT12" s="80"/>
      <c r="CU12" s="80"/>
      <c r="CV12" s="80"/>
      <c r="CW12" s="80"/>
      <c r="CX12" s="80"/>
      <c r="CY12" s="80"/>
      <c r="CZ12" s="80"/>
      <c r="DA12" s="80"/>
      <c r="DB12" s="80"/>
      <c r="DC12" s="80"/>
      <c r="DD12" s="80"/>
      <c r="DE12" s="80"/>
      <c r="DF12" s="80"/>
      <c r="DG12" s="80"/>
      <c r="DH12" s="80"/>
      <c r="DI12" s="80"/>
      <c r="DJ12" s="80"/>
      <c r="DK12" s="80"/>
      <c r="DL12" s="80"/>
      <c r="DM12" s="80"/>
      <c r="DN12" s="80"/>
      <c r="DO12" s="80"/>
      <c r="DP12" s="80"/>
      <c r="DQ12" s="80"/>
      <c r="DR12" s="80"/>
      <c r="DS12" s="80"/>
      <c r="DT12" s="80"/>
      <c r="DU12" s="80"/>
      <c r="DV12" s="80"/>
      <c r="DW12" s="80"/>
      <c r="DX12" s="80"/>
      <c r="DY12" s="80"/>
      <c r="DZ12" s="80"/>
      <c r="EA12" s="80"/>
      <c r="EB12" s="80"/>
      <c r="EC12" s="80"/>
      <c r="ED12" s="80"/>
      <c r="EE12" s="80"/>
      <c r="EF12" s="80"/>
      <c r="EG12" s="80"/>
      <c r="EH12" s="80"/>
      <c r="EI12" s="80"/>
      <c r="EJ12" s="80"/>
      <c r="EK12" s="80"/>
      <c r="EL12" s="80"/>
      <c r="EM12" s="80"/>
      <c r="EN12" s="80"/>
      <c r="EO12" s="80"/>
      <c r="EP12" s="80"/>
      <c r="EQ12" s="80"/>
      <c r="ER12" s="80"/>
      <c r="ES12" s="80"/>
      <c r="ET12" s="80"/>
      <c r="EU12" s="80"/>
      <c r="EV12" s="80"/>
    </row>
    <row r="13" customFormat="false" ht="20.1" hidden="false" customHeight="true" outlineLevel="0" collapsed="false">
      <c r="A13" s="67"/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5"/>
      <c r="T13" s="67"/>
      <c r="U13" s="106"/>
      <c r="V13" s="106"/>
      <c r="W13" s="106"/>
      <c r="X13" s="106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17"/>
      <c r="AL13" s="105"/>
    </row>
    <row r="14" s="122" customFormat="true" ht="20.1" hidden="false" customHeight="true" outlineLevel="0" collapsed="false">
      <c r="A14" s="120" t="s">
        <v>158</v>
      </c>
      <c r="B14" s="121" t="s">
        <v>84</v>
      </c>
      <c r="C14" s="160" t="n">
        <v>11243</v>
      </c>
      <c r="D14" s="160" t="n">
        <v>9956</v>
      </c>
      <c r="E14" s="160" t="n">
        <v>1287</v>
      </c>
      <c r="F14" s="160" t="n">
        <v>1192</v>
      </c>
      <c r="G14" s="160" t="n">
        <v>736</v>
      </c>
      <c r="H14" s="160" t="n">
        <v>456</v>
      </c>
      <c r="I14" s="160" t="n">
        <v>1277</v>
      </c>
      <c r="J14" s="160" t="n">
        <v>645</v>
      </c>
      <c r="K14" s="160" t="n">
        <v>254</v>
      </c>
      <c r="L14" s="160" t="n">
        <v>378</v>
      </c>
      <c r="M14" s="160" t="n">
        <v>518</v>
      </c>
      <c r="N14" s="160" t="n">
        <v>302</v>
      </c>
      <c r="O14" s="160" t="n">
        <v>58</v>
      </c>
      <c r="P14" s="160" t="n">
        <v>331</v>
      </c>
      <c r="Q14" s="160" t="n">
        <v>1173</v>
      </c>
      <c r="R14" s="204" t="n">
        <v>234</v>
      </c>
      <c r="S14" s="161" t="s">
        <v>158</v>
      </c>
      <c r="T14" s="120" t="s">
        <v>158</v>
      </c>
      <c r="U14" s="121" t="s">
        <v>84</v>
      </c>
      <c r="V14" s="160" t="n">
        <v>1182</v>
      </c>
      <c r="W14" s="160" t="n">
        <v>285</v>
      </c>
      <c r="X14" s="160" t="n">
        <v>699</v>
      </c>
      <c r="Y14" s="160" t="n">
        <v>198</v>
      </c>
      <c r="Z14" s="160" t="n">
        <v>2974</v>
      </c>
      <c r="AA14" s="160" t="n">
        <v>895</v>
      </c>
      <c r="AB14" s="160" t="n">
        <v>1404</v>
      </c>
      <c r="AC14" s="160" t="n">
        <v>675</v>
      </c>
      <c r="AD14" s="160" t="n">
        <v>532</v>
      </c>
      <c r="AE14" s="160" t="n">
        <v>283</v>
      </c>
      <c r="AF14" s="160" t="n">
        <v>249</v>
      </c>
      <c r="AG14" s="160" t="n">
        <v>165</v>
      </c>
      <c r="AH14" s="160" t="n">
        <v>311</v>
      </c>
      <c r="AI14" s="160" t="n">
        <v>244</v>
      </c>
      <c r="AJ14" s="160" t="n">
        <v>554</v>
      </c>
      <c r="AK14" s="204" t="n">
        <v>196</v>
      </c>
      <c r="AL14" s="161" t="s">
        <v>158</v>
      </c>
      <c r="AM14" s="161"/>
      <c r="AN14" s="219"/>
      <c r="AO14" s="219"/>
      <c r="AP14" s="219"/>
      <c r="AQ14" s="219"/>
      <c r="AR14" s="219"/>
      <c r="AS14" s="219"/>
      <c r="AT14" s="219"/>
      <c r="AU14" s="219"/>
      <c r="AV14" s="162"/>
      <c r="AW14" s="162"/>
      <c r="AX14" s="162"/>
      <c r="AY14" s="162"/>
      <c r="AZ14" s="162"/>
      <c r="BA14" s="162"/>
      <c r="BB14" s="162"/>
      <c r="BC14" s="162"/>
      <c r="BD14" s="162"/>
      <c r="BE14" s="162"/>
      <c r="BF14" s="162"/>
      <c r="BG14" s="162"/>
      <c r="BH14" s="162"/>
      <c r="BI14" s="162"/>
      <c r="BJ14" s="162"/>
      <c r="BK14" s="162"/>
      <c r="BL14" s="162"/>
      <c r="BM14" s="162"/>
      <c r="BN14" s="162"/>
      <c r="BO14" s="162"/>
      <c r="BP14" s="162"/>
      <c r="BQ14" s="162"/>
      <c r="BR14" s="162"/>
      <c r="BS14" s="162"/>
      <c r="BT14" s="162"/>
      <c r="BU14" s="162"/>
      <c r="BV14" s="162"/>
      <c r="BW14" s="162"/>
      <c r="BX14" s="162"/>
      <c r="BY14" s="162"/>
      <c r="BZ14" s="162"/>
      <c r="CA14" s="162"/>
      <c r="CB14" s="162"/>
      <c r="CC14" s="162"/>
      <c r="CD14" s="162"/>
      <c r="CE14" s="162"/>
      <c r="CF14" s="162"/>
      <c r="CG14" s="162"/>
      <c r="CH14" s="162"/>
      <c r="CI14" s="162"/>
      <c r="CJ14" s="162"/>
      <c r="CK14" s="162"/>
      <c r="CL14" s="162"/>
      <c r="CM14" s="162"/>
      <c r="CN14" s="162"/>
      <c r="CO14" s="162"/>
      <c r="CP14" s="162"/>
      <c r="CQ14" s="162"/>
      <c r="CR14" s="162"/>
      <c r="CS14" s="162"/>
      <c r="CT14" s="162"/>
      <c r="CU14" s="162"/>
      <c r="CV14" s="162"/>
      <c r="CW14" s="162"/>
      <c r="CX14" s="162"/>
      <c r="CY14" s="162"/>
      <c r="CZ14" s="162"/>
      <c r="DA14" s="162"/>
      <c r="DB14" s="162"/>
      <c r="DC14" s="162"/>
      <c r="DD14" s="162"/>
      <c r="DE14" s="162"/>
      <c r="DF14" s="162"/>
      <c r="DG14" s="162"/>
      <c r="DH14" s="162"/>
      <c r="DI14" s="162"/>
      <c r="DJ14" s="162"/>
      <c r="DK14" s="162"/>
      <c r="DL14" s="162"/>
      <c r="DM14" s="162"/>
      <c r="DN14" s="162"/>
      <c r="DO14" s="162"/>
      <c r="DP14" s="162"/>
      <c r="DQ14" s="162"/>
      <c r="DR14" s="162"/>
      <c r="DS14" s="162"/>
      <c r="DT14" s="162"/>
      <c r="DU14" s="162"/>
      <c r="DV14" s="162"/>
      <c r="DW14" s="162"/>
      <c r="DX14" s="162"/>
      <c r="DY14" s="162"/>
      <c r="DZ14" s="162"/>
      <c r="EA14" s="162"/>
      <c r="EB14" s="162"/>
      <c r="EC14" s="162"/>
      <c r="ED14" s="162"/>
      <c r="EE14" s="162"/>
      <c r="EF14" s="162"/>
      <c r="EG14" s="162"/>
      <c r="EH14" s="162"/>
      <c r="EI14" s="162"/>
      <c r="EJ14" s="162"/>
      <c r="EK14" s="162"/>
      <c r="EL14" s="162"/>
      <c r="EM14" s="162"/>
      <c r="EN14" s="162"/>
      <c r="EO14" s="162"/>
      <c r="EP14" s="162"/>
      <c r="EQ14" s="162"/>
      <c r="ER14" s="162"/>
      <c r="ES14" s="162"/>
      <c r="ET14" s="162"/>
      <c r="EU14" s="162"/>
      <c r="EV14" s="162"/>
    </row>
    <row r="15" customFormat="false" ht="15" hidden="false" customHeight="true" outlineLevel="0" collapsed="false">
      <c r="A15" s="67"/>
      <c r="B15" s="117"/>
      <c r="C15" s="164"/>
      <c r="D15" s="165"/>
      <c r="E15" s="165"/>
      <c r="F15" s="126"/>
      <c r="G15" s="126"/>
      <c r="H15" s="126"/>
      <c r="I15" s="126"/>
      <c r="J15" s="126"/>
      <c r="K15" s="126"/>
      <c r="L15" s="126"/>
      <c r="M15" s="126"/>
      <c r="N15" s="165"/>
      <c r="O15" s="165"/>
      <c r="P15" s="165"/>
      <c r="Q15" s="165"/>
      <c r="R15" s="165"/>
      <c r="S15" s="101"/>
      <c r="T15" s="67"/>
      <c r="U15" s="117"/>
      <c r="V15" s="165"/>
      <c r="W15" s="165"/>
      <c r="X15" s="165"/>
      <c r="Y15" s="165"/>
      <c r="Z15" s="126"/>
      <c r="AA15" s="126"/>
      <c r="AB15" s="126"/>
      <c r="AC15" s="126"/>
      <c r="AD15" s="126"/>
      <c r="AE15" s="165"/>
      <c r="AF15" s="165"/>
      <c r="AG15" s="165"/>
      <c r="AH15" s="165"/>
      <c r="AI15" s="165"/>
      <c r="AJ15" s="165"/>
      <c r="AK15" s="166"/>
      <c r="AL15" s="105"/>
      <c r="AM15" s="105"/>
    </row>
    <row r="16" s="122" customFormat="true" ht="20.1" hidden="false" customHeight="true" outlineLevel="0" collapsed="false">
      <c r="A16" s="120" t="s">
        <v>159</v>
      </c>
      <c r="B16" s="121" t="s">
        <v>546</v>
      </c>
      <c r="C16" s="160" t="n">
        <v>25757</v>
      </c>
      <c r="D16" s="160" t="n">
        <v>22855</v>
      </c>
      <c r="E16" s="160" t="n">
        <v>2902</v>
      </c>
      <c r="F16" s="160" t="n">
        <v>2634</v>
      </c>
      <c r="G16" s="160" t="n">
        <v>1255</v>
      </c>
      <c r="H16" s="160" t="n">
        <v>1379</v>
      </c>
      <c r="I16" s="160" t="n">
        <v>3234</v>
      </c>
      <c r="J16" s="160" t="n">
        <v>1717</v>
      </c>
      <c r="K16" s="160" t="n">
        <v>859</v>
      </c>
      <c r="L16" s="160" t="n">
        <v>658</v>
      </c>
      <c r="M16" s="160" t="n">
        <v>1002</v>
      </c>
      <c r="N16" s="160" t="n">
        <v>667</v>
      </c>
      <c r="O16" s="160" t="n">
        <v>219</v>
      </c>
      <c r="P16" s="160" t="n">
        <v>533</v>
      </c>
      <c r="Q16" s="160" t="n">
        <v>2031</v>
      </c>
      <c r="R16" s="160" t="n">
        <v>357</v>
      </c>
      <c r="S16" s="125" t="s">
        <v>159</v>
      </c>
      <c r="T16" s="120" t="s">
        <v>159</v>
      </c>
      <c r="U16" s="121" t="s">
        <v>546</v>
      </c>
      <c r="V16" s="160" t="n">
        <v>3203</v>
      </c>
      <c r="W16" s="160" t="n">
        <v>484</v>
      </c>
      <c r="X16" s="160" t="n">
        <v>1805</v>
      </c>
      <c r="Y16" s="160" t="n">
        <v>914</v>
      </c>
      <c r="Z16" s="160" t="n">
        <v>7088</v>
      </c>
      <c r="AA16" s="160" t="n">
        <v>2138</v>
      </c>
      <c r="AB16" s="160" t="n">
        <v>3308</v>
      </c>
      <c r="AC16" s="160" t="n">
        <v>1642</v>
      </c>
      <c r="AD16" s="160" t="n">
        <v>1443</v>
      </c>
      <c r="AE16" s="160" t="n">
        <v>822</v>
      </c>
      <c r="AF16" s="160" t="n">
        <v>621</v>
      </c>
      <c r="AG16" s="160" t="n">
        <v>274</v>
      </c>
      <c r="AH16" s="160" t="n">
        <v>844</v>
      </c>
      <c r="AI16" s="160" t="n">
        <v>602</v>
      </c>
      <c r="AJ16" s="160" t="n">
        <v>1194</v>
      </c>
      <c r="AK16" s="204" t="n">
        <v>432</v>
      </c>
      <c r="AL16" s="161" t="s">
        <v>159</v>
      </c>
      <c r="AM16" s="161"/>
      <c r="AN16" s="219"/>
      <c r="AO16" s="219"/>
      <c r="AP16" s="219"/>
      <c r="AQ16" s="219"/>
      <c r="AR16" s="219"/>
      <c r="AS16" s="219"/>
      <c r="AT16" s="219"/>
      <c r="AU16" s="219"/>
      <c r="AV16" s="162"/>
      <c r="AW16" s="162"/>
      <c r="AX16" s="162"/>
      <c r="AY16" s="162"/>
      <c r="AZ16" s="162"/>
      <c r="BA16" s="162"/>
      <c r="BB16" s="162"/>
      <c r="BC16" s="162"/>
      <c r="BD16" s="162"/>
      <c r="BE16" s="162"/>
      <c r="BF16" s="162"/>
      <c r="BG16" s="162"/>
      <c r="BH16" s="162"/>
      <c r="BI16" s="162"/>
      <c r="BJ16" s="162"/>
      <c r="BK16" s="162"/>
      <c r="BL16" s="162"/>
      <c r="BM16" s="162"/>
      <c r="BN16" s="162"/>
      <c r="BO16" s="162"/>
      <c r="BP16" s="162"/>
      <c r="BQ16" s="162"/>
      <c r="BR16" s="162"/>
      <c r="BS16" s="162"/>
      <c r="BT16" s="162"/>
      <c r="BU16" s="162"/>
      <c r="BV16" s="162"/>
      <c r="BW16" s="162"/>
      <c r="BX16" s="162"/>
      <c r="BY16" s="162"/>
      <c r="BZ16" s="162"/>
      <c r="CA16" s="162"/>
      <c r="CB16" s="162"/>
      <c r="CC16" s="162"/>
      <c r="CD16" s="162"/>
      <c r="CE16" s="162"/>
      <c r="CF16" s="162"/>
      <c r="CG16" s="162"/>
      <c r="CH16" s="162"/>
      <c r="CI16" s="162"/>
      <c r="CJ16" s="162"/>
      <c r="CK16" s="162"/>
      <c r="CL16" s="162"/>
      <c r="CM16" s="162"/>
      <c r="CN16" s="162"/>
      <c r="CO16" s="162"/>
      <c r="CP16" s="162"/>
      <c r="CQ16" s="162"/>
      <c r="CR16" s="162"/>
      <c r="CS16" s="162"/>
      <c r="CT16" s="162"/>
      <c r="CU16" s="162"/>
      <c r="CV16" s="162"/>
      <c r="CW16" s="162"/>
      <c r="CX16" s="162"/>
      <c r="CY16" s="162"/>
      <c r="CZ16" s="162"/>
      <c r="DA16" s="162"/>
      <c r="DB16" s="162"/>
      <c r="DC16" s="162"/>
      <c r="DD16" s="162"/>
      <c r="DE16" s="162"/>
      <c r="DF16" s="162"/>
      <c r="DG16" s="162"/>
      <c r="DH16" s="162"/>
      <c r="DI16" s="162"/>
      <c r="DJ16" s="162"/>
      <c r="DK16" s="162"/>
      <c r="DL16" s="162"/>
      <c r="DM16" s="162"/>
      <c r="DN16" s="162"/>
      <c r="DO16" s="162"/>
      <c r="DP16" s="162"/>
      <c r="DQ16" s="162"/>
      <c r="DR16" s="162"/>
      <c r="DS16" s="162"/>
      <c r="DT16" s="162"/>
      <c r="DU16" s="162"/>
      <c r="DV16" s="162"/>
      <c r="DW16" s="162"/>
      <c r="DX16" s="162"/>
      <c r="DY16" s="162"/>
      <c r="DZ16" s="162"/>
      <c r="EA16" s="162"/>
      <c r="EB16" s="162"/>
      <c r="EC16" s="162"/>
      <c r="ED16" s="162"/>
      <c r="EE16" s="162"/>
      <c r="EF16" s="162"/>
      <c r="EG16" s="162"/>
      <c r="EH16" s="162"/>
      <c r="EI16" s="162"/>
      <c r="EJ16" s="162"/>
      <c r="EK16" s="162"/>
      <c r="EL16" s="162"/>
      <c r="EM16" s="162"/>
      <c r="EN16" s="162"/>
      <c r="EO16" s="162"/>
      <c r="EP16" s="162"/>
      <c r="EQ16" s="162"/>
      <c r="ER16" s="162"/>
      <c r="ES16" s="162"/>
      <c r="ET16" s="162"/>
      <c r="EU16" s="162"/>
      <c r="EV16" s="162"/>
    </row>
    <row r="17" customFormat="false" ht="15" hidden="false" customHeight="true" outlineLevel="0" collapsed="false">
      <c r="A17" s="67"/>
      <c r="B17" s="117"/>
      <c r="C17" s="165"/>
      <c r="D17" s="165"/>
      <c r="E17" s="165"/>
      <c r="F17" s="165"/>
      <c r="G17" s="165"/>
      <c r="H17" s="165"/>
      <c r="I17" s="126"/>
      <c r="J17" s="165"/>
      <c r="K17" s="165"/>
      <c r="L17" s="165"/>
      <c r="M17" s="165"/>
      <c r="N17" s="165"/>
      <c r="O17" s="165"/>
      <c r="P17" s="165"/>
      <c r="Q17" s="165"/>
      <c r="R17" s="166"/>
      <c r="S17" s="105"/>
      <c r="T17" s="67"/>
      <c r="U17" s="117"/>
      <c r="V17" s="126"/>
      <c r="W17" s="165"/>
      <c r="X17" s="165"/>
      <c r="Y17" s="165"/>
      <c r="Z17" s="126"/>
      <c r="AA17" s="165"/>
      <c r="AB17" s="165"/>
      <c r="AC17" s="165"/>
      <c r="AD17" s="126"/>
      <c r="AE17" s="126"/>
      <c r="AF17" s="126"/>
      <c r="AG17" s="126"/>
      <c r="AH17" s="126"/>
      <c r="AI17" s="126"/>
      <c r="AJ17" s="126"/>
      <c r="AK17" s="166"/>
      <c r="AL17" s="105"/>
      <c r="AM17" s="105"/>
    </row>
    <row r="18" customFormat="false" ht="20.1" hidden="false" customHeight="true" outlineLevel="0" collapsed="false">
      <c r="A18" s="67" t="s">
        <v>160</v>
      </c>
      <c r="B18" s="129" t="s">
        <v>86</v>
      </c>
      <c r="C18" s="165" t="n">
        <v>764</v>
      </c>
      <c r="D18" s="165" t="n">
        <v>637</v>
      </c>
      <c r="E18" s="165" t="n">
        <v>127</v>
      </c>
      <c r="F18" s="165" t="n">
        <v>21</v>
      </c>
      <c r="G18" s="165" t="n">
        <v>5</v>
      </c>
      <c r="H18" s="165" t="n">
        <v>16</v>
      </c>
      <c r="I18" s="165" t="n">
        <v>137</v>
      </c>
      <c r="J18" s="165" t="n">
        <v>11</v>
      </c>
      <c r="K18" s="165" t="n">
        <v>7</v>
      </c>
      <c r="L18" s="165" t="n">
        <v>119</v>
      </c>
      <c r="M18" s="165" t="n">
        <v>73</v>
      </c>
      <c r="N18" s="165" t="n">
        <v>2</v>
      </c>
      <c r="O18" s="165" t="n">
        <v>6</v>
      </c>
      <c r="P18" s="165" t="n">
        <v>20</v>
      </c>
      <c r="Q18" s="165" t="n">
        <v>92</v>
      </c>
      <c r="R18" s="166" t="n">
        <v>0</v>
      </c>
      <c r="S18" s="105" t="s">
        <v>160</v>
      </c>
      <c r="T18" s="67" t="s">
        <v>160</v>
      </c>
      <c r="U18" s="129" t="s">
        <v>86</v>
      </c>
      <c r="V18" s="165" t="n">
        <v>69</v>
      </c>
      <c r="W18" s="165" t="n">
        <v>20</v>
      </c>
      <c r="X18" s="165" t="n">
        <v>32</v>
      </c>
      <c r="Y18" s="165" t="n">
        <v>17</v>
      </c>
      <c r="Z18" s="165" t="n">
        <v>184</v>
      </c>
      <c r="AA18" s="165" t="n">
        <v>158</v>
      </c>
      <c r="AB18" s="165" t="n">
        <v>4</v>
      </c>
      <c r="AC18" s="165" t="n">
        <v>22</v>
      </c>
      <c r="AD18" s="165" t="n">
        <v>25</v>
      </c>
      <c r="AE18" s="165" t="n">
        <v>1</v>
      </c>
      <c r="AF18" s="165" t="n">
        <v>24</v>
      </c>
      <c r="AG18" s="165" t="n">
        <v>1</v>
      </c>
      <c r="AH18" s="165" t="n">
        <v>7</v>
      </c>
      <c r="AI18" s="165" t="n">
        <v>115</v>
      </c>
      <c r="AJ18" s="165" t="n">
        <v>9</v>
      </c>
      <c r="AK18" s="166" t="n">
        <v>3</v>
      </c>
      <c r="AL18" s="105" t="s">
        <v>160</v>
      </c>
      <c r="AM18" s="105"/>
      <c r="AN18" s="227"/>
      <c r="AO18" s="227"/>
      <c r="AP18" s="227"/>
      <c r="AQ18" s="227"/>
      <c r="AR18" s="227"/>
      <c r="AS18" s="227"/>
      <c r="AT18" s="227"/>
      <c r="AU18" s="227"/>
    </row>
    <row r="19" customFormat="false" ht="15" hidden="false" customHeight="true" outlineLevel="0" collapsed="false">
      <c r="A19" s="67"/>
      <c r="B19" s="117"/>
      <c r="C19" s="126"/>
      <c r="D19" s="126"/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  <c r="Q19" s="126"/>
      <c r="R19" s="166"/>
      <c r="S19" s="105"/>
      <c r="T19" s="67"/>
      <c r="U19" s="117"/>
      <c r="V19" s="126"/>
      <c r="W19" s="126"/>
      <c r="X19" s="126"/>
      <c r="Y19" s="126"/>
      <c r="Z19" s="165"/>
      <c r="AA19" s="126"/>
      <c r="AB19" s="126"/>
      <c r="AC19" s="126"/>
      <c r="AD19" s="126"/>
      <c r="AE19" s="165"/>
      <c r="AF19" s="165"/>
      <c r="AG19" s="165"/>
      <c r="AH19" s="165"/>
      <c r="AI19" s="165"/>
      <c r="AJ19" s="165"/>
      <c r="AK19" s="166"/>
      <c r="AL19" s="105"/>
      <c r="AM19" s="105"/>
    </row>
    <row r="20" s="122" customFormat="true" ht="20.1" hidden="false" customHeight="true" outlineLevel="0" collapsed="false">
      <c r="A20" s="120" t="s">
        <v>161</v>
      </c>
      <c r="B20" s="121" t="s">
        <v>87</v>
      </c>
      <c r="C20" s="160" t="n">
        <v>25950</v>
      </c>
      <c r="D20" s="160" t="n">
        <v>22877</v>
      </c>
      <c r="E20" s="160" t="n">
        <v>3073</v>
      </c>
      <c r="F20" s="160" t="n">
        <v>2644</v>
      </c>
      <c r="G20" s="160" t="n">
        <v>1243</v>
      </c>
      <c r="H20" s="160" t="n">
        <v>1401</v>
      </c>
      <c r="I20" s="160" t="n">
        <v>3326</v>
      </c>
      <c r="J20" s="160" t="n">
        <v>1796</v>
      </c>
      <c r="K20" s="160" t="n">
        <v>847</v>
      </c>
      <c r="L20" s="160" t="n">
        <v>683</v>
      </c>
      <c r="M20" s="160" t="n">
        <v>965</v>
      </c>
      <c r="N20" s="160" t="n">
        <v>686</v>
      </c>
      <c r="O20" s="160" t="n">
        <v>193</v>
      </c>
      <c r="P20" s="160" t="n">
        <v>509</v>
      </c>
      <c r="Q20" s="160" t="n">
        <v>1894</v>
      </c>
      <c r="R20" s="204" t="n">
        <v>421</v>
      </c>
      <c r="S20" s="161" t="s">
        <v>161</v>
      </c>
      <c r="T20" s="120" t="s">
        <v>161</v>
      </c>
      <c r="U20" s="121" t="s">
        <v>87</v>
      </c>
      <c r="V20" s="160" t="n">
        <v>3231</v>
      </c>
      <c r="W20" s="160" t="n">
        <v>494</v>
      </c>
      <c r="X20" s="160" t="n">
        <v>1861</v>
      </c>
      <c r="Y20" s="160" t="n">
        <v>876</v>
      </c>
      <c r="Z20" s="160" t="n">
        <v>7135</v>
      </c>
      <c r="AA20" s="160" t="n">
        <v>2173</v>
      </c>
      <c r="AB20" s="160" t="n">
        <v>3275</v>
      </c>
      <c r="AC20" s="160" t="n">
        <v>1687</v>
      </c>
      <c r="AD20" s="160" t="n">
        <v>1427</v>
      </c>
      <c r="AE20" s="160" t="n">
        <v>801</v>
      </c>
      <c r="AF20" s="160" t="n">
        <v>626</v>
      </c>
      <c r="AG20" s="160" t="n">
        <v>285</v>
      </c>
      <c r="AH20" s="160" t="n">
        <v>817</v>
      </c>
      <c r="AI20" s="160" t="n">
        <v>704</v>
      </c>
      <c r="AJ20" s="160" t="n">
        <v>1268</v>
      </c>
      <c r="AK20" s="204" t="n">
        <v>445</v>
      </c>
      <c r="AL20" s="161" t="s">
        <v>161</v>
      </c>
      <c r="AM20" s="162"/>
      <c r="AN20" s="219"/>
      <c r="AO20" s="219"/>
      <c r="AP20" s="219"/>
      <c r="AQ20" s="219"/>
      <c r="AR20" s="219"/>
      <c r="AS20" s="219"/>
      <c r="AT20" s="219"/>
      <c r="AU20" s="219"/>
      <c r="AV20" s="162"/>
      <c r="AW20" s="162"/>
      <c r="AX20" s="162"/>
      <c r="AY20" s="162"/>
      <c r="AZ20" s="162"/>
      <c r="BA20" s="162"/>
      <c r="BB20" s="162"/>
      <c r="BC20" s="162"/>
      <c r="BD20" s="162"/>
      <c r="BE20" s="162"/>
      <c r="BF20" s="162"/>
      <c r="BG20" s="162"/>
      <c r="BH20" s="162"/>
      <c r="BI20" s="162"/>
      <c r="BJ20" s="162"/>
      <c r="BK20" s="162"/>
      <c r="BL20" s="162"/>
      <c r="BM20" s="162"/>
      <c r="BN20" s="162"/>
      <c r="BO20" s="162"/>
      <c r="BP20" s="162"/>
      <c r="BQ20" s="162"/>
      <c r="BR20" s="162"/>
      <c r="BS20" s="162"/>
      <c r="BT20" s="162"/>
      <c r="BU20" s="162"/>
      <c r="BV20" s="162"/>
      <c r="BW20" s="162"/>
      <c r="BX20" s="162"/>
      <c r="BY20" s="162"/>
      <c r="BZ20" s="162"/>
      <c r="CA20" s="162"/>
      <c r="CB20" s="162"/>
      <c r="CC20" s="162"/>
      <c r="CD20" s="162"/>
      <c r="CE20" s="162"/>
      <c r="CF20" s="162"/>
      <c r="CG20" s="162"/>
      <c r="CH20" s="162"/>
      <c r="CI20" s="162"/>
      <c r="CJ20" s="162"/>
      <c r="CK20" s="162"/>
      <c r="CL20" s="162"/>
      <c r="CM20" s="162"/>
      <c r="CN20" s="162"/>
      <c r="CO20" s="162"/>
      <c r="CP20" s="162"/>
      <c r="CQ20" s="162"/>
      <c r="CR20" s="162"/>
      <c r="CS20" s="162"/>
      <c r="CT20" s="162"/>
      <c r="CU20" s="162"/>
      <c r="CV20" s="162"/>
      <c r="CW20" s="162"/>
      <c r="CX20" s="162"/>
      <c r="CY20" s="162"/>
      <c r="CZ20" s="162"/>
      <c r="DA20" s="162"/>
      <c r="DB20" s="162"/>
      <c r="DC20" s="162"/>
      <c r="DD20" s="162"/>
      <c r="DE20" s="162"/>
      <c r="DF20" s="162"/>
      <c r="DG20" s="162"/>
      <c r="DH20" s="162"/>
      <c r="DI20" s="162"/>
      <c r="DJ20" s="162"/>
      <c r="DK20" s="162"/>
      <c r="DL20" s="162"/>
      <c r="DM20" s="162"/>
      <c r="DN20" s="162"/>
      <c r="DO20" s="162"/>
      <c r="DP20" s="162"/>
      <c r="DQ20" s="162"/>
      <c r="DR20" s="162"/>
      <c r="DS20" s="162"/>
      <c r="DT20" s="162"/>
      <c r="DU20" s="162"/>
      <c r="DV20" s="162"/>
      <c r="DW20" s="162"/>
      <c r="DX20" s="162"/>
      <c r="DY20" s="162"/>
      <c r="DZ20" s="162"/>
      <c r="EA20" s="162"/>
      <c r="EB20" s="162"/>
      <c r="EC20" s="162"/>
      <c r="ED20" s="162"/>
      <c r="EE20" s="162"/>
      <c r="EF20" s="162"/>
      <c r="EG20" s="162"/>
      <c r="EH20" s="162"/>
      <c r="EI20" s="162"/>
      <c r="EJ20" s="162"/>
      <c r="EK20" s="162"/>
      <c r="EL20" s="162"/>
      <c r="EM20" s="162"/>
      <c r="EN20" s="162"/>
      <c r="EO20" s="162"/>
      <c r="EP20" s="162"/>
      <c r="EQ20" s="162"/>
      <c r="ER20" s="162"/>
      <c r="ES20" s="162"/>
      <c r="ET20" s="162"/>
      <c r="EU20" s="162"/>
      <c r="EV20" s="162"/>
    </row>
    <row r="21" customFormat="false" ht="15" hidden="false" customHeight="true" outlineLevel="0" collapsed="false">
      <c r="A21" s="67"/>
      <c r="B21" s="117"/>
      <c r="C21" s="164"/>
      <c r="D21" s="165"/>
      <c r="E21" s="165"/>
      <c r="F21" s="160"/>
      <c r="G21" s="165"/>
      <c r="H21" s="165"/>
      <c r="I21" s="126"/>
      <c r="J21" s="165"/>
      <c r="K21" s="165"/>
      <c r="L21" s="165"/>
      <c r="M21" s="165"/>
      <c r="N21" s="165"/>
      <c r="O21" s="165"/>
      <c r="P21" s="165"/>
      <c r="Q21" s="165"/>
      <c r="R21" s="166"/>
      <c r="S21" s="105"/>
      <c r="T21" s="67"/>
      <c r="U21" s="117"/>
      <c r="V21" s="160"/>
      <c r="W21" s="165"/>
      <c r="X21" s="165"/>
      <c r="Y21" s="165"/>
      <c r="Z21" s="165"/>
      <c r="AA21" s="165"/>
      <c r="AB21" s="165"/>
      <c r="AC21" s="165"/>
      <c r="AD21" s="160"/>
      <c r="AE21" s="165"/>
      <c r="AF21" s="165"/>
      <c r="AG21" s="165"/>
      <c r="AH21" s="165"/>
      <c r="AI21" s="165"/>
      <c r="AJ21" s="165"/>
      <c r="AK21" s="166"/>
      <c r="AL21" s="105"/>
    </row>
    <row r="22" customFormat="false" ht="12.75" hidden="false" customHeight="false" outlineLevel="0" collapsed="false">
      <c r="A22" s="67"/>
      <c r="B22" s="117"/>
      <c r="C22" s="164"/>
      <c r="D22" s="165"/>
      <c r="E22" s="165"/>
      <c r="F22" s="160"/>
      <c r="G22" s="165"/>
      <c r="H22" s="165"/>
      <c r="I22" s="165"/>
      <c r="J22" s="165"/>
      <c r="K22" s="165"/>
      <c r="L22" s="165"/>
      <c r="M22" s="165"/>
      <c r="N22" s="165"/>
      <c r="O22" s="165"/>
      <c r="P22" s="165"/>
      <c r="Q22" s="165"/>
      <c r="R22" s="166"/>
      <c r="S22" s="105"/>
      <c r="T22" s="67"/>
      <c r="U22" s="117"/>
      <c r="V22" s="160"/>
      <c r="W22" s="165"/>
      <c r="X22" s="165"/>
      <c r="Y22" s="165"/>
      <c r="Z22" s="165"/>
      <c r="AA22" s="165"/>
      <c r="AB22" s="165"/>
      <c r="AC22" s="165"/>
      <c r="AD22" s="160"/>
      <c r="AE22" s="165"/>
      <c r="AF22" s="165"/>
      <c r="AG22" s="165"/>
      <c r="AH22" s="165"/>
      <c r="AI22" s="165"/>
      <c r="AJ22" s="165"/>
      <c r="AK22" s="166"/>
      <c r="AL22" s="105"/>
    </row>
    <row r="23" customFormat="false" ht="12.75" hidden="false" customHeight="false" outlineLevel="0" collapsed="false">
      <c r="A23" s="67"/>
      <c r="B23" s="117" t="s">
        <v>547</v>
      </c>
      <c r="C23" s="164"/>
      <c r="D23" s="165"/>
      <c r="E23" s="165"/>
      <c r="F23" s="160"/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6"/>
      <c r="S23" s="105"/>
      <c r="T23" s="67"/>
      <c r="U23" s="117" t="s">
        <v>547</v>
      </c>
      <c r="V23" s="160"/>
      <c r="W23" s="165"/>
      <c r="X23" s="165"/>
      <c r="Y23" s="165"/>
      <c r="Z23" s="165"/>
      <c r="AA23" s="165"/>
      <c r="AB23" s="165"/>
      <c r="AC23" s="165"/>
      <c r="AD23" s="160"/>
      <c r="AE23" s="165"/>
      <c r="AF23" s="165"/>
      <c r="AG23" s="165"/>
      <c r="AH23" s="165"/>
      <c r="AI23" s="165"/>
      <c r="AJ23" s="165"/>
      <c r="AK23" s="166"/>
      <c r="AL23" s="105"/>
    </row>
    <row r="24" customFormat="false" ht="20.1" hidden="false" customHeight="true" outlineLevel="0" collapsed="false">
      <c r="A24" s="67"/>
      <c r="B24" s="117"/>
      <c r="C24" s="165"/>
      <c r="D24" s="165"/>
      <c r="E24" s="165"/>
      <c r="F24" s="160"/>
      <c r="G24" s="165"/>
      <c r="H24" s="165"/>
      <c r="I24" s="165"/>
      <c r="J24" s="165"/>
      <c r="K24" s="165"/>
      <c r="L24" s="165"/>
      <c r="M24" s="165"/>
      <c r="N24" s="165"/>
      <c r="O24" s="165"/>
      <c r="P24" s="165"/>
      <c r="Q24" s="165"/>
      <c r="R24" s="166"/>
      <c r="S24" s="105"/>
      <c r="T24" s="67"/>
      <c r="U24" s="117"/>
      <c r="V24" s="160"/>
      <c r="W24" s="165"/>
      <c r="X24" s="165"/>
      <c r="Y24" s="165"/>
      <c r="Z24" s="165"/>
      <c r="AA24" s="165"/>
      <c r="AB24" s="165"/>
      <c r="AC24" s="165"/>
      <c r="AD24" s="160"/>
      <c r="AE24" s="165"/>
      <c r="AF24" s="165"/>
      <c r="AG24" s="165"/>
      <c r="AH24" s="165"/>
      <c r="AI24" s="165"/>
      <c r="AJ24" s="165"/>
      <c r="AK24" s="166"/>
      <c r="AL24" s="105"/>
      <c r="AM24" s="105"/>
    </row>
    <row r="25" customFormat="false" ht="12.75" hidden="false" customHeight="false" outlineLevel="0" collapsed="false">
      <c r="A25" s="67" t="n">
        <v>5</v>
      </c>
      <c r="B25" s="117" t="s">
        <v>548</v>
      </c>
      <c r="C25" s="165"/>
      <c r="D25" s="165"/>
      <c r="E25" s="165"/>
      <c r="F25" s="160"/>
      <c r="G25" s="165"/>
      <c r="H25" s="165"/>
      <c r="I25" s="165"/>
      <c r="J25" s="165"/>
      <c r="K25" s="165"/>
      <c r="L25" s="165"/>
      <c r="M25" s="165"/>
      <c r="N25" s="165"/>
      <c r="O25" s="165"/>
      <c r="P25" s="165"/>
      <c r="Q25" s="165"/>
      <c r="R25" s="166"/>
      <c r="T25" s="67" t="n">
        <v>5</v>
      </c>
      <c r="U25" s="117" t="s">
        <v>548</v>
      </c>
      <c r="V25" s="160"/>
      <c r="W25" s="165"/>
      <c r="X25" s="165"/>
      <c r="Y25" s="165"/>
      <c r="Z25" s="165"/>
      <c r="AA25" s="165"/>
      <c r="AB25" s="165"/>
      <c r="AC25" s="165"/>
      <c r="AD25" s="160"/>
      <c r="AE25" s="165"/>
      <c r="AF25" s="165"/>
      <c r="AG25" s="165"/>
      <c r="AH25" s="165"/>
      <c r="AI25" s="165"/>
      <c r="AJ25" s="165"/>
      <c r="AK25" s="166"/>
      <c r="AL25" s="105"/>
      <c r="AN25" s="227"/>
      <c r="AO25" s="227"/>
      <c r="AP25" s="227"/>
      <c r="AQ25" s="227"/>
      <c r="AR25" s="227"/>
      <c r="AS25" s="227"/>
      <c r="AT25" s="227"/>
      <c r="AU25" s="227"/>
    </row>
    <row r="26" customFormat="false" ht="12.75" hidden="false" customHeight="false" outlineLevel="0" collapsed="false">
      <c r="A26" s="67"/>
      <c r="B26" s="129" t="s">
        <v>549</v>
      </c>
      <c r="C26" s="165" t="n">
        <v>979</v>
      </c>
      <c r="D26" s="165" t="n">
        <v>877</v>
      </c>
      <c r="E26" s="165" t="n">
        <v>102</v>
      </c>
      <c r="F26" s="165" t="n">
        <v>92</v>
      </c>
      <c r="G26" s="165" t="n">
        <v>49</v>
      </c>
      <c r="H26" s="165" t="n">
        <v>43</v>
      </c>
      <c r="I26" s="165" t="n">
        <v>145</v>
      </c>
      <c r="J26" s="165" t="n">
        <v>96</v>
      </c>
      <c r="K26" s="165" t="n">
        <v>21</v>
      </c>
      <c r="L26" s="165" t="n">
        <v>28</v>
      </c>
      <c r="M26" s="165" t="n">
        <v>66</v>
      </c>
      <c r="N26" s="165" t="n">
        <v>12</v>
      </c>
      <c r="O26" s="165" t="n">
        <v>6</v>
      </c>
      <c r="P26" s="165" t="n">
        <v>3</v>
      </c>
      <c r="Q26" s="165" t="n">
        <v>208</v>
      </c>
      <c r="R26" s="166" t="n">
        <v>8</v>
      </c>
      <c r="S26" s="105" t="s">
        <v>16</v>
      </c>
      <c r="T26" s="67"/>
      <c r="U26" s="129" t="s">
        <v>550</v>
      </c>
      <c r="V26" s="165" t="n">
        <v>113</v>
      </c>
      <c r="W26" s="165" t="n">
        <v>16</v>
      </c>
      <c r="X26" s="165" t="n">
        <v>39</v>
      </c>
      <c r="Y26" s="165" t="n">
        <v>58</v>
      </c>
      <c r="Z26" s="165" t="n">
        <v>182</v>
      </c>
      <c r="AA26" s="165" t="n">
        <v>35</v>
      </c>
      <c r="AB26" s="165" t="n">
        <v>110</v>
      </c>
      <c r="AC26" s="165" t="n">
        <v>37</v>
      </c>
      <c r="AD26" s="165" t="n">
        <v>37</v>
      </c>
      <c r="AE26" s="165" t="n">
        <v>25</v>
      </c>
      <c r="AF26" s="165" t="n">
        <v>12</v>
      </c>
      <c r="AG26" s="165" t="n">
        <v>9</v>
      </c>
      <c r="AH26" s="165" t="n">
        <v>44</v>
      </c>
      <c r="AI26" s="165" t="n">
        <v>25</v>
      </c>
      <c r="AJ26" s="165" t="n">
        <v>16</v>
      </c>
      <c r="AK26" s="166" t="n">
        <v>13</v>
      </c>
      <c r="AL26" s="105" t="n">
        <v>5</v>
      </c>
      <c r="AN26" s="227"/>
      <c r="AO26" s="227"/>
      <c r="AP26" s="227"/>
      <c r="AQ26" s="227"/>
      <c r="AR26" s="227"/>
      <c r="AS26" s="227"/>
      <c r="AT26" s="227"/>
      <c r="AU26" s="227"/>
    </row>
    <row r="27" customFormat="false" ht="12.75" hidden="false" customHeight="false" outlineLevel="0" collapsed="false">
      <c r="A27" s="67" t="n">
        <v>6</v>
      </c>
      <c r="B27" s="117" t="s">
        <v>551</v>
      </c>
      <c r="R27" s="117"/>
      <c r="S27" s="105"/>
      <c r="T27" s="67" t="n">
        <v>6</v>
      </c>
      <c r="U27" s="117" t="s">
        <v>551</v>
      </c>
      <c r="W27" s="106"/>
      <c r="X27" s="106"/>
      <c r="Y27" s="106"/>
      <c r="AA27" s="106"/>
      <c r="AB27" s="106"/>
      <c r="AC27" s="106"/>
      <c r="AE27" s="106"/>
      <c r="AF27" s="106"/>
      <c r="AG27" s="106"/>
      <c r="AH27" s="106"/>
      <c r="AI27" s="106"/>
      <c r="AJ27" s="106"/>
      <c r="AK27" s="117"/>
      <c r="AL27" s="105"/>
      <c r="AN27" s="227"/>
      <c r="AO27" s="227"/>
      <c r="AP27" s="227"/>
      <c r="AQ27" s="227"/>
      <c r="AR27" s="227"/>
      <c r="AS27" s="227"/>
      <c r="AT27" s="227"/>
      <c r="AU27" s="227"/>
    </row>
    <row r="28" customFormat="false" ht="12.75" hidden="false" customHeight="false" outlineLevel="0" collapsed="false">
      <c r="A28" s="67"/>
      <c r="B28" s="129" t="s">
        <v>552</v>
      </c>
      <c r="C28" s="165" t="n">
        <v>5062</v>
      </c>
      <c r="D28" s="165" t="n">
        <v>4402</v>
      </c>
      <c r="E28" s="165" t="n">
        <v>660</v>
      </c>
      <c r="F28" s="165" t="n">
        <v>620</v>
      </c>
      <c r="G28" s="165" t="n">
        <v>298</v>
      </c>
      <c r="H28" s="165" t="n">
        <v>322</v>
      </c>
      <c r="I28" s="165" t="n">
        <v>828</v>
      </c>
      <c r="J28" s="165" t="n">
        <v>473</v>
      </c>
      <c r="K28" s="165" t="n">
        <v>193</v>
      </c>
      <c r="L28" s="165" t="n">
        <v>162</v>
      </c>
      <c r="M28" s="165" t="n">
        <v>49</v>
      </c>
      <c r="N28" s="165" t="n">
        <v>123</v>
      </c>
      <c r="O28" s="165" t="n">
        <v>38</v>
      </c>
      <c r="P28" s="165" t="n">
        <v>2</v>
      </c>
      <c r="Q28" s="165" t="n">
        <v>266</v>
      </c>
      <c r="R28" s="166" t="n">
        <v>67</v>
      </c>
      <c r="S28" s="105" t="n">
        <v>6</v>
      </c>
      <c r="T28" s="67"/>
      <c r="U28" s="129" t="s">
        <v>553</v>
      </c>
      <c r="V28" s="165" t="n">
        <v>710</v>
      </c>
      <c r="W28" s="165" t="n">
        <v>116</v>
      </c>
      <c r="X28" s="165" t="n">
        <v>406</v>
      </c>
      <c r="Y28" s="165" t="n">
        <v>188</v>
      </c>
      <c r="Z28" s="165" t="n">
        <v>1296</v>
      </c>
      <c r="AA28" s="165" t="n">
        <v>400</v>
      </c>
      <c r="AB28" s="165" t="n">
        <v>501</v>
      </c>
      <c r="AC28" s="165" t="n">
        <v>395</v>
      </c>
      <c r="AD28" s="165" t="n">
        <v>353</v>
      </c>
      <c r="AE28" s="165" t="n">
        <v>212</v>
      </c>
      <c r="AF28" s="165" t="n">
        <v>141</v>
      </c>
      <c r="AG28" s="165" t="n">
        <v>8</v>
      </c>
      <c r="AH28" s="165" t="n">
        <v>169</v>
      </c>
      <c r="AI28" s="165" t="n">
        <v>203</v>
      </c>
      <c r="AJ28" s="165" t="n">
        <v>232</v>
      </c>
      <c r="AK28" s="166" t="n">
        <v>98</v>
      </c>
      <c r="AL28" s="105" t="n">
        <v>6</v>
      </c>
      <c r="AN28" s="227"/>
      <c r="AO28" s="227"/>
      <c r="AP28" s="227"/>
      <c r="AQ28" s="227"/>
      <c r="AR28" s="227"/>
      <c r="AS28" s="227"/>
      <c r="AT28" s="227"/>
      <c r="AU28" s="227"/>
    </row>
    <row r="29" customFormat="false" ht="12.75" hidden="false" customHeight="false" outlineLevel="0" collapsed="false">
      <c r="A29" s="67" t="n">
        <v>7</v>
      </c>
      <c r="B29" s="281" t="s">
        <v>554</v>
      </c>
      <c r="R29" s="117"/>
      <c r="S29" s="105"/>
      <c r="T29" s="67" t="n">
        <v>7</v>
      </c>
      <c r="U29" s="281" t="s">
        <v>554</v>
      </c>
      <c r="W29" s="106"/>
      <c r="X29" s="106"/>
      <c r="Y29" s="106"/>
      <c r="AA29" s="106"/>
      <c r="AB29" s="106"/>
      <c r="AC29" s="106"/>
      <c r="AE29" s="106"/>
      <c r="AF29" s="106"/>
      <c r="AG29" s="106"/>
      <c r="AH29" s="106"/>
      <c r="AI29" s="106"/>
      <c r="AJ29" s="106"/>
      <c r="AK29" s="117"/>
      <c r="AL29" s="105"/>
      <c r="AM29" s="105"/>
    </row>
    <row r="30" customFormat="false" ht="13.5" hidden="false" customHeight="true" outlineLevel="0" collapsed="false">
      <c r="A30" s="67"/>
      <c r="B30" s="129" t="s">
        <v>555</v>
      </c>
      <c r="C30" s="165" t="n">
        <v>188</v>
      </c>
      <c r="D30" s="165" t="n">
        <v>155</v>
      </c>
      <c r="E30" s="165" t="n">
        <v>33</v>
      </c>
      <c r="F30" s="165" t="n">
        <v>4</v>
      </c>
      <c r="G30" s="165" t="n">
        <v>2</v>
      </c>
      <c r="H30" s="165" t="n">
        <v>2</v>
      </c>
      <c r="I30" s="165" t="n">
        <v>4</v>
      </c>
      <c r="J30" s="165" t="n">
        <v>3</v>
      </c>
      <c r="K30" s="165" t="n">
        <v>1</v>
      </c>
      <c r="L30" s="165" t="n">
        <v>0</v>
      </c>
      <c r="M30" s="165" t="n">
        <v>2</v>
      </c>
      <c r="N30" s="165" t="n">
        <v>4</v>
      </c>
      <c r="O30" s="165" t="n">
        <v>0</v>
      </c>
      <c r="P30" s="165" t="n">
        <v>135</v>
      </c>
      <c r="Q30" s="165" t="n">
        <v>1</v>
      </c>
      <c r="R30" s="166" t="n">
        <v>1</v>
      </c>
      <c r="S30" s="105" t="n">
        <v>7</v>
      </c>
      <c r="T30" s="67"/>
      <c r="U30" s="129" t="s">
        <v>556</v>
      </c>
      <c r="V30" s="165" t="n">
        <v>6</v>
      </c>
      <c r="W30" s="165" t="n">
        <v>4</v>
      </c>
      <c r="X30" s="165" t="n">
        <v>2</v>
      </c>
      <c r="Y30" s="165" t="n">
        <v>0</v>
      </c>
      <c r="Z30" s="165" t="n">
        <v>3</v>
      </c>
      <c r="AA30" s="165" t="n">
        <v>2</v>
      </c>
      <c r="AB30" s="165" t="n">
        <v>1</v>
      </c>
      <c r="AC30" s="165" t="n">
        <v>0</v>
      </c>
      <c r="AD30" s="165" t="n">
        <v>0</v>
      </c>
      <c r="AE30" s="165" t="n">
        <v>0</v>
      </c>
      <c r="AF30" s="165" t="n">
        <v>0</v>
      </c>
      <c r="AG30" s="165" t="n">
        <v>0</v>
      </c>
      <c r="AH30" s="165" t="n">
        <v>26</v>
      </c>
      <c r="AI30" s="165" t="n">
        <v>1</v>
      </c>
      <c r="AJ30" s="165" t="n">
        <v>0</v>
      </c>
      <c r="AK30" s="166" t="n">
        <v>1</v>
      </c>
      <c r="AL30" s="105" t="n">
        <v>7</v>
      </c>
      <c r="AN30" s="227"/>
      <c r="AO30" s="227"/>
      <c r="AP30" s="227"/>
      <c r="AQ30" s="227"/>
      <c r="AR30" s="227"/>
      <c r="AS30" s="227"/>
      <c r="AT30" s="227"/>
      <c r="AU30" s="227"/>
    </row>
    <row r="31" customFormat="false" ht="12.75" hidden="false" customHeight="false" outlineLevel="0" collapsed="false">
      <c r="A31" s="67" t="n">
        <v>8</v>
      </c>
      <c r="B31" s="281" t="s">
        <v>557</v>
      </c>
      <c r="R31" s="117"/>
      <c r="T31" s="67" t="n">
        <v>8</v>
      </c>
      <c r="U31" s="281" t="s">
        <v>557</v>
      </c>
      <c r="W31" s="106"/>
      <c r="X31" s="106"/>
      <c r="Y31" s="106"/>
      <c r="AA31" s="106"/>
      <c r="AB31" s="106"/>
      <c r="AC31" s="106"/>
      <c r="AE31" s="106"/>
      <c r="AF31" s="106"/>
      <c r="AG31" s="106"/>
      <c r="AH31" s="106"/>
      <c r="AI31" s="106"/>
      <c r="AJ31" s="106"/>
      <c r="AK31" s="117"/>
      <c r="AL31" s="67"/>
      <c r="AN31" s="227"/>
      <c r="AO31" s="227"/>
      <c r="AP31" s="227"/>
      <c r="AQ31" s="227"/>
      <c r="AR31" s="227"/>
      <c r="AS31" s="227"/>
      <c r="AT31" s="227"/>
      <c r="AU31" s="227"/>
    </row>
    <row r="32" customFormat="false" ht="12.75" hidden="false" customHeight="false" outlineLevel="0" collapsed="false">
      <c r="A32" s="67"/>
      <c r="B32" s="129" t="s">
        <v>555</v>
      </c>
      <c r="C32" s="165" t="n">
        <v>103</v>
      </c>
      <c r="D32" s="165" t="n">
        <v>72</v>
      </c>
      <c r="E32" s="165" t="n">
        <v>31</v>
      </c>
      <c r="F32" s="165" t="n">
        <v>3</v>
      </c>
      <c r="G32" s="165" t="n">
        <v>0</v>
      </c>
      <c r="H32" s="165" t="n">
        <v>3</v>
      </c>
      <c r="I32" s="165" t="n">
        <v>14</v>
      </c>
      <c r="J32" s="165" t="n">
        <v>1</v>
      </c>
      <c r="K32" s="165" t="n">
        <v>13</v>
      </c>
      <c r="L32" s="165" t="n">
        <v>0</v>
      </c>
      <c r="M32" s="165" t="n">
        <v>0</v>
      </c>
      <c r="N32" s="165" t="n">
        <v>6</v>
      </c>
      <c r="O32" s="165" t="n">
        <v>5</v>
      </c>
      <c r="P32" s="165" t="n">
        <v>13</v>
      </c>
      <c r="Q32" s="165" t="n">
        <v>2</v>
      </c>
      <c r="R32" s="166" t="n">
        <v>0</v>
      </c>
      <c r="S32" s="105" t="s">
        <v>165</v>
      </c>
      <c r="T32" s="67"/>
      <c r="U32" s="129" t="s">
        <v>556</v>
      </c>
      <c r="V32" s="165" t="n">
        <v>18</v>
      </c>
      <c r="W32" s="165" t="n">
        <v>2</v>
      </c>
      <c r="X32" s="165" t="n">
        <v>1</v>
      </c>
      <c r="Y32" s="165" t="n">
        <v>15</v>
      </c>
      <c r="Z32" s="165" t="n">
        <v>17</v>
      </c>
      <c r="AA32" s="165" t="n">
        <v>1</v>
      </c>
      <c r="AB32" s="165" t="n">
        <v>7</v>
      </c>
      <c r="AC32" s="165" t="n">
        <v>9</v>
      </c>
      <c r="AD32" s="165" t="n">
        <v>0</v>
      </c>
      <c r="AE32" s="165" t="n">
        <v>0</v>
      </c>
      <c r="AF32" s="165" t="n">
        <v>0</v>
      </c>
      <c r="AG32" s="165" t="n">
        <v>0</v>
      </c>
      <c r="AH32" s="165" t="n">
        <v>4</v>
      </c>
      <c r="AI32" s="165" t="n">
        <v>20</v>
      </c>
      <c r="AJ32" s="165" t="n">
        <v>0</v>
      </c>
      <c r="AK32" s="166" t="n">
        <v>1</v>
      </c>
      <c r="AL32" s="105" t="n">
        <v>8</v>
      </c>
      <c r="AN32" s="227"/>
      <c r="AO32" s="227"/>
      <c r="AP32" s="227"/>
      <c r="AQ32" s="227"/>
      <c r="AR32" s="227"/>
      <c r="AS32" s="227"/>
      <c r="AT32" s="227"/>
      <c r="AU32" s="227"/>
    </row>
    <row r="33" customFormat="false" ht="15" hidden="false" customHeight="true" outlineLevel="0" collapsed="false">
      <c r="A33" s="67" t="n">
        <v>9</v>
      </c>
      <c r="B33" s="129" t="s">
        <v>558</v>
      </c>
      <c r="C33" s="165" t="n">
        <v>913</v>
      </c>
      <c r="D33" s="165" t="n">
        <v>493</v>
      </c>
      <c r="E33" s="165" t="n">
        <v>420</v>
      </c>
      <c r="F33" s="165" t="n">
        <v>45</v>
      </c>
      <c r="G33" s="165" t="n">
        <v>24</v>
      </c>
      <c r="H33" s="165" t="n">
        <v>21</v>
      </c>
      <c r="I33" s="165" t="n">
        <v>40</v>
      </c>
      <c r="J33" s="165" t="n">
        <v>26</v>
      </c>
      <c r="K33" s="165" t="n">
        <v>13</v>
      </c>
      <c r="L33" s="165" t="n">
        <v>1</v>
      </c>
      <c r="M33" s="165" t="n">
        <v>35</v>
      </c>
      <c r="N33" s="165" t="n">
        <v>261</v>
      </c>
      <c r="O33" s="165" t="n">
        <v>2</v>
      </c>
      <c r="P33" s="165" t="n">
        <v>35</v>
      </c>
      <c r="Q33" s="165" t="n">
        <v>47</v>
      </c>
      <c r="R33" s="166" t="n">
        <v>8</v>
      </c>
      <c r="S33" s="105" t="n">
        <v>9</v>
      </c>
      <c r="T33" s="67" t="n">
        <v>9</v>
      </c>
      <c r="U33" s="129" t="s">
        <v>559</v>
      </c>
      <c r="V33" s="165" t="n">
        <v>99</v>
      </c>
      <c r="W33" s="165" t="n">
        <v>12</v>
      </c>
      <c r="X33" s="165" t="n">
        <v>55</v>
      </c>
      <c r="Y33" s="165" t="n">
        <v>32</v>
      </c>
      <c r="Z33" s="165" t="n">
        <v>117</v>
      </c>
      <c r="AA33" s="165" t="n">
        <v>33</v>
      </c>
      <c r="AB33" s="165" t="n">
        <v>27</v>
      </c>
      <c r="AC33" s="165" t="n">
        <v>57</v>
      </c>
      <c r="AD33" s="165" t="n">
        <v>30</v>
      </c>
      <c r="AE33" s="165" t="n">
        <v>6</v>
      </c>
      <c r="AF33" s="165" t="n">
        <v>24</v>
      </c>
      <c r="AG33" s="165" t="n">
        <v>36</v>
      </c>
      <c r="AH33" s="165" t="n">
        <v>71</v>
      </c>
      <c r="AI33" s="165" t="n">
        <v>41</v>
      </c>
      <c r="AJ33" s="165" t="n">
        <v>7</v>
      </c>
      <c r="AK33" s="166" t="n">
        <v>39</v>
      </c>
      <c r="AL33" s="105" t="n">
        <v>9</v>
      </c>
      <c r="AN33" s="227"/>
      <c r="AO33" s="227"/>
      <c r="AP33" s="227"/>
      <c r="AQ33" s="227"/>
      <c r="AR33" s="227"/>
      <c r="AS33" s="227"/>
      <c r="AT33" s="227"/>
      <c r="AU33" s="227"/>
    </row>
    <row r="34" customFormat="false" ht="18.75" hidden="false" customHeight="true" outlineLevel="0" collapsed="false">
      <c r="A34" s="67" t="n">
        <v>10</v>
      </c>
      <c r="B34" s="129" t="s">
        <v>560</v>
      </c>
      <c r="C34" s="165" t="n">
        <v>18581</v>
      </c>
      <c r="D34" s="165" t="n">
        <v>16773</v>
      </c>
      <c r="E34" s="165" t="n">
        <v>1808</v>
      </c>
      <c r="F34" s="165" t="n">
        <v>1875</v>
      </c>
      <c r="G34" s="165" t="n">
        <v>867</v>
      </c>
      <c r="H34" s="165" t="n">
        <v>1008</v>
      </c>
      <c r="I34" s="165" t="n">
        <v>2272</v>
      </c>
      <c r="J34" s="165" t="n">
        <v>1189</v>
      </c>
      <c r="K34" s="165" t="n">
        <v>596</v>
      </c>
      <c r="L34" s="165" t="n">
        <v>487</v>
      </c>
      <c r="M34" s="165" t="n">
        <v>805</v>
      </c>
      <c r="N34" s="165" t="n">
        <v>279</v>
      </c>
      <c r="O34" s="165" t="n">
        <v>140</v>
      </c>
      <c r="P34" s="165" t="n">
        <v>319</v>
      </c>
      <c r="Q34" s="165" t="n">
        <v>1367</v>
      </c>
      <c r="R34" s="166" t="n">
        <v>336</v>
      </c>
      <c r="S34" s="105" t="n">
        <v>10</v>
      </c>
      <c r="T34" s="67" t="n">
        <v>10</v>
      </c>
      <c r="U34" s="129" t="s">
        <v>561</v>
      </c>
      <c r="V34" s="165" t="n">
        <v>2273</v>
      </c>
      <c r="W34" s="165" t="n">
        <v>341</v>
      </c>
      <c r="X34" s="165" t="n">
        <v>1352</v>
      </c>
      <c r="Y34" s="165" t="n">
        <v>580</v>
      </c>
      <c r="Z34" s="165" t="n">
        <v>5486</v>
      </c>
      <c r="AA34" s="165" t="n">
        <v>1696</v>
      </c>
      <c r="AB34" s="165" t="n">
        <v>2615</v>
      </c>
      <c r="AC34" s="165" t="n">
        <v>1175</v>
      </c>
      <c r="AD34" s="165" t="n">
        <v>993</v>
      </c>
      <c r="AE34" s="165" t="n">
        <v>551</v>
      </c>
      <c r="AF34" s="165" t="n">
        <v>442</v>
      </c>
      <c r="AG34" s="165" t="n">
        <v>232</v>
      </c>
      <c r="AH34" s="165" t="n">
        <v>499</v>
      </c>
      <c r="AI34" s="165" t="n">
        <v>409</v>
      </c>
      <c r="AJ34" s="165" t="n">
        <v>1011</v>
      </c>
      <c r="AK34" s="166" t="n">
        <v>285</v>
      </c>
      <c r="AL34" s="105" t="n">
        <v>10</v>
      </c>
      <c r="AM34" s="105"/>
      <c r="AN34" s="227"/>
      <c r="AO34" s="227"/>
      <c r="AP34" s="227"/>
      <c r="AQ34" s="227"/>
      <c r="AR34" s="227"/>
      <c r="AS34" s="227"/>
      <c r="AT34" s="227"/>
      <c r="AU34" s="227"/>
    </row>
    <row r="35" customFormat="false" ht="16.5" hidden="false" customHeight="true" outlineLevel="0" collapsed="false">
      <c r="A35" s="67" t="n">
        <v>11</v>
      </c>
      <c r="B35" s="281" t="s">
        <v>562</v>
      </c>
      <c r="R35" s="117"/>
      <c r="T35" s="67" t="n">
        <v>11</v>
      </c>
      <c r="U35" s="281" t="s">
        <v>562</v>
      </c>
      <c r="W35" s="106"/>
      <c r="X35" s="106"/>
      <c r="Y35" s="106"/>
      <c r="AA35" s="106"/>
      <c r="AB35" s="106"/>
      <c r="AC35" s="106"/>
      <c r="AE35" s="106"/>
      <c r="AF35" s="106"/>
      <c r="AG35" s="106"/>
      <c r="AH35" s="106"/>
      <c r="AI35" s="106"/>
      <c r="AJ35" s="106"/>
      <c r="AK35" s="117"/>
      <c r="AL35" s="67"/>
      <c r="AM35" s="105"/>
      <c r="AN35" s="227"/>
      <c r="AO35" s="227"/>
      <c r="AP35" s="227"/>
      <c r="AQ35" s="227"/>
      <c r="AR35" s="227"/>
      <c r="AS35" s="227"/>
      <c r="AT35" s="227"/>
      <c r="AU35" s="227"/>
    </row>
    <row r="36" customFormat="false" ht="12.75" hidden="false" customHeight="false" outlineLevel="0" collapsed="false">
      <c r="A36" s="67"/>
      <c r="B36" s="281" t="s">
        <v>563</v>
      </c>
      <c r="C36" s="165"/>
      <c r="D36" s="165"/>
      <c r="E36" s="165"/>
      <c r="F36" s="160"/>
      <c r="G36" s="165"/>
      <c r="H36" s="165"/>
      <c r="I36" s="165"/>
      <c r="J36" s="165"/>
      <c r="K36" s="165"/>
      <c r="L36" s="165"/>
      <c r="M36" s="165"/>
      <c r="N36" s="165"/>
      <c r="O36" s="165"/>
      <c r="P36" s="165"/>
      <c r="Q36" s="165"/>
      <c r="R36" s="166"/>
      <c r="S36" s="105"/>
      <c r="T36" s="67"/>
      <c r="U36" s="281" t="s">
        <v>563</v>
      </c>
      <c r="V36" s="165"/>
      <c r="W36" s="165"/>
      <c r="X36" s="165"/>
      <c r="Y36" s="165"/>
      <c r="Z36" s="165"/>
      <c r="AA36" s="165"/>
      <c r="AB36" s="165"/>
      <c r="AC36" s="165"/>
      <c r="AE36" s="165"/>
      <c r="AF36" s="165"/>
      <c r="AG36" s="165"/>
      <c r="AH36" s="165"/>
      <c r="AI36" s="165"/>
      <c r="AJ36" s="165"/>
      <c r="AK36" s="166"/>
      <c r="AL36" s="105"/>
      <c r="AM36" s="105"/>
      <c r="AN36" s="227"/>
      <c r="AO36" s="227"/>
      <c r="AP36" s="227"/>
      <c r="AQ36" s="227"/>
      <c r="AR36" s="227"/>
      <c r="AS36" s="227"/>
      <c r="AT36" s="227"/>
      <c r="AU36" s="227"/>
    </row>
    <row r="37" customFormat="false" ht="13.5" hidden="false" customHeight="true" outlineLevel="0" collapsed="false">
      <c r="A37" s="67"/>
      <c r="B37" s="129" t="s">
        <v>564</v>
      </c>
      <c r="C37" s="165" t="n">
        <v>7</v>
      </c>
      <c r="D37" s="165" t="n">
        <v>5</v>
      </c>
      <c r="E37" s="165" t="n">
        <v>2</v>
      </c>
      <c r="F37" s="160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1</v>
      </c>
      <c r="O37" s="165" t="n">
        <v>0</v>
      </c>
      <c r="P37" s="165" t="n">
        <v>0</v>
      </c>
      <c r="Q37" s="165" t="n">
        <v>0</v>
      </c>
      <c r="R37" s="166" t="n">
        <v>0</v>
      </c>
      <c r="S37" s="105" t="n">
        <v>11</v>
      </c>
      <c r="T37" s="67"/>
      <c r="U37" s="129" t="s">
        <v>565</v>
      </c>
      <c r="V37" s="165" t="n">
        <v>0</v>
      </c>
      <c r="W37" s="165" t="n">
        <v>0</v>
      </c>
      <c r="X37" s="165" t="n">
        <v>0</v>
      </c>
      <c r="Y37" s="165" t="n">
        <v>0</v>
      </c>
      <c r="Z37" s="165" t="n">
        <v>3</v>
      </c>
      <c r="AA37" s="165" t="n">
        <v>2</v>
      </c>
      <c r="AB37" s="165" t="n">
        <v>1</v>
      </c>
      <c r="AC37" s="165" t="n">
        <v>0</v>
      </c>
      <c r="AD37" s="165" t="n">
        <v>1</v>
      </c>
      <c r="AE37" s="165" t="n">
        <v>1</v>
      </c>
      <c r="AF37" s="165" t="n">
        <v>0</v>
      </c>
      <c r="AG37" s="165" t="n">
        <v>0</v>
      </c>
      <c r="AH37" s="165" t="n">
        <v>0</v>
      </c>
      <c r="AI37" s="165" t="n">
        <v>1</v>
      </c>
      <c r="AJ37" s="165" t="n">
        <v>1</v>
      </c>
      <c r="AK37" s="166" t="n">
        <v>0</v>
      </c>
      <c r="AL37" s="105" t="n">
        <v>11</v>
      </c>
      <c r="AM37" s="105"/>
      <c r="AN37" s="227"/>
      <c r="AO37" s="227"/>
      <c r="AP37" s="227"/>
      <c r="AQ37" s="227"/>
      <c r="AR37" s="227"/>
      <c r="AS37" s="227"/>
      <c r="AT37" s="227"/>
      <c r="AU37" s="227"/>
    </row>
    <row r="38" customFormat="false" ht="17.25" hidden="false" customHeight="true" outlineLevel="0" collapsed="false">
      <c r="A38" s="67" t="n">
        <v>12</v>
      </c>
      <c r="B38" s="281" t="s">
        <v>562</v>
      </c>
      <c r="R38" s="117"/>
      <c r="T38" s="67" t="n">
        <v>12</v>
      </c>
      <c r="U38" s="281" t="s">
        <v>562</v>
      </c>
      <c r="W38" s="106"/>
      <c r="X38" s="106"/>
      <c r="Y38" s="106"/>
      <c r="AA38" s="106"/>
      <c r="AB38" s="106"/>
      <c r="AC38" s="106"/>
      <c r="AE38" s="106"/>
      <c r="AF38" s="106"/>
      <c r="AG38" s="106"/>
      <c r="AH38" s="106"/>
      <c r="AI38" s="106"/>
      <c r="AJ38" s="106"/>
      <c r="AK38" s="117"/>
      <c r="AL38" s="67"/>
      <c r="AM38" s="105"/>
      <c r="AN38" s="227"/>
      <c r="AO38" s="227"/>
      <c r="AP38" s="227"/>
      <c r="AQ38" s="227"/>
      <c r="AR38" s="227"/>
      <c r="AS38" s="227"/>
      <c r="AT38" s="227"/>
      <c r="AU38" s="227"/>
    </row>
    <row r="39" customFormat="false" ht="12.75" hidden="false" customHeight="false" outlineLevel="0" collapsed="false">
      <c r="A39" s="67"/>
      <c r="B39" s="117" t="s">
        <v>566</v>
      </c>
      <c r="C39" s="165"/>
      <c r="D39" s="165"/>
      <c r="E39" s="165"/>
      <c r="F39" s="160"/>
      <c r="G39" s="165"/>
      <c r="H39" s="165"/>
      <c r="I39" s="126"/>
      <c r="J39" s="165"/>
      <c r="K39" s="165"/>
      <c r="L39" s="165"/>
      <c r="M39" s="165"/>
      <c r="N39" s="165"/>
      <c r="O39" s="165"/>
      <c r="P39" s="165"/>
      <c r="Q39" s="165"/>
      <c r="R39" s="166"/>
      <c r="S39" s="105"/>
      <c r="T39" s="67"/>
      <c r="U39" s="117" t="s">
        <v>566</v>
      </c>
      <c r="V39" s="165"/>
      <c r="W39" s="165"/>
      <c r="X39" s="165"/>
      <c r="Y39" s="165"/>
      <c r="Z39" s="165"/>
      <c r="AA39" s="165"/>
      <c r="AB39" s="165"/>
      <c r="AC39" s="165"/>
      <c r="AD39" s="126"/>
      <c r="AE39" s="165"/>
      <c r="AF39" s="165"/>
      <c r="AG39" s="165"/>
      <c r="AH39" s="165"/>
      <c r="AI39" s="165"/>
      <c r="AJ39" s="165"/>
      <c r="AK39" s="166"/>
      <c r="AL39" s="105"/>
      <c r="AM39" s="105"/>
    </row>
    <row r="40" customFormat="false" ht="12.75" hidden="false" customHeight="false" outlineLevel="0" collapsed="false">
      <c r="A40" s="67"/>
      <c r="B40" s="129" t="s">
        <v>564</v>
      </c>
      <c r="C40" s="165" t="n">
        <v>2</v>
      </c>
      <c r="D40" s="165" t="n">
        <v>2</v>
      </c>
      <c r="E40" s="165" t="n">
        <v>0</v>
      </c>
      <c r="F40" s="165" t="n">
        <v>0</v>
      </c>
      <c r="G40" s="165" t="n">
        <v>0</v>
      </c>
      <c r="H40" s="165" t="n">
        <v>0</v>
      </c>
      <c r="I40" s="165" t="n">
        <v>1</v>
      </c>
      <c r="J40" s="165" t="n">
        <v>0</v>
      </c>
      <c r="K40" s="165" t="n">
        <v>1</v>
      </c>
      <c r="L40" s="165" t="n">
        <v>0</v>
      </c>
      <c r="M40" s="165" t="n">
        <v>0</v>
      </c>
      <c r="N40" s="165" t="n">
        <v>0</v>
      </c>
      <c r="O40" s="165" t="n">
        <v>1</v>
      </c>
      <c r="P40" s="165" t="n">
        <v>0</v>
      </c>
      <c r="Q40" s="165" t="n">
        <v>0</v>
      </c>
      <c r="R40" s="166" t="n">
        <v>0</v>
      </c>
      <c r="S40" s="105" t="n">
        <v>12</v>
      </c>
      <c r="T40" s="67"/>
      <c r="U40" s="129" t="s">
        <v>565</v>
      </c>
      <c r="V40" s="165" t="n">
        <v>0</v>
      </c>
      <c r="W40" s="165" t="n">
        <v>0</v>
      </c>
      <c r="X40" s="165" t="n">
        <v>0</v>
      </c>
      <c r="Y40" s="165" t="n">
        <v>0</v>
      </c>
      <c r="Z40" s="165" t="n">
        <v>0</v>
      </c>
      <c r="AA40" s="165" t="n">
        <v>0</v>
      </c>
      <c r="AB40" s="165" t="n">
        <v>0</v>
      </c>
      <c r="AC40" s="165" t="n">
        <v>0</v>
      </c>
      <c r="AD40" s="165" t="n">
        <v>0</v>
      </c>
      <c r="AE40" s="165" t="n">
        <v>0</v>
      </c>
      <c r="AF40" s="165" t="n">
        <v>0</v>
      </c>
      <c r="AG40" s="165" t="n">
        <v>0</v>
      </c>
      <c r="AH40" s="165" t="n">
        <v>0</v>
      </c>
      <c r="AI40" s="165" t="n">
        <v>0</v>
      </c>
      <c r="AJ40" s="165" t="n">
        <v>0</v>
      </c>
      <c r="AK40" s="166" t="n">
        <v>0</v>
      </c>
      <c r="AL40" s="105" t="n">
        <v>12</v>
      </c>
      <c r="AM40" s="105"/>
      <c r="AN40" s="227"/>
      <c r="AO40" s="227"/>
      <c r="AP40" s="227"/>
      <c r="AQ40" s="227"/>
      <c r="AR40" s="227"/>
      <c r="AS40" s="227"/>
      <c r="AT40" s="227"/>
      <c r="AU40" s="227"/>
    </row>
    <row r="41" customFormat="false" ht="16.5" hidden="false" customHeight="true" outlineLevel="0" collapsed="false">
      <c r="A41" s="67" t="n">
        <v>13</v>
      </c>
      <c r="B41" s="129" t="s">
        <v>567</v>
      </c>
      <c r="C41" s="165" t="n">
        <v>4</v>
      </c>
      <c r="D41" s="165" t="n">
        <v>3</v>
      </c>
      <c r="E41" s="165" t="n">
        <v>1</v>
      </c>
      <c r="F41" s="165" t="n">
        <v>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1</v>
      </c>
      <c r="Q41" s="165" t="n">
        <v>0</v>
      </c>
      <c r="R41" s="166" t="n">
        <v>1</v>
      </c>
      <c r="S41" s="105" t="n">
        <v>13</v>
      </c>
      <c r="T41" s="67" t="n">
        <v>13</v>
      </c>
      <c r="U41" s="129" t="s">
        <v>568</v>
      </c>
      <c r="V41" s="165" t="n">
        <v>1</v>
      </c>
      <c r="W41" s="165" t="n">
        <v>0</v>
      </c>
      <c r="X41" s="165" t="n">
        <v>0</v>
      </c>
      <c r="Y41" s="165" t="n">
        <v>1</v>
      </c>
      <c r="Z41" s="165" t="n">
        <v>1</v>
      </c>
      <c r="AA41" s="165" t="n">
        <v>1</v>
      </c>
      <c r="AB41" s="165" t="n">
        <v>0</v>
      </c>
      <c r="AC41" s="165" t="n">
        <v>0</v>
      </c>
      <c r="AD41" s="165" t="n">
        <v>0</v>
      </c>
      <c r="AE41" s="165" t="n">
        <v>0</v>
      </c>
      <c r="AF41" s="165" t="n">
        <v>0</v>
      </c>
      <c r="AG41" s="165" t="n">
        <v>0</v>
      </c>
      <c r="AH41" s="165" t="n">
        <v>0</v>
      </c>
      <c r="AI41" s="165" t="n">
        <v>0</v>
      </c>
      <c r="AJ41" s="165" t="n">
        <v>0</v>
      </c>
      <c r="AK41" s="166" t="n">
        <v>0</v>
      </c>
      <c r="AL41" s="105" t="n">
        <v>13</v>
      </c>
      <c r="AN41" s="227"/>
      <c r="AO41" s="227"/>
      <c r="AP41" s="227"/>
      <c r="AQ41" s="227"/>
      <c r="AR41" s="227"/>
      <c r="AS41" s="227"/>
      <c r="AT41" s="227"/>
      <c r="AU41" s="227"/>
    </row>
    <row r="42" customFormat="false" ht="16.5" hidden="false" customHeight="true" outlineLevel="0" collapsed="false">
      <c r="A42" s="67" t="n">
        <v>14</v>
      </c>
      <c r="B42" s="129" t="s">
        <v>569</v>
      </c>
      <c r="C42" s="165" t="n">
        <v>111</v>
      </c>
      <c r="D42" s="165" t="n">
        <v>95</v>
      </c>
      <c r="E42" s="165" t="n">
        <v>16</v>
      </c>
      <c r="F42" s="165" t="n">
        <v>5</v>
      </c>
      <c r="G42" s="165" t="n">
        <v>3</v>
      </c>
      <c r="H42" s="165" t="n">
        <v>2</v>
      </c>
      <c r="I42" s="165" t="n">
        <v>22</v>
      </c>
      <c r="J42" s="165" t="n">
        <v>8</v>
      </c>
      <c r="K42" s="165" t="n">
        <v>9</v>
      </c>
      <c r="L42" s="165" t="n">
        <v>5</v>
      </c>
      <c r="M42" s="165" t="n">
        <v>8</v>
      </c>
      <c r="N42" s="165" t="n">
        <v>0</v>
      </c>
      <c r="O42" s="165" t="n">
        <v>1</v>
      </c>
      <c r="P42" s="165" t="n">
        <v>1</v>
      </c>
      <c r="Q42" s="165" t="n">
        <v>3</v>
      </c>
      <c r="R42" s="166" t="n">
        <v>0</v>
      </c>
      <c r="S42" s="105" t="n">
        <v>14</v>
      </c>
      <c r="T42" s="67" t="n">
        <v>14</v>
      </c>
      <c r="U42" s="129" t="s">
        <v>570</v>
      </c>
      <c r="V42" s="165" t="n">
        <v>11</v>
      </c>
      <c r="W42" s="165" t="n">
        <v>3</v>
      </c>
      <c r="X42" s="165" t="n">
        <v>6</v>
      </c>
      <c r="Y42" s="165" t="n">
        <v>2</v>
      </c>
      <c r="Z42" s="165" t="n">
        <v>30</v>
      </c>
      <c r="AA42" s="165" t="n">
        <v>3</v>
      </c>
      <c r="AB42" s="165" t="n">
        <v>13</v>
      </c>
      <c r="AC42" s="165" t="n">
        <v>14</v>
      </c>
      <c r="AD42" s="165" t="n">
        <v>13</v>
      </c>
      <c r="AE42" s="165" t="n">
        <v>6</v>
      </c>
      <c r="AF42" s="165" t="n">
        <v>7</v>
      </c>
      <c r="AG42" s="165" t="n">
        <v>0</v>
      </c>
      <c r="AH42" s="165" t="n">
        <v>4</v>
      </c>
      <c r="AI42" s="165" t="n">
        <v>4</v>
      </c>
      <c r="AJ42" s="165" t="n">
        <v>1</v>
      </c>
      <c r="AK42" s="166" t="n">
        <v>8</v>
      </c>
      <c r="AL42" s="105" t="n">
        <v>14</v>
      </c>
      <c r="AN42" s="227"/>
      <c r="AO42" s="227"/>
      <c r="AP42" s="227"/>
      <c r="AQ42" s="227"/>
      <c r="AR42" s="227"/>
      <c r="AS42" s="227"/>
      <c r="AT42" s="227"/>
      <c r="AU42" s="227"/>
    </row>
    <row r="43" customFormat="false" ht="12.75" hidden="false" customHeight="false" outlineLevel="0" collapsed="false">
      <c r="B43" s="117"/>
      <c r="C43" s="165"/>
      <c r="D43" s="165"/>
      <c r="K43" s="165"/>
      <c r="L43" s="165"/>
      <c r="M43" s="165"/>
      <c r="N43" s="165"/>
      <c r="O43" s="165"/>
      <c r="P43" s="165"/>
      <c r="Q43" s="165"/>
      <c r="R43" s="166"/>
      <c r="S43" s="106"/>
      <c r="U43" s="117"/>
      <c r="X43" s="126"/>
      <c r="Y43" s="126"/>
      <c r="AA43" s="126"/>
      <c r="AB43" s="126"/>
      <c r="AF43" s="126"/>
      <c r="AG43" s="126"/>
      <c r="AH43" s="126"/>
      <c r="AI43" s="126"/>
      <c r="AJ43" s="126"/>
      <c r="AK43" s="166"/>
      <c r="AL43" s="106"/>
    </row>
    <row r="44" s="122" customFormat="true" ht="20.1" hidden="false" customHeight="true" outlineLevel="0" collapsed="false">
      <c r="A44" s="120" t="n">
        <v>15</v>
      </c>
      <c r="B44" s="121" t="s">
        <v>104</v>
      </c>
      <c r="C44" s="160" t="n">
        <v>11050</v>
      </c>
      <c r="D44" s="160" t="n">
        <v>9934</v>
      </c>
      <c r="E44" s="160" t="n">
        <v>1116</v>
      </c>
      <c r="F44" s="160" t="n">
        <v>1182</v>
      </c>
      <c r="G44" s="160" t="n">
        <v>748</v>
      </c>
      <c r="H44" s="160" t="n">
        <v>434</v>
      </c>
      <c r="I44" s="160" t="n">
        <v>1185</v>
      </c>
      <c r="J44" s="160" t="n">
        <v>566</v>
      </c>
      <c r="K44" s="160" t="n">
        <v>266</v>
      </c>
      <c r="L44" s="160" t="n">
        <v>353</v>
      </c>
      <c r="M44" s="160" t="n">
        <v>555</v>
      </c>
      <c r="N44" s="160" t="n">
        <v>283</v>
      </c>
      <c r="O44" s="160" t="n">
        <v>84</v>
      </c>
      <c r="P44" s="160" t="n">
        <v>355</v>
      </c>
      <c r="Q44" s="160" t="n">
        <v>1310</v>
      </c>
      <c r="R44" s="204" t="n">
        <v>170</v>
      </c>
      <c r="S44" s="161" t="n">
        <v>15</v>
      </c>
      <c r="T44" s="120" t="n">
        <v>15</v>
      </c>
      <c r="U44" s="121" t="s">
        <v>104</v>
      </c>
      <c r="V44" s="160" t="n">
        <v>1154</v>
      </c>
      <c r="W44" s="160" t="n">
        <v>275</v>
      </c>
      <c r="X44" s="160" t="n">
        <v>643</v>
      </c>
      <c r="Y44" s="160" t="n">
        <v>236</v>
      </c>
      <c r="Z44" s="160" t="n">
        <v>2927</v>
      </c>
      <c r="AA44" s="160" t="n">
        <v>860</v>
      </c>
      <c r="AB44" s="160" t="n">
        <v>1437</v>
      </c>
      <c r="AC44" s="160" t="n">
        <v>630</v>
      </c>
      <c r="AD44" s="160" t="n">
        <v>548</v>
      </c>
      <c r="AE44" s="160" t="n">
        <v>304</v>
      </c>
      <c r="AF44" s="160" t="n">
        <v>244</v>
      </c>
      <c r="AG44" s="160" t="n">
        <v>154</v>
      </c>
      <c r="AH44" s="160" t="n">
        <v>338</v>
      </c>
      <c r="AI44" s="160" t="n">
        <v>142</v>
      </c>
      <c r="AJ44" s="160" t="n">
        <v>480</v>
      </c>
      <c r="AK44" s="204" t="n">
        <v>183</v>
      </c>
      <c r="AL44" s="161" t="n">
        <v>15</v>
      </c>
      <c r="AM44" s="162"/>
      <c r="AN44" s="227"/>
      <c r="AO44" s="227"/>
      <c r="AP44" s="227"/>
      <c r="AQ44" s="227"/>
      <c r="AR44" s="227"/>
      <c r="AS44" s="227"/>
      <c r="AT44" s="227"/>
      <c r="AU44" s="227"/>
      <c r="AV44" s="162"/>
      <c r="AW44" s="162"/>
      <c r="AX44" s="162"/>
      <c r="AY44" s="162"/>
      <c r="AZ44" s="162"/>
      <c r="BA44" s="162"/>
      <c r="BB44" s="162"/>
      <c r="BC44" s="162"/>
      <c r="BD44" s="162"/>
      <c r="BE44" s="162"/>
      <c r="BF44" s="162"/>
      <c r="BG44" s="162"/>
      <c r="BH44" s="162"/>
      <c r="BI44" s="162"/>
      <c r="BJ44" s="162"/>
      <c r="BK44" s="162"/>
      <c r="BL44" s="162"/>
      <c r="BM44" s="162"/>
      <c r="BN44" s="162"/>
      <c r="BO44" s="162"/>
      <c r="BP44" s="162"/>
      <c r="BQ44" s="162"/>
      <c r="BR44" s="162"/>
      <c r="BS44" s="162"/>
      <c r="BT44" s="162"/>
      <c r="BU44" s="162"/>
      <c r="BV44" s="162"/>
      <c r="BW44" s="162"/>
      <c r="BX44" s="162"/>
      <c r="BY44" s="162"/>
      <c r="BZ44" s="162"/>
      <c r="CA44" s="162"/>
      <c r="CB44" s="162"/>
      <c r="CC44" s="162"/>
      <c r="CD44" s="162"/>
      <c r="CE44" s="162"/>
      <c r="CF44" s="162"/>
      <c r="CG44" s="162"/>
      <c r="CH44" s="162"/>
      <c r="CI44" s="162"/>
      <c r="CJ44" s="162"/>
      <c r="CK44" s="162"/>
      <c r="CL44" s="162"/>
      <c r="CM44" s="162"/>
      <c r="CN44" s="162"/>
      <c r="CO44" s="162"/>
      <c r="CP44" s="162"/>
      <c r="CQ44" s="162"/>
      <c r="CR44" s="162"/>
      <c r="CS44" s="162"/>
      <c r="CT44" s="162"/>
      <c r="CU44" s="162"/>
      <c r="CV44" s="162"/>
      <c r="CW44" s="162"/>
      <c r="CX44" s="162"/>
      <c r="CY44" s="162"/>
      <c r="CZ44" s="162"/>
      <c r="DA44" s="162"/>
      <c r="DB44" s="162"/>
      <c r="DC44" s="162"/>
      <c r="DD44" s="162"/>
      <c r="DE44" s="162"/>
      <c r="DF44" s="162"/>
      <c r="DG44" s="162"/>
      <c r="DH44" s="162"/>
      <c r="DI44" s="162"/>
      <c r="DJ44" s="162"/>
      <c r="DK44" s="162"/>
      <c r="DL44" s="162"/>
      <c r="DM44" s="162"/>
      <c r="DN44" s="162"/>
      <c r="DO44" s="162"/>
      <c r="DP44" s="162"/>
      <c r="DQ44" s="162"/>
      <c r="DR44" s="162"/>
      <c r="DS44" s="162"/>
      <c r="DT44" s="162"/>
      <c r="DU44" s="162"/>
      <c r="DV44" s="162"/>
      <c r="DW44" s="162"/>
      <c r="DX44" s="162"/>
      <c r="DY44" s="162"/>
      <c r="DZ44" s="162"/>
      <c r="EA44" s="162"/>
      <c r="EB44" s="162"/>
      <c r="EC44" s="162"/>
      <c r="ED44" s="162"/>
      <c r="EE44" s="162"/>
      <c r="EF44" s="162"/>
      <c r="EG44" s="162"/>
      <c r="EH44" s="162"/>
      <c r="EI44" s="162"/>
      <c r="EJ44" s="162"/>
      <c r="EK44" s="162"/>
      <c r="EL44" s="162"/>
      <c r="EM44" s="162"/>
      <c r="EN44" s="162"/>
      <c r="EO44" s="162"/>
      <c r="EP44" s="162"/>
      <c r="EQ44" s="162"/>
      <c r="ER44" s="162"/>
      <c r="ES44" s="162"/>
      <c r="ET44" s="162"/>
      <c r="EU44" s="162"/>
      <c r="EV44" s="162"/>
    </row>
    <row r="45" customFormat="false" ht="20.1" hidden="false" customHeight="true" outlineLevel="0" collapsed="false">
      <c r="B45" s="117"/>
      <c r="C45" s="165"/>
      <c r="D45" s="165"/>
      <c r="G45" s="165"/>
      <c r="J45" s="165"/>
      <c r="K45" s="165"/>
      <c r="L45" s="165"/>
      <c r="M45" s="165"/>
      <c r="N45" s="165"/>
      <c r="O45" s="165"/>
      <c r="P45" s="165"/>
      <c r="Q45" s="165"/>
      <c r="R45" s="166"/>
      <c r="S45" s="106"/>
      <c r="U45" s="117"/>
      <c r="X45" s="165"/>
      <c r="Y45" s="165"/>
      <c r="AB45" s="165"/>
      <c r="AC45" s="165"/>
      <c r="AF45" s="165"/>
      <c r="AG45" s="165"/>
      <c r="AH45" s="165"/>
      <c r="AI45" s="165"/>
      <c r="AJ45" s="165"/>
      <c r="AK45" s="166"/>
      <c r="AL45" s="106"/>
    </row>
    <row r="46" customFormat="false" ht="12.75" hidden="false" customHeight="false" outlineLevel="0" collapsed="false">
      <c r="A46" s="67" t="n">
        <v>16</v>
      </c>
      <c r="B46" s="117" t="s">
        <v>536</v>
      </c>
      <c r="C46" s="165"/>
      <c r="D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  <c r="P46" s="165"/>
      <c r="Q46" s="165"/>
      <c r="R46" s="166"/>
      <c r="S46" s="105"/>
      <c r="T46" s="67" t="n">
        <v>16</v>
      </c>
      <c r="U46" s="131" t="s">
        <v>536</v>
      </c>
      <c r="V46" s="165"/>
      <c r="W46" s="165"/>
      <c r="X46" s="165"/>
      <c r="Y46" s="165"/>
      <c r="Z46" s="165"/>
      <c r="AA46" s="165"/>
      <c r="AB46" s="165"/>
      <c r="AC46" s="165"/>
      <c r="AD46" s="126"/>
      <c r="AE46" s="165"/>
      <c r="AF46" s="165"/>
      <c r="AG46" s="165"/>
      <c r="AH46" s="165"/>
      <c r="AI46" s="165"/>
      <c r="AJ46" s="165"/>
      <c r="AK46" s="166"/>
      <c r="AL46" s="105"/>
    </row>
    <row r="47" customFormat="false" ht="12.75" hidden="false" customHeight="false" outlineLevel="0" collapsed="false">
      <c r="A47" s="67"/>
      <c r="B47" s="129" t="s">
        <v>537</v>
      </c>
      <c r="C47" s="165" t="n">
        <v>82</v>
      </c>
      <c r="D47" s="165" t="n">
        <v>82</v>
      </c>
      <c r="E47" s="165" t="n">
        <v>0</v>
      </c>
      <c r="F47" s="165" t="n">
        <v>0</v>
      </c>
      <c r="G47" s="165" t="n">
        <v>0</v>
      </c>
      <c r="H47" s="165" t="n">
        <v>0</v>
      </c>
      <c r="I47" s="165" t="n">
        <v>5</v>
      </c>
      <c r="J47" s="165" t="n">
        <v>0</v>
      </c>
      <c r="K47" s="165" t="n">
        <v>5</v>
      </c>
      <c r="L47" s="165" t="n">
        <v>0</v>
      </c>
      <c r="M47" s="165" t="n">
        <v>0</v>
      </c>
      <c r="N47" s="165" t="n">
        <v>0</v>
      </c>
      <c r="O47" s="165" t="n">
        <v>0</v>
      </c>
      <c r="P47" s="165" t="n">
        <v>0</v>
      </c>
      <c r="Q47" s="165" t="n">
        <v>32</v>
      </c>
      <c r="R47" s="166" t="n">
        <v>0</v>
      </c>
      <c r="S47" s="105" t="n">
        <v>16</v>
      </c>
      <c r="T47" s="105"/>
      <c r="U47" s="129" t="s">
        <v>537</v>
      </c>
      <c r="V47" s="165" t="n">
        <v>0</v>
      </c>
      <c r="W47" s="165" t="n">
        <v>0</v>
      </c>
      <c r="X47" s="165" t="n">
        <v>0</v>
      </c>
      <c r="Y47" s="165" t="n">
        <v>0</v>
      </c>
      <c r="Z47" s="165" t="n">
        <v>13</v>
      </c>
      <c r="AA47" s="165" t="n">
        <v>12</v>
      </c>
      <c r="AB47" s="165" t="n">
        <v>1</v>
      </c>
      <c r="AC47" s="165" t="n">
        <v>0</v>
      </c>
      <c r="AD47" s="160" t="n">
        <v>0</v>
      </c>
      <c r="AE47" s="165" t="n">
        <v>0</v>
      </c>
      <c r="AF47" s="165" t="n">
        <v>0</v>
      </c>
      <c r="AG47" s="165" t="n">
        <v>31</v>
      </c>
      <c r="AH47" s="165" t="n">
        <v>0</v>
      </c>
      <c r="AI47" s="165" t="n">
        <v>0</v>
      </c>
      <c r="AJ47" s="165" t="n">
        <v>1</v>
      </c>
      <c r="AK47" s="166" t="n">
        <v>0</v>
      </c>
      <c r="AL47" s="105" t="n">
        <v>16</v>
      </c>
      <c r="AN47" s="227"/>
      <c r="AO47" s="227"/>
      <c r="AP47" s="227"/>
      <c r="AQ47" s="227"/>
      <c r="AR47" s="227"/>
      <c r="AS47" s="227"/>
      <c r="AT47" s="227"/>
      <c r="AU47" s="227"/>
    </row>
    <row r="48" customFormat="false" ht="12.75" hidden="false" customHeight="false" outlineLevel="0" collapsed="false">
      <c r="B48" s="106"/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  <c r="P48" s="165"/>
      <c r="Q48" s="165"/>
      <c r="R48" s="165"/>
      <c r="S48" s="106"/>
      <c r="T48" s="106"/>
      <c r="U48" s="106"/>
      <c r="V48" s="165"/>
      <c r="W48" s="165"/>
      <c r="X48" s="165"/>
      <c r="Y48" s="165"/>
      <c r="Z48" s="165"/>
      <c r="AA48" s="165"/>
      <c r="AB48" s="165"/>
      <c r="AC48" s="165"/>
      <c r="AD48" s="165"/>
      <c r="AE48" s="165"/>
      <c r="AF48" s="165"/>
      <c r="AG48" s="165"/>
      <c r="AH48" s="165"/>
      <c r="AI48" s="165"/>
      <c r="AJ48" s="165"/>
      <c r="AK48" s="165"/>
      <c r="AL48" s="106"/>
    </row>
    <row r="49" customFormat="false" ht="12.75" hidden="false" customHeight="false" outlineLevel="0" collapsed="false">
      <c r="B49" s="106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  <c r="P49" s="165"/>
      <c r="Q49" s="165"/>
      <c r="R49" s="165"/>
      <c r="S49" s="106"/>
      <c r="T49" s="106"/>
      <c r="U49" s="106"/>
      <c r="V49" s="165"/>
      <c r="W49" s="165"/>
      <c r="X49" s="165"/>
      <c r="Y49" s="165"/>
      <c r="Z49" s="165"/>
      <c r="AA49" s="165"/>
      <c r="AB49" s="165"/>
      <c r="AC49" s="165"/>
      <c r="AD49" s="165"/>
      <c r="AE49" s="165"/>
      <c r="AF49" s="165"/>
      <c r="AG49" s="165"/>
      <c r="AH49" s="165"/>
      <c r="AI49" s="165"/>
      <c r="AJ49" s="165"/>
      <c r="AK49" s="165"/>
      <c r="AL49" s="106"/>
    </row>
    <row r="50" s="68" customFormat="true" ht="20.1" hidden="false" customHeight="true" outlineLevel="0" collapsed="false">
      <c r="B50" s="80"/>
      <c r="C50" s="318" t="s">
        <v>571</v>
      </c>
      <c r="D50" s="319"/>
      <c r="E50" s="318"/>
      <c r="F50" s="318"/>
      <c r="G50" s="319"/>
      <c r="I50" s="318" t="s">
        <v>571</v>
      </c>
      <c r="J50" s="318"/>
      <c r="K50" s="318"/>
      <c r="L50" s="318"/>
      <c r="M50" s="318"/>
      <c r="N50" s="318"/>
      <c r="O50" s="318"/>
      <c r="P50" s="318"/>
      <c r="Q50" s="318"/>
      <c r="R50" s="318"/>
      <c r="S50" s="80"/>
      <c r="T50" s="80"/>
      <c r="U50" s="80"/>
      <c r="V50" s="318" t="s">
        <v>571</v>
      </c>
      <c r="W50" s="319"/>
      <c r="Y50" s="318"/>
      <c r="Z50" s="319"/>
      <c r="AB50" s="318" t="s">
        <v>571</v>
      </c>
      <c r="AC50" s="318"/>
      <c r="AD50" s="318"/>
      <c r="AE50" s="318"/>
      <c r="AF50" s="318"/>
      <c r="AG50" s="318"/>
      <c r="AH50" s="318"/>
      <c r="AI50" s="318"/>
      <c r="AJ50" s="318"/>
      <c r="AK50" s="318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  <c r="AW50" s="80"/>
      <c r="AX50" s="80"/>
      <c r="AY50" s="80"/>
      <c r="AZ50" s="80"/>
      <c r="BA50" s="80"/>
      <c r="BB50" s="80"/>
      <c r="BC50" s="80"/>
      <c r="BD50" s="80"/>
      <c r="BE50" s="80"/>
      <c r="BF50" s="80"/>
      <c r="BG50" s="80"/>
      <c r="BH50" s="80"/>
      <c r="BI50" s="80"/>
      <c r="BJ50" s="80"/>
      <c r="BK50" s="80"/>
      <c r="BL50" s="80"/>
      <c r="BM50" s="80"/>
      <c r="BN50" s="80"/>
      <c r="BO50" s="80"/>
      <c r="BP50" s="80"/>
      <c r="BQ50" s="80"/>
      <c r="BR50" s="80"/>
      <c r="BS50" s="80"/>
      <c r="BT50" s="80"/>
      <c r="BU50" s="80"/>
      <c r="BV50" s="80"/>
      <c r="BW50" s="80"/>
      <c r="BX50" s="80"/>
      <c r="BY50" s="80"/>
      <c r="BZ50" s="80"/>
      <c r="CA50" s="80"/>
      <c r="CB50" s="80"/>
      <c r="CC50" s="80"/>
      <c r="CD50" s="80"/>
      <c r="CE50" s="80"/>
      <c r="CF50" s="80"/>
      <c r="CG50" s="80"/>
      <c r="CH50" s="80"/>
      <c r="CI50" s="80"/>
      <c r="CJ50" s="80"/>
      <c r="CK50" s="80"/>
      <c r="CL50" s="80"/>
      <c r="CM50" s="80"/>
      <c r="CN50" s="80"/>
      <c r="CO50" s="80"/>
      <c r="CP50" s="80"/>
      <c r="CQ50" s="80"/>
      <c r="CR50" s="80"/>
      <c r="CS50" s="80"/>
      <c r="CT50" s="80"/>
      <c r="CU50" s="80"/>
      <c r="CV50" s="80"/>
      <c r="CW50" s="80"/>
      <c r="CX50" s="80"/>
      <c r="CY50" s="80"/>
      <c r="CZ50" s="80"/>
      <c r="DA50" s="80"/>
      <c r="DB50" s="80"/>
      <c r="DC50" s="80"/>
      <c r="DD50" s="80"/>
      <c r="DE50" s="80"/>
      <c r="DF50" s="80"/>
      <c r="DG50" s="80"/>
      <c r="DH50" s="80"/>
      <c r="DI50" s="80"/>
      <c r="DJ50" s="80"/>
      <c r="DK50" s="80"/>
      <c r="DL50" s="80"/>
      <c r="DM50" s="80"/>
      <c r="DN50" s="80"/>
      <c r="DO50" s="80"/>
      <c r="DP50" s="80"/>
      <c r="DQ50" s="80"/>
      <c r="DR50" s="80"/>
      <c r="DS50" s="80"/>
      <c r="DT50" s="80"/>
      <c r="DU50" s="80"/>
      <c r="DV50" s="80"/>
      <c r="DW50" s="80"/>
      <c r="DX50" s="80"/>
      <c r="DY50" s="80"/>
      <c r="DZ50" s="80"/>
      <c r="EA50" s="80"/>
      <c r="EB50" s="80"/>
      <c r="EC50" s="80"/>
      <c r="ED50" s="80"/>
      <c r="EE50" s="80"/>
      <c r="EF50" s="80"/>
      <c r="EG50" s="80"/>
      <c r="EH50" s="80"/>
      <c r="EI50" s="80"/>
      <c r="EJ50" s="80"/>
      <c r="EK50" s="80"/>
      <c r="EL50" s="80"/>
      <c r="EM50" s="80"/>
      <c r="EN50" s="80"/>
      <c r="EO50" s="80"/>
      <c r="EP50" s="80"/>
      <c r="EQ50" s="80"/>
      <c r="ER50" s="80"/>
      <c r="ES50" s="80"/>
      <c r="ET50" s="80"/>
      <c r="EU50" s="80"/>
      <c r="EV50" s="80"/>
    </row>
    <row r="51" customFormat="false" ht="12.75" hidden="false" customHeight="true" outlineLevel="0" collapsed="false">
      <c r="B51" s="106"/>
      <c r="C51" s="165"/>
      <c r="D51" s="165"/>
      <c r="E51" s="165"/>
      <c r="F51" s="165"/>
      <c r="G51" s="165"/>
      <c r="H51" s="165"/>
      <c r="I51" s="165"/>
      <c r="J51" s="165"/>
      <c r="K51" s="165"/>
      <c r="L51" s="165"/>
      <c r="M51" s="165"/>
      <c r="N51" s="165"/>
      <c r="O51" s="165"/>
      <c r="P51" s="165"/>
      <c r="Q51" s="165"/>
      <c r="R51" s="165"/>
      <c r="S51" s="106"/>
      <c r="T51" s="106"/>
      <c r="U51" s="106"/>
      <c r="V51" s="165"/>
      <c r="W51" s="165"/>
      <c r="X51" s="165"/>
      <c r="Y51" s="165"/>
      <c r="Z51" s="165"/>
      <c r="AA51" s="165"/>
      <c r="AB51" s="165"/>
      <c r="AC51" s="165"/>
      <c r="AD51" s="165"/>
      <c r="AE51" s="165"/>
      <c r="AF51" s="165"/>
      <c r="AG51" s="165"/>
      <c r="AH51" s="165"/>
      <c r="AI51" s="165"/>
      <c r="AJ51" s="165"/>
      <c r="AK51" s="165"/>
      <c r="AL51" s="106"/>
    </row>
    <row r="52" customFormat="false" ht="20.1" hidden="false" customHeight="true" outlineLevel="0" collapsed="false">
      <c r="A52" s="67" t="n">
        <v>17</v>
      </c>
      <c r="B52" s="121" t="s">
        <v>572</v>
      </c>
      <c r="C52" s="165" t="n">
        <v>30330</v>
      </c>
      <c r="D52" s="165" t="n">
        <v>26231</v>
      </c>
      <c r="E52" s="165" t="n">
        <v>4099</v>
      </c>
      <c r="F52" s="165" t="n">
        <v>2708</v>
      </c>
      <c r="G52" s="165" t="n">
        <v>1151</v>
      </c>
      <c r="H52" s="165" t="n">
        <v>1557</v>
      </c>
      <c r="I52" s="165" t="n">
        <v>3320</v>
      </c>
      <c r="J52" s="165" t="n">
        <v>1930</v>
      </c>
      <c r="K52" s="165" t="n">
        <v>832</v>
      </c>
      <c r="L52" s="165" t="n">
        <v>558</v>
      </c>
      <c r="M52" s="165" t="n">
        <v>1667</v>
      </c>
      <c r="N52" s="165" t="n">
        <v>1123</v>
      </c>
      <c r="O52" s="165" t="n">
        <v>250</v>
      </c>
      <c r="P52" s="165" t="n">
        <v>594</v>
      </c>
      <c r="Q52" s="165" t="n">
        <v>1715</v>
      </c>
      <c r="R52" s="165" t="n">
        <v>534</v>
      </c>
      <c r="S52" s="101" t="n">
        <v>17</v>
      </c>
      <c r="T52" s="67" t="n">
        <v>17</v>
      </c>
      <c r="U52" s="121" t="s">
        <v>572</v>
      </c>
      <c r="V52" s="165" t="n">
        <v>4599</v>
      </c>
      <c r="W52" s="165" t="n">
        <v>721</v>
      </c>
      <c r="X52" s="165" t="n">
        <v>2171</v>
      </c>
      <c r="Y52" s="165" t="n">
        <v>1707</v>
      </c>
      <c r="Z52" s="165" t="n">
        <v>7924</v>
      </c>
      <c r="AA52" s="165" t="n">
        <v>2332</v>
      </c>
      <c r="AB52" s="165" t="n">
        <v>3629</v>
      </c>
      <c r="AC52" s="165" t="n">
        <v>1963</v>
      </c>
      <c r="AD52" s="165" t="n">
        <v>1833</v>
      </c>
      <c r="AE52" s="165" t="n">
        <v>1147</v>
      </c>
      <c r="AF52" s="165" t="n">
        <v>686</v>
      </c>
      <c r="AG52" s="165" t="n">
        <v>324</v>
      </c>
      <c r="AH52" s="165" t="n">
        <v>1169</v>
      </c>
      <c r="AI52" s="165" t="n">
        <v>776</v>
      </c>
      <c r="AJ52" s="165" t="n">
        <v>1297</v>
      </c>
      <c r="AK52" s="165" t="n">
        <v>497</v>
      </c>
      <c r="AL52" s="101" t="n">
        <v>17</v>
      </c>
      <c r="AN52" s="227"/>
      <c r="AO52" s="227"/>
      <c r="AP52" s="227"/>
      <c r="AQ52" s="227"/>
      <c r="AR52" s="227"/>
      <c r="AS52" s="227"/>
      <c r="AT52" s="227"/>
      <c r="AU52" s="227"/>
    </row>
    <row r="53" customFormat="false" ht="20.1" hidden="false" customHeight="true" outlineLevel="0" collapsed="false">
      <c r="A53" s="67" t="n">
        <v>18</v>
      </c>
      <c r="B53" s="320" t="s">
        <v>573</v>
      </c>
      <c r="C53" s="165" t="n">
        <v>20332</v>
      </c>
      <c r="D53" s="165" t="n">
        <v>17642</v>
      </c>
      <c r="E53" s="165" t="n">
        <v>2690</v>
      </c>
      <c r="F53" s="165" t="n">
        <v>1569</v>
      </c>
      <c r="G53" s="165" t="n">
        <v>725</v>
      </c>
      <c r="H53" s="165" t="n">
        <v>844</v>
      </c>
      <c r="I53" s="165" t="n">
        <v>1926</v>
      </c>
      <c r="J53" s="165" t="n">
        <v>1083</v>
      </c>
      <c r="K53" s="165" t="n">
        <v>542</v>
      </c>
      <c r="L53" s="165" t="n">
        <v>301</v>
      </c>
      <c r="M53" s="165" t="n">
        <v>975</v>
      </c>
      <c r="N53" s="165" t="n">
        <v>790</v>
      </c>
      <c r="O53" s="165" t="n">
        <v>183</v>
      </c>
      <c r="P53" s="165" t="n">
        <v>383</v>
      </c>
      <c r="Q53" s="165" t="n">
        <v>917</v>
      </c>
      <c r="R53" s="165" t="n">
        <v>353</v>
      </c>
      <c r="S53" s="101" t="n">
        <v>18</v>
      </c>
      <c r="T53" s="67" t="n">
        <v>18</v>
      </c>
      <c r="U53" s="320" t="s">
        <v>573</v>
      </c>
      <c r="V53" s="165" t="n">
        <v>3335</v>
      </c>
      <c r="W53" s="165" t="n">
        <v>495</v>
      </c>
      <c r="X53" s="165" t="n">
        <v>1568</v>
      </c>
      <c r="Y53" s="165" t="n">
        <v>1272</v>
      </c>
      <c r="Z53" s="165" t="n">
        <v>5855</v>
      </c>
      <c r="AA53" s="165" t="n">
        <v>1674</v>
      </c>
      <c r="AB53" s="165" t="n">
        <v>2654</v>
      </c>
      <c r="AC53" s="165" t="n">
        <v>1527</v>
      </c>
      <c r="AD53" s="165" t="n">
        <v>1296</v>
      </c>
      <c r="AE53" s="165" t="n">
        <v>853</v>
      </c>
      <c r="AF53" s="165" t="n">
        <v>443</v>
      </c>
      <c r="AG53" s="165" t="n">
        <v>227</v>
      </c>
      <c r="AH53" s="165" t="n">
        <v>731</v>
      </c>
      <c r="AI53" s="165" t="n">
        <v>499</v>
      </c>
      <c r="AJ53" s="165" t="n">
        <v>976</v>
      </c>
      <c r="AK53" s="165" t="n">
        <v>317</v>
      </c>
      <c r="AL53" s="101" t="n">
        <v>18</v>
      </c>
      <c r="AN53" s="227"/>
      <c r="AO53" s="227"/>
      <c r="AP53" s="227"/>
      <c r="AQ53" s="227"/>
      <c r="AR53" s="227"/>
      <c r="AS53" s="227"/>
      <c r="AT53" s="227"/>
      <c r="AU53" s="227"/>
    </row>
    <row r="54" customFormat="false" ht="20.1" hidden="false" customHeight="true" outlineLevel="0" collapsed="false">
      <c r="A54" s="67"/>
      <c r="B54" s="301" t="s">
        <v>574</v>
      </c>
      <c r="C54" s="165"/>
      <c r="D54" s="165"/>
      <c r="E54" s="165"/>
      <c r="F54" s="165"/>
      <c r="G54" s="165"/>
      <c r="H54" s="165"/>
      <c r="I54" s="165"/>
      <c r="J54" s="165"/>
      <c r="K54" s="165"/>
      <c r="L54" s="165"/>
      <c r="M54" s="165"/>
      <c r="N54" s="165"/>
      <c r="O54" s="165"/>
      <c r="P54" s="165"/>
      <c r="Q54" s="165"/>
      <c r="R54" s="165"/>
      <c r="S54" s="101"/>
      <c r="T54" s="67"/>
      <c r="U54" s="301" t="s">
        <v>574</v>
      </c>
      <c r="V54" s="165"/>
      <c r="W54" s="165"/>
      <c r="X54" s="165"/>
      <c r="Y54" s="165"/>
      <c r="Z54" s="165"/>
      <c r="AA54" s="165"/>
      <c r="AB54" s="165"/>
      <c r="AC54" s="165"/>
      <c r="AD54" s="165"/>
      <c r="AE54" s="165"/>
      <c r="AF54" s="165"/>
      <c r="AG54" s="165"/>
      <c r="AH54" s="165"/>
      <c r="AI54" s="165"/>
      <c r="AJ54" s="165"/>
      <c r="AK54" s="165"/>
      <c r="AL54" s="101"/>
      <c r="AN54" s="227"/>
      <c r="AO54" s="227"/>
      <c r="AP54" s="227"/>
      <c r="AQ54" s="227"/>
      <c r="AR54" s="227"/>
      <c r="AS54" s="227"/>
      <c r="AT54" s="227"/>
      <c r="AU54" s="227"/>
    </row>
    <row r="55" customFormat="false" ht="12.75" hidden="false" customHeight="false" outlineLevel="0" collapsed="false">
      <c r="A55" s="67" t="n">
        <v>19</v>
      </c>
      <c r="B55" s="321" t="s">
        <v>575</v>
      </c>
      <c r="C55" s="165" t="n">
        <v>986</v>
      </c>
      <c r="D55" s="165" t="n">
        <v>867</v>
      </c>
      <c r="E55" s="165" t="n">
        <v>119</v>
      </c>
      <c r="F55" s="165" t="n">
        <v>120</v>
      </c>
      <c r="G55" s="165" t="n">
        <v>50</v>
      </c>
      <c r="H55" s="165" t="n">
        <v>70</v>
      </c>
      <c r="I55" s="165" t="n">
        <v>195</v>
      </c>
      <c r="J55" s="165" t="n">
        <v>102</v>
      </c>
      <c r="K55" s="165" t="n">
        <v>55</v>
      </c>
      <c r="L55" s="165" t="n">
        <v>38</v>
      </c>
      <c r="M55" s="165" t="n">
        <v>89</v>
      </c>
      <c r="N55" s="165" t="n">
        <v>15</v>
      </c>
      <c r="O55" s="165" t="n">
        <v>18</v>
      </c>
      <c r="P55" s="165" t="n">
        <v>28</v>
      </c>
      <c r="Q55" s="165" t="n">
        <v>73</v>
      </c>
      <c r="R55" s="165" t="n">
        <v>10</v>
      </c>
      <c r="S55" s="101" t="n">
        <v>19</v>
      </c>
      <c r="T55" s="67" t="n">
        <v>19</v>
      </c>
      <c r="U55" s="321" t="s">
        <v>575</v>
      </c>
      <c r="V55" s="165" t="n">
        <v>100</v>
      </c>
      <c r="W55" s="165" t="n">
        <v>16</v>
      </c>
      <c r="X55" s="165" t="n">
        <v>55</v>
      </c>
      <c r="Y55" s="165" t="n">
        <v>29</v>
      </c>
      <c r="Z55" s="165" t="n">
        <v>179</v>
      </c>
      <c r="AA55" s="165" t="n">
        <v>34</v>
      </c>
      <c r="AB55" s="165" t="n">
        <v>145</v>
      </c>
      <c r="AC55" s="165" t="n">
        <v>0</v>
      </c>
      <c r="AD55" s="165" t="n">
        <v>52</v>
      </c>
      <c r="AE55" s="165" t="n">
        <v>37</v>
      </c>
      <c r="AF55" s="165" t="n">
        <v>15</v>
      </c>
      <c r="AG55" s="165" t="n">
        <v>13</v>
      </c>
      <c r="AH55" s="165" t="n">
        <v>54</v>
      </c>
      <c r="AI55" s="165" t="n">
        <v>19</v>
      </c>
      <c r="AJ55" s="165" t="n">
        <v>0</v>
      </c>
      <c r="AK55" s="165" t="n">
        <v>21</v>
      </c>
      <c r="AL55" s="101" t="n">
        <v>19</v>
      </c>
      <c r="AN55" s="227"/>
      <c r="AO55" s="227"/>
      <c r="AP55" s="227"/>
      <c r="AQ55" s="227"/>
      <c r="AR55" s="227"/>
      <c r="AS55" s="227"/>
      <c r="AT55" s="227"/>
      <c r="AU55" s="227"/>
    </row>
    <row r="56" customFormat="false" ht="12.75" hidden="false" customHeight="false" outlineLevel="0" collapsed="false">
      <c r="A56" s="67" t="n">
        <v>20</v>
      </c>
      <c r="B56" s="321" t="s">
        <v>576</v>
      </c>
      <c r="C56" s="165" t="n">
        <v>83</v>
      </c>
      <c r="D56" s="165" t="n">
        <v>75</v>
      </c>
      <c r="E56" s="165" t="n">
        <v>8</v>
      </c>
      <c r="F56" s="165" t="n">
        <v>12</v>
      </c>
      <c r="G56" s="165" t="n">
        <v>5</v>
      </c>
      <c r="H56" s="165" t="n">
        <v>7</v>
      </c>
      <c r="I56" s="165" t="n">
        <v>8</v>
      </c>
      <c r="J56" s="165" t="n">
        <v>5</v>
      </c>
      <c r="K56" s="165" t="n">
        <v>2</v>
      </c>
      <c r="L56" s="165" t="n">
        <v>1</v>
      </c>
      <c r="M56" s="165" t="n">
        <v>6</v>
      </c>
      <c r="N56" s="165" t="n">
        <v>1</v>
      </c>
      <c r="O56" s="165" t="n">
        <v>3</v>
      </c>
      <c r="P56" s="165" t="n">
        <v>1</v>
      </c>
      <c r="Q56" s="165" t="n">
        <v>6</v>
      </c>
      <c r="R56" s="165" t="n">
        <v>0</v>
      </c>
      <c r="S56" s="101" t="n">
        <v>20</v>
      </c>
      <c r="T56" s="67" t="n">
        <v>20</v>
      </c>
      <c r="U56" s="321" t="s">
        <v>576</v>
      </c>
      <c r="V56" s="165" t="n">
        <v>12</v>
      </c>
      <c r="W56" s="165" t="n">
        <v>1</v>
      </c>
      <c r="X56" s="165" t="n">
        <v>8</v>
      </c>
      <c r="Y56" s="165" t="n">
        <v>3</v>
      </c>
      <c r="Z56" s="165" t="n">
        <v>21</v>
      </c>
      <c r="AA56" s="165" t="n">
        <v>16</v>
      </c>
      <c r="AB56" s="165" t="n">
        <v>5</v>
      </c>
      <c r="AC56" s="165" t="n">
        <v>0</v>
      </c>
      <c r="AD56" s="165" t="n">
        <v>6</v>
      </c>
      <c r="AE56" s="165" t="n">
        <v>2</v>
      </c>
      <c r="AF56" s="165" t="n">
        <v>4</v>
      </c>
      <c r="AG56" s="165" t="n">
        <v>0</v>
      </c>
      <c r="AH56" s="165" t="n">
        <v>5</v>
      </c>
      <c r="AI56" s="165" t="n">
        <v>1</v>
      </c>
      <c r="AJ56" s="165" t="n">
        <v>0</v>
      </c>
      <c r="AK56" s="165" t="n">
        <v>1</v>
      </c>
      <c r="AL56" s="101" t="n">
        <v>20</v>
      </c>
      <c r="AN56" s="227"/>
      <c r="AO56" s="227"/>
      <c r="AP56" s="227"/>
      <c r="AQ56" s="227"/>
      <c r="AR56" s="227"/>
      <c r="AS56" s="227"/>
      <c r="AT56" s="227"/>
      <c r="AU56" s="227"/>
    </row>
    <row r="57" customFormat="false" ht="12.75" hidden="false" customHeight="false" outlineLevel="0" collapsed="false">
      <c r="A57" s="67" t="n">
        <v>21</v>
      </c>
      <c r="B57" s="321" t="s">
        <v>577</v>
      </c>
      <c r="C57" s="165" t="n">
        <v>128</v>
      </c>
      <c r="D57" s="165" t="n">
        <v>112</v>
      </c>
      <c r="E57" s="165" t="n">
        <v>16</v>
      </c>
      <c r="F57" s="165" t="n">
        <v>9</v>
      </c>
      <c r="G57" s="165" t="n">
        <v>4</v>
      </c>
      <c r="H57" s="165" t="n">
        <v>5</v>
      </c>
      <c r="I57" s="165" t="n">
        <v>16</v>
      </c>
      <c r="J57" s="165" t="n">
        <v>8</v>
      </c>
      <c r="K57" s="165" t="n">
        <v>4</v>
      </c>
      <c r="L57" s="165" t="n">
        <v>4</v>
      </c>
      <c r="M57" s="165" t="n">
        <v>3</v>
      </c>
      <c r="N57" s="165" t="n">
        <v>4</v>
      </c>
      <c r="O57" s="165" t="n">
        <v>2</v>
      </c>
      <c r="P57" s="165" t="n">
        <v>6</v>
      </c>
      <c r="Q57" s="165" t="n">
        <v>18</v>
      </c>
      <c r="R57" s="165" t="n">
        <v>2</v>
      </c>
      <c r="S57" s="101" t="n">
        <v>21</v>
      </c>
      <c r="T57" s="67" t="n">
        <v>21</v>
      </c>
      <c r="U57" s="321" t="s">
        <v>577</v>
      </c>
      <c r="V57" s="165" t="n">
        <v>18</v>
      </c>
      <c r="W57" s="165" t="n">
        <v>4</v>
      </c>
      <c r="X57" s="165" t="n">
        <v>12</v>
      </c>
      <c r="Y57" s="165" t="n">
        <v>2</v>
      </c>
      <c r="Z57" s="165" t="n">
        <v>32</v>
      </c>
      <c r="AA57" s="165" t="n">
        <v>6</v>
      </c>
      <c r="AB57" s="165" t="n">
        <v>23</v>
      </c>
      <c r="AC57" s="165" t="n">
        <v>3</v>
      </c>
      <c r="AD57" s="165" t="n">
        <v>6</v>
      </c>
      <c r="AE57" s="165" t="n">
        <v>5</v>
      </c>
      <c r="AF57" s="165" t="n">
        <v>1</v>
      </c>
      <c r="AG57" s="165" t="n">
        <v>1</v>
      </c>
      <c r="AH57" s="165" t="n">
        <v>7</v>
      </c>
      <c r="AI57" s="165" t="n">
        <v>1</v>
      </c>
      <c r="AJ57" s="165" t="n">
        <v>1</v>
      </c>
      <c r="AK57" s="165" t="n">
        <v>2</v>
      </c>
      <c r="AL57" s="101" t="n">
        <v>21</v>
      </c>
      <c r="AN57" s="227"/>
      <c r="AO57" s="227"/>
      <c r="AP57" s="227"/>
      <c r="AQ57" s="227"/>
      <c r="AR57" s="227"/>
      <c r="AS57" s="227"/>
      <c r="AT57" s="227"/>
      <c r="AU57" s="227"/>
    </row>
    <row r="58" customFormat="false" ht="19.5" hidden="false" customHeight="true" outlineLevel="0" collapsed="false">
      <c r="A58" s="67" t="n">
        <v>22</v>
      </c>
      <c r="B58" s="320" t="s">
        <v>578</v>
      </c>
      <c r="C58" s="165" t="n">
        <v>11</v>
      </c>
      <c r="D58" s="165" t="n">
        <v>8</v>
      </c>
      <c r="E58" s="165" t="n">
        <v>3</v>
      </c>
      <c r="F58" s="165" t="n">
        <v>5</v>
      </c>
      <c r="G58" s="165" t="n">
        <v>1</v>
      </c>
      <c r="H58" s="165" t="n">
        <v>4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0</v>
      </c>
      <c r="Q58" s="165" t="n">
        <v>0</v>
      </c>
      <c r="R58" s="165" t="n">
        <v>3</v>
      </c>
      <c r="S58" s="101" t="n">
        <v>22</v>
      </c>
      <c r="T58" s="67" t="n">
        <v>22</v>
      </c>
      <c r="U58" s="320" t="s">
        <v>578</v>
      </c>
      <c r="V58" s="165" t="n">
        <v>0</v>
      </c>
      <c r="W58" s="165" t="n">
        <v>0</v>
      </c>
      <c r="X58" s="165" t="n">
        <v>0</v>
      </c>
      <c r="Y58" s="165" t="n">
        <v>0</v>
      </c>
      <c r="Z58" s="165" t="n">
        <v>0</v>
      </c>
      <c r="AA58" s="165" t="n">
        <v>0</v>
      </c>
      <c r="AB58" s="165" t="n">
        <v>0</v>
      </c>
      <c r="AC58" s="165" t="n">
        <v>0</v>
      </c>
      <c r="AD58" s="165" t="n">
        <v>1</v>
      </c>
      <c r="AE58" s="165" t="n">
        <v>1</v>
      </c>
      <c r="AF58" s="165" t="n">
        <v>0</v>
      </c>
      <c r="AG58" s="165" t="n">
        <v>2</v>
      </c>
      <c r="AH58" s="165" t="n">
        <v>0</v>
      </c>
      <c r="AI58" s="165" t="n">
        <v>0</v>
      </c>
      <c r="AJ58" s="165" t="n">
        <v>0</v>
      </c>
      <c r="AK58" s="165" t="n">
        <v>0</v>
      </c>
      <c r="AL58" s="101" t="n">
        <v>22</v>
      </c>
      <c r="AN58" s="227"/>
      <c r="AO58" s="227"/>
      <c r="AP58" s="227"/>
      <c r="AQ58" s="227"/>
      <c r="AR58" s="227"/>
      <c r="AS58" s="227"/>
      <c r="AT58" s="227"/>
      <c r="AU58" s="227"/>
    </row>
    <row r="59" customFormat="false" ht="19.5" hidden="false" customHeight="true" outlineLevel="0" collapsed="false">
      <c r="A59" s="67" t="n">
        <v>23</v>
      </c>
      <c r="B59" s="320" t="s">
        <v>579</v>
      </c>
      <c r="C59" s="165" t="n">
        <v>1738</v>
      </c>
      <c r="D59" s="165" t="n">
        <v>1517</v>
      </c>
      <c r="E59" s="165" t="n">
        <v>221</v>
      </c>
      <c r="F59" s="165" t="n">
        <v>128</v>
      </c>
      <c r="G59" s="165" t="n">
        <v>94</v>
      </c>
      <c r="H59" s="165" t="n">
        <v>34</v>
      </c>
      <c r="I59" s="165" t="n">
        <v>212</v>
      </c>
      <c r="J59" s="165" t="n">
        <v>128</v>
      </c>
      <c r="K59" s="165" t="n">
        <v>42</v>
      </c>
      <c r="L59" s="165" t="n">
        <v>42</v>
      </c>
      <c r="M59" s="165" t="n">
        <v>196</v>
      </c>
      <c r="N59" s="165" t="n">
        <v>58</v>
      </c>
      <c r="O59" s="165" t="n">
        <v>15</v>
      </c>
      <c r="P59" s="165" t="n">
        <v>38</v>
      </c>
      <c r="Q59" s="165" t="n">
        <v>66</v>
      </c>
      <c r="R59" s="165" t="n">
        <v>22</v>
      </c>
      <c r="S59" s="101" t="n">
        <v>23</v>
      </c>
      <c r="T59" s="67" t="n">
        <v>23</v>
      </c>
      <c r="U59" s="320" t="s">
        <v>579</v>
      </c>
      <c r="V59" s="165" t="n">
        <v>256</v>
      </c>
      <c r="W59" s="165" t="n">
        <v>46</v>
      </c>
      <c r="X59" s="165" t="n">
        <v>124</v>
      </c>
      <c r="Y59" s="165" t="n">
        <v>86</v>
      </c>
      <c r="Z59" s="165" t="n">
        <v>389</v>
      </c>
      <c r="AA59" s="165" t="n">
        <v>121</v>
      </c>
      <c r="AB59" s="165" t="n">
        <v>188</v>
      </c>
      <c r="AC59" s="165" t="n">
        <v>80</v>
      </c>
      <c r="AD59" s="165" t="n">
        <v>118</v>
      </c>
      <c r="AE59" s="165" t="n">
        <v>56</v>
      </c>
      <c r="AF59" s="165" t="n">
        <v>62</v>
      </c>
      <c r="AG59" s="165" t="n">
        <v>13</v>
      </c>
      <c r="AH59" s="165" t="n">
        <v>57</v>
      </c>
      <c r="AI59" s="165" t="n">
        <v>51</v>
      </c>
      <c r="AJ59" s="165" t="n">
        <v>86</v>
      </c>
      <c r="AK59" s="165" t="n">
        <v>33</v>
      </c>
      <c r="AL59" s="101" t="n">
        <v>23</v>
      </c>
      <c r="AN59" s="227"/>
      <c r="AO59" s="227"/>
      <c r="AP59" s="227"/>
      <c r="AQ59" s="227"/>
      <c r="AR59" s="227"/>
      <c r="AS59" s="227"/>
      <c r="AT59" s="227"/>
      <c r="AU59" s="227"/>
    </row>
    <row r="60" customFormat="false" ht="19.5" hidden="false" customHeight="true" outlineLevel="0" collapsed="false">
      <c r="A60" s="67" t="n">
        <v>24</v>
      </c>
      <c r="B60" s="320" t="s">
        <v>580</v>
      </c>
      <c r="C60" s="165" t="n">
        <v>2430</v>
      </c>
      <c r="D60" s="165" t="n">
        <v>2021</v>
      </c>
      <c r="E60" s="165" t="n">
        <v>409</v>
      </c>
      <c r="F60" s="165" t="n">
        <v>309</v>
      </c>
      <c r="G60" s="165" t="n">
        <v>89</v>
      </c>
      <c r="H60" s="165" t="n">
        <v>220</v>
      </c>
      <c r="I60" s="165" t="n">
        <v>324</v>
      </c>
      <c r="J60" s="165" t="n">
        <v>187</v>
      </c>
      <c r="K60" s="165" t="n">
        <v>74</v>
      </c>
      <c r="L60" s="165" t="n">
        <v>63</v>
      </c>
      <c r="M60" s="165" t="n">
        <v>97</v>
      </c>
      <c r="N60" s="165" t="n">
        <v>104</v>
      </c>
      <c r="O60" s="165" t="n">
        <v>11</v>
      </c>
      <c r="P60" s="165" t="n">
        <v>78</v>
      </c>
      <c r="Q60" s="165" t="n">
        <v>196</v>
      </c>
      <c r="R60" s="165" t="n">
        <v>52</v>
      </c>
      <c r="S60" s="101" t="n">
        <v>24</v>
      </c>
      <c r="T60" s="67" t="n">
        <v>24</v>
      </c>
      <c r="U60" s="320" t="s">
        <v>580</v>
      </c>
      <c r="V60" s="165" t="n">
        <v>284</v>
      </c>
      <c r="W60" s="165" t="n">
        <v>53</v>
      </c>
      <c r="X60" s="165" t="n">
        <v>157</v>
      </c>
      <c r="Y60" s="165" t="n">
        <v>74</v>
      </c>
      <c r="Z60" s="165" t="n">
        <v>527</v>
      </c>
      <c r="AA60" s="165" t="n">
        <v>124</v>
      </c>
      <c r="AB60" s="165" t="n">
        <v>308</v>
      </c>
      <c r="AC60" s="165" t="n">
        <v>95</v>
      </c>
      <c r="AD60" s="165" t="n">
        <v>67</v>
      </c>
      <c r="AE60" s="165" t="n">
        <v>47</v>
      </c>
      <c r="AF60" s="165" t="n">
        <v>20</v>
      </c>
      <c r="AG60" s="165" t="n">
        <v>17</v>
      </c>
      <c r="AH60" s="165" t="n">
        <v>125</v>
      </c>
      <c r="AI60" s="165" t="n">
        <v>63</v>
      </c>
      <c r="AJ60" s="165" t="n">
        <v>111</v>
      </c>
      <c r="AK60" s="165" t="n">
        <v>65</v>
      </c>
      <c r="AL60" s="101" t="n">
        <v>24</v>
      </c>
      <c r="AN60" s="227"/>
      <c r="AO60" s="227"/>
      <c r="AP60" s="227"/>
      <c r="AQ60" s="227"/>
      <c r="AR60" s="227"/>
      <c r="AS60" s="227"/>
      <c r="AT60" s="227"/>
      <c r="AU60" s="227"/>
    </row>
    <row r="61" customFormat="false" ht="19.5" hidden="false" customHeight="true" outlineLevel="0" collapsed="false">
      <c r="A61" s="67" t="n">
        <v>25</v>
      </c>
      <c r="B61" s="320" t="s">
        <v>581</v>
      </c>
      <c r="C61" s="165" t="n">
        <v>4622</v>
      </c>
      <c r="D61" s="165" t="n">
        <v>3989</v>
      </c>
      <c r="E61" s="165" t="n">
        <v>633</v>
      </c>
      <c r="F61" s="165" t="n">
        <v>556</v>
      </c>
      <c r="G61" s="165" t="n">
        <v>183</v>
      </c>
      <c r="H61" s="165" t="n">
        <v>373</v>
      </c>
      <c r="I61" s="165" t="n">
        <v>639</v>
      </c>
      <c r="J61" s="165" t="n">
        <v>417</v>
      </c>
      <c r="K61" s="165" t="n">
        <v>113</v>
      </c>
      <c r="L61" s="165" t="n">
        <v>109</v>
      </c>
      <c r="M61" s="165" t="n">
        <v>301</v>
      </c>
      <c r="N61" s="165" t="n">
        <v>151</v>
      </c>
      <c r="O61" s="165" t="n">
        <v>18</v>
      </c>
      <c r="P61" s="165" t="n">
        <v>60</v>
      </c>
      <c r="Q61" s="165" t="n">
        <v>439</v>
      </c>
      <c r="R61" s="165" t="n">
        <v>92</v>
      </c>
      <c r="S61" s="101" t="n">
        <v>25</v>
      </c>
      <c r="T61" s="67" t="n">
        <v>25</v>
      </c>
      <c r="U61" s="320" t="s">
        <v>581</v>
      </c>
      <c r="V61" s="165" t="n">
        <v>594</v>
      </c>
      <c r="W61" s="165" t="n">
        <v>106</v>
      </c>
      <c r="X61" s="165" t="n">
        <v>247</v>
      </c>
      <c r="Y61" s="165" t="n">
        <v>241</v>
      </c>
      <c r="Z61" s="165" t="n">
        <v>921</v>
      </c>
      <c r="AA61" s="165" t="n">
        <v>357</v>
      </c>
      <c r="AB61" s="165" t="n">
        <v>306</v>
      </c>
      <c r="AC61" s="165" t="n">
        <v>258</v>
      </c>
      <c r="AD61" s="165" t="n">
        <v>287</v>
      </c>
      <c r="AE61" s="165" t="n">
        <v>146</v>
      </c>
      <c r="AF61" s="165" t="n">
        <v>141</v>
      </c>
      <c r="AG61" s="165" t="n">
        <v>51</v>
      </c>
      <c r="AH61" s="165" t="n">
        <v>190</v>
      </c>
      <c r="AI61" s="165" t="n">
        <v>142</v>
      </c>
      <c r="AJ61" s="165" t="n">
        <v>123</v>
      </c>
      <c r="AK61" s="165" t="n">
        <v>58</v>
      </c>
      <c r="AL61" s="101" t="n">
        <v>25</v>
      </c>
      <c r="AN61" s="227"/>
      <c r="AO61" s="227"/>
      <c r="AP61" s="227"/>
      <c r="AQ61" s="227"/>
      <c r="AR61" s="227"/>
      <c r="AS61" s="227"/>
      <c r="AT61" s="227"/>
      <c r="AU61" s="227"/>
    </row>
    <row r="62" customFormat="false" ht="12.75" hidden="false" customHeight="false" outlineLevel="0" collapsed="false"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  <c r="U62" s="106"/>
      <c r="V62" s="106"/>
      <c r="W62" s="106"/>
      <c r="X62" s="106"/>
      <c r="Y62" s="106"/>
      <c r="Z62" s="106"/>
      <c r="AA62" s="106"/>
      <c r="AB62" s="106"/>
      <c r="AC62" s="106"/>
      <c r="AD62" s="106"/>
      <c r="AE62" s="106"/>
      <c r="AF62" s="106"/>
      <c r="AG62" s="106"/>
      <c r="AH62" s="106"/>
      <c r="AI62" s="106"/>
      <c r="AJ62" s="106"/>
      <c r="AK62" s="106"/>
      <c r="AL62" s="106"/>
    </row>
    <row r="63" customFormat="false" ht="12.75" hidden="false" customHeight="false" outlineLevel="0" collapsed="false">
      <c r="B63" s="322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06"/>
      <c r="O63" s="106"/>
      <c r="P63" s="106"/>
      <c r="Q63" s="106"/>
      <c r="R63" s="106"/>
      <c r="S63" s="106"/>
      <c r="U63" s="106"/>
      <c r="V63" s="106"/>
      <c r="W63" s="106"/>
      <c r="X63" s="106"/>
      <c r="Y63" s="106"/>
      <c r="Z63" s="106"/>
      <c r="AA63" s="106"/>
      <c r="AB63" s="106"/>
      <c r="AC63" s="106"/>
      <c r="AD63" s="106"/>
      <c r="AE63" s="106"/>
      <c r="AF63" s="106"/>
      <c r="AG63" s="106"/>
      <c r="AH63" s="106"/>
      <c r="AI63" s="106"/>
      <c r="AJ63" s="106"/>
      <c r="AK63" s="106"/>
      <c r="AL63" s="106"/>
    </row>
    <row r="64" customFormat="false" ht="12.75" hidden="false" customHeight="false" outlineLevel="0" collapsed="false"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</row>
    <row r="65" customFormat="false" ht="12.75" hidden="false" customHeight="false" outlineLevel="0" collapsed="false"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</row>
    <row r="66" customFormat="false" ht="12.75" hidden="false" customHeight="false" outlineLevel="0" collapsed="false">
      <c r="A66" s="46" t="s">
        <v>107</v>
      </c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106"/>
      <c r="P66" s="106"/>
      <c r="Q66" s="106"/>
      <c r="R66" s="106"/>
      <c r="S66" s="106"/>
      <c r="T66" s="46" t="s">
        <v>107</v>
      </c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</row>
    <row r="67" customFormat="false" ht="12.75" hidden="false" customHeight="false" outlineLevel="0" collapsed="false">
      <c r="A67" s="46" t="s">
        <v>108</v>
      </c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106"/>
      <c r="P67" s="106"/>
      <c r="Q67" s="106"/>
      <c r="R67" s="106"/>
      <c r="S67" s="106"/>
      <c r="T67" s="46" t="s">
        <v>108</v>
      </c>
      <c r="U67" s="106"/>
      <c r="V67" s="106"/>
      <c r="W67" s="106"/>
      <c r="X67" s="106"/>
      <c r="Y67" s="106"/>
      <c r="Z67" s="106"/>
      <c r="AA67" s="106"/>
      <c r="AB67" s="106"/>
      <c r="AC67" s="106"/>
      <c r="AD67" s="106"/>
      <c r="AE67" s="106"/>
      <c r="AF67" s="106"/>
      <c r="AG67" s="106"/>
      <c r="AH67" s="106"/>
      <c r="AI67" s="106"/>
      <c r="AJ67" s="106"/>
      <c r="AK67" s="106"/>
      <c r="AL67" s="106"/>
    </row>
    <row r="68" customFormat="false" ht="12.75" hidden="false" customHeight="false" outlineLevel="0" collapsed="false"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106"/>
      <c r="N68" s="106"/>
      <c r="O68" s="106"/>
      <c r="P68" s="106"/>
      <c r="Q68" s="106"/>
      <c r="R68" s="106"/>
      <c r="S68" s="106"/>
      <c r="U68" s="106"/>
      <c r="V68" s="106"/>
      <c r="W68" s="106"/>
      <c r="X68" s="106"/>
      <c r="Y68" s="106"/>
      <c r="Z68" s="106"/>
      <c r="AA68" s="106"/>
      <c r="AB68" s="106"/>
      <c r="AC68" s="106"/>
      <c r="AD68" s="106"/>
      <c r="AE68" s="106"/>
      <c r="AF68" s="106"/>
      <c r="AG68" s="106"/>
      <c r="AH68" s="106"/>
      <c r="AI68" s="106"/>
      <c r="AJ68" s="106"/>
      <c r="AK68" s="106"/>
      <c r="AL68" s="106"/>
    </row>
    <row r="69" customFormat="false" ht="12.75" hidden="false" customHeight="false" outlineLevel="0" collapsed="false"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  <c r="N69" s="106"/>
      <c r="O69" s="106"/>
      <c r="P69" s="106"/>
      <c r="Q69" s="106"/>
      <c r="R69" s="106"/>
      <c r="S69" s="106"/>
      <c r="U69" s="106"/>
      <c r="V69" s="106"/>
      <c r="W69" s="106"/>
      <c r="X69" s="106"/>
      <c r="Y69" s="106"/>
      <c r="Z69" s="106"/>
      <c r="AA69" s="106"/>
      <c r="AB69" s="106"/>
      <c r="AC69" s="106"/>
      <c r="AD69" s="106"/>
      <c r="AE69" s="106"/>
      <c r="AF69" s="106"/>
      <c r="AG69" s="106"/>
      <c r="AH69" s="106"/>
      <c r="AI69" s="106"/>
      <c r="AJ69" s="106"/>
      <c r="AK69" s="106"/>
      <c r="AL69" s="106"/>
    </row>
    <row r="70" customFormat="false" ht="12.75" hidden="false" customHeight="false" outlineLevel="0" collapsed="false"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  <c r="O70" s="106"/>
      <c r="P70" s="106"/>
      <c r="Q70" s="106"/>
      <c r="R70" s="106"/>
      <c r="S70" s="106"/>
      <c r="U70" s="106"/>
      <c r="V70" s="106"/>
      <c r="W70" s="106"/>
      <c r="X70" s="106"/>
      <c r="Y70" s="106"/>
      <c r="Z70" s="106"/>
      <c r="AA70" s="106"/>
      <c r="AB70" s="106"/>
      <c r="AC70" s="106"/>
      <c r="AD70" s="106"/>
      <c r="AE70" s="106"/>
      <c r="AF70" s="106"/>
      <c r="AG70" s="106"/>
      <c r="AH70" s="106"/>
      <c r="AI70" s="106"/>
      <c r="AJ70" s="106"/>
      <c r="AK70" s="106"/>
      <c r="AL70" s="106"/>
    </row>
    <row r="71" customFormat="false" ht="12.75" hidden="false" customHeight="false" outlineLevel="0" collapsed="false"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  <c r="O71" s="106"/>
      <c r="P71" s="106"/>
      <c r="Q71" s="106"/>
      <c r="R71" s="106"/>
      <c r="S71" s="106"/>
      <c r="U71" s="106"/>
      <c r="V71" s="106"/>
      <c r="W71" s="106"/>
      <c r="X71" s="106"/>
      <c r="Y71" s="106"/>
      <c r="Z71" s="106"/>
      <c r="AA71" s="106"/>
      <c r="AB71" s="106"/>
      <c r="AC71" s="106"/>
      <c r="AD71" s="106"/>
      <c r="AE71" s="106"/>
      <c r="AF71" s="106"/>
      <c r="AG71" s="106"/>
      <c r="AH71" s="106"/>
      <c r="AI71" s="106"/>
      <c r="AJ71" s="106"/>
      <c r="AK71" s="106"/>
      <c r="AL71" s="106"/>
    </row>
    <row r="72" customFormat="false" ht="12.75" hidden="false" customHeight="false" outlineLevel="0" collapsed="false"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106"/>
      <c r="O72" s="106"/>
      <c r="P72" s="106"/>
      <c r="Q72" s="106"/>
      <c r="R72" s="106"/>
      <c r="S72" s="106"/>
      <c r="U72" s="106"/>
      <c r="V72" s="106"/>
      <c r="W72" s="106"/>
      <c r="X72" s="106"/>
      <c r="Y72" s="106"/>
      <c r="Z72" s="106"/>
      <c r="AA72" s="106"/>
      <c r="AB72" s="106"/>
      <c r="AC72" s="106"/>
      <c r="AD72" s="106"/>
      <c r="AE72" s="106"/>
      <c r="AF72" s="106"/>
      <c r="AG72" s="106"/>
      <c r="AH72" s="106"/>
      <c r="AI72" s="106"/>
      <c r="AJ72" s="106"/>
      <c r="AK72" s="106"/>
      <c r="AL72" s="106"/>
    </row>
    <row r="73" customFormat="false" ht="12.75" hidden="false" customHeight="false" outlineLevel="0" collapsed="false"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M73" s="106"/>
      <c r="N73" s="106"/>
      <c r="O73" s="106"/>
      <c r="P73" s="106"/>
      <c r="Q73" s="106"/>
      <c r="R73" s="106"/>
      <c r="S73" s="106"/>
      <c r="U73" s="106"/>
      <c r="V73" s="106"/>
      <c r="W73" s="106"/>
      <c r="X73" s="106"/>
      <c r="Y73" s="106"/>
      <c r="Z73" s="106"/>
      <c r="AA73" s="106"/>
      <c r="AB73" s="106"/>
      <c r="AC73" s="106"/>
      <c r="AD73" s="106"/>
      <c r="AE73" s="106"/>
      <c r="AF73" s="106"/>
      <c r="AG73" s="106"/>
      <c r="AH73" s="106"/>
      <c r="AI73" s="106"/>
      <c r="AJ73" s="106"/>
      <c r="AK73" s="106"/>
      <c r="AL73" s="106"/>
    </row>
    <row r="74" customFormat="false" ht="12.75" hidden="false" customHeight="false" outlineLevel="0" collapsed="false"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M74" s="106"/>
      <c r="N74" s="106"/>
      <c r="O74" s="106"/>
      <c r="P74" s="106"/>
      <c r="Q74" s="106"/>
      <c r="R74" s="106"/>
      <c r="S74" s="106"/>
      <c r="U74" s="106"/>
      <c r="V74" s="106"/>
      <c r="W74" s="106"/>
      <c r="X74" s="106"/>
      <c r="Y74" s="106"/>
      <c r="Z74" s="106"/>
      <c r="AA74" s="106"/>
      <c r="AB74" s="106"/>
      <c r="AC74" s="106"/>
      <c r="AD74" s="106"/>
      <c r="AE74" s="106"/>
      <c r="AF74" s="106"/>
      <c r="AG74" s="106"/>
      <c r="AH74" s="106"/>
      <c r="AI74" s="106"/>
      <c r="AJ74" s="106"/>
      <c r="AK74" s="106"/>
      <c r="AL74" s="106"/>
    </row>
    <row r="75" s="188" customFormat="true" ht="15" hidden="false" customHeight="true" outlineLevel="0" collapsed="false">
      <c r="A75" s="188" t="n">
        <v>52</v>
      </c>
      <c r="B75" s="139"/>
      <c r="C75" s="139"/>
      <c r="D75" s="139"/>
      <c r="F75" s="138"/>
      <c r="G75" s="138"/>
      <c r="H75" s="138" t="s">
        <v>75</v>
      </c>
      <c r="I75" s="174" t="s">
        <v>75</v>
      </c>
      <c r="J75" s="174"/>
      <c r="K75" s="174"/>
      <c r="L75" s="174"/>
      <c r="M75" s="174"/>
      <c r="N75" s="174"/>
      <c r="O75" s="174"/>
      <c r="P75" s="174"/>
      <c r="Q75" s="174"/>
      <c r="R75" s="174"/>
      <c r="S75" s="138" t="n">
        <v>53</v>
      </c>
      <c r="T75" s="188" t="n">
        <v>54</v>
      </c>
      <c r="U75" s="139"/>
      <c r="V75" s="139"/>
      <c r="W75" s="139"/>
      <c r="Y75" s="138"/>
      <c r="Z75" s="138"/>
      <c r="AA75" s="138" t="s">
        <v>75</v>
      </c>
      <c r="AB75" s="139" t="s">
        <v>75</v>
      </c>
      <c r="AC75" s="174"/>
      <c r="AD75" s="174"/>
      <c r="AE75" s="174"/>
      <c r="AF75" s="174"/>
      <c r="AG75" s="174"/>
      <c r="AH75" s="174"/>
      <c r="AI75" s="174"/>
      <c r="AJ75" s="174"/>
      <c r="AK75" s="174"/>
      <c r="AL75" s="138" t="n">
        <v>55</v>
      </c>
      <c r="AM75" s="139"/>
      <c r="AN75" s="139"/>
      <c r="AO75" s="139"/>
      <c r="AP75" s="139"/>
      <c r="AQ75" s="139"/>
      <c r="AR75" s="139"/>
      <c r="AS75" s="139"/>
      <c r="AT75" s="139"/>
      <c r="AU75" s="139"/>
      <c r="AV75" s="139"/>
      <c r="AW75" s="139"/>
      <c r="AX75" s="139"/>
      <c r="AY75" s="139"/>
      <c r="AZ75" s="139"/>
      <c r="BA75" s="139"/>
      <c r="BB75" s="139"/>
      <c r="BC75" s="139"/>
      <c r="BD75" s="139"/>
      <c r="BE75" s="139"/>
      <c r="BF75" s="139"/>
      <c r="BG75" s="139"/>
      <c r="BH75" s="139"/>
      <c r="BI75" s="139"/>
      <c r="BJ75" s="139"/>
      <c r="BK75" s="139"/>
      <c r="BL75" s="139"/>
      <c r="BM75" s="139"/>
      <c r="BN75" s="139"/>
      <c r="BO75" s="139"/>
      <c r="BP75" s="139"/>
      <c r="BQ75" s="139"/>
      <c r="BR75" s="139"/>
      <c r="BS75" s="139"/>
      <c r="BT75" s="139"/>
      <c r="BU75" s="139"/>
      <c r="BV75" s="139"/>
      <c r="BW75" s="139"/>
      <c r="BX75" s="139"/>
      <c r="BY75" s="139"/>
      <c r="BZ75" s="139"/>
      <c r="CA75" s="139"/>
      <c r="CB75" s="139"/>
      <c r="CC75" s="139"/>
      <c r="CD75" s="139"/>
      <c r="CE75" s="139"/>
      <c r="CF75" s="139"/>
      <c r="CG75" s="139"/>
      <c r="CH75" s="139"/>
      <c r="CI75" s="139"/>
      <c r="CJ75" s="139"/>
      <c r="CK75" s="139"/>
      <c r="CL75" s="139"/>
      <c r="CM75" s="139"/>
      <c r="CN75" s="139"/>
      <c r="CO75" s="139"/>
      <c r="CP75" s="139"/>
      <c r="CQ75" s="139"/>
      <c r="CR75" s="139"/>
      <c r="CS75" s="139"/>
      <c r="CT75" s="139"/>
      <c r="CU75" s="139"/>
      <c r="CV75" s="139"/>
      <c r="CW75" s="139"/>
      <c r="CX75" s="139"/>
      <c r="CY75" s="139"/>
      <c r="CZ75" s="139"/>
      <c r="DA75" s="139"/>
      <c r="DB75" s="139"/>
      <c r="DC75" s="139"/>
      <c r="DD75" s="139"/>
      <c r="DE75" s="139"/>
      <c r="DF75" s="139"/>
      <c r="DG75" s="139"/>
      <c r="DH75" s="139"/>
      <c r="DI75" s="139"/>
      <c r="DJ75" s="139"/>
      <c r="DK75" s="139"/>
      <c r="DL75" s="139"/>
      <c r="DM75" s="139"/>
      <c r="DN75" s="139"/>
      <c r="DO75" s="139"/>
      <c r="DP75" s="139"/>
      <c r="DQ75" s="139"/>
      <c r="DR75" s="139"/>
      <c r="DS75" s="139"/>
      <c r="DT75" s="139"/>
      <c r="DU75" s="139"/>
      <c r="DV75" s="139"/>
      <c r="DW75" s="139"/>
      <c r="DX75" s="139"/>
      <c r="DY75" s="139"/>
      <c r="DZ75" s="139"/>
      <c r="EA75" s="139"/>
      <c r="EB75" s="139"/>
      <c r="EC75" s="139"/>
      <c r="ED75" s="139"/>
      <c r="EE75" s="139"/>
      <c r="EF75" s="139"/>
      <c r="EG75" s="139"/>
      <c r="EH75" s="139"/>
      <c r="EI75" s="139"/>
      <c r="EJ75" s="139"/>
      <c r="EK75" s="139"/>
      <c r="EL75" s="139"/>
      <c r="EM75" s="139"/>
      <c r="EN75" s="139"/>
      <c r="EO75" s="139"/>
      <c r="EP75" s="139"/>
      <c r="EQ75" s="139"/>
      <c r="ER75" s="139"/>
      <c r="ES75" s="139"/>
      <c r="ET75" s="139"/>
      <c r="EU75" s="139"/>
      <c r="EV75" s="139"/>
    </row>
  </sheetData>
  <mergeCells count="36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B7:AB9"/>
    <mergeCell ref="AC7:AC9"/>
    <mergeCell ref="AE7:AE9"/>
    <mergeCell ref="AF7:AF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4.7"/>
    <col collapsed="false" customWidth="true" hidden="false" outlineLevel="0" max="2" min="2" style="46" width="54.7"/>
    <col collapsed="false" customWidth="true" hidden="false" outlineLevel="0" max="8" min="3" style="46" width="11.99"/>
    <col collapsed="false" customWidth="true" hidden="false" outlineLevel="0" max="9" min="9" style="46" width="13.14"/>
    <col collapsed="false" customWidth="true" hidden="false" outlineLevel="0" max="18" min="10" style="46" width="12.7"/>
    <col collapsed="false" customWidth="true" hidden="false" outlineLevel="0" max="20" min="19" style="67" width="4.7"/>
    <col collapsed="false" customWidth="true" hidden="false" outlineLevel="0" max="21" min="21" style="46" width="54.7"/>
    <col collapsed="false" customWidth="true" hidden="false" outlineLevel="0" max="27" min="22" style="46" width="11.99"/>
    <col collapsed="false" customWidth="true" hidden="false" outlineLevel="0" max="37" min="28" style="46" width="12.7"/>
    <col collapsed="false" customWidth="true" hidden="false" outlineLevel="0" max="38" min="38" style="67" width="4.7"/>
    <col collapsed="false" customWidth="true" hidden="false" outlineLevel="0" max="39" min="39" style="106" width="2.7"/>
    <col collapsed="false" customWidth="false" hidden="false" outlineLevel="0" max="47" min="40" style="106" width="11.42"/>
    <col collapsed="false" customWidth="false" hidden="false" outlineLevel="0" max="257" min="48" style="46" width="11.42"/>
  </cols>
  <sheetData>
    <row r="1" customFormat="false" ht="18" hidden="false" customHeight="false" outlineLevel="0" collapsed="false">
      <c r="A1" s="69" t="s">
        <v>582</v>
      </c>
      <c r="H1" s="142"/>
      <c r="I1" s="69" t="s">
        <v>582</v>
      </c>
      <c r="T1" s="69" t="s">
        <v>582</v>
      </c>
      <c r="AA1" s="142"/>
      <c r="AB1" s="69" t="s">
        <v>582</v>
      </c>
    </row>
    <row r="2" customFormat="false" ht="15.75" hidden="false" customHeight="false" outlineLevel="0" collapsed="false">
      <c r="A2" s="74" t="s">
        <v>583</v>
      </c>
      <c r="H2" s="77"/>
      <c r="I2" s="74" t="s">
        <v>583</v>
      </c>
      <c r="T2" s="74" t="s">
        <v>583</v>
      </c>
      <c r="AA2" s="77"/>
      <c r="AB2" s="74" t="s">
        <v>583</v>
      </c>
    </row>
    <row r="3" s="106" customFormat="true" ht="12.75" hidden="false" customHeight="false" outlineLevel="0" collapsed="false">
      <c r="A3" s="78"/>
      <c r="B3" s="78"/>
      <c r="O3" s="78"/>
      <c r="S3" s="323"/>
      <c r="T3" s="323"/>
      <c r="U3" s="78"/>
      <c r="Z3" s="78"/>
      <c r="AA3" s="78"/>
      <c r="AB3" s="78"/>
      <c r="AC3" s="78"/>
      <c r="AD3" s="78"/>
      <c r="AE3" s="78"/>
      <c r="AF3" s="78"/>
      <c r="AG3" s="78"/>
      <c r="AH3" s="78"/>
      <c r="AI3" s="78"/>
      <c r="AJ3" s="78"/>
      <c r="AK3" s="78"/>
      <c r="AL3" s="323"/>
    </row>
    <row r="4" s="106" customFormat="true" ht="14.1" hidden="false" customHeight="true" outlineLevel="0" collapsed="false">
      <c r="A4" s="82"/>
      <c r="B4" s="143"/>
      <c r="C4" s="158" t="s">
        <v>584</v>
      </c>
      <c r="D4" s="145"/>
      <c r="E4" s="158" t="s">
        <v>585</v>
      </c>
      <c r="F4" s="146" t="s">
        <v>114</v>
      </c>
      <c r="G4" s="146"/>
      <c r="H4" s="146"/>
      <c r="I4" s="147" t="s">
        <v>115</v>
      </c>
      <c r="J4" s="147"/>
      <c r="K4" s="147"/>
      <c r="L4" s="147"/>
      <c r="M4" s="144" t="s">
        <v>116</v>
      </c>
      <c r="N4" s="144" t="s">
        <v>117</v>
      </c>
      <c r="O4" s="144" t="s">
        <v>118</v>
      </c>
      <c r="P4" s="144" t="s">
        <v>119</v>
      </c>
      <c r="Q4" s="144" t="s">
        <v>120</v>
      </c>
      <c r="R4" s="145"/>
      <c r="S4" s="101"/>
      <c r="T4" s="67"/>
      <c r="U4" s="95"/>
      <c r="V4" s="144" t="s">
        <v>121</v>
      </c>
      <c r="W4" s="144"/>
      <c r="X4" s="144"/>
      <c r="Y4" s="144"/>
      <c r="Z4" s="149" t="s">
        <v>122</v>
      </c>
      <c r="AA4" s="149"/>
      <c r="AB4" s="150" t="s">
        <v>123</v>
      </c>
      <c r="AC4" s="150"/>
      <c r="AD4" s="144" t="s">
        <v>124</v>
      </c>
      <c r="AE4" s="144"/>
      <c r="AF4" s="144"/>
      <c r="AG4" s="144" t="s">
        <v>125</v>
      </c>
      <c r="AH4" s="144" t="s">
        <v>126</v>
      </c>
      <c r="AI4" s="145"/>
      <c r="AJ4" s="145"/>
      <c r="AK4" s="144" t="s">
        <v>127</v>
      </c>
      <c r="AL4" s="101"/>
      <c r="AQ4" s="105"/>
      <c r="AS4" s="105"/>
    </row>
    <row r="5" s="106" customFormat="true" ht="14.1" hidden="false" customHeight="true" outlineLevel="0" collapsed="false">
      <c r="A5" s="89"/>
      <c r="B5" s="105"/>
      <c r="C5" s="158"/>
      <c r="D5" s="101" t="s">
        <v>128</v>
      </c>
      <c r="E5" s="158"/>
      <c r="F5" s="146"/>
      <c r="G5" s="146"/>
      <c r="H5" s="146"/>
      <c r="I5" s="147"/>
      <c r="J5" s="147"/>
      <c r="K5" s="147"/>
      <c r="L5" s="147"/>
      <c r="M5" s="144"/>
      <c r="N5" s="144"/>
      <c r="O5" s="144"/>
      <c r="P5" s="144"/>
      <c r="Q5" s="144"/>
      <c r="R5" s="148"/>
      <c r="S5" s="101"/>
      <c r="T5" s="67"/>
      <c r="U5" s="104"/>
      <c r="V5" s="144"/>
      <c r="W5" s="144"/>
      <c r="X5" s="144"/>
      <c r="Y5" s="144"/>
      <c r="Z5" s="149"/>
      <c r="AA5" s="149"/>
      <c r="AB5" s="150"/>
      <c r="AC5" s="150"/>
      <c r="AD5" s="144"/>
      <c r="AE5" s="144"/>
      <c r="AF5" s="144"/>
      <c r="AG5" s="144"/>
      <c r="AH5" s="144"/>
      <c r="AI5" s="148"/>
      <c r="AJ5" s="148"/>
      <c r="AK5" s="144"/>
      <c r="AL5" s="101"/>
      <c r="AQ5" s="105"/>
      <c r="AS5" s="105"/>
    </row>
    <row r="6" s="106" customFormat="true" ht="14.1" hidden="false" customHeight="true" outlineLevel="0" collapsed="false">
      <c r="A6" s="89" t="s">
        <v>80</v>
      </c>
      <c r="B6" s="104" t="s">
        <v>83</v>
      </c>
      <c r="C6" s="158"/>
      <c r="D6" s="101" t="s">
        <v>129</v>
      </c>
      <c r="E6" s="158" t="s">
        <v>130</v>
      </c>
      <c r="F6" s="144" t="s">
        <v>131</v>
      </c>
      <c r="G6" s="146" t="s">
        <v>543</v>
      </c>
      <c r="H6" s="146"/>
      <c r="I6" s="153" t="s">
        <v>131</v>
      </c>
      <c r="J6" s="144" t="s">
        <v>543</v>
      </c>
      <c r="K6" s="144"/>
      <c r="L6" s="144"/>
      <c r="M6" s="144"/>
      <c r="N6" s="144"/>
      <c r="O6" s="144"/>
      <c r="P6" s="144"/>
      <c r="Q6" s="144"/>
      <c r="R6" s="101" t="s">
        <v>133</v>
      </c>
      <c r="S6" s="101" t="s">
        <v>80</v>
      </c>
      <c r="T6" s="67" t="s">
        <v>80</v>
      </c>
      <c r="U6" s="104" t="s">
        <v>83</v>
      </c>
      <c r="V6" s="144" t="s">
        <v>131</v>
      </c>
      <c r="W6" s="144" t="s">
        <v>543</v>
      </c>
      <c r="X6" s="144"/>
      <c r="Y6" s="144"/>
      <c r="Z6" s="144" t="s">
        <v>131</v>
      </c>
      <c r="AA6" s="149" t="s">
        <v>544</v>
      </c>
      <c r="AB6" s="324" t="s">
        <v>545</v>
      </c>
      <c r="AC6" s="157"/>
      <c r="AD6" s="144" t="s">
        <v>131</v>
      </c>
      <c r="AE6" s="144" t="s">
        <v>543</v>
      </c>
      <c r="AF6" s="144"/>
      <c r="AG6" s="144"/>
      <c r="AH6" s="144"/>
      <c r="AI6" s="101" t="s">
        <v>136</v>
      </c>
      <c r="AJ6" s="101" t="s">
        <v>137</v>
      </c>
      <c r="AK6" s="144"/>
      <c r="AL6" s="101" t="s">
        <v>80</v>
      </c>
      <c r="AM6" s="105"/>
      <c r="AO6" s="105"/>
      <c r="AP6" s="105"/>
      <c r="AQ6" s="105"/>
      <c r="AR6" s="105"/>
      <c r="AS6" s="105"/>
      <c r="AT6" s="105"/>
      <c r="AU6" s="105"/>
    </row>
    <row r="7" s="106" customFormat="true" ht="14.1" hidden="false" customHeight="true" outlineLevel="0" collapsed="false">
      <c r="A7" s="89" t="s">
        <v>82</v>
      </c>
      <c r="B7" s="104" t="s">
        <v>197</v>
      </c>
      <c r="C7" s="158"/>
      <c r="D7" s="101" t="s">
        <v>139</v>
      </c>
      <c r="E7" s="158" t="s">
        <v>586</v>
      </c>
      <c r="F7" s="144"/>
      <c r="G7" s="144" t="s">
        <v>141</v>
      </c>
      <c r="H7" s="146" t="s">
        <v>142</v>
      </c>
      <c r="I7" s="153"/>
      <c r="J7" s="144" t="s">
        <v>143</v>
      </c>
      <c r="K7" s="144" t="s">
        <v>144</v>
      </c>
      <c r="L7" s="144" t="s">
        <v>145</v>
      </c>
      <c r="M7" s="144"/>
      <c r="N7" s="144"/>
      <c r="O7" s="144"/>
      <c r="P7" s="144"/>
      <c r="Q7" s="144"/>
      <c r="R7" s="101" t="s">
        <v>146</v>
      </c>
      <c r="S7" s="101" t="s">
        <v>82</v>
      </c>
      <c r="T7" s="67" t="s">
        <v>82</v>
      </c>
      <c r="U7" s="104" t="s">
        <v>197</v>
      </c>
      <c r="V7" s="144"/>
      <c r="W7" s="158" t="s">
        <v>587</v>
      </c>
      <c r="X7" s="144" t="s">
        <v>148</v>
      </c>
      <c r="Y7" s="144" t="s">
        <v>149</v>
      </c>
      <c r="Z7" s="144"/>
      <c r="AA7" s="146" t="s">
        <v>150</v>
      </c>
      <c r="AB7" s="147" t="s">
        <v>151</v>
      </c>
      <c r="AC7" s="144" t="s">
        <v>152</v>
      </c>
      <c r="AD7" s="144"/>
      <c r="AE7" s="144" t="s">
        <v>153</v>
      </c>
      <c r="AF7" s="144" t="s">
        <v>154</v>
      </c>
      <c r="AG7" s="144"/>
      <c r="AH7" s="144"/>
      <c r="AI7" s="101" t="s">
        <v>155</v>
      </c>
      <c r="AJ7" s="101" t="s">
        <v>156</v>
      </c>
      <c r="AK7" s="144"/>
      <c r="AL7" s="101" t="s">
        <v>82</v>
      </c>
      <c r="AM7" s="105"/>
      <c r="AO7" s="105"/>
      <c r="AP7" s="105"/>
      <c r="AQ7" s="105"/>
      <c r="AS7" s="105"/>
    </row>
    <row r="8" customFormat="false" ht="14.1" hidden="false" customHeight="true" outlineLevel="0" collapsed="false">
      <c r="A8" s="117"/>
      <c r="B8" s="117"/>
      <c r="C8" s="158"/>
      <c r="D8" s="101" t="s">
        <v>157</v>
      </c>
      <c r="E8" s="158"/>
      <c r="F8" s="144"/>
      <c r="G8" s="144"/>
      <c r="H8" s="146"/>
      <c r="I8" s="153"/>
      <c r="J8" s="144"/>
      <c r="K8" s="144"/>
      <c r="L8" s="144"/>
      <c r="M8" s="144"/>
      <c r="N8" s="144"/>
      <c r="O8" s="144"/>
      <c r="P8" s="144"/>
      <c r="Q8" s="144"/>
      <c r="R8" s="148"/>
      <c r="S8" s="101"/>
      <c r="U8" s="104"/>
      <c r="V8" s="144"/>
      <c r="W8" s="158" t="s">
        <v>199</v>
      </c>
      <c r="X8" s="144"/>
      <c r="Y8" s="144"/>
      <c r="Z8" s="144"/>
      <c r="AA8" s="146"/>
      <c r="AB8" s="147"/>
      <c r="AC8" s="144"/>
      <c r="AD8" s="144"/>
      <c r="AE8" s="144"/>
      <c r="AF8" s="144"/>
      <c r="AG8" s="144"/>
      <c r="AH8" s="144"/>
      <c r="AI8" s="101"/>
      <c r="AJ8" s="101"/>
      <c r="AK8" s="144"/>
      <c r="AL8" s="101"/>
      <c r="AQ8" s="105"/>
      <c r="AS8" s="105"/>
    </row>
    <row r="9" customFormat="false" ht="14.1" hidden="false" customHeight="true" outlineLevel="0" collapsed="false">
      <c r="A9" s="159"/>
      <c r="B9" s="159"/>
      <c r="C9" s="158"/>
      <c r="D9" s="112"/>
      <c r="E9" s="158"/>
      <c r="F9" s="144"/>
      <c r="G9" s="144"/>
      <c r="H9" s="146"/>
      <c r="I9" s="153"/>
      <c r="J9" s="144"/>
      <c r="K9" s="144"/>
      <c r="L9" s="144"/>
      <c r="M9" s="144"/>
      <c r="N9" s="144"/>
      <c r="O9" s="144"/>
      <c r="P9" s="144"/>
      <c r="Q9" s="144"/>
      <c r="R9" s="112"/>
      <c r="S9" s="109"/>
      <c r="T9" s="323"/>
      <c r="U9" s="110"/>
      <c r="V9" s="144"/>
      <c r="W9" s="158"/>
      <c r="X9" s="158"/>
      <c r="Y9" s="158"/>
      <c r="Z9" s="144"/>
      <c r="AA9" s="146"/>
      <c r="AB9" s="147"/>
      <c r="AC9" s="144"/>
      <c r="AD9" s="144"/>
      <c r="AE9" s="144"/>
      <c r="AF9" s="144"/>
      <c r="AG9" s="144"/>
      <c r="AH9" s="144"/>
      <c r="AI9" s="112"/>
      <c r="AJ9" s="112"/>
      <c r="AK9" s="144"/>
      <c r="AL9" s="109"/>
      <c r="AQ9" s="105"/>
      <c r="AS9" s="105"/>
    </row>
    <row r="10" customFormat="false" ht="9" hidden="false" customHeight="true" outlineLevel="0" collapsed="false">
      <c r="B10" s="325"/>
      <c r="C10" s="145"/>
      <c r="S10" s="94"/>
      <c r="U10" s="82"/>
      <c r="AL10" s="94"/>
    </row>
    <row r="11" s="122" customFormat="true" ht="15" hidden="false" customHeight="true" outlineLevel="0" collapsed="false">
      <c r="A11" s="120" t="s">
        <v>158</v>
      </c>
      <c r="B11" s="190" t="s">
        <v>588</v>
      </c>
      <c r="C11" s="272"/>
      <c r="S11" s="125"/>
      <c r="T11" s="120" t="s">
        <v>158</v>
      </c>
      <c r="U11" s="190" t="s">
        <v>588</v>
      </c>
      <c r="AL11" s="125"/>
      <c r="AM11" s="162"/>
      <c r="AN11" s="162"/>
      <c r="AO11" s="162"/>
      <c r="AP11" s="162"/>
      <c r="AQ11" s="162"/>
      <c r="AR11" s="162"/>
      <c r="AS11" s="162"/>
      <c r="AT11" s="162"/>
      <c r="AU11" s="162"/>
    </row>
    <row r="12" s="122" customFormat="true" ht="12" hidden="false" customHeight="true" outlineLevel="0" collapsed="false">
      <c r="B12" s="190" t="s">
        <v>201</v>
      </c>
      <c r="C12" s="272"/>
      <c r="S12" s="125"/>
      <c r="T12" s="120"/>
      <c r="U12" s="190" t="s">
        <v>201</v>
      </c>
      <c r="AL12" s="125"/>
      <c r="AM12" s="162"/>
      <c r="AN12" s="162"/>
      <c r="AO12" s="162"/>
      <c r="AP12" s="162"/>
      <c r="AQ12" s="162"/>
      <c r="AR12" s="162"/>
      <c r="AS12" s="162"/>
      <c r="AT12" s="162"/>
      <c r="AU12" s="162"/>
    </row>
    <row r="13" s="122" customFormat="true" ht="12" hidden="false" customHeight="true" outlineLevel="0" collapsed="false">
      <c r="B13" s="190" t="s">
        <v>589</v>
      </c>
      <c r="C13" s="272"/>
      <c r="S13" s="125"/>
      <c r="T13" s="120"/>
      <c r="U13" s="190" t="s">
        <v>202</v>
      </c>
      <c r="AL13" s="125"/>
      <c r="AM13" s="162"/>
      <c r="AN13" s="162"/>
      <c r="AO13" s="162"/>
      <c r="AP13" s="162"/>
      <c r="AQ13" s="162"/>
      <c r="AR13" s="162"/>
      <c r="AS13" s="162"/>
      <c r="AT13" s="162"/>
      <c r="AU13" s="162"/>
    </row>
    <row r="14" s="122" customFormat="true" ht="9.75" hidden="false" customHeight="true" outlineLevel="0" collapsed="false">
      <c r="B14" s="326" t="s">
        <v>203</v>
      </c>
      <c r="C14" s="160" t="n">
        <v>25535</v>
      </c>
      <c r="D14" s="160" t="n">
        <v>22545</v>
      </c>
      <c r="E14" s="160" t="n">
        <v>2990</v>
      </c>
      <c r="F14" s="160" t="n">
        <v>2632</v>
      </c>
      <c r="G14" s="160" t="n">
        <v>1238</v>
      </c>
      <c r="H14" s="160" t="n">
        <v>1394</v>
      </c>
      <c r="I14" s="160" t="n">
        <v>3285</v>
      </c>
      <c r="J14" s="160" t="n">
        <v>1784</v>
      </c>
      <c r="K14" s="160" t="n">
        <v>823</v>
      </c>
      <c r="L14" s="160" t="n">
        <v>678</v>
      </c>
      <c r="M14" s="160" t="n">
        <v>955</v>
      </c>
      <c r="N14" s="160" t="n">
        <v>675</v>
      </c>
      <c r="O14" s="160" t="n">
        <v>186</v>
      </c>
      <c r="P14" s="160" t="n">
        <v>359</v>
      </c>
      <c r="Q14" s="160" t="n">
        <v>1888</v>
      </c>
      <c r="R14" s="160" t="n">
        <v>419</v>
      </c>
      <c r="S14" s="125" t="s">
        <v>158</v>
      </c>
      <c r="T14" s="120"/>
      <c r="U14" s="326" t="s">
        <v>203</v>
      </c>
      <c r="V14" s="160" t="n">
        <v>3195</v>
      </c>
      <c r="W14" s="160" t="n">
        <v>485</v>
      </c>
      <c r="X14" s="160" t="n">
        <v>1852</v>
      </c>
      <c r="Y14" s="160" t="n">
        <v>858</v>
      </c>
      <c r="Z14" s="160" t="n">
        <v>7081</v>
      </c>
      <c r="AA14" s="160" t="n">
        <v>2164</v>
      </c>
      <c r="AB14" s="160" t="n">
        <v>3253</v>
      </c>
      <c r="AC14" s="160" t="n">
        <v>1664</v>
      </c>
      <c r="AD14" s="160" t="n">
        <v>1413</v>
      </c>
      <c r="AE14" s="160" t="n">
        <v>794</v>
      </c>
      <c r="AF14" s="160" t="n">
        <v>619</v>
      </c>
      <c r="AG14" s="160" t="n">
        <v>285</v>
      </c>
      <c r="AH14" s="160" t="n">
        <v>783</v>
      </c>
      <c r="AI14" s="160" t="n">
        <v>678</v>
      </c>
      <c r="AJ14" s="160" t="n">
        <v>1266</v>
      </c>
      <c r="AK14" s="160" t="n">
        <v>435</v>
      </c>
      <c r="AL14" s="125" t="s">
        <v>158</v>
      </c>
      <c r="AM14" s="161"/>
      <c r="AN14" s="179"/>
      <c r="AO14" s="179"/>
      <c r="AP14" s="179"/>
      <c r="AQ14" s="179"/>
      <c r="AR14" s="179"/>
      <c r="AS14" s="179"/>
      <c r="AT14" s="179"/>
      <c r="AU14" s="179"/>
    </row>
    <row r="15" s="122" customFormat="true" ht="10.5" hidden="false" customHeight="true" outlineLevel="0" collapsed="false">
      <c r="A15" s="120" t="s">
        <v>159</v>
      </c>
      <c r="B15" s="326" t="s">
        <v>204</v>
      </c>
      <c r="C15" s="160" t="n">
        <v>25778</v>
      </c>
      <c r="D15" s="160" t="n">
        <v>23563</v>
      </c>
      <c r="E15" s="160" t="n">
        <v>2215</v>
      </c>
      <c r="F15" s="160" t="n">
        <v>2812</v>
      </c>
      <c r="G15" s="160" t="n">
        <v>1331</v>
      </c>
      <c r="H15" s="160" t="n">
        <v>1481</v>
      </c>
      <c r="I15" s="160" t="n">
        <v>3436</v>
      </c>
      <c r="J15" s="160" t="n">
        <v>1886</v>
      </c>
      <c r="K15" s="160" t="n">
        <v>844</v>
      </c>
      <c r="L15" s="160" t="n">
        <v>706</v>
      </c>
      <c r="M15" s="160" t="n">
        <v>928</v>
      </c>
      <c r="N15" s="160" t="n">
        <v>676</v>
      </c>
      <c r="O15" s="160" t="n">
        <v>197</v>
      </c>
      <c r="P15" s="160" t="n">
        <v>378</v>
      </c>
      <c r="Q15" s="160" t="n">
        <v>1935</v>
      </c>
      <c r="R15" s="160" t="n">
        <v>422</v>
      </c>
      <c r="S15" s="125" t="s">
        <v>159</v>
      </c>
      <c r="T15" s="120" t="s">
        <v>159</v>
      </c>
      <c r="U15" s="326" t="s">
        <v>204</v>
      </c>
      <c r="V15" s="160" t="n">
        <v>3454</v>
      </c>
      <c r="W15" s="160" t="n">
        <v>538</v>
      </c>
      <c r="X15" s="160" t="n">
        <v>2021</v>
      </c>
      <c r="Y15" s="160" t="n">
        <v>895</v>
      </c>
      <c r="Z15" s="160" t="n">
        <v>7291</v>
      </c>
      <c r="AA15" s="160" t="n">
        <v>2287</v>
      </c>
      <c r="AB15" s="160" t="n">
        <v>3302</v>
      </c>
      <c r="AC15" s="160" t="n">
        <v>1702</v>
      </c>
      <c r="AD15" s="160" t="n">
        <v>1492</v>
      </c>
      <c r="AE15" s="160" t="n">
        <v>832</v>
      </c>
      <c r="AF15" s="160" t="n">
        <v>660</v>
      </c>
      <c r="AG15" s="160" t="n">
        <v>293</v>
      </c>
      <c r="AH15" s="160" t="n">
        <v>0</v>
      </c>
      <c r="AI15" s="160" t="n">
        <v>684</v>
      </c>
      <c r="AJ15" s="160" t="n">
        <v>1347</v>
      </c>
      <c r="AK15" s="160" t="n">
        <v>433</v>
      </c>
      <c r="AL15" s="125" t="s">
        <v>159</v>
      </c>
      <c r="AM15" s="162"/>
      <c r="AN15" s="179"/>
      <c r="AO15" s="179"/>
      <c r="AP15" s="179"/>
      <c r="AQ15" s="179"/>
      <c r="AR15" s="179"/>
      <c r="AS15" s="179"/>
      <c r="AT15" s="179"/>
      <c r="AU15" s="179"/>
    </row>
    <row r="16" s="122" customFormat="true" ht="12" hidden="false" customHeight="true" outlineLevel="0" collapsed="false">
      <c r="A16" s="120" t="s">
        <v>160</v>
      </c>
      <c r="B16" s="326" t="s">
        <v>205</v>
      </c>
      <c r="C16" s="327" t="n">
        <v>1.04145119586296</v>
      </c>
      <c r="D16" s="327" t="n">
        <v>1.0451541361721</v>
      </c>
      <c r="E16" s="327" t="n">
        <v>1.00362483008609</v>
      </c>
      <c r="F16" s="327" t="n">
        <v>1.06838905775076</v>
      </c>
      <c r="G16" s="327" t="n">
        <v>1.0751211631664</v>
      </c>
      <c r="H16" s="327" t="n">
        <v>1.06241032998565</v>
      </c>
      <c r="I16" s="327" t="n">
        <v>1.04596651445967</v>
      </c>
      <c r="J16" s="327" t="n">
        <v>1.05717488789238</v>
      </c>
      <c r="K16" s="327" t="n">
        <v>1.02551640340219</v>
      </c>
      <c r="L16" s="327" t="n">
        <v>1.04129793510324</v>
      </c>
      <c r="M16" s="327" t="n">
        <v>0.9717277486911</v>
      </c>
      <c r="N16" s="327" t="n">
        <v>1.00148148148148</v>
      </c>
      <c r="O16" s="327" t="n">
        <v>1.05913978494624</v>
      </c>
      <c r="P16" s="327" t="n">
        <v>1.05292479108635</v>
      </c>
      <c r="Q16" s="327" t="n">
        <v>1.02489406779661</v>
      </c>
      <c r="R16" s="327" t="n">
        <v>1.00715990453461</v>
      </c>
      <c r="S16" s="328" t="s">
        <v>160</v>
      </c>
      <c r="T16" s="329" t="s">
        <v>160</v>
      </c>
      <c r="U16" s="330" t="s">
        <v>205</v>
      </c>
      <c r="V16" s="327" t="n">
        <v>1.0810641627543</v>
      </c>
      <c r="W16" s="327" t="n">
        <v>1.10927835051546</v>
      </c>
      <c r="X16" s="327" t="n">
        <v>1.09125269978402</v>
      </c>
      <c r="Y16" s="327" t="n">
        <v>1.04312354312354</v>
      </c>
      <c r="Z16" s="327" t="n">
        <v>1.02965682813162</v>
      </c>
      <c r="AA16" s="327" t="n">
        <v>1.05683918669131</v>
      </c>
      <c r="AB16" s="327" t="n">
        <v>1.01506301875192</v>
      </c>
      <c r="AC16" s="327" t="n">
        <v>1.02283653846154</v>
      </c>
      <c r="AD16" s="327" t="n">
        <v>1.05590941259731</v>
      </c>
      <c r="AE16" s="327" t="n">
        <v>1.04785894206549</v>
      </c>
      <c r="AF16" s="327" t="n">
        <v>1.06623586429725</v>
      </c>
      <c r="AG16" s="327" t="n">
        <v>1.0280701754386</v>
      </c>
      <c r="AH16" s="327" t="n">
        <v>0</v>
      </c>
      <c r="AI16" s="327" t="n">
        <v>1.00884955752212</v>
      </c>
      <c r="AJ16" s="327" t="n">
        <v>1.06398104265403</v>
      </c>
      <c r="AK16" s="327" t="n">
        <v>0.995402298850575</v>
      </c>
      <c r="AL16" s="125" t="s">
        <v>160</v>
      </c>
      <c r="AM16" s="162"/>
      <c r="AN16" s="179"/>
      <c r="AO16" s="179"/>
      <c r="AP16" s="179"/>
      <c r="AQ16" s="179"/>
      <c r="AR16" s="179"/>
      <c r="AS16" s="179"/>
      <c r="AT16" s="179"/>
      <c r="AU16" s="179"/>
    </row>
    <row r="17" customFormat="false" ht="13.5" hidden="false" customHeight="true" outlineLevel="0" collapsed="false">
      <c r="A17" s="67"/>
      <c r="B17" s="117" t="s">
        <v>206</v>
      </c>
      <c r="C17" s="164"/>
      <c r="D17" s="165"/>
      <c r="E17" s="165"/>
      <c r="F17" s="165"/>
      <c r="G17" s="165"/>
      <c r="H17" s="165"/>
      <c r="I17" s="165"/>
      <c r="J17" s="165"/>
      <c r="K17" s="165"/>
      <c r="L17" s="165"/>
      <c r="M17" s="165"/>
      <c r="N17" s="165"/>
      <c r="O17" s="165"/>
      <c r="P17" s="165"/>
      <c r="Q17" s="165"/>
      <c r="R17" s="165"/>
      <c r="S17" s="101"/>
      <c r="U17" s="117" t="s">
        <v>206</v>
      </c>
      <c r="V17" s="165"/>
      <c r="W17" s="165"/>
      <c r="X17" s="165"/>
      <c r="Y17" s="165"/>
      <c r="Z17" s="165"/>
      <c r="AA17" s="165"/>
      <c r="AB17" s="165"/>
      <c r="AC17" s="165"/>
      <c r="AD17" s="165"/>
      <c r="AE17" s="165"/>
      <c r="AF17" s="165"/>
      <c r="AG17" s="165"/>
      <c r="AH17" s="201"/>
      <c r="AI17" s="165"/>
      <c r="AJ17" s="165"/>
      <c r="AK17" s="166"/>
      <c r="AL17" s="101"/>
      <c r="AN17" s="179"/>
      <c r="AO17" s="179"/>
      <c r="AP17" s="179"/>
      <c r="AQ17" s="179"/>
      <c r="AR17" s="179"/>
      <c r="AS17" s="179"/>
      <c r="AT17" s="179"/>
      <c r="AU17" s="179"/>
    </row>
    <row r="18" customFormat="false" ht="12.75" hidden="false" customHeight="false" outlineLevel="0" collapsed="false">
      <c r="A18" s="67" t="s">
        <v>161</v>
      </c>
      <c r="B18" s="178" t="s">
        <v>203</v>
      </c>
      <c r="C18" s="165" t="n">
        <v>979</v>
      </c>
      <c r="D18" s="165" t="n">
        <v>877</v>
      </c>
      <c r="E18" s="165" t="n">
        <v>102</v>
      </c>
      <c r="F18" s="165" t="n">
        <v>92</v>
      </c>
      <c r="G18" s="165" t="n">
        <v>49</v>
      </c>
      <c r="H18" s="165" t="n">
        <v>43</v>
      </c>
      <c r="I18" s="165" t="n">
        <v>145</v>
      </c>
      <c r="J18" s="165" t="n">
        <v>96</v>
      </c>
      <c r="K18" s="165" t="n">
        <v>21</v>
      </c>
      <c r="L18" s="165" t="n">
        <v>28</v>
      </c>
      <c r="M18" s="165" t="n">
        <v>66</v>
      </c>
      <c r="N18" s="165" t="n">
        <v>12</v>
      </c>
      <c r="O18" s="165" t="n">
        <v>6</v>
      </c>
      <c r="P18" s="165" t="n">
        <v>3</v>
      </c>
      <c r="Q18" s="165" t="n">
        <v>208</v>
      </c>
      <c r="R18" s="165" t="n">
        <v>8</v>
      </c>
      <c r="S18" s="101" t="s">
        <v>161</v>
      </c>
      <c r="T18" s="67" t="s">
        <v>161</v>
      </c>
      <c r="U18" s="178" t="s">
        <v>203</v>
      </c>
      <c r="V18" s="165" t="n">
        <v>113</v>
      </c>
      <c r="W18" s="165" t="n">
        <v>16</v>
      </c>
      <c r="X18" s="165" t="n">
        <v>39</v>
      </c>
      <c r="Y18" s="165" t="n">
        <v>58</v>
      </c>
      <c r="Z18" s="165" t="n">
        <v>182</v>
      </c>
      <c r="AA18" s="165" t="n">
        <v>35</v>
      </c>
      <c r="AB18" s="165" t="n">
        <v>110</v>
      </c>
      <c r="AC18" s="165" t="n">
        <v>37</v>
      </c>
      <c r="AD18" s="165" t="n">
        <v>37</v>
      </c>
      <c r="AE18" s="165" t="n">
        <v>25</v>
      </c>
      <c r="AF18" s="165" t="n">
        <v>12</v>
      </c>
      <c r="AG18" s="165" t="n">
        <v>9</v>
      </c>
      <c r="AH18" s="165" t="n">
        <v>44</v>
      </c>
      <c r="AI18" s="165" t="n">
        <v>25</v>
      </c>
      <c r="AJ18" s="165" t="n">
        <v>16</v>
      </c>
      <c r="AK18" s="165" t="n">
        <v>13</v>
      </c>
      <c r="AL18" s="101" t="s">
        <v>161</v>
      </c>
      <c r="AM18" s="105"/>
      <c r="AN18" s="179"/>
      <c r="AO18" s="179"/>
      <c r="AP18" s="179"/>
      <c r="AQ18" s="179"/>
      <c r="AR18" s="179"/>
      <c r="AS18" s="179"/>
      <c r="AT18" s="179"/>
      <c r="AU18" s="179"/>
    </row>
    <row r="19" customFormat="false" ht="12.75" hidden="false" customHeight="false" outlineLevel="0" collapsed="false">
      <c r="A19" s="67" t="s">
        <v>16</v>
      </c>
      <c r="B19" s="178" t="s">
        <v>204</v>
      </c>
      <c r="C19" s="165" t="n">
        <v>576</v>
      </c>
      <c r="D19" s="165" t="n">
        <v>546</v>
      </c>
      <c r="E19" s="165" t="n">
        <v>30</v>
      </c>
      <c r="F19" s="165" t="n">
        <v>99</v>
      </c>
      <c r="G19" s="165" t="n">
        <v>56</v>
      </c>
      <c r="H19" s="165" t="n">
        <v>43</v>
      </c>
      <c r="I19" s="165" t="n">
        <v>141</v>
      </c>
      <c r="J19" s="165" t="n">
        <v>100</v>
      </c>
      <c r="K19" s="165" t="n">
        <v>5</v>
      </c>
      <c r="L19" s="165" t="n">
        <v>36</v>
      </c>
      <c r="M19" s="165" t="n">
        <v>35</v>
      </c>
      <c r="N19" s="165" t="n">
        <v>8</v>
      </c>
      <c r="O19" s="165" t="n">
        <v>4</v>
      </c>
      <c r="P19" s="165" t="n">
        <v>3</v>
      </c>
      <c r="Q19" s="165" t="n">
        <v>145</v>
      </c>
      <c r="R19" s="165" t="n">
        <v>4</v>
      </c>
      <c r="S19" s="101" t="s">
        <v>16</v>
      </c>
      <c r="T19" s="67" t="s">
        <v>16</v>
      </c>
      <c r="U19" s="178" t="s">
        <v>204</v>
      </c>
      <c r="V19" s="165" t="n">
        <v>52</v>
      </c>
      <c r="W19" s="165" t="n">
        <v>11</v>
      </c>
      <c r="X19" s="165" t="n">
        <v>35</v>
      </c>
      <c r="Y19" s="165" t="n">
        <v>6</v>
      </c>
      <c r="Z19" s="165" t="n">
        <v>19</v>
      </c>
      <c r="AA19" s="165" t="n">
        <v>9</v>
      </c>
      <c r="AB19" s="165" t="n">
        <v>0</v>
      </c>
      <c r="AC19" s="165" t="n">
        <v>10</v>
      </c>
      <c r="AD19" s="165" t="n">
        <v>28</v>
      </c>
      <c r="AE19" s="165" t="n">
        <v>14</v>
      </c>
      <c r="AF19" s="165" t="n">
        <v>14</v>
      </c>
      <c r="AG19" s="165" t="n">
        <v>4</v>
      </c>
      <c r="AH19" s="165" t="n">
        <v>0</v>
      </c>
      <c r="AI19" s="165" t="n">
        <v>16</v>
      </c>
      <c r="AJ19" s="165" t="n">
        <v>16</v>
      </c>
      <c r="AK19" s="165" t="n">
        <v>2</v>
      </c>
      <c r="AL19" s="101" t="s">
        <v>16</v>
      </c>
      <c r="AN19" s="179"/>
      <c r="AO19" s="179"/>
      <c r="AP19" s="179"/>
      <c r="AQ19" s="179"/>
      <c r="AR19" s="179"/>
      <c r="AS19" s="179"/>
      <c r="AT19" s="179"/>
      <c r="AU19" s="179"/>
    </row>
    <row r="20" customFormat="false" ht="12.75" hidden="false" customHeight="false" outlineLevel="0" collapsed="false">
      <c r="A20" s="67" t="s">
        <v>162</v>
      </c>
      <c r="B20" s="178" t="s">
        <v>205</v>
      </c>
      <c r="C20" s="180" t="n">
        <v>0.616042780748663</v>
      </c>
      <c r="D20" s="180" t="n">
        <v>0.622576966932725</v>
      </c>
      <c r="E20" s="180" t="n">
        <v>0.517241379310345</v>
      </c>
      <c r="F20" s="180" t="n">
        <v>1.07608695652174</v>
      </c>
      <c r="G20" s="180" t="n">
        <v>1.14285714285714</v>
      </c>
      <c r="H20" s="180" t="n">
        <v>1</v>
      </c>
      <c r="I20" s="180" t="n">
        <v>0.972413793103448</v>
      </c>
      <c r="J20" s="180" t="n">
        <v>1.04166666666667</v>
      </c>
      <c r="K20" s="180" t="n">
        <v>0.238095238095238</v>
      </c>
      <c r="L20" s="180" t="n">
        <v>1.28571428571429</v>
      </c>
      <c r="M20" s="180" t="n">
        <v>0.53030303030303</v>
      </c>
      <c r="N20" s="180" t="n">
        <v>0.666666666666667</v>
      </c>
      <c r="O20" s="180" t="n">
        <v>0.666666666666667</v>
      </c>
      <c r="P20" s="180" t="n">
        <v>1</v>
      </c>
      <c r="Q20" s="180" t="n">
        <v>0.697115384615385</v>
      </c>
      <c r="R20" s="180" t="n">
        <v>0.5</v>
      </c>
      <c r="S20" s="246" t="s">
        <v>162</v>
      </c>
      <c r="T20" s="331" t="s">
        <v>162</v>
      </c>
      <c r="U20" s="332" t="s">
        <v>205</v>
      </c>
      <c r="V20" s="180" t="n">
        <v>0.460176991150442</v>
      </c>
      <c r="W20" s="180" t="n">
        <v>0.6875</v>
      </c>
      <c r="X20" s="180" t="n">
        <v>0.897435897435898</v>
      </c>
      <c r="Y20" s="180" t="n">
        <v>0.103448275862069</v>
      </c>
      <c r="Z20" s="180" t="n">
        <v>0.104395604395604</v>
      </c>
      <c r="AA20" s="180" t="n">
        <v>0.257142857142857</v>
      </c>
      <c r="AB20" s="180" t="n">
        <v>0</v>
      </c>
      <c r="AC20" s="180" t="n">
        <v>0.27027027027027</v>
      </c>
      <c r="AD20" s="180" t="n">
        <v>0.756756756756757</v>
      </c>
      <c r="AE20" s="180" t="n">
        <v>0.56</v>
      </c>
      <c r="AF20" s="180" t="n">
        <v>1.16666666666667</v>
      </c>
      <c r="AG20" s="180" t="n">
        <v>0.444444444444444</v>
      </c>
      <c r="AH20" s="180" t="n">
        <v>0</v>
      </c>
      <c r="AI20" s="180" t="n">
        <v>0.64</v>
      </c>
      <c r="AJ20" s="180" t="n">
        <v>1</v>
      </c>
      <c r="AK20" s="180" t="n">
        <v>0.153846153846154</v>
      </c>
      <c r="AL20" s="101" t="s">
        <v>162</v>
      </c>
      <c r="AN20" s="179"/>
      <c r="AO20" s="179"/>
      <c r="AP20" s="179"/>
      <c r="AQ20" s="179"/>
      <c r="AR20" s="179"/>
      <c r="AS20" s="179"/>
      <c r="AT20" s="179"/>
      <c r="AU20" s="179"/>
    </row>
    <row r="21" customFormat="false" ht="13.5" hidden="false" customHeight="true" outlineLevel="0" collapsed="false">
      <c r="A21" s="67"/>
      <c r="B21" s="117" t="s">
        <v>590</v>
      </c>
      <c r="C21" s="164"/>
      <c r="D21" s="165"/>
      <c r="E21" s="165"/>
      <c r="F21" s="165"/>
      <c r="G21" s="165"/>
      <c r="H21" s="165"/>
      <c r="I21" s="165"/>
      <c r="J21" s="165"/>
      <c r="K21" s="165"/>
      <c r="L21" s="165"/>
      <c r="M21" s="165"/>
      <c r="N21" s="165"/>
      <c r="O21" s="165"/>
      <c r="P21" s="165"/>
      <c r="Q21" s="165"/>
      <c r="R21" s="165"/>
      <c r="S21" s="101"/>
      <c r="U21" s="117" t="s">
        <v>590</v>
      </c>
      <c r="V21" s="165"/>
      <c r="W21" s="165"/>
      <c r="X21" s="165"/>
      <c r="Y21" s="165"/>
      <c r="Z21" s="165"/>
      <c r="AA21" s="165"/>
      <c r="AB21" s="165"/>
      <c r="AC21" s="165"/>
      <c r="AD21" s="165"/>
      <c r="AE21" s="165"/>
      <c r="AF21" s="165"/>
      <c r="AG21" s="165"/>
      <c r="AH21" s="201"/>
      <c r="AI21" s="165"/>
      <c r="AJ21" s="165"/>
      <c r="AK21" s="166"/>
      <c r="AL21" s="101"/>
      <c r="AM21" s="105"/>
      <c r="AN21" s="179"/>
      <c r="AO21" s="179"/>
      <c r="AP21" s="179"/>
      <c r="AQ21" s="179"/>
      <c r="AR21" s="179"/>
      <c r="AS21" s="179"/>
      <c r="AT21" s="179"/>
      <c r="AU21" s="179"/>
    </row>
    <row r="22" customFormat="false" ht="12.75" hidden="false" customHeight="true" outlineLevel="0" collapsed="false">
      <c r="A22" s="67" t="s">
        <v>164</v>
      </c>
      <c r="B22" s="178" t="s">
        <v>203</v>
      </c>
      <c r="C22" s="165" t="n">
        <v>5062</v>
      </c>
      <c r="D22" s="165" t="n">
        <v>4402</v>
      </c>
      <c r="E22" s="165" t="n">
        <v>660</v>
      </c>
      <c r="F22" s="165" t="n">
        <v>620</v>
      </c>
      <c r="G22" s="165" t="n">
        <v>298</v>
      </c>
      <c r="H22" s="165" t="n">
        <v>322</v>
      </c>
      <c r="I22" s="165" t="n">
        <v>828</v>
      </c>
      <c r="J22" s="165" t="n">
        <v>473</v>
      </c>
      <c r="K22" s="165" t="n">
        <v>193</v>
      </c>
      <c r="L22" s="165" t="n">
        <v>162</v>
      </c>
      <c r="M22" s="165" t="n">
        <v>49</v>
      </c>
      <c r="N22" s="165" t="n">
        <v>123</v>
      </c>
      <c r="O22" s="165" t="n">
        <v>38</v>
      </c>
      <c r="P22" s="165" t="n">
        <v>2</v>
      </c>
      <c r="Q22" s="165" t="n">
        <v>266</v>
      </c>
      <c r="R22" s="165" t="n">
        <v>67</v>
      </c>
      <c r="S22" s="101" t="s">
        <v>164</v>
      </c>
      <c r="T22" s="67" t="s">
        <v>164</v>
      </c>
      <c r="U22" s="178" t="s">
        <v>203</v>
      </c>
      <c r="V22" s="165" t="n">
        <v>710</v>
      </c>
      <c r="W22" s="165" t="n">
        <v>116</v>
      </c>
      <c r="X22" s="165" t="n">
        <v>406</v>
      </c>
      <c r="Y22" s="165" t="n">
        <v>188</v>
      </c>
      <c r="Z22" s="165" t="n">
        <v>1296</v>
      </c>
      <c r="AA22" s="165" t="n">
        <v>400</v>
      </c>
      <c r="AB22" s="165" t="n">
        <v>501</v>
      </c>
      <c r="AC22" s="165" t="n">
        <v>395</v>
      </c>
      <c r="AD22" s="165" t="n">
        <v>353</v>
      </c>
      <c r="AE22" s="165" t="n">
        <v>212</v>
      </c>
      <c r="AF22" s="165" t="n">
        <v>141</v>
      </c>
      <c r="AG22" s="165" t="n">
        <v>8</v>
      </c>
      <c r="AH22" s="165" t="n">
        <v>169</v>
      </c>
      <c r="AI22" s="165" t="n">
        <v>203</v>
      </c>
      <c r="AJ22" s="165" t="n">
        <v>232</v>
      </c>
      <c r="AK22" s="165" t="n">
        <v>98</v>
      </c>
      <c r="AL22" s="101" t="s">
        <v>164</v>
      </c>
      <c r="AM22" s="105"/>
      <c r="AN22" s="179"/>
      <c r="AO22" s="179"/>
      <c r="AP22" s="179"/>
      <c r="AQ22" s="179"/>
      <c r="AR22" s="179"/>
      <c r="AS22" s="179"/>
      <c r="AT22" s="179"/>
      <c r="AU22" s="179"/>
    </row>
    <row r="23" customFormat="false" ht="12.75" hidden="false" customHeight="false" outlineLevel="0" collapsed="false">
      <c r="A23" s="67" t="s">
        <v>165</v>
      </c>
      <c r="B23" s="178" t="s">
        <v>204</v>
      </c>
      <c r="C23" s="165" t="n">
        <v>5157</v>
      </c>
      <c r="D23" s="165" t="n">
        <v>4657</v>
      </c>
      <c r="E23" s="165" t="n">
        <v>500</v>
      </c>
      <c r="F23" s="165" t="n">
        <v>658</v>
      </c>
      <c r="G23" s="165" t="n">
        <v>318</v>
      </c>
      <c r="H23" s="165" t="n">
        <v>340</v>
      </c>
      <c r="I23" s="165" t="n">
        <v>897</v>
      </c>
      <c r="J23" s="165" t="n">
        <v>520</v>
      </c>
      <c r="K23" s="165" t="n">
        <v>203</v>
      </c>
      <c r="L23" s="165" t="n">
        <v>174</v>
      </c>
      <c r="M23" s="165" t="n">
        <v>50</v>
      </c>
      <c r="N23" s="165" t="n">
        <v>123</v>
      </c>
      <c r="O23" s="165" t="n">
        <v>40</v>
      </c>
      <c r="P23" s="165" t="n">
        <v>2</v>
      </c>
      <c r="Q23" s="165" t="n">
        <v>281</v>
      </c>
      <c r="R23" s="165" t="n">
        <v>69</v>
      </c>
      <c r="S23" s="101" t="s">
        <v>165</v>
      </c>
      <c r="T23" s="67" t="s">
        <v>165</v>
      </c>
      <c r="U23" s="178" t="s">
        <v>204</v>
      </c>
      <c r="V23" s="165" t="n">
        <v>757</v>
      </c>
      <c r="W23" s="165" t="n">
        <v>124</v>
      </c>
      <c r="X23" s="165" t="n">
        <v>436</v>
      </c>
      <c r="Y23" s="165" t="n">
        <v>197</v>
      </c>
      <c r="Z23" s="165" t="n">
        <v>1331</v>
      </c>
      <c r="AA23" s="165" t="n">
        <v>408</v>
      </c>
      <c r="AB23" s="165" t="n">
        <v>522</v>
      </c>
      <c r="AC23" s="165" t="n">
        <v>401</v>
      </c>
      <c r="AD23" s="165" t="n">
        <v>384</v>
      </c>
      <c r="AE23" s="165" t="n">
        <v>230</v>
      </c>
      <c r="AF23" s="165" t="n">
        <v>154</v>
      </c>
      <c r="AG23" s="165" t="n">
        <v>8</v>
      </c>
      <c r="AH23" s="165" t="n">
        <v>0</v>
      </c>
      <c r="AI23" s="165" t="n">
        <v>207</v>
      </c>
      <c r="AJ23" s="165" t="n">
        <v>249</v>
      </c>
      <c r="AK23" s="165" t="n">
        <v>101</v>
      </c>
      <c r="AL23" s="101" t="s">
        <v>165</v>
      </c>
      <c r="AN23" s="179"/>
      <c r="AO23" s="179"/>
      <c r="AP23" s="179"/>
      <c r="AQ23" s="179"/>
      <c r="AR23" s="179"/>
      <c r="AS23" s="179"/>
      <c r="AT23" s="179"/>
      <c r="AU23" s="179"/>
    </row>
    <row r="24" customFormat="false" ht="12.75" hidden="false" customHeight="false" outlineLevel="0" collapsed="false">
      <c r="A24" s="67" t="s">
        <v>18</v>
      </c>
      <c r="B24" s="178" t="s">
        <v>205</v>
      </c>
      <c r="C24" s="180" t="n">
        <v>1.05395462906193</v>
      </c>
      <c r="D24" s="180" t="n">
        <v>1.05792821444798</v>
      </c>
      <c r="E24" s="180" t="n">
        <v>1.0183299389002</v>
      </c>
      <c r="F24" s="180" t="n">
        <v>1.06129032258065</v>
      </c>
      <c r="G24" s="180" t="n">
        <v>1.06711409395973</v>
      </c>
      <c r="H24" s="180" t="n">
        <v>1.05590062111801</v>
      </c>
      <c r="I24" s="180" t="n">
        <v>1.08333333333333</v>
      </c>
      <c r="J24" s="180" t="n">
        <v>1.09936575052854</v>
      </c>
      <c r="K24" s="180" t="n">
        <v>1.05181347150259</v>
      </c>
      <c r="L24" s="180" t="n">
        <v>1.07407407407407</v>
      </c>
      <c r="M24" s="180" t="n">
        <v>1.02040816326531</v>
      </c>
      <c r="N24" s="180" t="n">
        <v>1</v>
      </c>
      <c r="O24" s="180" t="n">
        <v>1.05263157894737</v>
      </c>
      <c r="P24" s="180" t="n">
        <v>1</v>
      </c>
      <c r="Q24" s="180" t="n">
        <v>1.05639097744361</v>
      </c>
      <c r="R24" s="180" t="n">
        <v>1.02985074626866</v>
      </c>
      <c r="S24" s="246" t="s">
        <v>18</v>
      </c>
      <c r="T24" s="331" t="s">
        <v>18</v>
      </c>
      <c r="U24" s="332" t="s">
        <v>205</v>
      </c>
      <c r="V24" s="180" t="n">
        <v>1.06619718309859</v>
      </c>
      <c r="W24" s="180" t="n">
        <v>1.06896551724138</v>
      </c>
      <c r="X24" s="180" t="n">
        <v>1.07389162561576</v>
      </c>
      <c r="Y24" s="180" t="n">
        <v>1.04787234042553</v>
      </c>
      <c r="Z24" s="180" t="n">
        <v>1.02700617283951</v>
      </c>
      <c r="AA24" s="180" t="n">
        <v>1.02</v>
      </c>
      <c r="AB24" s="180" t="n">
        <v>1.04191616766467</v>
      </c>
      <c r="AC24" s="180" t="n">
        <v>1.01518987341772</v>
      </c>
      <c r="AD24" s="180" t="n">
        <v>1.08781869688385</v>
      </c>
      <c r="AE24" s="180" t="n">
        <v>1.08490566037736</v>
      </c>
      <c r="AF24" s="180" t="n">
        <v>1.09219858156028</v>
      </c>
      <c r="AG24" s="180" t="n">
        <v>1</v>
      </c>
      <c r="AH24" s="180" t="n">
        <v>0</v>
      </c>
      <c r="AI24" s="180" t="n">
        <v>1.01970443349754</v>
      </c>
      <c r="AJ24" s="180" t="n">
        <v>1.07327586206897</v>
      </c>
      <c r="AK24" s="180" t="n">
        <v>1.03061224489796</v>
      </c>
      <c r="AL24" s="101" t="s">
        <v>18</v>
      </c>
      <c r="AN24" s="179"/>
      <c r="AO24" s="179"/>
      <c r="AP24" s="179"/>
      <c r="AQ24" s="179"/>
      <c r="AR24" s="179"/>
      <c r="AS24" s="179"/>
      <c r="AT24" s="179"/>
      <c r="AU24" s="179"/>
    </row>
    <row r="25" customFormat="false" ht="14.25" hidden="false" customHeight="true" outlineLevel="0" collapsed="false">
      <c r="A25" s="67"/>
      <c r="B25" s="182" t="s">
        <v>591</v>
      </c>
      <c r="C25" s="164"/>
      <c r="D25" s="165"/>
      <c r="E25" s="165"/>
      <c r="F25" s="165"/>
      <c r="G25" s="165"/>
      <c r="H25" s="165"/>
      <c r="I25" s="165"/>
      <c r="J25" s="165"/>
      <c r="K25" s="165"/>
      <c r="L25" s="165"/>
      <c r="M25" s="165"/>
      <c r="N25" s="165"/>
      <c r="O25" s="165"/>
      <c r="P25" s="165"/>
      <c r="Q25" s="165"/>
      <c r="R25" s="165"/>
      <c r="S25" s="101"/>
      <c r="U25" s="182" t="s">
        <v>591</v>
      </c>
      <c r="V25" s="165"/>
      <c r="W25" s="165"/>
      <c r="X25" s="165"/>
      <c r="Y25" s="165"/>
      <c r="Z25" s="165"/>
      <c r="AA25" s="165"/>
      <c r="AB25" s="165"/>
      <c r="AC25" s="165"/>
      <c r="AD25" s="165"/>
      <c r="AE25" s="165"/>
      <c r="AF25" s="165"/>
      <c r="AG25" s="165"/>
      <c r="AH25" s="201"/>
      <c r="AI25" s="165"/>
      <c r="AJ25" s="165"/>
      <c r="AK25" s="166"/>
      <c r="AL25" s="101"/>
      <c r="AN25" s="179"/>
      <c r="AO25" s="179"/>
      <c r="AP25" s="179"/>
      <c r="AQ25" s="179"/>
      <c r="AR25" s="179"/>
      <c r="AS25" s="179"/>
      <c r="AT25" s="179"/>
      <c r="AU25" s="179"/>
    </row>
    <row r="26" customFormat="false" ht="12.75" hidden="false" customHeight="false" outlineLevel="0" collapsed="false">
      <c r="A26" s="67"/>
      <c r="B26" s="182" t="s">
        <v>592</v>
      </c>
      <c r="C26" s="164"/>
      <c r="D26" s="165"/>
      <c r="E26" s="165"/>
      <c r="F26" s="165"/>
      <c r="G26" s="165"/>
      <c r="H26" s="165"/>
      <c r="I26" s="165"/>
      <c r="J26" s="165"/>
      <c r="K26" s="165"/>
      <c r="L26" s="165"/>
      <c r="M26" s="165"/>
      <c r="N26" s="165"/>
      <c r="O26" s="165"/>
      <c r="P26" s="165"/>
      <c r="Q26" s="165"/>
      <c r="R26" s="165"/>
      <c r="S26" s="101"/>
      <c r="U26" s="182" t="s">
        <v>592</v>
      </c>
      <c r="V26" s="165"/>
      <c r="W26" s="165"/>
      <c r="X26" s="165"/>
      <c r="Y26" s="165"/>
      <c r="Z26" s="165"/>
      <c r="AA26" s="165"/>
      <c r="AB26" s="165"/>
      <c r="AC26" s="165"/>
      <c r="AD26" s="165"/>
      <c r="AE26" s="165"/>
      <c r="AF26" s="165"/>
      <c r="AG26" s="165"/>
      <c r="AH26" s="201"/>
      <c r="AI26" s="165"/>
      <c r="AJ26" s="165"/>
      <c r="AK26" s="166"/>
      <c r="AL26" s="101"/>
      <c r="AN26" s="179"/>
      <c r="AO26" s="179"/>
      <c r="AP26" s="179"/>
      <c r="AQ26" s="179"/>
      <c r="AR26" s="179"/>
      <c r="AS26" s="179"/>
      <c r="AT26" s="179"/>
      <c r="AU26" s="179"/>
    </row>
    <row r="27" customFormat="false" ht="12.75" hidden="false" customHeight="true" outlineLevel="0" collapsed="false">
      <c r="A27" s="67" t="n">
        <v>10</v>
      </c>
      <c r="B27" s="178" t="s">
        <v>203</v>
      </c>
      <c r="C27" s="165" t="n">
        <v>19494</v>
      </c>
      <c r="D27" s="165" t="n">
        <v>17266</v>
      </c>
      <c r="E27" s="165" t="n">
        <v>2228</v>
      </c>
      <c r="F27" s="165" t="n">
        <v>1920</v>
      </c>
      <c r="G27" s="165" t="n">
        <v>891</v>
      </c>
      <c r="H27" s="165" t="n">
        <v>1029</v>
      </c>
      <c r="I27" s="165" t="n">
        <v>2312</v>
      </c>
      <c r="J27" s="165" t="n">
        <v>1215</v>
      </c>
      <c r="K27" s="165" t="n">
        <v>609</v>
      </c>
      <c r="L27" s="165" t="n">
        <v>488</v>
      </c>
      <c r="M27" s="165" t="n">
        <v>840</v>
      </c>
      <c r="N27" s="165" t="n">
        <v>540</v>
      </c>
      <c r="O27" s="165" t="n">
        <v>142</v>
      </c>
      <c r="P27" s="165" t="n">
        <v>354</v>
      </c>
      <c r="Q27" s="165" t="n">
        <v>1414</v>
      </c>
      <c r="R27" s="165" t="n">
        <v>344</v>
      </c>
      <c r="S27" s="101" t="n">
        <v>10</v>
      </c>
      <c r="T27" s="67" t="n">
        <v>10</v>
      </c>
      <c r="U27" s="178" t="s">
        <v>203</v>
      </c>
      <c r="V27" s="165" t="n">
        <v>2372</v>
      </c>
      <c r="W27" s="165" t="n">
        <v>353</v>
      </c>
      <c r="X27" s="165" t="n">
        <v>1407</v>
      </c>
      <c r="Y27" s="165" t="n">
        <v>612</v>
      </c>
      <c r="Z27" s="165" t="n">
        <v>5603</v>
      </c>
      <c r="AA27" s="165" t="n">
        <v>1729</v>
      </c>
      <c r="AB27" s="165" t="n">
        <v>2642</v>
      </c>
      <c r="AC27" s="165" t="n">
        <v>1232</v>
      </c>
      <c r="AD27" s="165" t="n">
        <v>1023</v>
      </c>
      <c r="AE27" s="165" t="n">
        <v>557</v>
      </c>
      <c r="AF27" s="165" t="n">
        <v>466</v>
      </c>
      <c r="AG27" s="165" t="n">
        <v>268</v>
      </c>
      <c r="AH27" s="165" t="n">
        <v>570</v>
      </c>
      <c r="AI27" s="165" t="n">
        <v>450</v>
      </c>
      <c r="AJ27" s="165" t="n">
        <v>1018</v>
      </c>
      <c r="AK27" s="165" t="n">
        <v>324</v>
      </c>
      <c r="AL27" s="101" t="n">
        <v>10</v>
      </c>
      <c r="AM27" s="105"/>
      <c r="AN27" s="179"/>
      <c r="AO27" s="179"/>
      <c r="AP27" s="179"/>
      <c r="AQ27" s="179"/>
      <c r="AR27" s="179"/>
      <c r="AS27" s="179"/>
      <c r="AT27" s="179"/>
      <c r="AU27" s="179"/>
    </row>
    <row r="28" customFormat="false" ht="12.75" hidden="false" customHeight="false" outlineLevel="0" collapsed="false">
      <c r="A28" s="67" t="n">
        <v>11</v>
      </c>
      <c r="B28" s="178" t="s">
        <v>204</v>
      </c>
      <c r="C28" s="165" t="n">
        <v>20045</v>
      </c>
      <c r="D28" s="165" t="n">
        <v>18360</v>
      </c>
      <c r="E28" s="165" t="n">
        <v>1685</v>
      </c>
      <c r="F28" s="165" t="n">
        <v>2055</v>
      </c>
      <c r="G28" s="165" t="n">
        <v>957</v>
      </c>
      <c r="H28" s="165" t="n">
        <v>1098</v>
      </c>
      <c r="I28" s="165" t="n">
        <v>2398</v>
      </c>
      <c r="J28" s="165" t="n">
        <v>1266</v>
      </c>
      <c r="K28" s="165" t="n">
        <v>636</v>
      </c>
      <c r="L28" s="165" t="n">
        <v>496</v>
      </c>
      <c r="M28" s="165" t="n">
        <v>843</v>
      </c>
      <c r="N28" s="165" t="n">
        <v>545</v>
      </c>
      <c r="O28" s="165" t="n">
        <v>153</v>
      </c>
      <c r="P28" s="165" t="n">
        <v>373</v>
      </c>
      <c r="Q28" s="165" t="n">
        <v>1509</v>
      </c>
      <c r="R28" s="165" t="n">
        <v>349</v>
      </c>
      <c r="S28" s="101" t="n">
        <v>11</v>
      </c>
      <c r="T28" s="67" t="n">
        <v>11</v>
      </c>
      <c r="U28" s="178" t="s">
        <v>204</v>
      </c>
      <c r="V28" s="165" t="n">
        <v>2645</v>
      </c>
      <c r="W28" s="165" t="n">
        <v>403</v>
      </c>
      <c r="X28" s="165" t="n">
        <v>1550</v>
      </c>
      <c r="Y28" s="165" t="n">
        <v>692</v>
      </c>
      <c r="Z28" s="165" t="n">
        <v>5941</v>
      </c>
      <c r="AA28" s="165" t="n">
        <v>1870</v>
      </c>
      <c r="AB28" s="165" t="n">
        <v>2780</v>
      </c>
      <c r="AC28" s="165" t="n">
        <v>1291</v>
      </c>
      <c r="AD28" s="165" t="n">
        <v>1080</v>
      </c>
      <c r="AE28" s="165" t="n">
        <v>588</v>
      </c>
      <c r="AF28" s="165" t="n">
        <v>492</v>
      </c>
      <c r="AG28" s="165" t="n">
        <v>281</v>
      </c>
      <c r="AH28" s="165" t="n">
        <v>0</v>
      </c>
      <c r="AI28" s="165" t="n">
        <v>461</v>
      </c>
      <c r="AJ28" s="165" t="n">
        <v>1082</v>
      </c>
      <c r="AK28" s="165" t="n">
        <v>330</v>
      </c>
      <c r="AL28" s="101" t="n">
        <v>11</v>
      </c>
      <c r="AN28" s="179"/>
      <c r="AO28" s="179"/>
      <c r="AP28" s="179"/>
      <c r="AQ28" s="179"/>
      <c r="AR28" s="179"/>
      <c r="AS28" s="179"/>
      <c r="AT28" s="179"/>
      <c r="AU28" s="179"/>
    </row>
    <row r="29" customFormat="false" ht="12.75" hidden="false" customHeight="false" outlineLevel="0" collapsed="false">
      <c r="A29" s="67" t="n">
        <v>12</v>
      </c>
      <c r="B29" s="178" t="s">
        <v>205</v>
      </c>
      <c r="C29" s="180" t="n">
        <v>1.05923694779116</v>
      </c>
      <c r="D29" s="180" t="n">
        <v>1.0633615197498</v>
      </c>
      <c r="E29" s="180" t="n">
        <v>1.01628468033776</v>
      </c>
      <c r="F29" s="180" t="n">
        <v>1.0703125</v>
      </c>
      <c r="G29" s="180" t="n">
        <v>1.07407407407407</v>
      </c>
      <c r="H29" s="180" t="n">
        <v>1.06705539358601</v>
      </c>
      <c r="I29" s="180" t="n">
        <v>1.03719723183391</v>
      </c>
      <c r="J29" s="180" t="n">
        <v>1.04197530864198</v>
      </c>
      <c r="K29" s="180" t="n">
        <v>1.04433497536946</v>
      </c>
      <c r="L29" s="180" t="n">
        <v>1.01639344262295</v>
      </c>
      <c r="M29" s="180" t="n">
        <v>1.00357142857143</v>
      </c>
      <c r="N29" s="180" t="n">
        <v>1.00925925925926</v>
      </c>
      <c r="O29" s="180" t="n">
        <v>1.07746478873239</v>
      </c>
      <c r="P29" s="180" t="n">
        <v>1.05367231638418</v>
      </c>
      <c r="Q29" s="180" t="n">
        <v>1.06718528995757</v>
      </c>
      <c r="R29" s="180" t="n">
        <v>1.01453488372093</v>
      </c>
      <c r="S29" s="101" t="n">
        <v>12</v>
      </c>
      <c r="T29" s="67" t="n">
        <v>12</v>
      </c>
      <c r="U29" s="332" t="s">
        <v>205</v>
      </c>
      <c r="V29" s="180" t="n">
        <v>1.11509274873524</v>
      </c>
      <c r="W29" s="180" t="n">
        <v>1.14164305949009</v>
      </c>
      <c r="X29" s="180" t="n">
        <v>1.10163468372424</v>
      </c>
      <c r="Y29" s="180" t="n">
        <v>1.13071895424837</v>
      </c>
      <c r="Z29" s="180" t="n">
        <v>1.06032482598608</v>
      </c>
      <c r="AA29" s="180" t="n">
        <v>1.08155002891845</v>
      </c>
      <c r="AB29" s="180" t="n">
        <v>1.05223315669947</v>
      </c>
      <c r="AC29" s="180" t="n">
        <v>1.04788961038961</v>
      </c>
      <c r="AD29" s="180" t="n">
        <v>1.05571847507331</v>
      </c>
      <c r="AE29" s="180" t="n">
        <v>1.0556552962298</v>
      </c>
      <c r="AF29" s="180" t="n">
        <v>1.05579399141631</v>
      </c>
      <c r="AG29" s="180" t="n">
        <v>1.04850746268657</v>
      </c>
      <c r="AH29" s="180" t="n">
        <v>0</v>
      </c>
      <c r="AI29" s="180" t="n">
        <v>1.02444444444444</v>
      </c>
      <c r="AJ29" s="180" t="n">
        <v>1.06286836935167</v>
      </c>
      <c r="AK29" s="180" t="n">
        <v>1.01851851851852</v>
      </c>
      <c r="AL29" s="101" t="n">
        <v>12</v>
      </c>
      <c r="AN29" s="179"/>
      <c r="AO29" s="179"/>
      <c r="AP29" s="179"/>
      <c r="AQ29" s="179"/>
      <c r="AR29" s="179"/>
      <c r="AS29" s="179"/>
      <c r="AT29" s="179"/>
      <c r="AU29" s="179"/>
    </row>
    <row r="30" customFormat="false" ht="7.5" hidden="false" customHeight="true" outlineLevel="0" collapsed="false">
      <c r="A30" s="67"/>
      <c r="B30" s="117"/>
      <c r="C30" s="164"/>
      <c r="D30" s="165"/>
      <c r="E30" s="165"/>
      <c r="F30" s="165"/>
      <c r="G30" s="165"/>
      <c r="H30" s="165"/>
      <c r="I30" s="165"/>
      <c r="J30" s="165"/>
      <c r="K30" s="165"/>
      <c r="L30" s="165"/>
      <c r="M30" s="165"/>
      <c r="N30" s="165"/>
      <c r="O30" s="165"/>
      <c r="P30" s="165"/>
      <c r="Q30" s="165"/>
      <c r="R30" s="165"/>
      <c r="S30" s="101"/>
      <c r="U30" s="117"/>
      <c r="V30" s="165"/>
      <c r="W30" s="165"/>
      <c r="X30" s="165"/>
      <c r="Y30" s="165"/>
      <c r="Z30" s="165"/>
      <c r="AA30" s="165"/>
      <c r="AB30" s="165"/>
      <c r="AC30" s="165"/>
      <c r="AD30" s="165"/>
      <c r="AE30" s="165"/>
      <c r="AF30" s="165"/>
      <c r="AG30" s="165"/>
      <c r="AH30" s="201"/>
      <c r="AI30" s="165"/>
      <c r="AJ30" s="165"/>
      <c r="AK30" s="166"/>
      <c r="AL30" s="101"/>
      <c r="AN30" s="179"/>
      <c r="AO30" s="179"/>
      <c r="AP30" s="179"/>
      <c r="AQ30" s="179"/>
      <c r="AR30" s="179"/>
      <c r="AS30" s="179"/>
      <c r="AT30" s="179"/>
      <c r="AU30" s="179"/>
    </row>
    <row r="31" customFormat="false" ht="12.75" hidden="false" customHeight="false" outlineLevel="0" collapsed="false">
      <c r="A31" s="67"/>
      <c r="B31" s="117" t="s">
        <v>209</v>
      </c>
      <c r="C31" s="164"/>
      <c r="D31" s="165"/>
      <c r="E31" s="165"/>
      <c r="F31" s="165"/>
      <c r="G31" s="165"/>
      <c r="H31" s="165"/>
      <c r="I31" s="165"/>
      <c r="J31" s="165"/>
      <c r="K31" s="165"/>
      <c r="L31" s="165"/>
      <c r="M31" s="165"/>
      <c r="N31" s="165"/>
      <c r="O31" s="165"/>
      <c r="P31" s="165"/>
      <c r="Q31" s="165"/>
      <c r="R31" s="165"/>
      <c r="S31" s="101"/>
      <c r="U31" s="117" t="s">
        <v>209</v>
      </c>
      <c r="V31" s="165"/>
      <c r="W31" s="165"/>
      <c r="X31" s="165"/>
      <c r="Y31" s="165"/>
      <c r="Z31" s="165"/>
      <c r="AA31" s="165"/>
      <c r="AB31" s="165"/>
      <c r="AC31" s="165"/>
      <c r="AD31" s="165"/>
      <c r="AE31" s="165"/>
      <c r="AF31" s="165"/>
      <c r="AG31" s="165"/>
      <c r="AH31" s="201"/>
      <c r="AI31" s="165"/>
      <c r="AJ31" s="165"/>
      <c r="AK31" s="166"/>
      <c r="AL31" s="101"/>
      <c r="AM31" s="105"/>
      <c r="AN31" s="179"/>
      <c r="AO31" s="179"/>
      <c r="AP31" s="179"/>
      <c r="AQ31" s="179"/>
      <c r="AR31" s="179"/>
      <c r="AS31" s="179"/>
      <c r="AT31" s="179"/>
      <c r="AU31" s="179"/>
    </row>
    <row r="32" customFormat="false" ht="18.75" hidden="false" customHeight="true" outlineLevel="0" collapsed="false">
      <c r="A32" s="67" t="n">
        <v>13</v>
      </c>
      <c r="B32" s="129" t="s">
        <v>210</v>
      </c>
      <c r="C32" s="165" t="n">
        <v>3071</v>
      </c>
      <c r="D32" s="165" t="n">
        <v>2835</v>
      </c>
      <c r="E32" s="165" t="n">
        <v>236</v>
      </c>
      <c r="F32" s="165" t="n">
        <v>319</v>
      </c>
      <c r="G32" s="165" t="n">
        <v>130</v>
      </c>
      <c r="H32" s="165" t="n">
        <v>189</v>
      </c>
      <c r="I32" s="165" t="n">
        <v>436</v>
      </c>
      <c r="J32" s="165" t="n">
        <v>209</v>
      </c>
      <c r="K32" s="165" t="n">
        <v>144</v>
      </c>
      <c r="L32" s="165" t="n">
        <v>83</v>
      </c>
      <c r="M32" s="165" t="n">
        <v>177</v>
      </c>
      <c r="N32" s="165" t="n">
        <v>57</v>
      </c>
      <c r="O32" s="165" t="n">
        <v>25</v>
      </c>
      <c r="P32" s="165" t="n">
        <v>68</v>
      </c>
      <c r="Q32" s="165" t="n">
        <v>284</v>
      </c>
      <c r="R32" s="165" t="n">
        <v>33</v>
      </c>
      <c r="S32" s="101" t="n">
        <v>13</v>
      </c>
      <c r="T32" s="67" t="n">
        <v>13</v>
      </c>
      <c r="U32" s="129" t="s">
        <v>210</v>
      </c>
      <c r="V32" s="165" t="n">
        <v>402</v>
      </c>
      <c r="W32" s="165" t="n">
        <v>54</v>
      </c>
      <c r="X32" s="165" t="n">
        <v>238</v>
      </c>
      <c r="Y32" s="165" t="n">
        <v>110</v>
      </c>
      <c r="Z32" s="165" t="n">
        <v>758</v>
      </c>
      <c r="AA32" s="165" t="n">
        <v>211</v>
      </c>
      <c r="AB32" s="165" t="n">
        <v>391</v>
      </c>
      <c r="AC32" s="165" t="n">
        <v>156</v>
      </c>
      <c r="AD32" s="165" t="n">
        <v>171</v>
      </c>
      <c r="AE32" s="165" t="n">
        <v>85</v>
      </c>
      <c r="AF32" s="165" t="n">
        <v>86</v>
      </c>
      <c r="AG32" s="165" t="n">
        <v>37</v>
      </c>
      <c r="AH32" s="165" t="n">
        <v>0</v>
      </c>
      <c r="AI32" s="165" t="n">
        <v>79</v>
      </c>
      <c r="AJ32" s="165" t="n">
        <v>158</v>
      </c>
      <c r="AK32" s="165" t="n">
        <v>67</v>
      </c>
      <c r="AL32" s="101" t="n">
        <v>13</v>
      </c>
      <c r="AM32" s="105"/>
      <c r="AN32" s="179"/>
      <c r="AO32" s="179"/>
      <c r="AP32" s="179"/>
      <c r="AQ32" s="179"/>
      <c r="AR32" s="179"/>
      <c r="AS32" s="179"/>
      <c r="AT32" s="179"/>
      <c r="AU32" s="179"/>
    </row>
    <row r="33" customFormat="false" ht="15" hidden="false" customHeight="true" outlineLevel="0" collapsed="false">
      <c r="A33" s="67" t="n">
        <v>14</v>
      </c>
      <c r="B33" s="129" t="s">
        <v>211</v>
      </c>
      <c r="C33" s="165" t="n">
        <v>45</v>
      </c>
      <c r="D33" s="165" t="n">
        <v>37</v>
      </c>
      <c r="E33" s="165" t="n">
        <v>8</v>
      </c>
      <c r="F33" s="165" t="n">
        <v>4</v>
      </c>
      <c r="G33" s="165" t="n">
        <v>2</v>
      </c>
      <c r="H33" s="165" t="n">
        <v>2</v>
      </c>
      <c r="I33" s="165" t="n">
        <v>11</v>
      </c>
      <c r="J33" s="165" t="n">
        <v>7</v>
      </c>
      <c r="K33" s="165" t="n">
        <v>1</v>
      </c>
      <c r="L33" s="165" t="n">
        <v>3</v>
      </c>
      <c r="M33" s="165" t="n">
        <v>5</v>
      </c>
      <c r="N33" s="165" t="n">
        <v>1</v>
      </c>
      <c r="O33" s="165" t="n">
        <v>0</v>
      </c>
      <c r="P33" s="165" t="n">
        <v>1</v>
      </c>
      <c r="Q33" s="165" t="n">
        <v>6</v>
      </c>
      <c r="R33" s="165" t="n">
        <v>1</v>
      </c>
      <c r="S33" s="101" t="n">
        <v>14</v>
      </c>
      <c r="T33" s="67" t="n">
        <v>14</v>
      </c>
      <c r="U33" s="129" t="s">
        <v>211</v>
      </c>
      <c r="V33" s="165" t="n">
        <v>4</v>
      </c>
      <c r="W33" s="165" t="n">
        <v>1</v>
      </c>
      <c r="X33" s="165" t="n">
        <v>1</v>
      </c>
      <c r="Y33" s="165" t="n">
        <v>2</v>
      </c>
      <c r="Z33" s="165" t="n">
        <v>0</v>
      </c>
      <c r="AA33" s="165" t="n">
        <v>0</v>
      </c>
      <c r="AB33" s="165" t="n">
        <v>0</v>
      </c>
      <c r="AC33" s="165" t="n">
        <v>0</v>
      </c>
      <c r="AD33" s="165" t="n">
        <v>1</v>
      </c>
      <c r="AE33" s="165" t="n">
        <v>0</v>
      </c>
      <c r="AF33" s="165" t="n">
        <v>1</v>
      </c>
      <c r="AG33" s="165" t="n">
        <v>1</v>
      </c>
      <c r="AH33" s="165" t="n">
        <v>0</v>
      </c>
      <c r="AI33" s="165" t="n">
        <v>5</v>
      </c>
      <c r="AJ33" s="165" t="n">
        <v>4</v>
      </c>
      <c r="AK33" s="165" t="n">
        <v>1</v>
      </c>
      <c r="AL33" s="101" t="n">
        <v>14</v>
      </c>
      <c r="AM33" s="105"/>
      <c r="AN33" s="179"/>
      <c r="AO33" s="179"/>
      <c r="AP33" s="179"/>
      <c r="AQ33" s="179"/>
      <c r="AR33" s="179"/>
      <c r="AS33" s="179"/>
      <c r="AT33" s="179"/>
      <c r="AU33" s="179"/>
    </row>
    <row r="34" customFormat="false" ht="12.75" hidden="false" customHeight="false" outlineLevel="0" collapsed="false">
      <c r="A34" s="67" t="n">
        <v>15</v>
      </c>
      <c r="B34" s="129" t="s">
        <v>593</v>
      </c>
      <c r="C34" s="165" t="n">
        <v>206</v>
      </c>
      <c r="D34" s="165" t="n">
        <v>190</v>
      </c>
      <c r="E34" s="165" t="n">
        <v>16</v>
      </c>
      <c r="F34" s="165" t="n">
        <v>33</v>
      </c>
      <c r="G34" s="165" t="n">
        <v>14</v>
      </c>
      <c r="H34" s="165" t="n">
        <v>19</v>
      </c>
      <c r="I34" s="165" t="n">
        <v>57</v>
      </c>
      <c r="J34" s="165" t="n">
        <v>34</v>
      </c>
      <c r="K34" s="165" t="n">
        <v>15</v>
      </c>
      <c r="L34" s="165" t="n">
        <v>8</v>
      </c>
      <c r="M34" s="165" t="n">
        <v>0</v>
      </c>
      <c r="N34" s="165" t="n">
        <v>1</v>
      </c>
      <c r="O34" s="165" t="n">
        <v>4</v>
      </c>
      <c r="P34" s="165" t="n">
        <v>1</v>
      </c>
      <c r="Q34" s="165" t="n">
        <v>13</v>
      </c>
      <c r="R34" s="165" t="n">
        <v>4</v>
      </c>
      <c r="S34" s="101" t="n">
        <v>15</v>
      </c>
      <c r="T34" s="67" t="n">
        <v>15</v>
      </c>
      <c r="U34" s="129" t="s">
        <v>593</v>
      </c>
      <c r="V34" s="165" t="n">
        <v>25</v>
      </c>
      <c r="W34" s="165" t="n">
        <v>3</v>
      </c>
      <c r="X34" s="165" t="n">
        <v>16</v>
      </c>
      <c r="Y34" s="165" t="n">
        <v>6</v>
      </c>
      <c r="Z34" s="165" t="n">
        <v>36</v>
      </c>
      <c r="AA34" s="165" t="n">
        <v>8</v>
      </c>
      <c r="AB34" s="165" t="n">
        <v>16</v>
      </c>
      <c r="AC34" s="165" t="n">
        <v>12</v>
      </c>
      <c r="AD34" s="165" t="n">
        <v>10</v>
      </c>
      <c r="AE34" s="165" t="n">
        <v>5</v>
      </c>
      <c r="AF34" s="165" t="n">
        <v>5</v>
      </c>
      <c r="AG34" s="165" t="n">
        <v>1</v>
      </c>
      <c r="AH34" s="165" t="n">
        <v>0</v>
      </c>
      <c r="AI34" s="165" t="n">
        <v>5</v>
      </c>
      <c r="AJ34" s="165" t="n">
        <v>10</v>
      </c>
      <c r="AK34" s="165" t="n">
        <v>6</v>
      </c>
      <c r="AL34" s="101" t="n">
        <v>15</v>
      </c>
      <c r="AM34" s="105"/>
      <c r="AN34" s="179"/>
      <c r="AO34" s="179"/>
      <c r="AP34" s="179"/>
      <c r="AQ34" s="179"/>
      <c r="AR34" s="179"/>
      <c r="AS34" s="179"/>
      <c r="AT34" s="179"/>
      <c r="AU34" s="179"/>
    </row>
    <row r="35" customFormat="false" ht="12.75" hidden="false" customHeight="false" outlineLevel="0" collapsed="false">
      <c r="A35" s="67" t="n">
        <v>16</v>
      </c>
      <c r="B35" s="129" t="s">
        <v>594</v>
      </c>
      <c r="C35" s="165" t="n">
        <v>2820</v>
      </c>
      <c r="D35" s="165" t="n">
        <v>2608</v>
      </c>
      <c r="E35" s="165" t="n">
        <v>212</v>
      </c>
      <c r="F35" s="165" t="n">
        <v>282</v>
      </c>
      <c r="G35" s="165" t="n">
        <v>114</v>
      </c>
      <c r="H35" s="165" t="n">
        <v>168</v>
      </c>
      <c r="I35" s="165" t="n">
        <v>368</v>
      </c>
      <c r="J35" s="165" t="n">
        <v>168</v>
      </c>
      <c r="K35" s="165" t="n">
        <v>128</v>
      </c>
      <c r="L35" s="165" t="n">
        <v>72</v>
      </c>
      <c r="M35" s="165" t="n">
        <v>172</v>
      </c>
      <c r="N35" s="165" t="n">
        <v>55</v>
      </c>
      <c r="O35" s="165" t="n">
        <v>21</v>
      </c>
      <c r="P35" s="165" t="n">
        <v>66</v>
      </c>
      <c r="Q35" s="165" t="n">
        <v>265</v>
      </c>
      <c r="R35" s="165" t="n">
        <v>28</v>
      </c>
      <c r="S35" s="101" t="n">
        <v>16</v>
      </c>
      <c r="T35" s="67" t="n">
        <v>16</v>
      </c>
      <c r="U35" s="129" t="s">
        <v>594</v>
      </c>
      <c r="V35" s="165" t="n">
        <v>373</v>
      </c>
      <c r="W35" s="165" t="n">
        <v>50</v>
      </c>
      <c r="X35" s="165" t="n">
        <v>221</v>
      </c>
      <c r="Y35" s="165" t="n">
        <v>102</v>
      </c>
      <c r="Z35" s="165" t="n">
        <v>722</v>
      </c>
      <c r="AA35" s="165" t="n">
        <v>203</v>
      </c>
      <c r="AB35" s="165" t="n">
        <v>375</v>
      </c>
      <c r="AC35" s="165" t="n">
        <v>144</v>
      </c>
      <c r="AD35" s="165" t="n">
        <v>160</v>
      </c>
      <c r="AE35" s="165" t="n">
        <v>80</v>
      </c>
      <c r="AF35" s="165" t="n">
        <v>80</v>
      </c>
      <c r="AG35" s="165" t="n">
        <v>35</v>
      </c>
      <c r="AH35" s="165" t="n">
        <v>0</v>
      </c>
      <c r="AI35" s="165" t="n">
        <v>69</v>
      </c>
      <c r="AJ35" s="165" t="n">
        <v>144</v>
      </c>
      <c r="AK35" s="165" t="n">
        <v>60</v>
      </c>
      <c r="AL35" s="101" t="n">
        <v>16</v>
      </c>
      <c r="AM35" s="105"/>
      <c r="AN35" s="179"/>
      <c r="AO35" s="179"/>
      <c r="AP35" s="179"/>
      <c r="AQ35" s="179"/>
      <c r="AR35" s="179"/>
      <c r="AS35" s="179"/>
      <c r="AT35" s="179"/>
      <c r="AU35" s="179"/>
    </row>
    <row r="36" customFormat="false" ht="16.5" hidden="false" customHeight="true" outlineLevel="0" collapsed="false">
      <c r="A36" s="67" t="n">
        <v>17</v>
      </c>
      <c r="B36" s="129" t="s">
        <v>214</v>
      </c>
      <c r="C36" s="165" t="n">
        <v>1547</v>
      </c>
      <c r="D36" s="165" t="n">
        <v>1413</v>
      </c>
      <c r="E36" s="165" t="n">
        <v>134</v>
      </c>
      <c r="F36" s="165" t="n">
        <v>162</v>
      </c>
      <c r="G36" s="165" t="n">
        <v>86</v>
      </c>
      <c r="H36" s="165" t="n">
        <v>76</v>
      </c>
      <c r="I36" s="165" t="n">
        <v>220</v>
      </c>
      <c r="J36" s="165" t="n">
        <v>128</v>
      </c>
      <c r="K36" s="165" t="n">
        <v>61</v>
      </c>
      <c r="L36" s="165" t="n">
        <v>31</v>
      </c>
      <c r="M36" s="165" t="n">
        <v>95</v>
      </c>
      <c r="N36" s="165" t="n">
        <v>52</v>
      </c>
      <c r="O36" s="165" t="n">
        <v>15</v>
      </c>
      <c r="P36" s="165" t="n">
        <v>36</v>
      </c>
      <c r="Q36" s="165" t="n">
        <v>113</v>
      </c>
      <c r="R36" s="165" t="n">
        <v>24</v>
      </c>
      <c r="S36" s="101" t="n">
        <v>17</v>
      </c>
      <c r="T36" s="67" t="n">
        <v>17</v>
      </c>
      <c r="U36" s="129" t="s">
        <v>214</v>
      </c>
      <c r="V36" s="165" t="n">
        <v>181</v>
      </c>
      <c r="W36" s="165" t="n">
        <v>40</v>
      </c>
      <c r="X36" s="165" t="n">
        <v>92</v>
      </c>
      <c r="Y36" s="165" t="n">
        <v>49</v>
      </c>
      <c r="Z36" s="165" t="n">
        <v>395</v>
      </c>
      <c r="AA36" s="165" t="n">
        <v>119</v>
      </c>
      <c r="AB36" s="165" t="n">
        <v>153</v>
      </c>
      <c r="AC36" s="165" t="n">
        <v>123</v>
      </c>
      <c r="AD36" s="165" t="n">
        <v>73</v>
      </c>
      <c r="AE36" s="165" t="n">
        <v>35</v>
      </c>
      <c r="AF36" s="165" t="n">
        <v>38</v>
      </c>
      <c r="AG36" s="165" t="n">
        <v>11</v>
      </c>
      <c r="AH36" s="165" t="n">
        <v>0</v>
      </c>
      <c r="AI36" s="165" t="n">
        <v>29</v>
      </c>
      <c r="AJ36" s="165" t="n">
        <v>112</v>
      </c>
      <c r="AK36" s="165" t="n">
        <v>29</v>
      </c>
      <c r="AL36" s="101" t="n">
        <v>17</v>
      </c>
      <c r="AM36" s="105"/>
      <c r="AN36" s="179"/>
      <c r="AO36" s="179"/>
      <c r="AP36" s="179"/>
      <c r="AQ36" s="179"/>
      <c r="AR36" s="179"/>
      <c r="AS36" s="179"/>
      <c r="AT36" s="179"/>
      <c r="AU36" s="179"/>
    </row>
    <row r="37" customFormat="false" ht="15" hidden="false" customHeight="true" outlineLevel="0" collapsed="false">
      <c r="A37" s="67" t="n">
        <v>18</v>
      </c>
      <c r="B37" s="129" t="s">
        <v>211</v>
      </c>
      <c r="C37" s="165" t="n">
        <v>5</v>
      </c>
      <c r="D37" s="165" t="n">
        <v>5</v>
      </c>
      <c r="E37" s="165" t="n">
        <v>0</v>
      </c>
      <c r="F37" s="165" t="n">
        <v>1</v>
      </c>
      <c r="G37" s="165" t="n">
        <v>1</v>
      </c>
      <c r="H37" s="165" t="n">
        <v>0</v>
      </c>
      <c r="I37" s="165" t="n">
        <v>2</v>
      </c>
      <c r="J37" s="165" t="n">
        <v>1</v>
      </c>
      <c r="K37" s="165" t="n">
        <v>0</v>
      </c>
      <c r="L37" s="165" t="n">
        <v>1</v>
      </c>
      <c r="M37" s="165" t="n">
        <v>0</v>
      </c>
      <c r="N37" s="165" t="n">
        <v>0</v>
      </c>
      <c r="O37" s="165" t="n">
        <v>0</v>
      </c>
      <c r="P37" s="165" t="n">
        <v>0</v>
      </c>
      <c r="Q37" s="165" t="n">
        <v>1</v>
      </c>
      <c r="R37" s="165" t="n">
        <v>0</v>
      </c>
      <c r="S37" s="101" t="n">
        <v>18</v>
      </c>
      <c r="T37" s="67" t="n">
        <v>18</v>
      </c>
      <c r="U37" s="129" t="s">
        <v>211</v>
      </c>
      <c r="V37" s="165" t="n">
        <v>0</v>
      </c>
      <c r="W37" s="165" t="n">
        <v>0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5" t="n">
        <v>0</v>
      </c>
      <c r="AC37" s="165" t="n">
        <v>0</v>
      </c>
      <c r="AD37" s="165" t="n">
        <v>0</v>
      </c>
      <c r="AE37" s="165" t="n">
        <v>0</v>
      </c>
      <c r="AF37" s="165" t="n">
        <v>0</v>
      </c>
      <c r="AG37" s="165" t="n">
        <v>1</v>
      </c>
      <c r="AH37" s="165" t="n">
        <v>0</v>
      </c>
      <c r="AI37" s="165" t="n">
        <v>0</v>
      </c>
      <c r="AJ37" s="165" t="n">
        <v>0</v>
      </c>
      <c r="AK37" s="165" t="n">
        <v>0</v>
      </c>
      <c r="AL37" s="101" t="n">
        <v>18</v>
      </c>
      <c r="AM37" s="105"/>
      <c r="AN37" s="179"/>
      <c r="AO37" s="179"/>
      <c r="AP37" s="179"/>
      <c r="AQ37" s="179"/>
      <c r="AR37" s="179"/>
      <c r="AS37" s="179"/>
      <c r="AT37" s="179"/>
      <c r="AU37" s="179"/>
    </row>
    <row r="38" customFormat="false" ht="12.75" hidden="false" customHeight="false" outlineLevel="0" collapsed="false">
      <c r="A38" s="67" t="n">
        <v>19</v>
      </c>
      <c r="B38" s="129" t="s">
        <v>593</v>
      </c>
      <c r="C38" s="165" t="n">
        <v>45</v>
      </c>
      <c r="D38" s="165" t="n">
        <v>42</v>
      </c>
      <c r="E38" s="165" t="n">
        <v>3</v>
      </c>
      <c r="F38" s="165" t="n">
        <v>7</v>
      </c>
      <c r="G38" s="165" t="n">
        <v>4</v>
      </c>
      <c r="H38" s="165" t="n">
        <v>3</v>
      </c>
      <c r="I38" s="165" t="n">
        <v>12</v>
      </c>
      <c r="J38" s="165" t="n">
        <v>10</v>
      </c>
      <c r="K38" s="165" t="n">
        <v>2</v>
      </c>
      <c r="L38" s="165" t="n">
        <v>0</v>
      </c>
      <c r="M38" s="165" t="n">
        <v>0</v>
      </c>
      <c r="N38" s="165" t="n">
        <v>1</v>
      </c>
      <c r="O38" s="165" t="n">
        <v>0</v>
      </c>
      <c r="P38" s="165" t="n">
        <v>0</v>
      </c>
      <c r="Q38" s="165" t="n">
        <v>5</v>
      </c>
      <c r="R38" s="165" t="n">
        <v>1</v>
      </c>
      <c r="S38" s="101" t="n">
        <v>19</v>
      </c>
      <c r="T38" s="67" t="n">
        <v>19</v>
      </c>
      <c r="U38" s="129" t="s">
        <v>593</v>
      </c>
      <c r="V38" s="165" t="n">
        <v>7</v>
      </c>
      <c r="W38" s="165" t="n">
        <v>4</v>
      </c>
      <c r="X38" s="165" t="n">
        <v>3</v>
      </c>
      <c r="Y38" s="165" t="n">
        <v>0</v>
      </c>
      <c r="Z38" s="165" t="n">
        <v>2</v>
      </c>
      <c r="AA38" s="165" t="n">
        <v>2</v>
      </c>
      <c r="AB38" s="165" t="n">
        <v>0</v>
      </c>
      <c r="AC38" s="165" t="n">
        <v>0</v>
      </c>
      <c r="AD38" s="165" t="n">
        <v>3</v>
      </c>
      <c r="AE38" s="165" t="n">
        <v>2</v>
      </c>
      <c r="AF38" s="165" t="n">
        <v>1</v>
      </c>
      <c r="AG38" s="165" t="n">
        <v>0</v>
      </c>
      <c r="AH38" s="165" t="n">
        <v>0</v>
      </c>
      <c r="AI38" s="165" t="n">
        <v>0</v>
      </c>
      <c r="AJ38" s="165" t="n">
        <v>6</v>
      </c>
      <c r="AK38" s="165" t="n">
        <v>1</v>
      </c>
      <c r="AL38" s="101" t="n">
        <v>19</v>
      </c>
      <c r="AM38" s="105"/>
      <c r="AN38" s="179"/>
      <c r="AO38" s="179"/>
      <c r="AP38" s="179"/>
      <c r="AQ38" s="179"/>
      <c r="AR38" s="179"/>
      <c r="AS38" s="179"/>
      <c r="AT38" s="179"/>
      <c r="AU38" s="179"/>
    </row>
    <row r="39" customFormat="false" ht="12.75" hidden="false" customHeight="false" outlineLevel="0" collapsed="false">
      <c r="A39" s="67" t="n">
        <v>20</v>
      </c>
      <c r="B39" s="129" t="s">
        <v>594</v>
      </c>
      <c r="C39" s="165" t="n">
        <v>1497</v>
      </c>
      <c r="D39" s="165" t="n">
        <v>1366</v>
      </c>
      <c r="E39" s="165" t="n">
        <v>131</v>
      </c>
      <c r="F39" s="165" t="n">
        <v>154</v>
      </c>
      <c r="G39" s="165" t="n">
        <v>81</v>
      </c>
      <c r="H39" s="165" t="n">
        <v>73</v>
      </c>
      <c r="I39" s="165" t="n">
        <v>206</v>
      </c>
      <c r="J39" s="165" t="n">
        <v>117</v>
      </c>
      <c r="K39" s="165" t="n">
        <v>59</v>
      </c>
      <c r="L39" s="165" t="n">
        <v>30</v>
      </c>
      <c r="M39" s="165" t="n">
        <v>95</v>
      </c>
      <c r="N39" s="165" t="n">
        <v>51</v>
      </c>
      <c r="O39" s="165" t="n">
        <v>15</v>
      </c>
      <c r="P39" s="165" t="n">
        <v>36</v>
      </c>
      <c r="Q39" s="165" t="n">
        <v>107</v>
      </c>
      <c r="R39" s="165" t="n">
        <v>23</v>
      </c>
      <c r="S39" s="101" t="n">
        <v>20</v>
      </c>
      <c r="T39" s="67" t="n">
        <v>20</v>
      </c>
      <c r="U39" s="129" t="s">
        <v>594</v>
      </c>
      <c r="V39" s="165" t="n">
        <v>174</v>
      </c>
      <c r="W39" s="165" t="n">
        <v>36</v>
      </c>
      <c r="X39" s="165" t="n">
        <v>89</v>
      </c>
      <c r="Y39" s="165" t="n">
        <v>49</v>
      </c>
      <c r="Z39" s="165" t="n">
        <v>393</v>
      </c>
      <c r="AA39" s="165" t="n">
        <v>117</v>
      </c>
      <c r="AB39" s="165" t="n">
        <v>153</v>
      </c>
      <c r="AC39" s="165" t="n">
        <v>123</v>
      </c>
      <c r="AD39" s="165" t="n">
        <v>70</v>
      </c>
      <c r="AE39" s="165" t="n">
        <v>33</v>
      </c>
      <c r="AF39" s="165" t="n">
        <v>37</v>
      </c>
      <c r="AG39" s="165" t="n">
        <v>10</v>
      </c>
      <c r="AH39" s="165" t="n">
        <v>0</v>
      </c>
      <c r="AI39" s="165" t="n">
        <v>29</v>
      </c>
      <c r="AJ39" s="165" t="n">
        <v>106</v>
      </c>
      <c r="AK39" s="165" t="n">
        <v>28</v>
      </c>
      <c r="AL39" s="101" t="n">
        <v>20</v>
      </c>
      <c r="AM39" s="105"/>
      <c r="AN39" s="179"/>
      <c r="AO39" s="179"/>
      <c r="AP39" s="179"/>
      <c r="AQ39" s="179"/>
      <c r="AR39" s="179"/>
      <c r="AS39" s="179"/>
      <c r="AT39" s="179"/>
      <c r="AU39" s="179"/>
    </row>
    <row r="40" customFormat="false" ht="15" hidden="false" customHeight="true" outlineLevel="0" collapsed="false">
      <c r="A40" s="67" t="n">
        <v>21</v>
      </c>
      <c r="B40" s="129" t="s">
        <v>215</v>
      </c>
      <c r="C40" s="165" t="n">
        <v>146</v>
      </c>
      <c r="D40" s="165" t="n">
        <v>132</v>
      </c>
      <c r="E40" s="165" t="n">
        <v>14</v>
      </c>
      <c r="F40" s="165" t="n">
        <v>13</v>
      </c>
      <c r="G40" s="165" t="n">
        <v>4</v>
      </c>
      <c r="H40" s="165" t="n">
        <v>9</v>
      </c>
      <c r="I40" s="165" t="n">
        <v>12</v>
      </c>
      <c r="J40" s="165" t="n">
        <v>7</v>
      </c>
      <c r="K40" s="165" t="n">
        <v>4</v>
      </c>
      <c r="L40" s="165" t="n">
        <v>1</v>
      </c>
      <c r="M40" s="165" t="n">
        <v>7</v>
      </c>
      <c r="N40" s="165" t="n">
        <v>2</v>
      </c>
      <c r="O40" s="165" t="n">
        <v>4</v>
      </c>
      <c r="P40" s="165" t="n">
        <v>4</v>
      </c>
      <c r="Q40" s="165" t="n">
        <v>12</v>
      </c>
      <c r="R40" s="165" t="n">
        <v>9</v>
      </c>
      <c r="S40" s="101" t="n">
        <v>21</v>
      </c>
      <c r="T40" s="67" t="n">
        <v>21</v>
      </c>
      <c r="U40" s="129" t="s">
        <v>215</v>
      </c>
      <c r="V40" s="165" t="n">
        <v>25</v>
      </c>
      <c r="W40" s="165" t="n">
        <v>1</v>
      </c>
      <c r="X40" s="165" t="n">
        <v>15</v>
      </c>
      <c r="Y40" s="165" t="n">
        <v>9</v>
      </c>
      <c r="Z40" s="165" t="n">
        <v>34</v>
      </c>
      <c r="AA40" s="165" t="n">
        <v>6</v>
      </c>
      <c r="AB40" s="165" t="n">
        <v>19</v>
      </c>
      <c r="AC40" s="165" t="n">
        <v>9</v>
      </c>
      <c r="AD40" s="165" t="n">
        <v>5</v>
      </c>
      <c r="AE40" s="165" t="n">
        <v>1</v>
      </c>
      <c r="AF40" s="165" t="n">
        <v>4</v>
      </c>
      <c r="AG40" s="165" t="n">
        <v>2</v>
      </c>
      <c r="AH40" s="165" t="n">
        <v>0</v>
      </c>
      <c r="AI40" s="165" t="n">
        <v>1</v>
      </c>
      <c r="AJ40" s="165" t="n">
        <v>14</v>
      </c>
      <c r="AK40" s="165" t="n">
        <v>2</v>
      </c>
      <c r="AL40" s="101" t="n">
        <v>21</v>
      </c>
      <c r="AM40" s="105"/>
      <c r="AN40" s="179"/>
      <c r="AO40" s="179"/>
      <c r="AP40" s="179"/>
      <c r="AQ40" s="179"/>
      <c r="AR40" s="179"/>
      <c r="AS40" s="179"/>
      <c r="AT40" s="179"/>
      <c r="AU40" s="179"/>
    </row>
    <row r="41" customFormat="false" ht="15" hidden="false" customHeight="true" outlineLevel="0" collapsed="false">
      <c r="A41" s="67" t="n">
        <v>22</v>
      </c>
      <c r="B41" s="129" t="s">
        <v>211</v>
      </c>
      <c r="C41" s="165" t="n">
        <v>0</v>
      </c>
      <c r="D41" s="165" t="n">
        <v>0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0</v>
      </c>
      <c r="Q41" s="165" t="n">
        <v>0</v>
      </c>
      <c r="R41" s="165" t="n">
        <v>0</v>
      </c>
      <c r="S41" s="101" t="n">
        <v>22</v>
      </c>
      <c r="T41" s="67" t="n">
        <v>22</v>
      </c>
      <c r="U41" s="129" t="s">
        <v>211</v>
      </c>
      <c r="V41" s="165" t="n">
        <v>0</v>
      </c>
      <c r="W41" s="165" t="n">
        <v>0</v>
      </c>
      <c r="X41" s="165" t="n">
        <v>0</v>
      </c>
      <c r="Y41" s="165" t="n">
        <v>0</v>
      </c>
      <c r="Z41" s="165" t="n">
        <v>0</v>
      </c>
      <c r="AA41" s="165" t="n">
        <v>0</v>
      </c>
      <c r="AB41" s="165" t="n">
        <v>0</v>
      </c>
      <c r="AC41" s="165" t="n">
        <v>0</v>
      </c>
      <c r="AD41" s="165" t="n">
        <v>0</v>
      </c>
      <c r="AE41" s="165" t="n">
        <v>0</v>
      </c>
      <c r="AF41" s="165" t="n">
        <v>0</v>
      </c>
      <c r="AG41" s="165" t="n">
        <v>0</v>
      </c>
      <c r="AH41" s="165" t="n">
        <v>0</v>
      </c>
      <c r="AI41" s="165" t="n">
        <v>0</v>
      </c>
      <c r="AJ41" s="165" t="n">
        <v>0</v>
      </c>
      <c r="AK41" s="165" t="n">
        <v>0</v>
      </c>
      <c r="AL41" s="101" t="n">
        <v>22</v>
      </c>
      <c r="AM41" s="105"/>
      <c r="AN41" s="179"/>
      <c r="AO41" s="179"/>
      <c r="AP41" s="179"/>
      <c r="AQ41" s="179"/>
      <c r="AR41" s="179"/>
      <c r="AS41" s="179"/>
      <c r="AT41" s="179"/>
      <c r="AU41" s="179"/>
    </row>
    <row r="42" customFormat="false" ht="12.75" hidden="false" customHeight="false" outlineLevel="0" collapsed="false">
      <c r="A42" s="67" t="n">
        <v>23</v>
      </c>
      <c r="B42" s="129" t="s">
        <v>593</v>
      </c>
      <c r="C42" s="165" t="n">
        <v>2</v>
      </c>
      <c r="D42" s="165" t="n">
        <v>2</v>
      </c>
      <c r="E42" s="165" t="n">
        <v>0</v>
      </c>
      <c r="F42" s="165" t="n">
        <v>1</v>
      </c>
      <c r="G42" s="165" t="n">
        <v>1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0</v>
      </c>
      <c r="Q42" s="165" t="n">
        <v>0</v>
      </c>
      <c r="R42" s="165" t="n">
        <v>0</v>
      </c>
      <c r="S42" s="101" t="n">
        <v>23</v>
      </c>
      <c r="T42" s="67" t="n">
        <v>23</v>
      </c>
      <c r="U42" s="129" t="s">
        <v>593</v>
      </c>
      <c r="V42" s="165" t="n">
        <v>1</v>
      </c>
      <c r="W42" s="165" t="n">
        <v>1</v>
      </c>
      <c r="X42" s="165" t="n">
        <v>0</v>
      </c>
      <c r="Y42" s="165" t="n">
        <v>0</v>
      </c>
      <c r="Z42" s="165" t="n">
        <v>0</v>
      </c>
      <c r="AA42" s="165" t="n">
        <v>0</v>
      </c>
      <c r="AB42" s="165" t="n">
        <v>0</v>
      </c>
      <c r="AC42" s="165" t="n">
        <v>0</v>
      </c>
      <c r="AD42" s="165" t="n">
        <v>0</v>
      </c>
      <c r="AE42" s="165" t="n">
        <v>0</v>
      </c>
      <c r="AF42" s="165" t="n">
        <v>0</v>
      </c>
      <c r="AG42" s="165" t="n">
        <v>0</v>
      </c>
      <c r="AH42" s="165" t="n">
        <v>0</v>
      </c>
      <c r="AI42" s="165" t="n">
        <v>0</v>
      </c>
      <c r="AJ42" s="165" t="n">
        <v>0</v>
      </c>
      <c r="AK42" s="165" t="n">
        <v>0</v>
      </c>
      <c r="AL42" s="101" t="n">
        <v>23</v>
      </c>
      <c r="AM42" s="105"/>
      <c r="AN42" s="179"/>
      <c r="AO42" s="179"/>
      <c r="AP42" s="179"/>
      <c r="AQ42" s="179"/>
      <c r="AR42" s="179"/>
      <c r="AS42" s="179"/>
      <c r="AT42" s="179"/>
      <c r="AU42" s="179"/>
    </row>
    <row r="43" customFormat="false" ht="12.75" hidden="false" customHeight="false" outlineLevel="0" collapsed="false">
      <c r="A43" s="67" t="n">
        <v>24</v>
      </c>
      <c r="B43" s="129" t="s">
        <v>594</v>
      </c>
      <c r="C43" s="165" t="n">
        <v>144</v>
      </c>
      <c r="D43" s="165" t="n">
        <v>130</v>
      </c>
      <c r="E43" s="165" t="n">
        <v>14</v>
      </c>
      <c r="F43" s="165" t="n">
        <v>12</v>
      </c>
      <c r="G43" s="165" t="n">
        <v>3</v>
      </c>
      <c r="H43" s="165" t="n">
        <v>9</v>
      </c>
      <c r="I43" s="165" t="n">
        <v>12</v>
      </c>
      <c r="J43" s="165" t="n">
        <v>7</v>
      </c>
      <c r="K43" s="165" t="n">
        <v>4</v>
      </c>
      <c r="L43" s="165" t="n">
        <v>1</v>
      </c>
      <c r="M43" s="165" t="n">
        <v>7</v>
      </c>
      <c r="N43" s="165" t="n">
        <v>2</v>
      </c>
      <c r="O43" s="165" t="n">
        <v>4</v>
      </c>
      <c r="P43" s="165" t="n">
        <v>4</v>
      </c>
      <c r="Q43" s="165" t="n">
        <v>12</v>
      </c>
      <c r="R43" s="165" t="n">
        <v>9</v>
      </c>
      <c r="S43" s="101" t="n">
        <v>24</v>
      </c>
      <c r="T43" s="67" t="n">
        <v>24</v>
      </c>
      <c r="U43" s="129" t="s">
        <v>594</v>
      </c>
      <c r="V43" s="165" t="n">
        <v>24</v>
      </c>
      <c r="W43" s="165" t="n">
        <v>0</v>
      </c>
      <c r="X43" s="165" t="n">
        <v>15</v>
      </c>
      <c r="Y43" s="165" t="n">
        <v>9</v>
      </c>
      <c r="Z43" s="165" t="n">
        <v>34</v>
      </c>
      <c r="AA43" s="165" t="n">
        <v>6</v>
      </c>
      <c r="AB43" s="165" t="n">
        <v>19</v>
      </c>
      <c r="AC43" s="165" t="n">
        <v>9</v>
      </c>
      <c r="AD43" s="165" t="n">
        <v>5</v>
      </c>
      <c r="AE43" s="165" t="n">
        <v>1</v>
      </c>
      <c r="AF43" s="165" t="n">
        <v>4</v>
      </c>
      <c r="AG43" s="165" t="n">
        <v>2</v>
      </c>
      <c r="AH43" s="165" t="n">
        <v>0</v>
      </c>
      <c r="AI43" s="165" t="n">
        <v>1</v>
      </c>
      <c r="AJ43" s="165" t="n">
        <v>14</v>
      </c>
      <c r="AK43" s="165" t="n">
        <v>2</v>
      </c>
      <c r="AL43" s="101" t="n">
        <v>24</v>
      </c>
      <c r="AM43" s="105"/>
      <c r="AN43" s="179"/>
      <c r="AO43" s="179"/>
      <c r="AP43" s="179"/>
      <c r="AQ43" s="179"/>
      <c r="AR43" s="179"/>
      <c r="AS43" s="179"/>
      <c r="AT43" s="179"/>
      <c r="AU43" s="179"/>
    </row>
    <row r="44" customFormat="false" ht="15.75" hidden="false" customHeight="true" outlineLevel="0" collapsed="false">
      <c r="A44" s="67" t="n">
        <v>25</v>
      </c>
      <c r="B44" s="129" t="s">
        <v>216</v>
      </c>
      <c r="C44" s="165" t="n">
        <v>5595</v>
      </c>
      <c r="D44" s="165" t="n">
        <v>4946</v>
      </c>
      <c r="E44" s="165" t="n">
        <v>649</v>
      </c>
      <c r="F44" s="165" t="n">
        <v>552</v>
      </c>
      <c r="G44" s="165" t="n">
        <v>279</v>
      </c>
      <c r="H44" s="165" t="n">
        <v>273</v>
      </c>
      <c r="I44" s="165" t="n">
        <v>632</v>
      </c>
      <c r="J44" s="165" t="n">
        <v>338</v>
      </c>
      <c r="K44" s="165" t="n">
        <v>186</v>
      </c>
      <c r="L44" s="165" t="n">
        <v>108</v>
      </c>
      <c r="M44" s="165" t="n">
        <v>27</v>
      </c>
      <c r="N44" s="165" t="n">
        <v>180</v>
      </c>
      <c r="O44" s="165" t="n">
        <v>53</v>
      </c>
      <c r="P44" s="165" t="n">
        <v>76</v>
      </c>
      <c r="Q44" s="165" t="n">
        <v>377</v>
      </c>
      <c r="R44" s="165" t="n">
        <v>144</v>
      </c>
      <c r="S44" s="101" t="n">
        <v>25</v>
      </c>
      <c r="T44" s="67" t="n">
        <v>25</v>
      </c>
      <c r="U44" s="129" t="s">
        <v>216</v>
      </c>
      <c r="V44" s="165" t="n">
        <v>887</v>
      </c>
      <c r="W44" s="165" t="n">
        <v>130</v>
      </c>
      <c r="X44" s="165" t="n">
        <v>523</v>
      </c>
      <c r="Y44" s="165" t="n">
        <v>234</v>
      </c>
      <c r="Z44" s="165" t="n">
        <v>1651</v>
      </c>
      <c r="AA44" s="165" t="n">
        <v>497</v>
      </c>
      <c r="AB44" s="165" t="n">
        <v>787</v>
      </c>
      <c r="AC44" s="165" t="n">
        <v>367</v>
      </c>
      <c r="AD44" s="165" t="n">
        <v>378</v>
      </c>
      <c r="AE44" s="165" t="n">
        <v>222</v>
      </c>
      <c r="AF44" s="165" t="n">
        <v>156</v>
      </c>
      <c r="AG44" s="165" t="n">
        <v>71</v>
      </c>
      <c r="AH44" s="165" t="n">
        <v>0</v>
      </c>
      <c r="AI44" s="165" t="n">
        <v>204</v>
      </c>
      <c r="AJ44" s="165" t="n">
        <v>242</v>
      </c>
      <c r="AK44" s="165" t="n">
        <v>121</v>
      </c>
      <c r="AL44" s="101" t="n">
        <v>25</v>
      </c>
      <c r="AM44" s="105"/>
      <c r="AN44" s="179"/>
      <c r="AO44" s="179"/>
      <c r="AP44" s="179"/>
      <c r="AQ44" s="179"/>
      <c r="AR44" s="179"/>
      <c r="AS44" s="179"/>
      <c r="AT44" s="179"/>
      <c r="AU44" s="179"/>
    </row>
    <row r="45" customFormat="false" ht="12.75" hidden="false" customHeight="false" outlineLevel="0" collapsed="false">
      <c r="A45" s="67" t="n">
        <v>26</v>
      </c>
      <c r="B45" s="129" t="s">
        <v>211</v>
      </c>
      <c r="C45" s="165" t="n">
        <v>23</v>
      </c>
      <c r="D45" s="165" t="n">
        <v>21</v>
      </c>
      <c r="E45" s="165" t="n">
        <v>2</v>
      </c>
      <c r="F45" s="165" t="n">
        <v>0</v>
      </c>
      <c r="G45" s="165" t="n">
        <v>0</v>
      </c>
      <c r="H45" s="165" t="n">
        <v>0</v>
      </c>
      <c r="I45" s="165" t="n">
        <v>8</v>
      </c>
      <c r="J45" s="165" t="n">
        <v>8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1</v>
      </c>
      <c r="P45" s="165" t="n">
        <v>0</v>
      </c>
      <c r="Q45" s="165" t="n">
        <v>10</v>
      </c>
      <c r="R45" s="165" t="n">
        <v>1</v>
      </c>
      <c r="S45" s="101" t="n">
        <v>26</v>
      </c>
      <c r="T45" s="67" t="n">
        <v>26</v>
      </c>
      <c r="U45" s="129" t="s">
        <v>211</v>
      </c>
      <c r="V45" s="165" t="n">
        <v>0</v>
      </c>
      <c r="W45" s="165" t="n">
        <v>0</v>
      </c>
      <c r="X45" s="165" t="n">
        <v>0</v>
      </c>
      <c r="Y45" s="165" t="n">
        <v>0</v>
      </c>
      <c r="Z45" s="165" t="n">
        <v>1</v>
      </c>
      <c r="AA45" s="165" t="n">
        <v>0</v>
      </c>
      <c r="AB45" s="165" t="n">
        <v>0</v>
      </c>
      <c r="AC45" s="165" t="n">
        <v>1</v>
      </c>
      <c r="AD45" s="165" t="n">
        <v>0</v>
      </c>
      <c r="AE45" s="165" t="n">
        <v>0</v>
      </c>
      <c r="AF45" s="165" t="n">
        <v>0</v>
      </c>
      <c r="AG45" s="165" t="n">
        <v>0</v>
      </c>
      <c r="AH45" s="165" t="n">
        <v>0</v>
      </c>
      <c r="AI45" s="165" t="n">
        <v>1</v>
      </c>
      <c r="AJ45" s="165" t="n">
        <v>1</v>
      </c>
      <c r="AK45" s="165" t="n">
        <v>0</v>
      </c>
      <c r="AL45" s="101" t="n">
        <v>26</v>
      </c>
      <c r="AM45" s="105"/>
      <c r="AN45" s="179"/>
      <c r="AO45" s="179"/>
      <c r="AP45" s="179"/>
      <c r="AQ45" s="179"/>
      <c r="AR45" s="179"/>
      <c r="AS45" s="179"/>
      <c r="AT45" s="179"/>
      <c r="AU45" s="179"/>
    </row>
    <row r="46" customFormat="false" ht="12.75" hidden="false" customHeight="false" outlineLevel="0" collapsed="false">
      <c r="A46" s="67" t="n">
        <v>27</v>
      </c>
      <c r="B46" s="129" t="s">
        <v>593</v>
      </c>
      <c r="C46" s="165" t="n">
        <v>129</v>
      </c>
      <c r="D46" s="165" t="n">
        <v>123</v>
      </c>
      <c r="E46" s="165" t="n">
        <v>6</v>
      </c>
      <c r="F46" s="165" t="n">
        <v>18</v>
      </c>
      <c r="G46" s="165" t="n">
        <v>11</v>
      </c>
      <c r="H46" s="165" t="n">
        <v>7</v>
      </c>
      <c r="I46" s="165" t="n">
        <v>32</v>
      </c>
      <c r="J46" s="165" t="n">
        <v>21</v>
      </c>
      <c r="K46" s="165" t="n">
        <v>5</v>
      </c>
      <c r="L46" s="165" t="n">
        <v>6</v>
      </c>
      <c r="M46" s="165" t="n">
        <v>0</v>
      </c>
      <c r="N46" s="165" t="n">
        <v>1</v>
      </c>
      <c r="O46" s="165" t="n">
        <v>1</v>
      </c>
      <c r="P46" s="165" t="n">
        <v>1</v>
      </c>
      <c r="Q46" s="165" t="n">
        <v>9</v>
      </c>
      <c r="R46" s="165" t="n">
        <v>2</v>
      </c>
      <c r="S46" s="101" t="n">
        <v>27</v>
      </c>
      <c r="T46" s="67" t="n">
        <v>27</v>
      </c>
      <c r="U46" s="129" t="s">
        <v>593</v>
      </c>
      <c r="V46" s="165" t="n">
        <v>23</v>
      </c>
      <c r="W46" s="165" t="n">
        <v>4</v>
      </c>
      <c r="X46" s="165" t="n">
        <v>8</v>
      </c>
      <c r="Y46" s="165" t="n">
        <v>11</v>
      </c>
      <c r="Z46" s="165" t="n">
        <v>24</v>
      </c>
      <c r="AA46" s="165" t="n">
        <v>13</v>
      </c>
      <c r="AB46" s="165" t="n">
        <v>4</v>
      </c>
      <c r="AC46" s="165" t="n">
        <v>7</v>
      </c>
      <c r="AD46" s="165" t="n">
        <v>9</v>
      </c>
      <c r="AE46" s="165" t="n">
        <v>7</v>
      </c>
      <c r="AF46" s="165" t="n">
        <v>2</v>
      </c>
      <c r="AG46" s="165" t="n">
        <v>0</v>
      </c>
      <c r="AH46" s="165" t="n">
        <v>0</v>
      </c>
      <c r="AI46" s="165" t="n">
        <v>1</v>
      </c>
      <c r="AJ46" s="165" t="n">
        <v>6</v>
      </c>
      <c r="AK46" s="165" t="n">
        <v>2</v>
      </c>
      <c r="AL46" s="101" t="n">
        <v>27</v>
      </c>
      <c r="AM46" s="105"/>
      <c r="AN46" s="179"/>
      <c r="AO46" s="179"/>
      <c r="AP46" s="179"/>
      <c r="AQ46" s="179"/>
      <c r="AR46" s="179"/>
      <c r="AS46" s="179"/>
      <c r="AT46" s="179"/>
      <c r="AU46" s="179"/>
    </row>
    <row r="47" customFormat="false" ht="12.75" hidden="false" customHeight="false" outlineLevel="0" collapsed="false">
      <c r="A47" s="67" t="n">
        <v>28</v>
      </c>
      <c r="B47" s="129" t="s">
        <v>594</v>
      </c>
      <c r="C47" s="165" t="n">
        <v>5443</v>
      </c>
      <c r="D47" s="165" t="n">
        <v>4802</v>
      </c>
      <c r="E47" s="165" t="n">
        <v>641</v>
      </c>
      <c r="F47" s="165" t="n">
        <v>534</v>
      </c>
      <c r="G47" s="165" t="n">
        <v>268</v>
      </c>
      <c r="H47" s="165" t="n">
        <v>266</v>
      </c>
      <c r="I47" s="165" t="n">
        <v>592</v>
      </c>
      <c r="J47" s="165" t="n">
        <v>309</v>
      </c>
      <c r="K47" s="165" t="n">
        <v>181</v>
      </c>
      <c r="L47" s="165" t="n">
        <v>102</v>
      </c>
      <c r="M47" s="165" t="n">
        <v>27</v>
      </c>
      <c r="N47" s="165" t="n">
        <v>179</v>
      </c>
      <c r="O47" s="165" t="n">
        <v>51</v>
      </c>
      <c r="P47" s="165" t="n">
        <v>75</v>
      </c>
      <c r="Q47" s="165" t="n">
        <v>358</v>
      </c>
      <c r="R47" s="165" t="n">
        <v>141</v>
      </c>
      <c r="S47" s="101" t="n">
        <v>28</v>
      </c>
      <c r="T47" s="67" t="n">
        <v>28</v>
      </c>
      <c r="U47" s="129" t="s">
        <v>594</v>
      </c>
      <c r="V47" s="165" t="n">
        <v>864</v>
      </c>
      <c r="W47" s="165" t="n">
        <v>126</v>
      </c>
      <c r="X47" s="165" t="n">
        <v>515</v>
      </c>
      <c r="Y47" s="165" t="n">
        <v>223</v>
      </c>
      <c r="Z47" s="165" t="n">
        <v>1626</v>
      </c>
      <c r="AA47" s="165" t="n">
        <v>484</v>
      </c>
      <c r="AB47" s="165" t="n">
        <v>783</v>
      </c>
      <c r="AC47" s="165" t="n">
        <v>359</v>
      </c>
      <c r="AD47" s="165" t="n">
        <v>369</v>
      </c>
      <c r="AE47" s="165" t="n">
        <v>215</v>
      </c>
      <c r="AF47" s="165" t="n">
        <v>154</v>
      </c>
      <c r="AG47" s="165" t="n">
        <v>71</v>
      </c>
      <c r="AH47" s="165" t="n">
        <v>0</v>
      </c>
      <c r="AI47" s="165" t="n">
        <v>202</v>
      </c>
      <c r="AJ47" s="165" t="n">
        <v>235</v>
      </c>
      <c r="AK47" s="165" t="n">
        <v>119</v>
      </c>
      <c r="AL47" s="101" t="n">
        <v>28</v>
      </c>
      <c r="AM47" s="105"/>
      <c r="AN47" s="179"/>
      <c r="AO47" s="179"/>
      <c r="AP47" s="179"/>
      <c r="AQ47" s="179"/>
      <c r="AR47" s="179"/>
      <c r="AS47" s="179"/>
      <c r="AT47" s="179"/>
      <c r="AU47" s="179"/>
    </row>
    <row r="48" customFormat="false" ht="15" hidden="false" customHeight="true" outlineLevel="0" collapsed="false">
      <c r="A48" s="67" t="n">
        <v>29</v>
      </c>
      <c r="B48" s="129" t="s">
        <v>595</v>
      </c>
      <c r="C48" s="165" t="n">
        <v>557</v>
      </c>
      <c r="D48" s="165" t="n">
        <v>529</v>
      </c>
      <c r="E48" s="165" t="n">
        <v>28</v>
      </c>
      <c r="F48" s="165" t="n">
        <v>6</v>
      </c>
      <c r="G48" s="165" t="n">
        <v>4</v>
      </c>
      <c r="H48" s="165" t="n">
        <v>2</v>
      </c>
      <c r="I48" s="165" t="n">
        <v>42</v>
      </c>
      <c r="J48" s="165" t="n">
        <v>13</v>
      </c>
      <c r="K48" s="165" t="n">
        <v>16</v>
      </c>
      <c r="L48" s="165" t="n">
        <v>13</v>
      </c>
      <c r="M48" s="165" t="n">
        <v>174</v>
      </c>
      <c r="N48" s="165" t="n">
        <v>5</v>
      </c>
      <c r="O48" s="165" t="n">
        <v>4</v>
      </c>
      <c r="P48" s="165" t="n">
        <v>15</v>
      </c>
      <c r="Q48" s="165" t="n">
        <v>10</v>
      </c>
      <c r="R48" s="165" t="n">
        <v>18</v>
      </c>
      <c r="S48" s="101" t="n">
        <v>29</v>
      </c>
      <c r="T48" s="67" t="n">
        <v>29</v>
      </c>
      <c r="U48" s="129" t="s">
        <v>595</v>
      </c>
      <c r="V48" s="165" t="n">
        <v>5</v>
      </c>
      <c r="W48" s="165" t="n">
        <v>1</v>
      </c>
      <c r="X48" s="165" t="n">
        <v>4</v>
      </c>
      <c r="Y48" s="165" t="n">
        <v>0</v>
      </c>
      <c r="Z48" s="165" t="n">
        <v>177</v>
      </c>
      <c r="AA48" s="165" t="n">
        <v>17</v>
      </c>
      <c r="AB48" s="165" t="n">
        <v>157</v>
      </c>
      <c r="AC48" s="165" t="n">
        <v>3</v>
      </c>
      <c r="AD48" s="165" t="n">
        <v>2</v>
      </c>
      <c r="AE48" s="165" t="n">
        <v>2</v>
      </c>
      <c r="AF48" s="165" t="n">
        <v>0</v>
      </c>
      <c r="AG48" s="165" t="n">
        <v>1</v>
      </c>
      <c r="AH48" s="165" t="n">
        <v>0</v>
      </c>
      <c r="AI48" s="165" t="n">
        <v>2</v>
      </c>
      <c r="AJ48" s="165" t="n">
        <v>93</v>
      </c>
      <c r="AK48" s="165" t="n">
        <v>3</v>
      </c>
      <c r="AL48" s="101" t="n">
        <v>29</v>
      </c>
      <c r="AM48" s="105"/>
      <c r="AN48" s="179"/>
      <c r="AO48" s="179"/>
      <c r="AP48" s="179"/>
      <c r="AQ48" s="179"/>
      <c r="AR48" s="179"/>
      <c r="AS48" s="179"/>
      <c r="AT48" s="179"/>
      <c r="AU48" s="179"/>
    </row>
    <row r="49" customFormat="false" ht="15" hidden="false" customHeight="true" outlineLevel="0" collapsed="false">
      <c r="A49" s="67" t="n">
        <v>30</v>
      </c>
      <c r="B49" s="129" t="s">
        <v>219</v>
      </c>
      <c r="C49" s="171" t="s">
        <v>220</v>
      </c>
      <c r="D49" s="171" t="s">
        <v>220</v>
      </c>
      <c r="E49" s="171" t="s">
        <v>220</v>
      </c>
      <c r="F49" s="171" t="s">
        <v>220</v>
      </c>
      <c r="G49" s="171" t="s">
        <v>220</v>
      </c>
      <c r="H49" s="171" t="s">
        <v>220</v>
      </c>
      <c r="I49" s="171" t="s">
        <v>220</v>
      </c>
      <c r="J49" s="171" t="s">
        <v>220</v>
      </c>
      <c r="K49" s="171" t="s">
        <v>220</v>
      </c>
      <c r="L49" s="171" t="s">
        <v>220</v>
      </c>
      <c r="M49" s="171" t="s">
        <v>220</v>
      </c>
      <c r="N49" s="171" t="s">
        <v>220</v>
      </c>
      <c r="O49" s="171" t="s">
        <v>220</v>
      </c>
      <c r="P49" s="171" t="s">
        <v>220</v>
      </c>
      <c r="Q49" s="171" t="s">
        <v>220</v>
      </c>
      <c r="R49" s="171" t="s">
        <v>220</v>
      </c>
      <c r="S49" s="101" t="n">
        <v>30</v>
      </c>
      <c r="T49" s="67" t="n">
        <v>30</v>
      </c>
      <c r="U49" s="129" t="s">
        <v>211</v>
      </c>
      <c r="V49" s="171" t="s">
        <v>220</v>
      </c>
      <c r="W49" s="171" t="s">
        <v>220</v>
      </c>
      <c r="X49" s="171" t="s">
        <v>220</v>
      </c>
      <c r="Y49" s="171" t="s">
        <v>220</v>
      </c>
      <c r="Z49" s="171" t="s">
        <v>220</v>
      </c>
      <c r="AA49" s="171" t="s">
        <v>220</v>
      </c>
      <c r="AB49" s="171" t="s">
        <v>220</v>
      </c>
      <c r="AC49" s="171" t="s">
        <v>220</v>
      </c>
      <c r="AD49" s="171" t="s">
        <v>220</v>
      </c>
      <c r="AE49" s="171" t="s">
        <v>220</v>
      </c>
      <c r="AF49" s="171" t="s">
        <v>220</v>
      </c>
      <c r="AG49" s="171" t="s">
        <v>220</v>
      </c>
      <c r="AH49" s="171" t="s">
        <v>220</v>
      </c>
      <c r="AI49" s="171" t="s">
        <v>220</v>
      </c>
      <c r="AJ49" s="171" t="s">
        <v>220</v>
      </c>
      <c r="AK49" s="171" t="s">
        <v>220</v>
      </c>
      <c r="AL49" s="101" t="n">
        <v>30</v>
      </c>
      <c r="AM49" s="105"/>
      <c r="AN49" s="179"/>
      <c r="AO49" s="179"/>
      <c r="AP49" s="179"/>
      <c r="AQ49" s="179"/>
      <c r="AR49" s="179"/>
      <c r="AS49" s="179"/>
      <c r="AT49" s="179"/>
      <c r="AU49" s="179"/>
    </row>
    <row r="50" customFormat="false" ht="12.75" hidden="false" customHeight="false" outlineLevel="0" collapsed="false">
      <c r="A50" s="67" t="n">
        <v>31</v>
      </c>
      <c r="B50" s="129" t="s">
        <v>596</v>
      </c>
      <c r="C50" s="171" t="s">
        <v>220</v>
      </c>
      <c r="D50" s="171" t="s">
        <v>220</v>
      </c>
      <c r="E50" s="171" t="s">
        <v>220</v>
      </c>
      <c r="F50" s="171" t="s">
        <v>220</v>
      </c>
      <c r="G50" s="171" t="s">
        <v>220</v>
      </c>
      <c r="H50" s="171" t="s">
        <v>220</v>
      </c>
      <c r="I50" s="171" t="s">
        <v>220</v>
      </c>
      <c r="J50" s="171" t="s">
        <v>220</v>
      </c>
      <c r="K50" s="171" t="s">
        <v>220</v>
      </c>
      <c r="L50" s="171" t="s">
        <v>220</v>
      </c>
      <c r="M50" s="171" t="s">
        <v>220</v>
      </c>
      <c r="N50" s="171" t="s">
        <v>220</v>
      </c>
      <c r="O50" s="171" t="s">
        <v>220</v>
      </c>
      <c r="P50" s="171" t="s">
        <v>220</v>
      </c>
      <c r="Q50" s="171" t="s">
        <v>220</v>
      </c>
      <c r="R50" s="171" t="s">
        <v>220</v>
      </c>
      <c r="S50" s="101" t="n">
        <v>31</v>
      </c>
      <c r="T50" s="67" t="n">
        <v>31</v>
      </c>
      <c r="U50" s="129" t="s">
        <v>593</v>
      </c>
      <c r="V50" s="171" t="s">
        <v>220</v>
      </c>
      <c r="W50" s="171" t="s">
        <v>220</v>
      </c>
      <c r="X50" s="171" t="s">
        <v>220</v>
      </c>
      <c r="Y50" s="171" t="s">
        <v>220</v>
      </c>
      <c r="Z50" s="171" t="s">
        <v>220</v>
      </c>
      <c r="AA50" s="171" t="s">
        <v>220</v>
      </c>
      <c r="AB50" s="171" t="s">
        <v>220</v>
      </c>
      <c r="AC50" s="171" t="s">
        <v>220</v>
      </c>
      <c r="AD50" s="171" t="s">
        <v>220</v>
      </c>
      <c r="AE50" s="171" t="s">
        <v>220</v>
      </c>
      <c r="AF50" s="171" t="s">
        <v>220</v>
      </c>
      <c r="AG50" s="171" t="s">
        <v>220</v>
      </c>
      <c r="AH50" s="171" t="s">
        <v>220</v>
      </c>
      <c r="AI50" s="171" t="s">
        <v>220</v>
      </c>
      <c r="AJ50" s="171" t="s">
        <v>220</v>
      </c>
      <c r="AK50" s="171" t="s">
        <v>220</v>
      </c>
      <c r="AL50" s="101" t="n">
        <v>31</v>
      </c>
      <c r="AM50" s="105"/>
      <c r="AN50" s="179"/>
      <c r="AO50" s="179"/>
      <c r="AP50" s="179"/>
      <c r="AQ50" s="179"/>
      <c r="AR50" s="179"/>
      <c r="AS50" s="179"/>
      <c r="AT50" s="179"/>
      <c r="AU50" s="179"/>
    </row>
    <row r="51" customFormat="false" ht="12.75" hidden="false" customHeight="false" outlineLevel="0" collapsed="false">
      <c r="A51" s="67" t="n">
        <v>32</v>
      </c>
      <c r="B51" s="129" t="s">
        <v>594</v>
      </c>
      <c r="C51" s="165" t="n">
        <v>557</v>
      </c>
      <c r="D51" s="165" t="n">
        <v>529</v>
      </c>
      <c r="E51" s="165" t="n">
        <v>28</v>
      </c>
      <c r="F51" s="165" t="n">
        <v>6</v>
      </c>
      <c r="G51" s="165" t="n">
        <v>4</v>
      </c>
      <c r="H51" s="165" t="n">
        <v>2</v>
      </c>
      <c r="I51" s="165" t="n">
        <v>42</v>
      </c>
      <c r="J51" s="165" t="n">
        <v>13</v>
      </c>
      <c r="K51" s="165" t="n">
        <v>16</v>
      </c>
      <c r="L51" s="165" t="n">
        <v>13</v>
      </c>
      <c r="M51" s="165" t="n">
        <v>174</v>
      </c>
      <c r="N51" s="165" t="n">
        <v>5</v>
      </c>
      <c r="O51" s="165" t="n">
        <v>4</v>
      </c>
      <c r="P51" s="165" t="n">
        <v>15</v>
      </c>
      <c r="Q51" s="165" t="n">
        <v>10</v>
      </c>
      <c r="R51" s="165" t="n">
        <v>18</v>
      </c>
      <c r="S51" s="101" t="n">
        <v>32</v>
      </c>
      <c r="T51" s="67" t="n">
        <v>32</v>
      </c>
      <c r="U51" s="129" t="s">
        <v>594</v>
      </c>
      <c r="V51" s="165" t="n">
        <v>5</v>
      </c>
      <c r="W51" s="165" t="n">
        <v>1</v>
      </c>
      <c r="X51" s="165" t="n">
        <v>4</v>
      </c>
      <c r="Y51" s="165" t="n">
        <v>0</v>
      </c>
      <c r="Z51" s="165" t="n">
        <v>177</v>
      </c>
      <c r="AA51" s="165" t="n">
        <v>17</v>
      </c>
      <c r="AB51" s="165" t="n">
        <v>157</v>
      </c>
      <c r="AC51" s="165" t="n">
        <v>3</v>
      </c>
      <c r="AD51" s="165" t="n">
        <v>2</v>
      </c>
      <c r="AE51" s="165" t="n">
        <v>2</v>
      </c>
      <c r="AF51" s="165" t="n">
        <v>0</v>
      </c>
      <c r="AG51" s="165" t="n">
        <v>1</v>
      </c>
      <c r="AH51" s="165" t="n">
        <v>0</v>
      </c>
      <c r="AI51" s="165" t="n">
        <v>2</v>
      </c>
      <c r="AJ51" s="165" t="n">
        <v>93</v>
      </c>
      <c r="AK51" s="165" t="n">
        <v>3</v>
      </c>
      <c r="AL51" s="101" t="n">
        <v>32</v>
      </c>
      <c r="AM51" s="105"/>
      <c r="AN51" s="179"/>
      <c r="AO51" s="179"/>
      <c r="AP51" s="179"/>
      <c r="AQ51" s="179"/>
      <c r="AR51" s="179"/>
      <c r="AS51" s="179"/>
      <c r="AT51" s="179"/>
      <c r="AU51" s="179"/>
    </row>
    <row r="52" customFormat="false" ht="14.25" hidden="false" customHeight="true" outlineLevel="0" collapsed="false">
      <c r="A52" s="67" t="n">
        <v>33</v>
      </c>
      <c r="B52" s="129" t="s">
        <v>222</v>
      </c>
      <c r="C52" s="165" t="n">
        <v>7924</v>
      </c>
      <c r="D52" s="165" t="n">
        <v>7593</v>
      </c>
      <c r="E52" s="165" t="n">
        <v>331</v>
      </c>
      <c r="F52" s="165" t="n">
        <v>982</v>
      </c>
      <c r="G52" s="165" t="n">
        <v>452</v>
      </c>
      <c r="H52" s="165" t="n">
        <v>530</v>
      </c>
      <c r="I52" s="165" t="n">
        <v>1155</v>
      </c>
      <c r="J52" s="165" t="n">
        <v>637</v>
      </c>
      <c r="K52" s="165" t="n">
        <v>234</v>
      </c>
      <c r="L52" s="165" t="n">
        <v>284</v>
      </c>
      <c r="M52" s="165" t="n">
        <v>171</v>
      </c>
      <c r="N52" s="165" t="n">
        <v>97</v>
      </c>
      <c r="O52" s="165" t="n">
        <v>39</v>
      </c>
      <c r="P52" s="165" t="n">
        <v>75</v>
      </c>
      <c r="Q52" s="165" t="n">
        <v>566</v>
      </c>
      <c r="R52" s="165" t="n">
        <v>69</v>
      </c>
      <c r="S52" s="101" t="n">
        <v>33</v>
      </c>
      <c r="T52" s="67" t="n">
        <v>33</v>
      </c>
      <c r="U52" s="129" t="s">
        <v>222</v>
      </c>
      <c r="V52" s="165" t="n">
        <v>1129</v>
      </c>
      <c r="W52" s="165" t="n">
        <v>195</v>
      </c>
      <c r="X52" s="165" t="n">
        <v>662</v>
      </c>
      <c r="Y52" s="165" t="n">
        <v>272</v>
      </c>
      <c r="Z52" s="165" t="n">
        <v>2569</v>
      </c>
      <c r="AA52" s="165" t="n">
        <v>932</v>
      </c>
      <c r="AB52" s="165" t="n">
        <v>1038</v>
      </c>
      <c r="AC52" s="165" t="n">
        <v>599</v>
      </c>
      <c r="AD52" s="165" t="n">
        <v>442</v>
      </c>
      <c r="AE52" s="165" t="n">
        <v>216</v>
      </c>
      <c r="AF52" s="165" t="n">
        <v>226</v>
      </c>
      <c r="AG52" s="165" t="n">
        <v>86</v>
      </c>
      <c r="AH52" s="165" t="n">
        <v>0</v>
      </c>
      <c r="AI52" s="165" t="n">
        <v>95</v>
      </c>
      <c r="AJ52" s="165" t="n">
        <v>379</v>
      </c>
      <c r="AK52" s="165" t="n">
        <v>70</v>
      </c>
      <c r="AL52" s="101" t="n">
        <v>33</v>
      </c>
      <c r="AM52" s="105"/>
      <c r="AN52" s="179"/>
      <c r="AO52" s="179"/>
      <c r="AP52" s="179"/>
      <c r="AQ52" s="179"/>
      <c r="AR52" s="179"/>
      <c r="AS52" s="179"/>
      <c r="AT52" s="179"/>
      <c r="AU52" s="179"/>
    </row>
    <row r="53" customFormat="false" ht="15" hidden="false" customHeight="true" outlineLevel="0" collapsed="false">
      <c r="A53" s="67" t="n">
        <v>34</v>
      </c>
      <c r="B53" s="129" t="s">
        <v>211</v>
      </c>
      <c r="C53" s="165" t="n">
        <v>184</v>
      </c>
      <c r="D53" s="165" t="n">
        <v>180</v>
      </c>
      <c r="E53" s="165" t="n">
        <v>4</v>
      </c>
      <c r="F53" s="165" t="n">
        <v>49</v>
      </c>
      <c r="G53" s="165" t="n">
        <v>23</v>
      </c>
      <c r="H53" s="165" t="n">
        <v>26</v>
      </c>
      <c r="I53" s="165" t="n">
        <v>50</v>
      </c>
      <c r="J53" s="165" t="n">
        <v>43</v>
      </c>
      <c r="K53" s="165" t="n">
        <v>2</v>
      </c>
      <c r="L53" s="165" t="n">
        <v>5</v>
      </c>
      <c r="M53" s="165" t="n">
        <v>4</v>
      </c>
      <c r="N53" s="165" t="n">
        <v>0</v>
      </c>
      <c r="O53" s="165" t="n">
        <v>0</v>
      </c>
      <c r="P53" s="165" t="n">
        <v>2</v>
      </c>
      <c r="Q53" s="165" t="n">
        <v>38</v>
      </c>
      <c r="R53" s="165" t="n">
        <v>2</v>
      </c>
      <c r="S53" s="101" t="n">
        <v>34</v>
      </c>
      <c r="T53" s="67" t="n">
        <v>34</v>
      </c>
      <c r="U53" s="129" t="s">
        <v>211</v>
      </c>
      <c r="V53" s="165" t="n">
        <v>16</v>
      </c>
      <c r="W53" s="165" t="n">
        <v>4</v>
      </c>
      <c r="X53" s="165" t="n">
        <v>11</v>
      </c>
      <c r="Y53" s="165" t="n">
        <v>1</v>
      </c>
      <c r="Z53" s="165" t="n">
        <v>9</v>
      </c>
      <c r="AA53" s="165" t="n">
        <v>4</v>
      </c>
      <c r="AB53" s="165" t="n">
        <v>0</v>
      </c>
      <c r="AC53" s="165" t="n">
        <v>5</v>
      </c>
      <c r="AD53" s="165" t="n">
        <v>7</v>
      </c>
      <c r="AE53" s="165" t="n">
        <v>4</v>
      </c>
      <c r="AF53" s="165" t="n">
        <v>3</v>
      </c>
      <c r="AG53" s="165" t="n">
        <v>1</v>
      </c>
      <c r="AH53" s="165" t="n">
        <v>0</v>
      </c>
      <c r="AI53" s="165" t="n">
        <v>2</v>
      </c>
      <c r="AJ53" s="165" t="n">
        <v>4</v>
      </c>
      <c r="AK53" s="165" t="n">
        <v>0</v>
      </c>
      <c r="AL53" s="101" t="n">
        <v>34</v>
      </c>
      <c r="AM53" s="105"/>
      <c r="AN53" s="179"/>
      <c r="AO53" s="179"/>
      <c r="AP53" s="179"/>
      <c r="AQ53" s="179"/>
      <c r="AR53" s="179"/>
      <c r="AS53" s="179"/>
      <c r="AT53" s="179"/>
      <c r="AU53" s="179"/>
    </row>
    <row r="54" customFormat="false" ht="12.75" hidden="false" customHeight="false" outlineLevel="0" collapsed="false">
      <c r="A54" s="67" t="n">
        <v>35</v>
      </c>
      <c r="B54" s="129" t="s">
        <v>593</v>
      </c>
      <c r="C54" s="165" t="n">
        <v>1187</v>
      </c>
      <c r="D54" s="165" t="n">
        <v>1128</v>
      </c>
      <c r="E54" s="165" t="n">
        <v>59</v>
      </c>
      <c r="F54" s="165" t="n">
        <v>151</v>
      </c>
      <c r="G54" s="165" t="n">
        <v>71</v>
      </c>
      <c r="H54" s="165" t="n">
        <v>80</v>
      </c>
      <c r="I54" s="165" t="n">
        <v>224</v>
      </c>
      <c r="J54" s="165" t="n">
        <v>118</v>
      </c>
      <c r="K54" s="165" t="n">
        <v>51</v>
      </c>
      <c r="L54" s="165" t="n">
        <v>55</v>
      </c>
      <c r="M54" s="165" t="n">
        <v>5</v>
      </c>
      <c r="N54" s="165" t="n">
        <v>16</v>
      </c>
      <c r="O54" s="165" t="n">
        <v>3</v>
      </c>
      <c r="P54" s="165" t="n">
        <v>0</v>
      </c>
      <c r="Q54" s="165" t="n">
        <v>67</v>
      </c>
      <c r="R54" s="165" t="n">
        <v>12</v>
      </c>
      <c r="S54" s="101" t="n">
        <v>35</v>
      </c>
      <c r="T54" s="67" t="n">
        <v>35</v>
      </c>
      <c r="U54" s="129" t="s">
        <v>593</v>
      </c>
      <c r="V54" s="165" t="n">
        <v>210</v>
      </c>
      <c r="W54" s="165" t="n">
        <v>28</v>
      </c>
      <c r="X54" s="165" t="n">
        <v>135</v>
      </c>
      <c r="Y54" s="165" t="n">
        <v>47</v>
      </c>
      <c r="Z54" s="165" t="n">
        <v>327</v>
      </c>
      <c r="AA54" s="165" t="n">
        <v>115</v>
      </c>
      <c r="AB54" s="165" t="n">
        <v>104</v>
      </c>
      <c r="AC54" s="165" t="n">
        <v>108</v>
      </c>
      <c r="AD54" s="165" t="n">
        <v>94</v>
      </c>
      <c r="AE54" s="165" t="n">
        <v>41</v>
      </c>
      <c r="AF54" s="165" t="n">
        <v>53</v>
      </c>
      <c r="AG54" s="165" t="n">
        <v>3</v>
      </c>
      <c r="AH54" s="165" t="n">
        <v>0</v>
      </c>
      <c r="AI54" s="165" t="n">
        <v>12</v>
      </c>
      <c r="AJ54" s="165" t="n">
        <v>44</v>
      </c>
      <c r="AK54" s="165" t="n">
        <v>19</v>
      </c>
      <c r="AL54" s="101" t="n">
        <v>35</v>
      </c>
      <c r="AM54" s="105"/>
      <c r="AN54" s="179"/>
      <c r="AO54" s="179"/>
      <c r="AP54" s="179"/>
      <c r="AQ54" s="179"/>
      <c r="AR54" s="179"/>
      <c r="AS54" s="179"/>
      <c r="AT54" s="179"/>
      <c r="AU54" s="179"/>
    </row>
    <row r="55" customFormat="false" ht="12.75" hidden="false" customHeight="false" outlineLevel="0" collapsed="false">
      <c r="A55" s="67" t="n">
        <v>36</v>
      </c>
      <c r="B55" s="129" t="s">
        <v>594</v>
      </c>
      <c r="C55" s="165" t="n">
        <v>6553</v>
      </c>
      <c r="D55" s="165" t="n">
        <v>6285</v>
      </c>
      <c r="E55" s="165" t="n">
        <v>268</v>
      </c>
      <c r="F55" s="165" t="n">
        <v>782</v>
      </c>
      <c r="G55" s="165" t="n">
        <v>358</v>
      </c>
      <c r="H55" s="165" t="n">
        <v>424</v>
      </c>
      <c r="I55" s="165" t="n">
        <v>881</v>
      </c>
      <c r="J55" s="165" t="n">
        <v>476</v>
      </c>
      <c r="K55" s="165" t="n">
        <v>181</v>
      </c>
      <c r="L55" s="165" t="n">
        <v>224</v>
      </c>
      <c r="M55" s="165" t="n">
        <v>162</v>
      </c>
      <c r="N55" s="165" t="n">
        <v>81</v>
      </c>
      <c r="O55" s="165" t="n">
        <v>36</v>
      </c>
      <c r="P55" s="165" t="n">
        <v>73</v>
      </c>
      <c r="Q55" s="165" t="n">
        <v>461</v>
      </c>
      <c r="R55" s="165" t="n">
        <v>55</v>
      </c>
      <c r="S55" s="101" t="n">
        <v>36</v>
      </c>
      <c r="T55" s="67" t="n">
        <v>36</v>
      </c>
      <c r="U55" s="129" t="s">
        <v>594</v>
      </c>
      <c r="V55" s="165" t="n">
        <v>903</v>
      </c>
      <c r="W55" s="165" t="n">
        <v>163</v>
      </c>
      <c r="X55" s="165" t="n">
        <v>516</v>
      </c>
      <c r="Y55" s="165" t="n">
        <v>224</v>
      </c>
      <c r="Z55" s="165" t="n">
        <v>2233</v>
      </c>
      <c r="AA55" s="165" t="n">
        <v>813</v>
      </c>
      <c r="AB55" s="165" t="n">
        <v>934</v>
      </c>
      <c r="AC55" s="165" t="n">
        <v>486</v>
      </c>
      <c r="AD55" s="165" t="n">
        <v>341</v>
      </c>
      <c r="AE55" s="165" t="n">
        <v>171</v>
      </c>
      <c r="AF55" s="165" t="n">
        <v>170</v>
      </c>
      <c r="AG55" s="165" t="n">
        <v>82</v>
      </c>
      <c r="AH55" s="165" t="n">
        <v>0</v>
      </c>
      <c r="AI55" s="165" t="n">
        <v>81</v>
      </c>
      <c r="AJ55" s="165" t="n">
        <v>331</v>
      </c>
      <c r="AK55" s="165" t="n">
        <v>51</v>
      </c>
      <c r="AL55" s="101" t="n">
        <v>36</v>
      </c>
      <c r="AM55" s="105"/>
      <c r="AN55" s="179"/>
      <c r="AO55" s="179"/>
      <c r="AP55" s="179"/>
      <c r="AQ55" s="179"/>
      <c r="AR55" s="179"/>
      <c r="AS55" s="179"/>
      <c r="AT55" s="179"/>
      <c r="AU55" s="179"/>
    </row>
    <row r="56" customFormat="false" ht="15" hidden="false" customHeight="true" outlineLevel="0" collapsed="false">
      <c r="A56" s="67" t="n">
        <v>37</v>
      </c>
      <c r="B56" s="129" t="s">
        <v>223</v>
      </c>
      <c r="C56" s="165" t="n">
        <v>4944</v>
      </c>
      <c r="D56" s="165" t="n">
        <v>4321</v>
      </c>
      <c r="E56" s="165" t="n">
        <v>623</v>
      </c>
      <c r="F56" s="165" t="n">
        <v>540</v>
      </c>
      <c r="G56" s="165" t="n">
        <v>259</v>
      </c>
      <c r="H56" s="165" t="n">
        <v>281</v>
      </c>
      <c r="I56" s="165" t="n">
        <v>646</v>
      </c>
      <c r="J56" s="165" t="n">
        <v>397</v>
      </c>
      <c r="K56" s="165" t="n">
        <v>132</v>
      </c>
      <c r="L56" s="165" t="n">
        <v>117</v>
      </c>
      <c r="M56" s="165" t="n">
        <v>207</v>
      </c>
      <c r="N56" s="165" t="n">
        <v>215</v>
      </c>
      <c r="O56" s="165" t="n">
        <v>38</v>
      </c>
      <c r="P56" s="165" t="n">
        <v>68</v>
      </c>
      <c r="Q56" s="165" t="n">
        <v>453</v>
      </c>
      <c r="R56" s="165" t="n">
        <v>91</v>
      </c>
      <c r="S56" s="101" t="n">
        <v>37</v>
      </c>
      <c r="T56" s="67" t="n">
        <v>37</v>
      </c>
      <c r="U56" s="129" t="s">
        <v>223</v>
      </c>
      <c r="V56" s="165" t="n">
        <v>587</v>
      </c>
      <c r="W56" s="165" t="n">
        <v>90</v>
      </c>
      <c r="X56" s="165" t="n">
        <v>347</v>
      </c>
      <c r="Y56" s="165" t="n">
        <v>150</v>
      </c>
      <c r="Z56" s="165" t="n">
        <v>1182</v>
      </c>
      <c r="AA56" s="165" t="n">
        <v>359</v>
      </c>
      <c r="AB56" s="165" t="n">
        <v>512</v>
      </c>
      <c r="AC56" s="165" t="n">
        <v>311</v>
      </c>
      <c r="AD56" s="165" t="n">
        <v>298</v>
      </c>
      <c r="AE56" s="165" t="n">
        <v>190</v>
      </c>
      <c r="AF56" s="165" t="n">
        <v>108</v>
      </c>
      <c r="AG56" s="165" t="n">
        <v>59</v>
      </c>
      <c r="AH56" s="165" t="n">
        <v>0</v>
      </c>
      <c r="AI56" s="165" t="n">
        <v>221</v>
      </c>
      <c r="AJ56" s="165" t="n">
        <v>243</v>
      </c>
      <c r="AK56" s="165" t="n">
        <v>96</v>
      </c>
      <c r="AL56" s="101" t="n">
        <v>37</v>
      </c>
      <c r="AM56" s="105"/>
      <c r="AN56" s="179"/>
      <c r="AO56" s="179"/>
      <c r="AP56" s="179"/>
      <c r="AQ56" s="179"/>
      <c r="AR56" s="179"/>
      <c r="AS56" s="179"/>
      <c r="AT56" s="179"/>
      <c r="AU56" s="179"/>
    </row>
    <row r="57" customFormat="false" ht="15" hidden="false" customHeight="true" outlineLevel="0" collapsed="false">
      <c r="A57" s="67" t="n">
        <v>38</v>
      </c>
      <c r="B57" s="129" t="s">
        <v>211</v>
      </c>
      <c r="C57" s="165" t="n">
        <v>263</v>
      </c>
      <c r="D57" s="165" t="n">
        <v>250</v>
      </c>
      <c r="E57" s="165" t="n">
        <v>13</v>
      </c>
      <c r="F57" s="165" t="n">
        <v>38</v>
      </c>
      <c r="G57" s="165" t="n">
        <v>24</v>
      </c>
      <c r="H57" s="165" t="n">
        <v>14</v>
      </c>
      <c r="I57" s="165" t="n">
        <v>54</v>
      </c>
      <c r="J57" s="165" t="n">
        <v>33</v>
      </c>
      <c r="K57" s="165" t="n">
        <v>2</v>
      </c>
      <c r="L57" s="165" t="n">
        <v>19</v>
      </c>
      <c r="M57" s="165" t="n">
        <v>20</v>
      </c>
      <c r="N57" s="165" t="n">
        <v>6</v>
      </c>
      <c r="O57" s="165" t="n">
        <v>2</v>
      </c>
      <c r="P57" s="165" t="n">
        <v>0</v>
      </c>
      <c r="Q57" s="165" t="n">
        <v>83</v>
      </c>
      <c r="R57" s="165" t="n">
        <v>0</v>
      </c>
      <c r="S57" s="101" t="n">
        <v>38</v>
      </c>
      <c r="T57" s="67" t="n">
        <v>38</v>
      </c>
      <c r="U57" s="129" t="s">
        <v>211</v>
      </c>
      <c r="V57" s="165" t="n">
        <v>24</v>
      </c>
      <c r="W57" s="165" t="n">
        <v>6</v>
      </c>
      <c r="X57" s="165" t="n">
        <v>16</v>
      </c>
      <c r="Y57" s="165" t="n">
        <v>2</v>
      </c>
      <c r="Z57" s="165" t="n">
        <v>8</v>
      </c>
      <c r="AA57" s="165" t="n">
        <v>4</v>
      </c>
      <c r="AB57" s="165" t="n">
        <v>0</v>
      </c>
      <c r="AC57" s="165" t="n">
        <v>4</v>
      </c>
      <c r="AD57" s="165" t="n">
        <v>17</v>
      </c>
      <c r="AE57" s="165" t="n">
        <v>9</v>
      </c>
      <c r="AF57" s="165" t="n">
        <v>8</v>
      </c>
      <c r="AG57" s="165" t="n">
        <v>0</v>
      </c>
      <c r="AH57" s="165" t="n">
        <v>0</v>
      </c>
      <c r="AI57" s="165" t="n">
        <v>7</v>
      </c>
      <c r="AJ57" s="165" t="n">
        <v>4</v>
      </c>
      <c r="AK57" s="165" t="n">
        <v>0</v>
      </c>
      <c r="AL57" s="101" t="n">
        <v>38</v>
      </c>
      <c r="AM57" s="105"/>
      <c r="AN57" s="179"/>
      <c r="AO57" s="179"/>
      <c r="AP57" s="179"/>
      <c r="AQ57" s="179"/>
      <c r="AR57" s="179"/>
      <c r="AS57" s="179"/>
      <c r="AT57" s="179"/>
      <c r="AU57" s="179"/>
    </row>
    <row r="58" customFormat="false" ht="12.75" hidden="false" customHeight="false" outlineLevel="0" collapsed="false">
      <c r="A58" s="67" t="n">
        <v>39</v>
      </c>
      <c r="B58" s="129" t="s">
        <v>593</v>
      </c>
      <c r="C58" s="165" t="n">
        <v>3253</v>
      </c>
      <c r="D58" s="165" t="n">
        <v>2873</v>
      </c>
      <c r="E58" s="165" t="n">
        <v>380</v>
      </c>
      <c r="F58" s="165" t="n">
        <v>407</v>
      </c>
      <c r="G58" s="165" t="n">
        <v>194</v>
      </c>
      <c r="H58" s="165" t="n">
        <v>213</v>
      </c>
      <c r="I58" s="165" t="n">
        <v>500</v>
      </c>
      <c r="J58" s="165" t="n">
        <v>296</v>
      </c>
      <c r="K58" s="165" t="n">
        <v>116</v>
      </c>
      <c r="L58" s="165" t="n">
        <v>88</v>
      </c>
      <c r="M58" s="165" t="n">
        <v>41</v>
      </c>
      <c r="N58" s="165" t="n">
        <v>95</v>
      </c>
      <c r="O58" s="165" t="n">
        <v>30</v>
      </c>
      <c r="P58" s="165" t="n">
        <v>0</v>
      </c>
      <c r="Q58" s="165" t="n">
        <v>169</v>
      </c>
      <c r="R58" s="165" t="n">
        <v>46</v>
      </c>
      <c r="S58" s="101" t="n">
        <v>39</v>
      </c>
      <c r="T58" s="67" t="n">
        <v>39</v>
      </c>
      <c r="U58" s="129" t="s">
        <v>593</v>
      </c>
      <c r="V58" s="165" t="n">
        <v>442</v>
      </c>
      <c r="W58" s="165" t="n">
        <v>74</v>
      </c>
      <c r="X58" s="165" t="n">
        <v>243</v>
      </c>
      <c r="Y58" s="165" t="n">
        <v>125</v>
      </c>
      <c r="Z58" s="165" t="n">
        <v>874</v>
      </c>
      <c r="AA58" s="165" t="n">
        <v>247</v>
      </c>
      <c r="AB58" s="165" t="n">
        <v>373</v>
      </c>
      <c r="AC58" s="165" t="n">
        <v>254</v>
      </c>
      <c r="AD58" s="165" t="n">
        <v>237</v>
      </c>
      <c r="AE58" s="165" t="n">
        <v>159</v>
      </c>
      <c r="AF58" s="165" t="n">
        <v>78</v>
      </c>
      <c r="AG58" s="165" t="n">
        <v>4</v>
      </c>
      <c r="AH58" s="165" t="n">
        <v>0</v>
      </c>
      <c r="AI58" s="165" t="n">
        <v>174</v>
      </c>
      <c r="AJ58" s="165" t="n">
        <v>169</v>
      </c>
      <c r="AK58" s="165" t="n">
        <v>65</v>
      </c>
      <c r="AL58" s="101" t="n">
        <v>39</v>
      </c>
      <c r="AM58" s="105"/>
      <c r="AN58" s="179"/>
      <c r="AO58" s="179"/>
      <c r="AP58" s="179"/>
      <c r="AQ58" s="179"/>
      <c r="AR58" s="179"/>
      <c r="AS58" s="179"/>
      <c r="AT58" s="179"/>
      <c r="AU58" s="179"/>
    </row>
    <row r="59" customFormat="false" ht="12.75" hidden="false" customHeight="false" outlineLevel="0" collapsed="false">
      <c r="A59" s="67" t="n">
        <v>40</v>
      </c>
      <c r="B59" s="129" t="s">
        <v>594</v>
      </c>
      <c r="C59" s="165" t="n">
        <v>1428</v>
      </c>
      <c r="D59" s="165" t="n">
        <v>1198</v>
      </c>
      <c r="E59" s="165" t="n">
        <v>230</v>
      </c>
      <c r="F59" s="165" t="n">
        <v>95</v>
      </c>
      <c r="G59" s="165" t="n">
        <v>41</v>
      </c>
      <c r="H59" s="165" t="n">
        <v>54</v>
      </c>
      <c r="I59" s="165" t="n">
        <v>92</v>
      </c>
      <c r="J59" s="165" t="n">
        <v>68</v>
      </c>
      <c r="K59" s="165" t="n">
        <v>14</v>
      </c>
      <c r="L59" s="165" t="n">
        <v>10</v>
      </c>
      <c r="M59" s="165" t="n">
        <v>146</v>
      </c>
      <c r="N59" s="165" t="n">
        <v>114</v>
      </c>
      <c r="O59" s="165" t="n">
        <v>6</v>
      </c>
      <c r="P59" s="165" t="n">
        <v>68</v>
      </c>
      <c r="Q59" s="165" t="n">
        <v>201</v>
      </c>
      <c r="R59" s="165" t="n">
        <v>45</v>
      </c>
      <c r="S59" s="101" t="n">
        <v>40</v>
      </c>
      <c r="T59" s="67" t="n">
        <v>40</v>
      </c>
      <c r="U59" s="129" t="s">
        <v>594</v>
      </c>
      <c r="V59" s="165" t="n">
        <v>121</v>
      </c>
      <c r="W59" s="165" t="n">
        <v>10</v>
      </c>
      <c r="X59" s="165" t="n">
        <v>88</v>
      </c>
      <c r="Y59" s="165" t="n">
        <v>23</v>
      </c>
      <c r="Z59" s="165" t="n">
        <v>300</v>
      </c>
      <c r="AA59" s="165" t="n">
        <v>108</v>
      </c>
      <c r="AB59" s="165" t="n">
        <v>139</v>
      </c>
      <c r="AC59" s="165" t="n">
        <v>53</v>
      </c>
      <c r="AD59" s="165" t="n">
        <v>44</v>
      </c>
      <c r="AE59" s="165" t="n">
        <v>22</v>
      </c>
      <c r="AF59" s="165" t="n">
        <v>22</v>
      </c>
      <c r="AG59" s="165" t="n">
        <v>55</v>
      </c>
      <c r="AH59" s="165" t="n">
        <v>0</v>
      </c>
      <c r="AI59" s="165" t="n">
        <v>40</v>
      </c>
      <c r="AJ59" s="165" t="n">
        <v>70</v>
      </c>
      <c r="AK59" s="165" t="n">
        <v>31</v>
      </c>
      <c r="AL59" s="101" t="n">
        <v>40</v>
      </c>
      <c r="AM59" s="105"/>
      <c r="AN59" s="179"/>
      <c r="AO59" s="179"/>
      <c r="AP59" s="179"/>
      <c r="AQ59" s="179"/>
      <c r="AR59" s="179"/>
      <c r="AS59" s="179"/>
      <c r="AT59" s="179"/>
      <c r="AU59" s="179"/>
    </row>
    <row r="60" customFormat="false" ht="15" hidden="false" customHeight="true" outlineLevel="0" collapsed="false">
      <c r="A60" s="67" t="n">
        <v>41</v>
      </c>
      <c r="B60" s="129" t="s">
        <v>224</v>
      </c>
      <c r="C60" s="165" t="n">
        <v>404</v>
      </c>
      <c r="D60" s="165" t="n">
        <v>365</v>
      </c>
      <c r="E60" s="165" t="n">
        <v>39</v>
      </c>
      <c r="F60" s="165" t="n">
        <v>54</v>
      </c>
      <c r="G60" s="165" t="n">
        <v>34</v>
      </c>
      <c r="H60" s="165" t="n">
        <v>20</v>
      </c>
      <c r="I60" s="165" t="n">
        <v>62</v>
      </c>
      <c r="J60" s="165" t="n">
        <v>35</v>
      </c>
      <c r="K60" s="165" t="n">
        <v>10</v>
      </c>
      <c r="L60" s="165" t="n">
        <v>17</v>
      </c>
      <c r="M60" s="165" t="n">
        <v>13</v>
      </c>
      <c r="N60" s="165" t="n">
        <v>15</v>
      </c>
      <c r="O60" s="165" t="n">
        <v>6</v>
      </c>
      <c r="P60" s="165" t="n">
        <v>8</v>
      </c>
      <c r="Q60" s="165" t="n">
        <v>29</v>
      </c>
      <c r="R60" s="165" t="n">
        <v>5</v>
      </c>
      <c r="S60" s="101" t="n">
        <v>41</v>
      </c>
      <c r="T60" s="67" t="n">
        <v>41</v>
      </c>
      <c r="U60" s="129" t="s">
        <v>224</v>
      </c>
      <c r="V60" s="165" t="n">
        <v>44</v>
      </c>
      <c r="W60" s="165" t="n">
        <v>6</v>
      </c>
      <c r="X60" s="165" t="n">
        <v>25</v>
      </c>
      <c r="Y60" s="165" t="n">
        <v>13</v>
      </c>
      <c r="Z60" s="165" t="n">
        <v>108</v>
      </c>
      <c r="AA60" s="165" t="n">
        <v>27</v>
      </c>
      <c r="AB60" s="165" t="n">
        <v>48</v>
      </c>
      <c r="AC60" s="165" t="n">
        <v>33</v>
      </c>
      <c r="AD60" s="165" t="n">
        <v>19</v>
      </c>
      <c r="AE60" s="165" t="n">
        <v>17</v>
      </c>
      <c r="AF60" s="165" t="n">
        <v>2</v>
      </c>
      <c r="AG60" s="165" t="n">
        <v>2</v>
      </c>
      <c r="AH60" s="165" t="n">
        <v>0</v>
      </c>
      <c r="AI60" s="165" t="n">
        <v>12</v>
      </c>
      <c r="AJ60" s="165" t="n">
        <v>20</v>
      </c>
      <c r="AK60" s="165" t="n">
        <v>7</v>
      </c>
      <c r="AL60" s="101" t="n">
        <v>41</v>
      </c>
      <c r="AM60" s="105"/>
      <c r="AN60" s="179"/>
      <c r="AO60" s="179"/>
      <c r="AP60" s="179"/>
      <c r="AQ60" s="179"/>
      <c r="AR60" s="179"/>
      <c r="AS60" s="179"/>
      <c r="AT60" s="179"/>
      <c r="AU60" s="179"/>
    </row>
    <row r="61" customFormat="false" ht="15" hidden="false" customHeight="true" outlineLevel="0" collapsed="false">
      <c r="A61" s="67" t="n">
        <v>42</v>
      </c>
      <c r="B61" s="129" t="s">
        <v>211</v>
      </c>
      <c r="C61" s="165" t="n">
        <v>18</v>
      </c>
      <c r="D61" s="165" t="n">
        <v>17</v>
      </c>
      <c r="E61" s="165" t="n">
        <v>1</v>
      </c>
      <c r="F61" s="165" t="n">
        <v>3</v>
      </c>
      <c r="G61" s="165" t="n">
        <v>2</v>
      </c>
      <c r="H61" s="165" t="n">
        <v>1</v>
      </c>
      <c r="I61" s="165" t="n">
        <v>5</v>
      </c>
      <c r="J61" s="165" t="n">
        <v>1</v>
      </c>
      <c r="K61" s="165" t="n">
        <v>0</v>
      </c>
      <c r="L61" s="165" t="n">
        <v>4</v>
      </c>
      <c r="M61" s="165" t="n">
        <v>3</v>
      </c>
      <c r="N61" s="165" t="n">
        <v>0</v>
      </c>
      <c r="O61" s="165" t="n">
        <v>1</v>
      </c>
      <c r="P61" s="165" t="n">
        <v>0</v>
      </c>
      <c r="Q61" s="165" t="n">
        <v>3</v>
      </c>
      <c r="R61" s="165" t="n">
        <v>0</v>
      </c>
      <c r="S61" s="101" t="n">
        <v>42</v>
      </c>
      <c r="T61" s="67" t="n">
        <v>42</v>
      </c>
      <c r="U61" s="129" t="s">
        <v>211</v>
      </c>
      <c r="V61" s="165" t="n">
        <v>0</v>
      </c>
      <c r="W61" s="165" t="n">
        <v>0</v>
      </c>
      <c r="X61" s="165" t="n">
        <v>0</v>
      </c>
      <c r="Y61" s="165" t="n">
        <v>0</v>
      </c>
      <c r="Z61" s="165" t="n">
        <v>0</v>
      </c>
      <c r="AA61" s="165" t="n">
        <v>0</v>
      </c>
      <c r="AB61" s="165" t="n">
        <v>0</v>
      </c>
      <c r="AC61" s="165" t="n">
        <v>0</v>
      </c>
      <c r="AD61" s="165" t="n">
        <v>1</v>
      </c>
      <c r="AE61" s="165" t="n">
        <v>0</v>
      </c>
      <c r="AF61" s="165" t="n">
        <v>1</v>
      </c>
      <c r="AG61" s="165" t="n">
        <v>0</v>
      </c>
      <c r="AH61" s="165" t="n">
        <v>0</v>
      </c>
      <c r="AI61" s="165" t="n">
        <v>0</v>
      </c>
      <c r="AJ61" s="165" t="n">
        <v>1</v>
      </c>
      <c r="AK61" s="165" t="n">
        <v>1</v>
      </c>
      <c r="AL61" s="101" t="n">
        <v>42</v>
      </c>
      <c r="AM61" s="105"/>
      <c r="AN61" s="179"/>
      <c r="AO61" s="179"/>
      <c r="AP61" s="179"/>
      <c r="AQ61" s="179"/>
      <c r="AR61" s="179"/>
      <c r="AS61" s="179"/>
      <c r="AT61" s="179"/>
      <c r="AU61" s="179"/>
    </row>
    <row r="62" customFormat="false" ht="12.75" hidden="false" customHeight="false" outlineLevel="0" collapsed="false">
      <c r="A62" s="67" t="n">
        <v>43</v>
      </c>
      <c r="B62" s="129" t="s">
        <v>593</v>
      </c>
      <c r="C62" s="165" t="n">
        <v>55</v>
      </c>
      <c r="D62" s="165" t="n">
        <v>47</v>
      </c>
      <c r="E62" s="165" t="n">
        <v>8</v>
      </c>
      <c r="F62" s="165" t="n">
        <v>8</v>
      </c>
      <c r="G62" s="165" t="n">
        <v>5</v>
      </c>
      <c r="H62" s="165" t="n">
        <v>3</v>
      </c>
      <c r="I62" s="165" t="n">
        <v>10</v>
      </c>
      <c r="J62" s="165" t="n">
        <v>7</v>
      </c>
      <c r="K62" s="165" t="n">
        <v>2</v>
      </c>
      <c r="L62" s="165" t="n">
        <v>1</v>
      </c>
      <c r="M62" s="165" t="n">
        <v>0</v>
      </c>
      <c r="N62" s="165" t="n">
        <v>4</v>
      </c>
      <c r="O62" s="165" t="n">
        <v>1</v>
      </c>
      <c r="P62" s="165" t="n">
        <v>0</v>
      </c>
      <c r="Q62" s="165" t="n">
        <v>4</v>
      </c>
      <c r="R62" s="165" t="n">
        <v>2</v>
      </c>
      <c r="S62" s="101" t="n">
        <v>43</v>
      </c>
      <c r="T62" s="67" t="n">
        <v>43</v>
      </c>
      <c r="U62" s="129" t="s">
        <v>593</v>
      </c>
      <c r="V62" s="165" t="n">
        <v>6</v>
      </c>
      <c r="W62" s="165" t="n">
        <v>1</v>
      </c>
      <c r="X62" s="165" t="n">
        <v>5</v>
      </c>
      <c r="Y62" s="165" t="n">
        <v>0</v>
      </c>
      <c r="Z62" s="165" t="n">
        <v>14</v>
      </c>
      <c r="AA62" s="165" t="n">
        <v>4</v>
      </c>
      <c r="AB62" s="165" t="n">
        <v>4</v>
      </c>
      <c r="AC62" s="165" t="n">
        <v>6</v>
      </c>
      <c r="AD62" s="165" t="n">
        <v>2</v>
      </c>
      <c r="AE62" s="165" t="n">
        <v>2</v>
      </c>
      <c r="AF62" s="165" t="n">
        <v>0</v>
      </c>
      <c r="AG62" s="165" t="n">
        <v>0</v>
      </c>
      <c r="AH62" s="165" t="n">
        <v>0</v>
      </c>
      <c r="AI62" s="165" t="n">
        <v>2</v>
      </c>
      <c r="AJ62" s="165" t="n">
        <v>2</v>
      </c>
      <c r="AK62" s="165" t="n">
        <v>0</v>
      </c>
      <c r="AL62" s="101" t="n">
        <v>43</v>
      </c>
      <c r="AM62" s="105"/>
      <c r="AN62" s="179"/>
      <c r="AO62" s="179"/>
      <c r="AP62" s="179"/>
      <c r="AQ62" s="179"/>
      <c r="AR62" s="179"/>
      <c r="AS62" s="179"/>
      <c r="AT62" s="179"/>
      <c r="AU62" s="179"/>
    </row>
    <row r="63" customFormat="false" ht="12.75" hidden="false" customHeight="false" outlineLevel="0" collapsed="false">
      <c r="A63" s="67" t="n">
        <v>44</v>
      </c>
      <c r="B63" s="129" t="s">
        <v>594</v>
      </c>
      <c r="C63" s="165" t="n">
        <v>331</v>
      </c>
      <c r="D63" s="165" t="n">
        <v>301</v>
      </c>
      <c r="E63" s="165" t="n">
        <v>30</v>
      </c>
      <c r="F63" s="165" t="n">
        <v>43</v>
      </c>
      <c r="G63" s="165" t="n">
        <v>27</v>
      </c>
      <c r="H63" s="165" t="n">
        <v>16</v>
      </c>
      <c r="I63" s="165" t="n">
        <v>47</v>
      </c>
      <c r="J63" s="165" t="n">
        <v>27</v>
      </c>
      <c r="K63" s="165" t="n">
        <v>8</v>
      </c>
      <c r="L63" s="165" t="n">
        <v>12</v>
      </c>
      <c r="M63" s="165" t="n">
        <v>10</v>
      </c>
      <c r="N63" s="165" t="n">
        <v>11</v>
      </c>
      <c r="O63" s="165" t="n">
        <v>4</v>
      </c>
      <c r="P63" s="165" t="n">
        <v>8</v>
      </c>
      <c r="Q63" s="165" t="n">
        <v>22</v>
      </c>
      <c r="R63" s="165" t="n">
        <v>3</v>
      </c>
      <c r="S63" s="101" t="n">
        <v>44</v>
      </c>
      <c r="T63" s="67" t="n">
        <v>44</v>
      </c>
      <c r="U63" s="129" t="s">
        <v>594</v>
      </c>
      <c r="V63" s="165" t="n">
        <v>38</v>
      </c>
      <c r="W63" s="165" t="n">
        <v>5</v>
      </c>
      <c r="X63" s="165" t="n">
        <v>20</v>
      </c>
      <c r="Y63" s="165" t="n">
        <v>13</v>
      </c>
      <c r="Z63" s="165" t="n">
        <v>94</v>
      </c>
      <c r="AA63" s="165" t="n">
        <v>23</v>
      </c>
      <c r="AB63" s="165" t="n">
        <v>44</v>
      </c>
      <c r="AC63" s="165" t="n">
        <v>27</v>
      </c>
      <c r="AD63" s="165" t="n">
        <v>16</v>
      </c>
      <c r="AE63" s="165" t="n">
        <v>15</v>
      </c>
      <c r="AF63" s="165" t="n">
        <v>1</v>
      </c>
      <c r="AG63" s="165" t="n">
        <v>2</v>
      </c>
      <c r="AH63" s="165" t="n">
        <v>0</v>
      </c>
      <c r="AI63" s="165" t="n">
        <v>10</v>
      </c>
      <c r="AJ63" s="165" t="n">
        <v>17</v>
      </c>
      <c r="AK63" s="165" t="n">
        <v>6</v>
      </c>
      <c r="AL63" s="101" t="n">
        <v>44</v>
      </c>
      <c r="AM63" s="105"/>
      <c r="AN63" s="179"/>
      <c r="AO63" s="179"/>
      <c r="AP63" s="179"/>
      <c r="AQ63" s="179"/>
      <c r="AR63" s="179"/>
      <c r="AS63" s="179"/>
      <c r="AT63" s="179"/>
      <c r="AU63" s="179"/>
    </row>
    <row r="64" customFormat="false" ht="13.5" hidden="false" customHeight="true" outlineLevel="0" collapsed="false">
      <c r="A64" s="67" t="n">
        <v>45</v>
      </c>
      <c r="B64" s="129" t="s">
        <v>225</v>
      </c>
      <c r="C64" s="165" t="n">
        <v>1022</v>
      </c>
      <c r="D64" s="165" t="n">
        <v>925</v>
      </c>
      <c r="E64" s="165" t="n">
        <v>97</v>
      </c>
      <c r="F64" s="165" t="n">
        <v>106</v>
      </c>
      <c r="G64" s="165" t="n">
        <v>51</v>
      </c>
      <c r="H64" s="165" t="n">
        <v>55</v>
      </c>
      <c r="I64" s="165" t="n">
        <v>179</v>
      </c>
      <c r="J64" s="165" t="n">
        <v>100</v>
      </c>
      <c r="K64" s="165" t="n">
        <v>36</v>
      </c>
      <c r="L64" s="165" t="n">
        <v>43</v>
      </c>
      <c r="M64" s="165" t="n">
        <v>36</v>
      </c>
      <c r="N64" s="165" t="n">
        <v>31</v>
      </c>
      <c r="O64" s="165" t="n">
        <v>4</v>
      </c>
      <c r="P64" s="165" t="n">
        <v>10</v>
      </c>
      <c r="Q64" s="165" t="n">
        <v>65</v>
      </c>
      <c r="R64" s="165" t="n">
        <v>15</v>
      </c>
      <c r="S64" s="101" t="n">
        <v>45</v>
      </c>
      <c r="T64" s="67" t="n">
        <v>45</v>
      </c>
      <c r="U64" s="129" t="s">
        <v>225</v>
      </c>
      <c r="V64" s="165" t="n">
        <v>150</v>
      </c>
      <c r="W64" s="165" t="n">
        <v>19</v>
      </c>
      <c r="X64" s="165" t="n">
        <v>94</v>
      </c>
      <c r="Y64" s="165" t="n">
        <v>37</v>
      </c>
      <c r="Z64" s="165" t="n">
        <v>242</v>
      </c>
      <c r="AA64" s="165" t="n">
        <v>69</v>
      </c>
      <c r="AB64" s="165" t="n">
        <v>121</v>
      </c>
      <c r="AC64" s="165" t="n">
        <v>52</v>
      </c>
      <c r="AD64" s="165" t="n">
        <v>75</v>
      </c>
      <c r="AE64" s="165" t="n">
        <v>41</v>
      </c>
      <c r="AF64" s="165" t="n">
        <v>34</v>
      </c>
      <c r="AG64" s="165" t="n">
        <v>15</v>
      </c>
      <c r="AH64" s="165" t="n">
        <v>0</v>
      </c>
      <c r="AI64" s="165" t="n">
        <v>30</v>
      </c>
      <c r="AJ64" s="165" t="n">
        <v>43</v>
      </c>
      <c r="AK64" s="165" t="n">
        <v>21</v>
      </c>
      <c r="AL64" s="101" t="n">
        <v>45</v>
      </c>
      <c r="AM64" s="105"/>
      <c r="AN64" s="179"/>
      <c r="AO64" s="179"/>
      <c r="AP64" s="179"/>
      <c r="AQ64" s="179"/>
      <c r="AR64" s="179"/>
      <c r="AS64" s="179"/>
      <c r="AT64" s="179"/>
      <c r="AU64" s="179"/>
    </row>
    <row r="65" customFormat="false" ht="15" hidden="false" customHeight="true" outlineLevel="0" collapsed="false">
      <c r="A65" s="67" t="n">
        <v>46</v>
      </c>
      <c r="B65" s="129" t="s">
        <v>211</v>
      </c>
      <c r="C65" s="165" t="n">
        <v>38</v>
      </c>
      <c r="D65" s="165" t="n">
        <v>36</v>
      </c>
      <c r="E65" s="165" t="n">
        <v>2</v>
      </c>
      <c r="F65" s="165" t="n">
        <v>4</v>
      </c>
      <c r="G65" s="165" t="n">
        <v>4</v>
      </c>
      <c r="H65" s="165" t="n">
        <v>0</v>
      </c>
      <c r="I65" s="165" t="n">
        <v>11</v>
      </c>
      <c r="J65" s="165" t="n">
        <v>7</v>
      </c>
      <c r="K65" s="165" t="n">
        <v>0</v>
      </c>
      <c r="L65" s="165" t="n">
        <v>4</v>
      </c>
      <c r="M65" s="165" t="n">
        <v>3</v>
      </c>
      <c r="N65" s="165" t="n">
        <v>1</v>
      </c>
      <c r="O65" s="165" t="n">
        <v>0</v>
      </c>
      <c r="P65" s="165" t="n">
        <v>0</v>
      </c>
      <c r="Q65" s="165" t="n">
        <v>4</v>
      </c>
      <c r="R65" s="165" t="n">
        <v>0</v>
      </c>
      <c r="S65" s="101" t="n">
        <v>46</v>
      </c>
      <c r="T65" s="67" t="n">
        <v>46</v>
      </c>
      <c r="U65" s="129" t="s">
        <v>211</v>
      </c>
      <c r="V65" s="165" t="n">
        <v>8</v>
      </c>
      <c r="W65" s="165" t="n">
        <v>0</v>
      </c>
      <c r="X65" s="165" t="n">
        <v>7</v>
      </c>
      <c r="Y65" s="165" t="n">
        <v>1</v>
      </c>
      <c r="Z65" s="165" t="n">
        <v>1</v>
      </c>
      <c r="AA65" s="165" t="n">
        <v>1</v>
      </c>
      <c r="AB65" s="165" t="n">
        <v>0</v>
      </c>
      <c r="AC65" s="165" t="n">
        <v>0</v>
      </c>
      <c r="AD65" s="165" t="n">
        <v>2</v>
      </c>
      <c r="AE65" s="165" t="n">
        <v>1</v>
      </c>
      <c r="AF65" s="165" t="n">
        <v>1</v>
      </c>
      <c r="AG65" s="165" t="n">
        <v>1</v>
      </c>
      <c r="AH65" s="165" t="n">
        <v>0</v>
      </c>
      <c r="AI65" s="165" t="n">
        <v>1</v>
      </c>
      <c r="AJ65" s="165" t="n">
        <v>2</v>
      </c>
      <c r="AK65" s="165" t="n">
        <v>0</v>
      </c>
      <c r="AL65" s="101" t="n">
        <v>46</v>
      </c>
      <c r="AM65" s="105"/>
      <c r="AN65" s="179"/>
      <c r="AO65" s="179"/>
      <c r="AP65" s="179"/>
      <c r="AQ65" s="179"/>
      <c r="AR65" s="179"/>
      <c r="AS65" s="179"/>
      <c r="AT65" s="179"/>
      <c r="AU65" s="179"/>
    </row>
    <row r="66" customFormat="false" ht="12.75" hidden="false" customHeight="false" outlineLevel="0" collapsed="false">
      <c r="A66" s="67" t="n">
        <v>47</v>
      </c>
      <c r="B66" s="129" t="s">
        <v>593</v>
      </c>
      <c r="C66" s="165" t="n">
        <v>280</v>
      </c>
      <c r="D66" s="165" t="n">
        <v>252</v>
      </c>
      <c r="E66" s="165" t="n">
        <v>28</v>
      </c>
      <c r="F66" s="165" t="n">
        <v>33</v>
      </c>
      <c r="G66" s="165" t="n">
        <v>18</v>
      </c>
      <c r="H66" s="165" t="n">
        <v>15</v>
      </c>
      <c r="I66" s="165" t="n">
        <v>62</v>
      </c>
      <c r="J66" s="165" t="n">
        <v>34</v>
      </c>
      <c r="K66" s="165" t="n">
        <v>12</v>
      </c>
      <c r="L66" s="165" t="n">
        <v>16</v>
      </c>
      <c r="M66" s="165" t="n">
        <v>4</v>
      </c>
      <c r="N66" s="165" t="n">
        <v>5</v>
      </c>
      <c r="O66" s="165" t="n">
        <v>1</v>
      </c>
      <c r="P66" s="165" t="n">
        <v>0</v>
      </c>
      <c r="Q66" s="165" t="n">
        <v>14</v>
      </c>
      <c r="R66" s="165" t="n">
        <v>2</v>
      </c>
      <c r="S66" s="101" t="n">
        <v>47</v>
      </c>
      <c r="T66" s="67" t="n">
        <v>47</v>
      </c>
      <c r="U66" s="129" t="s">
        <v>593</v>
      </c>
      <c r="V66" s="165" t="n">
        <v>43</v>
      </c>
      <c r="W66" s="165" t="n">
        <v>9</v>
      </c>
      <c r="X66" s="165" t="n">
        <v>26</v>
      </c>
      <c r="Y66" s="165" t="n">
        <v>8</v>
      </c>
      <c r="Z66" s="165" t="n">
        <v>54</v>
      </c>
      <c r="AA66" s="165" t="n">
        <v>19</v>
      </c>
      <c r="AB66" s="165" t="n">
        <v>21</v>
      </c>
      <c r="AC66" s="165" t="n">
        <v>14</v>
      </c>
      <c r="AD66" s="165" t="n">
        <v>29</v>
      </c>
      <c r="AE66" s="165" t="n">
        <v>14</v>
      </c>
      <c r="AF66" s="165" t="n">
        <v>15</v>
      </c>
      <c r="AG66" s="165" t="n">
        <v>0</v>
      </c>
      <c r="AH66" s="165" t="n">
        <v>0</v>
      </c>
      <c r="AI66" s="165" t="n">
        <v>13</v>
      </c>
      <c r="AJ66" s="165" t="n">
        <v>12</v>
      </c>
      <c r="AK66" s="165" t="n">
        <v>8</v>
      </c>
      <c r="AL66" s="101" t="n">
        <v>47</v>
      </c>
      <c r="AM66" s="105"/>
      <c r="AN66" s="179"/>
      <c r="AO66" s="179"/>
      <c r="AP66" s="179"/>
      <c r="AQ66" s="179"/>
      <c r="AR66" s="179"/>
      <c r="AS66" s="179"/>
      <c r="AT66" s="179"/>
      <c r="AU66" s="179"/>
    </row>
    <row r="67" customFormat="false" ht="12.75" hidden="false" customHeight="false" outlineLevel="0" collapsed="false">
      <c r="A67" s="67" t="n">
        <v>48</v>
      </c>
      <c r="B67" s="129" t="s">
        <v>594</v>
      </c>
      <c r="C67" s="165" t="n">
        <v>704</v>
      </c>
      <c r="D67" s="165" t="n">
        <v>637</v>
      </c>
      <c r="E67" s="165" t="n">
        <v>67</v>
      </c>
      <c r="F67" s="165" t="n">
        <v>69</v>
      </c>
      <c r="G67" s="165" t="n">
        <v>29</v>
      </c>
      <c r="H67" s="165" t="n">
        <v>40</v>
      </c>
      <c r="I67" s="165" t="n">
        <v>106</v>
      </c>
      <c r="J67" s="165" t="n">
        <v>59</v>
      </c>
      <c r="K67" s="165" t="n">
        <v>24</v>
      </c>
      <c r="L67" s="165" t="n">
        <v>23</v>
      </c>
      <c r="M67" s="165" t="n">
        <v>29</v>
      </c>
      <c r="N67" s="165" t="n">
        <v>25</v>
      </c>
      <c r="O67" s="165" t="n">
        <v>3</v>
      </c>
      <c r="P67" s="165" t="n">
        <v>10</v>
      </c>
      <c r="Q67" s="165" t="n">
        <v>47</v>
      </c>
      <c r="R67" s="165" t="n">
        <v>13</v>
      </c>
      <c r="S67" s="101" t="n">
        <v>48</v>
      </c>
      <c r="T67" s="67" t="n">
        <v>48</v>
      </c>
      <c r="U67" s="129" t="s">
        <v>594</v>
      </c>
      <c r="V67" s="165" t="n">
        <v>99</v>
      </c>
      <c r="W67" s="165" t="n">
        <v>10</v>
      </c>
      <c r="X67" s="165" t="n">
        <v>61</v>
      </c>
      <c r="Y67" s="165" t="n">
        <v>28</v>
      </c>
      <c r="Z67" s="165" t="n">
        <v>187</v>
      </c>
      <c r="AA67" s="165" t="n">
        <v>49</v>
      </c>
      <c r="AB67" s="165" t="n">
        <v>100</v>
      </c>
      <c r="AC67" s="165" t="n">
        <v>38</v>
      </c>
      <c r="AD67" s="165" t="n">
        <v>44</v>
      </c>
      <c r="AE67" s="165" t="n">
        <v>26</v>
      </c>
      <c r="AF67" s="165" t="n">
        <v>18</v>
      </c>
      <c r="AG67" s="165" t="n">
        <v>14</v>
      </c>
      <c r="AH67" s="165" t="n">
        <v>0</v>
      </c>
      <c r="AI67" s="165" t="n">
        <v>16</v>
      </c>
      <c r="AJ67" s="165" t="n">
        <v>29</v>
      </c>
      <c r="AK67" s="165" t="n">
        <v>13</v>
      </c>
      <c r="AL67" s="101" t="n">
        <v>48</v>
      </c>
      <c r="AM67" s="105"/>
      <c r="AN67" s="179"/>
      <c r="AO67" s="179"/>
      <c r="AP67" s="179"/>
      <c r="AQ67" s="179"/>
      <c r="AR67" s="179"/>
      <c r="AS67" s="179"/>
      <c r="AT67" s="179"/>
      <c r="AU67" s="179"/>
    </row>
    <row r="68" s="137" customFormat="true" ht="15" hidden="false" customHeight="true" outlineLevel="0" collapsed="false">
      <c r="A68" s="67" t="n">
        <v>49</v>
      </c>
      <c r="B68" s="195" t="s">
        <v>226</v>
      </c>
      <c r="C68" s="165" t="n">
        <v>172</v>
      </c>
      <c r="D68" s="165" t="n">
        <v>150</v>
      </c>
      <c r="E68" s="165" t="n">
        <v>22</v>
      </c>
      <c r="F68" s="165" t="n">
        <v>12</v>
      </c>
      <c r="G68" s="165" t="n">
        <v>9</v>
      </c>
      <c r="H68" s="165" t="n">
        <v>3</v>
      </c>
      <c r="I68" s="165" t="n">
        <v>27</v>
      </c>
      <c r="J68" s="165" t="n">
        <v>12</v>
      </c>
      <c r="K68" s="165" t="n">
        <v>9</v>
      </c>
      <c r="L68" s="165" t="n">
        <v>6</v>
      </c>
      <c r="M68" s="165" t="n">
        <v>12</v>
      </c>
      <c r="N68" s="165" t="n">
        <v>6</v>
      </c>
      <c r="O68" s="165" t="n">
        <v>0</v>
      </c>
      <c r="P68" s="165" t="n">
        <v>2</v>
      </c>
      <c r="Q68" s="165" t="n">
        <v>9</v>
      </c>
      <c r="R68" s="165" t="n">
        <v>6</v>
      </c>
      <c r="S68" s="101" t="n">
        <v>49</v>
      </c>
      <c r="T68" s="105" t="n">
        <v>49</v>
      </c>
      <c r="U68" s="195" t="s">
        <v>226</v>
      </c>
      <c r="V68" s="165" t="n">
        <v>23</v>
      </c>
      <c r="W68" s="165" t="n">
        <v>1</v>
      </c>
      <c r="X68" s="165" t="n">
        <v>13</v>
      </c>
      <c r="Y68" s="165" t="n">
        <v>9</v>
      </c>
      <c r="Z68" s="165" t="n">
        <v>49</v>
      </c>
      <c r="AA68" s="165" t="n">
        <v>10</v>
      </c>
      <c r="AB68" s="165" t="n">
        <v>27</v>
      </c>
      <c r="AC68" s="165" t="n">
        <v>12</v>
      </c>
      <c r="AD68" s="165" t="n">
        <v>6</v>
      </c>
      <c r="AE68" s="165" t="n">
        <v>3</v>
      </c>
      <c r="AF68" s="165" t="n">
        <v>3</v>
      </c>
      <c r="AG68" s="165" t="n">
        <v>5</v>
      </c>
      <c r="AH68" s="165" t="n">
        <v>0</v>
      </c>
      <c r="AI68" s="165" t="n">
        <v>6</v>
      </c>
      <c r="AJ68" s="165" t="n">
        <v>5</v>
      </c>
      <c r="AK68" s="165" t="n">
        <v>4</v>
      </c>
      <c r="AL68" s="101" t="n">
        <v>49</v>
      </c>
      <c r="AM68" s="175"/>
      <c r="AN68" s="179"/>
      <c r="AO68" s="179"/>
      <c r="AP68" s="179"/>
      <c r="AQ68" s="179"/>
      <c r="AR68" s="179"/>
      <c r="AS68" s="179"/>
      <c r="AT68" s="179"/>
      <c r="AU68" s="179"/>
    </row>
    <row r="69" s="137" customFormat="true" ht="15" hidden="false" customHeight="true" outlineLevel="0" collapsed="false">
      <c r="A69" s="67" t="n">
        <v>50</v>
      </c>
      <c r="B69" s="195" t="s">
        <v>211</v>
      </c>
      <c r="C69" s="171" t="s">
        <v>220</v>
      </c>
      <c r="D69" s="171" t="s">
        <v>220</v>
      </c>
      <c r="E69" s="171" t="s">
        <v>220</v>
      </c>
      <c r="F69" s="171" t="s">
        <v>220</v>
      </c>
      <c r="G69" s="171" t="s">
        <v>220</v>
      </c>
      <c r="H69" s="171" t="s">
        <v>220</v>
      </c>
      <c r="I69" s="171" t="s">
        <v>220</v>
      </c>
      <c r="J69" s="171" t="s">
        <v>220</v>
      </c>
      <c r="K69" s="171" t="s">
        <v>220</v>
      </c>
      <c r="L69" s="171" t="s">
        <v>220</v>
      </c>
      <c r="M69" s="171" t="s">
        <v>220</v>
      </c>
      <c r="N69" s="171" t="s">
        <v>220</v>
      </c>
      <c r="O69" s="171" t="s">
        <v>220</v>
      </c>
      <c r="P69" s="171" t="s">
        <v>220</v>
      </c>
      <c r="Q69" s="171" t="s">
        <v>220</v>
      </c>
      <c r="R69" s="171" t="s">
        <v>220</v>
      </c>
      <c r="S69" s="101" t="n">
        <v>50</v>
      </c>
      <c r="T69" s="105" t="n">
        <v>50</v>
      </c>
      <c r="U69" s="195" t="s">
        <v>211</v>
      </c>
      <c r="V69" s="171" t="s">
        <v>220</v>
      </c>
      <c r="W69" s="171" t="s">
        <v>220</v>
      </c>
      <c r="X69" s="171" t="s">
        <v>220</v>
      </c>
      <c r="Y69" s="171" t="s">
        <v>220</v>
      </c>
      <c r="Z69" s="171" t="s">
        <v>220</v>
      </c>
      <c r="AA69" s="171" t="s">
        <v>220</v>
      </c>
      <c r="AB69" s="171" t="s">
        <v>220</v>
      </c>
      <c r="AC69" s="171" t="s">
        <v>220</v>
      </c>
      <c r="AD69" s="171" t="s">
        <v>220</v>
      </c>
      <c r="AE69" s="171" t="s">
        <v>220</v>
      </c>
      <c r="AF69" s="171" t="s">
        <v>220</v>
      </c>
      <c r="AG69" s="171" t="s">
        <v>220</v>
      </c>
      <c r="AH69" s="171" t="s">
        <v>220</v>
      </c>
      <c r="AI69" s="171" t="s">
        <v>220</v>
      </c>
      <c r="AJ69" s="171" t="s">
        <v>220</v>
      </c>
      <c r="AK69" s="171" t="s">
        <v>220</v>
      </c>
      <c r="AL69" s="101" t="n">
        <v>50</v>
      </c>
      <c r="AM69" s="175"/>
      <c r="AN69" s="333"/>
      <c r="AO69" s="333"/>
      <c r="AP69" s="179"/>
      <c r="AQ69" s="333"/>
      <c r="AR69" s="333"/>
      <c r="AS69" s="333"/>
      <c r="AT69" s="333"/>
      <c r="AU69" s="333"/>
    </row>
    <row r="70" s="137" customFormat="true" ht="12.75" hidden="false" customHeight="false" outlineLevel="0" collapsed="false">
      <c r="A70" s="67" t="n">
        <v>51</v>
      </c>
      <c r="B70" s="195" t="s">
        <v>593</v>
      </c>
      <c r="C70" s="171" t="s">
        <v>220</v>
      </c>
      <c r="D70" s="171" t="s">
        <v>220</v>
      </c>
      <c r="E70" s="171" t="s">
        <v>220</v>
      </c>
      <c r="F70" s="171" t="s">
        <v>220</v>
      </c>
      <c r="G70" s="171" t="s">
        <v>220</v>
      </c>
      <c r="H70" s="171" t="s">
        <v>220</v>
      </c>
      <c r="I70" s="171" t="s">
        <v>220</v>
      </c>
      <c r="J70" s="171" t="s">
        <v>220</v>
      </c>
      <c r="K70" s="171" t="s">
        <v>220</v>
      </c>
      <c r="L70" s="171" t="s">
        <v>220</v>
      </c>
      <c r="M70" s="171" t="s">
        <v>220</v>
      </c>
      <c r="N70" s="171" t="s">
        <v>220</v>
      </c>
      <c r="O70" s="171" t="s">
        <v>220</v>
      </c>
      <c r="P70" s="171" t="s">
        <v>220</v>
      </c>
      <c r="Q70" s="171" t="s">
        <v>220</v>
      </c>
      <c r="R70" s="171" t="s">
        <v>220</v>
      </c>
      <c r="S70" s="101" t="n">
        <v>51</v>
      </c>
      <c r="T70" s="105" t="n">
        <v>51</v>
      </c>
      <c r="U70" s="195" t="s">
        <v>593</v>
      </c>
      <c r="V70" s="171" t="s">
        <v>220</v>
      </c>
      <c r="W70" s="171" t="s">
        <v>220</v>
      </c>
      <c r="X70" s="171" t="s">
        <v>220</v>
      </c>
      <c r="Y70" s="171" t="s">
        <v>220</v>
      </c>
      <c r="Z70" s="171" t="s">
        <v>220</v>
      </c>
      <c r="AA70" s="171" t="s">
        <v>220</v>
      </c>
      <c r="AB70" s="171" t="s">
        <v>220</v>
      </c>
      <c r="AC70" s="171" t="s">
        <v>220</v>
      </c>
      <c r="AD70" s="171" t="s">
        <v>220</v>
      </c>
      <c r="AE70" s="171" t="s">
        <v>220</v>
      </c>
      <c r="AF70" s="171" t="s">
        <v>220</v>
      </c>
      <c r="AG70" s="171" t="s">
        <v>220</v>
      </c>
      <c r="AH70" s="171" t="s">
        <v>220</v>
      </c>
      <c r="AI70" s="171" t="s">
        <v>220</v>
      </c>
      <c r="AJ70" s="171" t="s">
        <v>220</v>
      </c>
      <c r="AK70" s="171" t="s">
        <v>220</v>
      </c>
      <c r="AL70" s="101" t="n">
        <v>51</v>
      </c>
      <c r="AM70" s="175"/>
      <c r="AN70" s="333"/>
      <c r="AO70" s="333"/>
      <c r="AP70" s="179"/>
      <c r="AQ70" s="333"/>
      <c r="AR70" s="333"/>
      <c r="AS70" s="333"/>
      <c r="AT70" s="333"/>
      <c r="AU70" s="333"/>
    </row>
    <row r="71" s="137" customFormat="true" ht="12.75" hidden="false" customHeight="false" outlineLevel="0" collapsed="false">
      <c r="A71" s="67" t="n">
        <v>52</v>
      </c>
      <c r="B71" s="195" t="s">
        <v>594</v>
      </c>
      <c r="C71" s="165" t="n">
        <v>172</v>
      </c>
      <c r="D71" s="165" t="n">
        <v>150</v>
      </c>
      <c r="E71" s="165" t="n">
        <v>22</v>
      </c>
      <c r="F71" s="165" t="n">
        <v>12</v>
      </c>
      <c r="G71" s="165" t="n">
        <v>9</v>
      </c>
      <c r="H71" s="165" t="n">
        <v>3</v>
      </c>
      <c r="I71" s="165" t="n">
        <v>27</v>
      </c>
      <c r="J71" s="165" t="n">
        <v>12</v>
      </c>
      <c r="K71" s="165" t="n">
        <v>9</v>
      </c>
      <c r="L71" s="165" t="n">
        <v>6</v>
      </c>
      <c r="M71" s="165" t="n">
        <v>12</v>
      </c>
      <c r="N71" s="165" t="n">
        <v>6</v>
      </c>
      <c r="O71" s="165" t="n">
        <v>0</v>
      </c>
      <c r="P71" s="165" t="n">
        <v>2</v>
      </c>
      <c r="Q71" s="165" t="n">
        <v>9</v>
      </c>
      <c r="R71" s="165" t="n">
        <v>6</v>
      </c>
      <c r="S71" s="101" t="n">
        <v>52</v>
      </c>
      <c r="T71" s="105" t="n">
        <v>52</v>
      </c>
      <c r="U71" s="195" t="s">
        <v>594</v>
      </c>
      <c r="V71" s="165" t="n">
        <v>23</v>
      </c>
      <c r="W71" s="165" t="n">
        <v>1</v>
      </c>
      <c r="X71" s="165" t="n">
        <v>13</v>
      </c>
      <c r="Y71" s="165" t="n">
        <v>9</v>
      </c>
      <c r="Z71" s="165" t="n">
        <v>49</v>
      </c>
      <c r="AA71" s="165" t="n">
        <v>10</v>
      </c>
      <c r="AB71" s="165" t="n">
        <v>27</v>
      </c>
      <c r="AC71" s="165" t="n">
        <v>12</v>
      </c>
      <c r="AD71" s="165" t="n">
        <v>6</v>
      </c>
      <c r="AE71" s="165" t="n">
        <v>3</v>
      </c>
      <c r="AF71" s="165" t="n">
        <v>3</v>
      </c>
      <c r="AG71" s="165" t="n">
        <v>5</v>
      </c>
      <c r="AH71" s="165" t="n">
        <v>0</v>
      </c>
      <c r="AI71" s="165" t="n">
        <v>6</v>
      </c>
      <c r="AJ71" s="165" t="n">
        <v>5</v>
      </c>
      <c r="AK71" s="165" t="n">
        <v>4</v>
      </c>
      <c r="AL71" s="101" t="n">
        <v>52</v>
      </c>
      <c r="AM71" s="175"/>
      <c r="AN71" s="333"/>
      <c r="AO71" s="333"/>
      <c r="AP71" s="179"/>
      <c r="AQ71" s="333"/>
      <c r="AR71" s="333"/>
      <c r="AS71" s="333"/>
      <c r="AT71" s="333"/>
      <c r="AU71" s="333"/>
    </row>
    <row r="72" s="137" customFormat="true" ht="15" hidden="false" customHeight="true" outlineLevel="0" collapsed="false">
      <c r="A72" s="67" t="n">
        <v>53</v>
      </c>
      <c r="B72" s="195" t="s">
        <v>597</v>
      </c>
      <c r="C72" s="165" t="n">
        <v>64</v>
      </c>
      <c r="D72" s="165" t="n">
        <v>46</v>
      </c>
      <c r="E72" s="165" t="n">
        <v>18</v>
      </c>
      <c r="F72" s="165" t="n">
        <v>2</v>
      </c>
      <c r="G72" s="165" t="n">
        <v>1</v>
      </c>
      <c r="H72" s="165" t="n">
        <v>1</v>
      </c>
      <c r="I72" s="165" t="n">
        <v>13</v>
      </c>
      <c r="J72" s="165" t="n">
        <v>8</v>
      </c>
      <c r="K72" s="165" t="n">
        <v>4</v>
      </c>
      <c r="L72" s="165" t="n">
        <v>1</v>
      </c>
      <c r="M72" s="165" t="n">
        <v>2</v>
      </c>
      <c r="N72" s="165" t="n">
        <v>2</v>
      </c>
      <c r="O72" s="165" t="n">
        <v>0</v>
      </c>
      <c r="P72" s="165" t="n">
        <v>7</v>
      </c>
      <c r="Q72" s="165" t="n">
        <v>1</v>
      </c>
      <c r="R72" s="165" t="n">
        <v>2</v>
      </c>
      <c r="S72" s="101" t="n">
        <v>53</v>
      </c>
      <c r="T72" s="105" t="n">
        <v>53</v>
      </c>
      <c r="U72" s="195" t="s">
        <v>597</v>
      </c>
      <c r="V72" s="165" t="n">
        <v>4</v>
      </c>
      <c r="W72" s="165" t="n">
        <v>0</v>
      </c>
      <c r="X72" s="165" t="n">
        <v>0</v>
      </c>
      <c r="Y72" s="165" t="n">
        <v>4</v>
      </c>
      <c r="Z72" s="165" t="n">
        <v>11</v>
      </c>
      <c r="AA72" s="165" t="n">
        <v>3</v>
      </c>
      <c r="AB72" s="165" t="n">
        <v>5</v>
      </c>
      <c r="AC72" s="165" t="n">
        <v>3</v>
      </c>
      <c r="AD72" s="165" t="n">
        <v>0</v>
      </c>
      <c r="AE72" s="165" t="n">
        <v>0</v>
      </c>
      <c r="AF72" s="165" t="n">
        <v>0</v>
      </c>
      <c r="AG72" s="165" t="n">
        <v>2</v>
      </c>
      <c r="AH72" s="165" t="n">
        <v>0</v>
      </c>
      <c r="AI72" s="165" t="n">
        <v>1</v>
      </c>
      <c r="AJ72" s="165" t="n">
        <v>4</v>
      </c>
      <c r="AK72" s="165" t="n">
        <v>13</v>
      </c>
      <c r="AL72" s="101" t="n">
        <v>53</v>
      </c>
      <c r="AM72" s="175"/>
      <c r="AN72" s="333"/>
      <c r="AO72" s="333"/>
      <c r="AP72" s="179"/>
      <c r="AQ72" s="333"/>
      <c r="AR72" s="333"/>
      <c r="AS72" s="333"/>
      <c r="AT72" s="333"/>
      <c r="AU72" s="333"/>
    </row>
    <row r="73" s="137" customFormat="true" ht="15" hidden="false" customHeight="true" outlineLevel="0" collapsed="false">
      <c r="A73" s="67" t="n">
        <v>54</v>
      </c>
      <c r="B73" s="195" t="s">
        <v>211</v>
      </c>
      <c r="C73" s="171" t="s">
        <v>220</v>
      </c>
      <c r="D73" s="171" t="s">
        <v>220</v>
      </c>
      <c r="E73" s="171" t="s">
        <v>220</v>
      </c>
      <c r="F73" s="171" t="s">
        <v>220</v>
      </c>
      <c r="G73" s="171" t="s">
        <v>220</v>
      </c>
      <c r="H73" s="171" t="s">
        <v>220</v>
      </c>
      <c r="I73" s="171" t="s">
        <v>220</v>
      </c>
      <c r="J73" s="171" t="s">
        <v>220</v>
      </c>
      <c r="K73" s="171" t="s">
        <v>220</v>
      </c>
      <c r="L73" s="171" t="s">
        <v>220</v>
      </c>
      <c r="M73" s="171" t="s">
        <v>220</v>
      </c>
      <c r="N73" s="171" t="s">
        <v>220</v>
      </c>
      <c r="O73" s="171" t="s">
        <v>220</v>
      </c>
      <c r="P73" s="171" t="s">
        <v>220</v>
      </c>
      <c r="Q73" s="171" t="s">
        <v>220</v>
      </c>
      <c r="R73" s="171" t="s">
        <v>220</v>
      </c>
      <c r="S73" s="101" t="n">
        <v>54</v>
      </c>
      <c r="T73" s="105" t="n">
        <v>54</v>
      </c>
      <c r="U73" s="195" t="s">
        <v>211</v>
      </c>
      <c r="V73" s="171" t="s">
        <v>220</v>
      </c>
      <c r="W73" s="171" t="s">
        <v>220</v>
      </c>
      <c r="X73" s="171" t="s">
        <v>220</v>
      </c>
      <c r="Y73" s="171" t="s">
        <v>220</v>
      </c>
      <c r="Z73" s="171" t="s">
        <v>220</v>
      </c>
      <c r="AA73" s="171" t="s">
        <v>220</v>
      </c>
      <c r="AB73" s="171" t="s">
        <v>220</v>
      </c>
      <c r="AC73" s="171" t="s">
        <v>220</v>
      </c>
      <c r="AD73" s="171" t="s">
        <v>220</v>
      </c>
      <c r="AE73" s="171" t="s">
        <v>220</v>
      </c>
      <c r="AF73" s="171" t="s">
        <v>220</v>
      </c>
      <c r="AG73" s="171" t="s">
        <v>220</v>
      </c>
      <c r="AH73" s="171" t="s">
        <v>220</v>
      </c>
      <c r="AI73" s="171" t="s">
        <v>220</v>
      </c>
      <c r="AJ73" s="171" t="s">
        <v>220</v>
      </c>
      <c r="AK73" s="171" t="s">
        <v>220</v>
      </c>
      <c r="AL73" s="101" t="n">
        <v>54</v>
      </c>
      <c r="AM73" s="175"/>
      <c r="AN73" s="333"/>
      <c r="AO73" s="333"/>
      <c r="AP73" s="179"/>
      <c r="AQ73" s="333"/>
      <c r="AR73" s="333"/>
      <c r="AS73" s="333"/>
      <c r="AT73" s="333"/>
      <c r="AU73" s="333"/>
    </row>
    <row r="74" s="137" customFormat="true" ht="12.75" hidden="false" customHeight="false" outlineLevel="0" collapsed="false">
      <c r="A74" s="67" t="n">
        <v>55</v>
      </c>
      <c r="B74" s="195" t="s">
        <v>593</v>
      </c>
      <c r="C74" s="171" t="s">
        <v>220</v>
      </c>
      <c r="D74" s="171" t="s">
        <v>220</v>
      </c>
      <c r="E74" s="171" t="s">
        <v>220</v>
      </c>
      <c r="F74" s="171" t="s">
        <v>220</v>
      </c>
      <c r="G74" s="171" t="s">
        <v>220</v>
      </c>
      <c r="H74" s="171" t="s">
        <v>220</v>
      </c>
      <c r="I74" s="171" t="s">
        <v>220</v>
      </c>
      <c r="J74" s="171" t="s">
        <v>220</v>
      </c>
      <c r="K74" s="171" t="s">
        <v>220</v>
      </c>
      <c r="L74" s="171" t="s">
        <v>220</v>
      </c>
      <c r="M74" s="171" t="s">
        <v>220</v>
      </c>
      <c r="N74" s="171" t="s">
        <v>220</v>
      </c>
      <c r="O74" s="171" t="s">
        <v>220</v>
      </c>
      <c r="P74" s="171" t="s">
        <v>220</v>
      </c>
      <c r="Q74" s="171" t="s">
        <v>220</v>
      </c>
      <c r="R74" s="171" t="s">
        <v>220</v>
      </c>
      <c r="S74" s="101" t="n">
        <v>55</v>
      </c>
      <c r="T74" s="105" t="n">
        <v>55</v>
      </c>
      <c r="U74" s="195" t="s">
        <v>593</v>
      </c>
      <c r="V74" s="171" t="s">
        <v>220</v>
      </c>
      <c r="W74" s="171" t="s">
        <v>220</v>
      </c>
      <c r="X74" s="171" t="s">
        <v>220</v>
      </c>
      <c r="Y74" s="171" t="s">
        <v>220</v>
      </c>
      <c r="Z74" s="171" t="s">
        <v>220</v>
      </c>
      <c r="AA74" s="171" t="s">
        <v>220</v>
      </c>
      <c r="AB74" s="171" t="s">
        <v>220</v>
      </c>
      <c r="AC74" s="171" t="s">
        <v>220</v>
      </c>
      <c r="AD74" s="171" t="s">
        <v>220</v>
      </c>
      <c r="AE74" s="171" t="s">
        <v>220</v>
      </c>
      <c r="AF74" s="171" t="s">
        <v>220</v>
      </c>
      <c r="AG74" s="171" t="s">
        <v>220</v>
      </c>
      <c r="AH74" s="171" t="s">
        <v>220</v>
      </c>
      <c r="AI74" s="171" t="s">
        <v>220</v>
      </c>
      <c r="AJ74" s="171" t="s">
        <v>220</v>
      </c>
      <c r="AK74" s="171" t="s">
        <v>220</v>
      </c>
      <c r="AL74" s="101" t="n">
        <v>55</v>
      </c>
      <c r="AM74" s="175"/>
      <c r="AN74" s="333"/>
      <c r="AO74" s="333"/>
      <c r="AP74" s="179"/>
      <c r="AQ74" s="333"/>
      <c r="AR74" s="333"/>
      <c r="AS74" s="333"/>
      <c r="AT74" s="333"/>
      <c r="AU74" s="333"/>
    </row>
    <row r="75" s="137" customFormat="true" ht="12.75" hidden="false" customHeight="false" outlineLevel="0" collapsed="false">
      <c r="A75" s="67" t="n">
        <v>56</v>
      </c>
      <c r="B75" s="195" t="s">
        <v>594</v>
      </c>
      <c r="C75" s="165" t="n">
        <v>64</v>
      </c>
      <c r="D75" s="165" t="n">
        <v>46</v>
      </c>
      <c r="E75" s="165" t="n">
        <v>18</v>
      </c>
      <c r="F75" s="165" t="n">
        <v>2</v>
      </c>
      <c r="G75" s="165" t="n">
        <v>1</v>
      </c>
      <c r="H75" s="165" t="n">
        <v>1</v>
      </c>
      <c r="I75" s="165" t="n">
        <v>13</v>
      </c>
      <c r="J75" s="165" t="n">
        <v>8</v>
      </c>
      <c r="K75" s="165" t="n">
        <v>4</v>
      </c>
      <c r="L75" s="165" t="n">
        <v>1</v>
      </c>
      <c r="M75" s="165" t="n">
        <v>2</v>
      </c>
      <c r="N75" s="165" t="n">
        <v>2</v>
      </c>
      <c r="O75" s="165" t="n">
        <v>0</v>
      </c>
      <c r="P75" s="165" t="n">
        <v>7</v>
      </c>
      <c r="Q75" s="165" t="n">
        <v>1</v>
      </c>
      <c r="R75" s="165" t="n">
        <v>2</v>
      </c>
      <c r="S75" s="101" t="n">
        <v>56</v>
      </c>
      <c r="T75" s="105" t="n">
        <v>56</v>
      </c>
      <c r="U75" s="195" t="s">
        <v>594</v>
      </c>
      <c r="V75" s="165" t="n">
        <v>4</v>
      </c>
      <c r="W75" s="165" t="n">
        <v>0</v>
      </c>
      <c r="X75" s="165" t="n">
        <v>0</v>
      </c>
      <c r="Y75" s="165" t="n">
        <v>4</v>
      </c>
      <c r="Z75" s="165" t="n">
        <v>11</v>
      </c>
      <c r="AA75" s="165" t="n">
        <v>3</v>
      </c>
      <c r="AB75" s="165" t="n">
        <v>5</v>
      </c>
      <c r="AC75" s="165" t="n">
        <v>3</v>
      </c>
      <c r="AD75" s="165" t="n">
        <v>0</v>
      </c>
      <c r="AE75" s="165" t="n">
        <v>0</v>
      </c>
      <c r="AF75" s="165" t="n">
        <v>0</v>
      </c>
      <c r="AG75" s="165" t="n">
        <v>2</v>
      </c>
      <c r="AH75" s="165" t="n">
        <v>0</v>
      </c>
      <c r="AI75" s="165" t="n">
        <v>1</v>
      </c>
      <c r="AJ75" s="165" t="n">
        <v>4</v>
      </c>
      <c r="AK75" s="165" t="n">
        <v>13</v>
      </c>
      <c r="AL75" s="101" t="n">
        <v>56</v>
      </c>
      <c r="AM75" s="175"/>
      <c r="AN75" s="333"/>
      <c r="AO75" s="333"/>
      <c r="AP75" s="179"/>
      <c r="AQ75" s="333"/>
      <c r="AR75" s="333"/>
      <c r="AS75" s="333"/>
      <c r="AT75" s="333"/>
      <c r="AU75" s="333"/>
    </row>
    <row r="76" customFormat="false" ht="15" hidden="false" customHeight="true" outlineLevel="0" collapsed="false">
      <c r="A76" s="67" t="n">
        <v>57</v>
      </c>
      <c r="B76" s="129" t="s">
        <v>228</v>
      </c>
      <c r="C76" s="165" t="n">
        <v>332</v>
      </c>
      <c r="D76" s="165" t="n">
        <v>308</v>
      </c>
      <c r="E76" s="165" t="n">
        <v>24</v>
      </c>
      <c r="F76" s="165" t="n">
        <v>64</v>
      </c>
      <c r="G76" s="165" t="n">
        <v>22</v>
      </c>
      <c r="H76" s="165" t="n">
        <v>42</v>
      </c>
      <c r="I76" s="165" t="n">
        <v>12</v>
      </c>
      <c r="J76" s="165" t="n">
        <v>2</v>
      </c>
      <c r="K76" s="165" t="n">
        <v>8</v>
      </c>
      <c r="L76" s="165" t="n">
        <v>2</v>
      </c>
      <c r="M76" s="165" t="n">
        <v>7</v>
      </c>
      <c r="N76" s="165" t="n">
        <v>14</v>
      </c>
      <c r="O76" s="165" t="n">
        <v>9</v>
      </c>
      <c r="P76" s="165" t="n">
        <v>9</v>
      </c>
      <c r="Q76" s="165" t="n">
        <v>16</v>
      </c>
      <c r="R76" s="165" t="n">
        <v>6</v>
      </c>
      <c r="S76" s="101" t="n">
        <v>57</v>
      </c>
      <c r="T76" s="105" t="n">
        <v>57</v>
      </c>
      <c r="U76" s="129" t="s">
        <v>228</v>
      </c>
      <c r="V76" s="165" t="n">
        <v>17</v>
      </c>
      <c r="W76" s="165" t="n">
        <v>1</v>
      </c>
      <c r="X76" s="165" t="n">
        <v>8</v>
      </c>
      <c r="Y76" s="165" t="n">
        <v>8</v>
      </c>
      <c r="Z76" s="165" t="n">
        <v>115</v>
      </c>
      <c r="AA76" s="165" t="n">
        <v>37</v>
      </c>
      <c r="AB76" s="165" t="n">
        <v>44</v>
      </c>
      <c r="AC76" s="165" t="n">
        <v>34</v>
      </c>
      <c r="AD76" s="165" t="n">
        <v>23</v>
      </c>
      <c r="AE76" s="165" t="n">
        <v>20</v>
      </c>
      <c r="AF76" s="165" t="n">
        <v>3</v>
      </c>
      <c r="AG76" s="165" t="n">
        <v>2</v>
      </c>
      <c r="AH76" s="165" t="n">
        <v>0</v>
      </c>
      <c r="AI76" s="165" t="n">
        <v>4</v>
      </c>
      <c r="AJ76" s="165" t="n">
        <v>34</v>
      </c>
      <c r="AK76" s="165" t="n">
        <v>0</v>
      </c>
      <c r="AL76" s="101" t="n">
        <v>57</v>
      </c>
      <c r="AM76" s="105"/>
      <c r="AN76" s="333"/>
      <c r="AO76" s="333"/>
      <c r="AP76" s="179"/>
      <c r="AQ76" s="333"/>
      <c r="AR76" s="333"/>
      <c r="AS76" s="333"/>
      <c r="AT76" s="333"/>
      <c r="AU76" s="333"/>
    </row>
    <row r="77" customFormat="false" ht="12.75" hidden="false" customHeight="false" outlineLevel="0" collapsed="false">
      <c r="A77" s="67" t="n">
        <v>58</v>
      </c>
      <c r="B77" s="129" t="s">
        <v>211</v>
      </c>
      <c r="C77" s="171" t="s">
        <v>220</v>
      </c>
      <c r="D77" s="171" t="s">
        <v>220</v>
      </c>
      <c r="E77" s="171" t="s">
        <v>220</v>
      </c>
      <c r="F77" s="171" t="s">
        <v>220</v>
      </c>
      <c r="G77" s="171" t="s">
        <v>220</v>
      </c>
      <c r="H77" s="171" t="s">
        <v>220</v>
      </c>
      <c r="I77" s="171" t="s">
        <v>220</v>
      </c>
      <c r="J77" s="171" t="s">
        <v>220</v>
      </c>
      <c r="K77" s="171" t="s">
        <v>220</v>
      </c>
      <c r="L77" s="171" t="s">
        <v>220</v>
      </c>
      <c r="M77" s="171" t="s">
        <v>220</v>
      </c>
      <c r="N77" s="171" t="s">
        <v>220</v>
      </c>
      <c r="O77" s="171" t="s">
        <v>220</v>
      </c>
      <c r="P77" s="171" t="s">
        <v>220</v>
      </c>
      <c r="Q77" s="171" t="s">
        <v>220</v>
      </c>
      <c r="R77" s="171" t="s">
        <v>220</v>
      </c>
      <c r="S77" s="101" t="n">
        <v>58</v>
      </c>
      <c r="T77" s="105" t="n">
        <v>58</v>
      </c>
      <c r="U77" s="129" t="s">
        <v>211</v>
      </c>
      <c r="V77" s="171" t="s">
        <v>220</v>
      </c>
      <c r="W77" s="171" t="s">
        <v>220</v>
      </c>
      <c r="X77" s="171" t="s">
        <v>220</v>
      </c>
      <c r="Y77" s="171" t="s">
        <v>220</v>
      </c>
      <c r="Z77" s="171" t="s">
        <v>220</v>
      </c>
      <c r="AA77" s="171" t="s">
        <v>220</v>
      </c>
      <c r="AB77" s="171" t="s">
        <v>220</v>
      </c>
      <c r="AC77" s="171" t="s">
        <v>220</v>
      </c>
      <c r="AD77" s="171" t="s">
        <v>220</v>
      </c>
      <c r="AE77" s="171" t="s">
        <v>220</v>
      </c>
      <c r="AF77" s="171" t="s">
        <v>220</v>
      </c>
      <c r="AG77" s="171" t="s">
        <v>220</v>
      </c>
      <c r="AH77" s="171" t="s">
        <v>220</v>
      </c>
      <c r="AI77" s="171" t="s">
        <v>220</v>
      </c>
      <c r="AJ77" s="171" t="s">
        <v>220</v>
      </c>
      <c r="AK77" s="171" t="s">
        <v>220</v>
      </c>
      <c r="AL77" s="101" t="n">
        <v>58</v>
      </c>
      <c r="AM77" s="105"/>
      <c r="AN77" s="179"/>
      <c r="AO77" s="179"/>
      <c r="AP77" s="179"/>
      <c r="AQ77" s="179"/>
      <c r="AR77" s="179"/>
      <c r="AS77" s="179"/>
      <c r="AT77" s="179"/>
      <c r="AU77" s="179"/>
    </row>
    <row r="78" customFormat="false" ht="12.75" hidden="false" customHeight="false" outlineLevel="0" collapsed="false">
      <c r="A78" s="67" t="n">
        <v>59</v>
      </c>
      <c r="B78" s="129" t="s">
        <v>593</v>
      </c>
      <c r="C78" s="171" t="s">
        <v>220</v>
      </c>
      <c r="D78" s="171" t="s">
        <v>220</v>
      </c>
      <c r="E78" s="171" t="s">
        <v>220</v>
      </c>
      <c r="F78" s="171" t="s">
        <v>220</v>
      </c>
      <c r="G78" s="171" t="s">
        <v>220</v>
      </c>
      <c r="H78" s="171" t="s">
        <v>220</v>
      </c>
      <c r="I78" s="171" t="s">
        <v>220</v>
      </c>
      <c r="J78" s="171" t="s">
        <v>220</v>
      </c>
      <c r="K78" s="171" t="s">
        <v>220</v>
      </c>
      <c r="L78" s="171" t="s">
        <v>220</v>
      </c>
      <c r="M78" s="171" t="s">
        <v>220</v>
      </c>
      <c r="N78" s="171" t="s">
        <v>220</v>
      </c>
      <c r="O78" s="171" t="s">
        <v>220</v>
      </c>
      <c r="P78" s="171" t="s">
        <v>220</v>
      </c>
      <c r="Q78" s="171" t="s">
        <v>220</v>
      </c>
      <c r="R78" s="171" t="s">
        <v>220</v>
      </c>
      <c r="S78" s="101" t="n">
        <v>59</v>
      </c>
      <c r="T78" s="105" t="n">
        <v>59</v>
      </c>
      <c r="U78" s="129" t="s">
        <v>593</v>
      </c>
      <c r="V78" s="171" t="s">
        <v>220</v>
      </c>
      <c r="W78" s="171" t="s">
        <v>220</v>
      </c>
      <c r="X78" s="171" t="s">
        <v>220</v>
      </c>
      <c r="Y78" s="171" t="s">
        <v>220</v>
      </c>
      <c r="Z78" s="171" t="s">
        <v>220</v>
      </c>
      <c r="AA78" s="171" t="s">
        <v>220</v>
      </c>
      <c r="AB78" s="171" t="s">
        <v>220</v>
      </c>
      <c r="AC78" s="171" t="s">
        <v>220</v>
      </c>
      <c r="AD78" s="171" t="s">
        <v>220</v>
      </c>
      <c r="AE78" s="171" t="s">
        <v>220</v>
      </c>
      <c r="AF78" s="171" t="s">
        <v>220</v>
      </c>
      <c r="AG78" s="171" t="s">
        <v>220</v>
      </c>
      <c r="AH78" s="171" t="s">
        <v>220</v>
      </c>
      <c r="AI78" s="171" t="s">
        <v>220</v>
      </c>
      <c r="AJ78" s="171" t="s">
        <v>220</v>
      </c>
      <c r="AK78" s="171" t="s">
        <v>220</v>
      </c>
      <c r="AL78" s="101" t="n">
        <v>59</v>
      </c>
      <c r="AM78" s="105"/>
      <c r="AN78" s="179"/>
      <c r="AO78" s="179"/>
      <c r="AP78" s="179"/>
      <c r="AQ78" s="179"/>
      <c r="AR78" s="179"/>
      <c r="AS78" s="179"/>
      <c r="AT78" s="179"/>
      <c r="AU78" s="179"/>
    </row>
    <row r="79" customFormat="false" ht="12.75" hidden="false" customHeight="false" outlineLevel="0" collapsed="false">
      <c r="A79" s="67" t="n">
        <v>60</v>
      </c>
      <c r="B79" s="129" t="s">
        <v>594</v>
      </c>
      <c r="C79" s="165" t="n">
        <v>332</v>
      </c>
      <c r="D79" s="165" t="n">
        <v>308</v>
      </c>
      <c r="E79" s="165" t="n">
        <v>24</v>
      </c>
      <c r="F79" s="165" t="n">
        <v>64</v>
      </c>
      <c r="G79" s="165" t="n">
        <v>22</v>
      </c>
      <c r="H79" s="165" t="n">
        <v>42</v>
      </c>
      <c r="I79" s="165" t="n">
        <v>12</v>
      </c>
      <c r="J79" s="165" t="n">
        <v>2</v>
      </c>
      <c r="K79" s="165" t="n">
        <v>8</v>
      </c>
      <c r="L79" s="165" t="n">
        <v>2</v>
      </c>
      <c r="M79" s="165" t="n">
        <v>7</v>
      </c>
      <c r="N79" s="165" t="n">
        <v>14</v>
      </c>
      <c r="O79" s="165" t="n">
        <v>9</v>
      </c>
      <c r="P79" s="165" t="n">
        <v>9</v>
      </c>
      <c r="Q79" s="165" t="n">
        <v>16</v>
      </c>
      <c r="R79" s="165" t="n">
        <v>6</v>
      </c>
      <c r="S79" s="101" t="n">
        <v>60</v>
      </c>
      <c r="T79" s="105" t="n">
        <v>60</v>
      </c>
      <c r="U79" s="129" t="s">
        <v>594</v>
      </c>
      <c r="V79" s="165" t="n">
        <v>17</v>
      </c>
      <c r="W79" s="165" t="n">
        <v>1</v>
      </c>
      <c r="X79" s="165" t="n">
        <v>8</v>
      </c>
      <c r="Y79" s="165" t="n">
        <v>8</v>
      </c>
      <c r="Z79" s="165" t="n">
        <v>115</v>
      </c>
      <c r="AA79" s="165" t="n">
        <v>37</v>
      </c>
      <c r="AB79" s="165" t="n">
        <v>44</v>
      </c>
      <c r="AC79" s="165" t="n">
        <v>34</v>
      </c>
      <c r="AD79" s="165" t="n">
        <v>23</v>
      </c>
      <c r="AE79" s="165" t="n">
        <v>20</v>
      </c>
      <c r="AF79" s="165" t="n">
        <v>3</v>
      </c>
      <c r="AG79" s="165" t="n">
        <v>2</v>
      </c>
      <c r="AH79" s="165" t="n">
        <v>0</v>
      </c>
      <c r="AI79" s="165" t="n">
        <v>4</v>
      </c>
      <c r="AJ79" s="165" t="n">
        <v>34</v>
      </c>
      <c r="AK79" s="165" t="n">
        <v>0</v>
      </c>
      <c r="AL79" s="101" t="n">
        <v>60</v>
      </c>
      <c r="AM79" s="105"/>
      <c r="AN79" s="333"/>
      <c r="AO79" s="333"/>
      <c r="AP79" s="179"/>
      <c r="AQ79" s="333"/>
      <c r="AR79" s="333"/>
      <c r="AS79" s="333"/>
      <c r="AT79" s="333"/>
      <c r="AU79" s="333"/>
    </row>
    <row r="80" customFormat="false" ht="16.5" hidden="false" customHeight="true" outlineLevel="0" collapsed="false">
      <c r="A80" s="74" t="s">
        <v>271</v>
      </c>
      <c r="B80" s="168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M80" s="106"/>
      <c r="N80" s="106"/>
      <c r="O80" s="106"/>
      <c r="P80" s="106"/>
      <c r="Q80" s="106"/>
      <c r="R80" s="106"/>
      <c r="S80" s="105"/>
      <c r="T80" s="74" t="s">
        <v>271</v>
      </c>
      <c r="U80" s="106"/>
      <c r="V80" s="106"/>
      <c r="W80" s="106"/>
      <c r="X80" s="106"/>
      <c r="Y80" s="106"/>
      <c r="Z80" s="106"/>
      <c r="AA80" s="106"/>
      <c r="AB80" s="106"/>
      <c r="AC80" s="106"/>
      <c r="AD80" s="106"/>
      <c r="AE80" s="106"/>
      <c r="AF80" s="106"/>
      <c r="AG80" s="106"/>
      <c r="AH80" s="106"/>
      <c r="AI80" s="106"/>
      <c r="AJ80" s="106"/>
      <c r="AK80" s="106"/>
      <c r="AL80" s="105"/>
      <c r="AM80" s="105"/>
    </row>
    <row r="81" customFormat="false" ht="16.5" hidden="false" customHeight="true" outlineLevel="0" collapsed="false">
      <c r="A81" s="46" t="s">
        <v>598</v>
      </c>
      <c r="B81" s="168"/>
      <c r="C81" s="106"/>
      <c r="D81" s="74" t="s">
        <v>599</v>
      </c>
      <c r="E81" s="106"/>
      <c r="F81" s="106"/>
      <c r="G81" s="106"/>
      <c r="H81" s="106"/>
      <c r="I81" s="106"/>
      <c r="J81" s="106"/>
      <c r="K81" s="106"/>
      <c r="L81" s="106"/>
      <c r="M81" s="106"/>
      <c r="N81" s="106"/>
      <c r="O81" s="106"/>
      <c r="P81" s="106"/>
      <c r="Q81" s="106"/>
      <c r="R81" s="106"/>
      <c r="S81" s="105"/>
      <c r="T81" s="46" t="s">
        <v>598</v>
      </c>
      <c r="U81" s="168"/>
      <c r="V81" s="106"/>
      <c r="W81" s="74" t="s">
        <v>599</v>
      </c>
      <c r="X81" s="106"/>
      <c r="Y81" s="106"/>
      <c r="Z81" s="106"/>
      <c r="AA81" s="106"/>
      <c r="AB81" s="106"/>
      <c r="AC81" s="106"/>
      <c r="AD81" s="106"/>
      <c r="AE81" s="106"/>
      <c r="AF81" s="106"/>
      <c r="AG81" s="106"/>
      <c r="AH81" s="106"/>
      <c r="AI81" s="106"/>
      <c r="AJ81" s="106"/>
      <c r="AK81" s="106"/>
      <c r="AL81" s="105"/>
      <c r="AM81" s="105"/>
    </row>
    <row r="82" customFormat="false" ht="13.5" hidden="false" customHeight="true" outlineLevel="0" collapsed="false">
      <c r="A82" s="136" t="s">
        <v>600</v>
      </c>
      <c r="B82" s="106"/>
      <c r="C82" s="106"/>
      <c r="D82" s="136" t="s">
        <v>601</v>
      </c>
      <c r="E82" s="106"/>
      <c r="F82" s="106"/>
      <c r="G82" s="106"/>
      <c r="H82" s="106"/>
      <c r="I82" s="106"/>
      <c r="J82" s="106"/>
      <c r="K82" s="106"/>
      <c r="L82" s="106"/>
      <c r="M82" s="106"/>
      <c r="N82" s="106"/>
      <c r="O82" s="106"/>
      <c r="P82" s="106"/>
      <c r="Q82" s="106"/>
      <c r="R82" s="106"/>
      <c r="S82" s="105"/>
      <c r="T82" s="136" t="s">
        <v>600</v>
      </c>
      <c r="U82" s="106"/>
      <c r="V82" s="106"/>
      <c r="W82" s="136" t="s">
        <v>601</v>
      </c>
      <c r="X82" s="106"/>
      <c r="Y82" s="106"/>
      <c r="Z82" s="106"/>
      <c r="AA82" s="106"/>
      <c r="AB82" s="106"/>
      <c r="AC82" s="106"/>
      <c r="AD82" s="106"/>
      <c r="AE82" s="106"/>
      <c r="AF82" s="106"/>
      <c r="AG82" s="106"/>
      <c r="AH82" s="106"/>
      <c r="AI82" s="106"/>
      <c r="AJ82" s="106"/>
      <c r="AK82" s="106"/>
      <c r="AL82" s="105"/>
      <c r="AM82" s="105"/>
    </row>
    <row r="83" s="74" customFormat="true" ht="23.25" hidden="false" customHeight="true" outlineLevel="0" collapsed="false">
      <c r="A83" s="74" t="n">
        <v>56</v>
      </c>
      <c r="B83" s="212"/>
      <c r="C83" s="212"/>
      <c r="D83" s="212"/>
      <c r="E83" s="138" t="s">
        <v>75</v>
      </c>
      <c r="F83" s="138"/>
      <c r="G83" s="138"/>
      <c r="H83" s="138"/>
      <c r="I83" s="139" t="s">
        <v>75</v>
      </c>
      <c r="J83" s="139"/>
      <c r="K83" s="139"/>
      <c r="L83" s="139"/>
      <c r="M83" s="212"/>
      <c r="N83" s="212"/>
      <c r="O83" s="212"/>
      <c r="P83" s="212"/>
      <c r="Q83" s="212"/>
      <c r="R83" s="212"/>
      <c r="S83" s="175" t="n">
        <v>57</v>
      </c>
      <c r="T83" s="74" t="n">
        <v>58</v>
      </c>
      <c r="U83" s="212"/>
      <c r="V83" s="212"/>
      <c r="W83" s="212"/>
      <c r="X83" s="138" t="s">
        <v>75</v>
      </c>
      <c r="Y83" s="138"/>
      <c r="Z83" s="138"/>
      <c r="AA83" s="138"/>
      <c r="AB83" s="139" t="s">
        <v>75</v>
      </c>
      <c r="AC83" s="139"/>
      <c r="AD83" s="139"/>
      <c r="AE83" s="139"/>
      <c r="AF83" s="212"/>
      <c r="AG83" s="212"/>
      <c r="AH83" s="212"/>
      <c r="AI83" s="212"/>
      <c r="AJ83" s="212"/>
      <c r="AK83" s="212"/>
      <c r="AL83" s="175" t="n">
        <v>59</v>
      </c>
      <c r="AM83" s="212"/>
      <c r="AN83" s="212"/>
      <c r="AO83" s="212"/>
      <c r="AP83" s="212"/>
      <c r="AQ83" s="212"/>
      <c r="AR83" s="212"/>
      <c r="AS83" s="212"/>
      <c r="AT83" s="212"/>
      <c r="AU83" s="212"/>
    </row>
  </sheetData>
  <mergeCells count="42">
    <mergeCell ref="C4:C9"/>
    <mergeCell ref="E4:E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  <mergeCell ref="E83:H83"/>
    <mergeCell ref="I83:L83"/>
    <mergeCell ref="X83:AA83"/>
    <mergeCell ref="AB83:AE83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4.7"/>
    <col collapsed="false" customWidth="true" hidden="false" outlineLevel="0" max="2" min="2" style="46" width="44.7"/>
    <col collapsed="false" customWidth="true" hidden="false" outlineLevel="0" max="3" min="3" style="46" width="10.71"/>
    <col collapsed="false" customWidth="true" hidden="false" outlineLevel="0" max="4" min="4" style="46" width="11.7"/>
    <col collapsed="false" customWidth="true" hidden="false" outlineLevel="0" max="6" min="5" style="46" width="12.7"/>
    <col collapsed="false" customWidth="true" hidden="false" outlineLevel="0" max="9" min="7" style="46" width="11.7"/>
    <col collapsed="false" customWidth="true" hidden="false" outlineLevel="0" max="10" min="10" style="46" width="13.14"/>
    <col collapsed="false" customWidth="true" hidden="false" outlineLevel="0" max="19" min="11" style="46" width="12.7"/>
    <col collapsed="false" customWidth="true" hidden="false" outlineLevel="0" max="21" min="20" style="46" width="4.7"/>
    <col collapsed="false" customWidth="true" hidden="false" outlineLevel="0" max="22" min="22" style="46" width="42.7"/>
    <col collapsed="false" customWidth="true" hidden="false" outlineLevel="0" max="23" min="23" style="46" width="10.71"/>
    <col collapsed="false" customWidth="true" hidden="false" outlineLevel="0" max="29" min="24" style="46" width="12.28"/>
    <col collapsed="false" customWidth="true" hidden="false" outlineLevel="0" max="39" min="30" style="46" width="12.7"/>
    <col collapsed="false" customWidth="true" hidden="false" outlineLevel="0" max="40" min="40" style="46" width="4.7"/>
    <col collapsed="false" customWidth="true" hidden="false" outlineLevel="0" max="41" min="41" style="106" width="2.7"/>
    <col collapsed="false" customWidth="false" hidden="false" outlineLevel="0" max="49" min="42" style="106" width="11.42"/>
    <col collapsed="false" customWidth="false" hidden="false" outlineLevel="0" max="257" min="50" style="46" width="11.42"/>
  </cols>
  <sheetData>
    <row r="1" customFormat="false" ht="18" hidden="false" customHeight="false" outlineLevel="0" collapsed="false">
      <c r="A1" s="69" t="s">
        <v>582</v>
      </c>
      <c r="I1" s="142"/>
      <c r="J1" s="69" t="s">
        <v>582</v>
      </c>
      <c r="U1" s="69" t="s">
        <v>582</v>
      </c>
      <c r="AC1" s="334"/>
      <c r="AD1" s="69" t="s">
        <v>582</v>
      </c>
    </row>
    <row r="2" customFormat="false" ht="15.75" hidden="false" customHeight="false" outlineLevel="0" collapsed="false">
      <c r="A2" s="74" t="s">
        <v>602</v>
      </c>
      <c r="I2" s="77"/>
      <c r="J2" s="74" t="s">
        <v>602</v>
      </c>
      <c r="U2" s="74" t="s">
        <v>602</v>
      </c>
      <c r="AC2" s="77"/>
      <c r="AD2" s="74" t="s">
        <v>602</v>
      </c>
    </row>
    <row r="3" s="106" customFormat="true" ht="12.75" hidden="false" customHeight="false" outlineLevel="0" collapsed="false">
      <c r="A3" s="78"/>
      <c r="B3" s="78"/>
      <c r="C3" s="78"/>
      <c r="P3" s="78"/>
      <c r="T3" s="78"/>
      <c r="U3" s="78"/>
      <c r="V3" s="78"/>
      <c r="AB3" s="78"/>
      <c r="AC3" s="78"/>
      <c r="AD3" s="78"/>
      <c r="AE3" s="78"/>
      <c r="AF3" s="78"/>
      <c r="AG3" s="78"/>
      <c r="AH3" s="78"/>
      <c r="AI3" s="78"/>
      <c r="AJ3" s="78"/>
      <c r="AK3" s="78"/>
      <c r="AL3" s="78"/>
      <c r="AM3" s="78"/>
      <c r="AN3" s="78"/>
    </row>
    <row r="4" s="106" customFormat="true" ht="12.75" hidden="false" customHeight="true" outlineLevel="0" collapsed="false">
      <c r="A4" s="82"/>
      <c r="B4" s="335"/>
      <c r="C4" s="335"/>
      <c r="D4" s="158" t="s">
        <v>603</v>
      </c>
      <c r="E4" s="145"/>
      <c r="F4" s="93"/>
      <c r="G4" s="146" t="s">
        <v>114</v>
      </c>
      <c r="H4" s="146"/>
      <c r="I4" s="146"/>
      <c r="J4" s="86" t="s">
        <v>115</v>
      </c>
      <c r="K4" s="86"/>
      <c r="L4" s="86"/>
      <c r="M4" s="86"/>
      <c r="N4" s="144" t="s">
        <v>116</v>
      </c>
      <c r="O4" s="144" t="s">
        <v>117</v>
      </c>
      <c r="P4" s="144" t="s">
        <v>118</v>
      </c>
      <c r="Q4" s="144" t="s">
        <v>119</v>
      </c>
      <c r="R4" s="144" t="s">
        <v>120</v>
      </c>
      <c r="S4" s="145"/>
      <c r="T4" s="148"/>
      <c r="U4" s="82"/>
      <c r="V4" s="335"/>
      <c r="W4" s="335"/>
      <c r="X4" s="144" t="s">
        <v>121</v>
      </c>
      <c r="Y4" s="144"/>
      <c r="Z4" s="144"/>
      <c r="AA4" s="144"/>
      <c r="AB4" s="149" t="s">
        <v>122</v>
      </c>
      <c r="AC4" s="149"/>
      <c r="AD4" s="150" t="s">
        <v>123</v>
      </c>
      <c r="AE4" s="150"/>
      <c r="AF4" s="144" t="s">
        <v>124</v>
      </c>
      <c r="AG4" s="144"/>
      <c r="AH4" s="144"/>
      <c r="AI4" s="144" t="s">
        <v>125</v>
      </c>
      <c r="AJ4" s="144" t="s">
        <v>126</v>
      </c>
      <c r="AK4" s="145"/>
      <c r="AL4" s="145"/>
      <c r="AM4" s="144" t="s">
        <v>127</v>
      </c>
      <c r="AN4" s="148"/>
      <c r="AS4" s="105"/>
      <c r="AU4" s="105"/>
    </row>
    <row r="5" s="106" customFormat="true" ht="12.75" hidden="false" customHeight="false" outlineLevel="0" collapsed="false">
      <c r="A5" s="89"/>
      <c r="B5" s="199" t="s">
        <v>235</v>
      </c>
      <c r="C5" s="199"/>
      <c r="D5" s="158"/>
      <c r="E5" s="101" t="s">
        <v>128</v>
      </c>
      <c r="F5" s="151"/>
      <c r="G5" s="146"/>
      <c r="H5" s="146"/>
      <c r="I5" s="146"/>
      <c r="J5" s="86"/>
      <c r="K5" s="86"/>
      <c r="L5" s="86"/>
      <c r="M5" s="86"/>
      <c r="N5" s="144"/>
      <c r="O5" s="144"/>
      <c r="P5" s="144"/>
      <c r="Q5" s="144"/>
      <c r="R5" s="144"/>
      <c r="S5" s="148"/>
      <c r="T5" s="148"/>
      <c r="U5" s="117"/>
      <c r="V5" s="199" t="s">
        <v>235</v>
      </c>
      <c r="W5" s="199"/>
      <c r="X5" s="144"/>
      <c r="Y5" s="144"/>
      <c r="Z5" s="144"/>
      <c r="AA5" s="144"/>
      <c r="AB5" s="149"/>
      <c r="AC5" s="149"/>
      <c r="AD5" s="150"/>
      <c r="AE5" s="150"/>
      <c r="AF5" s="144"/>
      <c r="AG5" s="144"/>
      <c r="AH5" s="144"/>
      <c r="AI5" s="144"/>
      <c r="AJ5" s="144"/>
      <c r="AK5" s="148"/>
      <c r="AL5" s="148"/>
      <c r="AM5" s="144"/>
      <c r="AN5" s="148"/>
      <c r="AS5" s="105"/>
      <c r="AU5" s="105"/>
    </row>
    <row r="6" s="106" customFormat="true" ht="15.95" hidden="false" customHeight="true" outlineLevel="0" collapsed="false">
      <c r="A6" s="89" t="s">
        <v>80</v>
      </c>
      <c r="B6" s="199" t="s">
        <v>604</v>
      </c>
      <c r="C6" s="199"/>
      <c r="D6" s="158"/>
      <c r="E6" s="101" t="s">
        <v>605</v>
      </c>
      <c r="F6" s="104" t="s">
        <v>130</v>
      </c>
      <c r="G6" s="144" t="s">
        <v>131</v>
      </c>
      <c r="H6" s="146" t="s">
        <v>543</v>
      </c>
      <c r="I6" s="146"/>
      <c r="J6" s="147" t="s">
        <v>131</v>
      </c>
      <c r="K6" s="147" t="s">
        <v>543</v>
      </c>
      <c r="L6" s="147"/>
      <c r="M6" s="147"/>
      <c r="N6" s="144"/>
      <c r="O6" s="144"/>
      <c r="P6" s="144"/>
      <c r="Q6" s="144"/>
      <c r="R6" s="144"/>
      <c r="S6" s="101" t="s">
        <v>133</v>
      </c>
      <c r="T6" s="101" t="s">
        <v>80</v>
      </c>
      <c r="U6" s="89" t="s">
        <v>80</v>
      </c>
      <c r="V6" s="199" t="s">
        <v>604</v>
      </c>
      <c r="W6" s="199"/>
      <c r="X6" s="144" t="s">
        <v>131</v>
      </c>
      <c r="Y6" s="144" t="s">
        <v>543</v>
      </c>
      <c r="Z6" s="144"/>
      <c r="AA6" s="144"/>
      <c r="AB6" s="144" t="s">
        <v>131</v>
      </c>
      <c r="AC6" s="314" t="s">
        <v>544</v>
      </c>
      <c r="AD6" s="315" t="s">
        <v>545</v>
      </c>
      <c r="AE6" s="157"/>
      <c r="AF6" s="144" t="s">
        <v>131</v>
      </c>
      <c r="AG6" s="144" t="s">
        <v>543</v>
      </c>
      <c r="AH6" s="144"/>
      <c r="AI6" s="144"/>
      <c r="AJ6" s="144"/>
      <c r="AK6" s="101" t="s">
        <v>136</v>
      </c>
      <c r="AL6" s="101" t="s">
        <v>137</v>
      </c>
      <c r="AM6" s="144"/>
      <c r="AN6" s="101" t="s">
        <v>80</v>
      </c>
      <c r="AO6" s="105"/>
      <c r="AQ6" s="105"/>
      <c r="AR6" s="105"/>
      <c r="AS6" s="105"/>
      <c r="AT6" s="105"/>
      <c r="AU6" s="105"/>
      <c r="AV6" s="105"/>
      <c r="AW6" s="105"/>
    </row>
    <row r="7" s="106" customFormat="true" ht="12.75" hidden="false" customHeight="true" outlineLevel="0" collapsed="false">
      <c r="A7" s="89" t="s">
        <v>82</v>
      </c>
      <c r="B7" s="199" t="s">
        <v>337</v>
      </c>
      <c r="C7" s="199"/>
      <c r="D7" s="158"/>
      <c r="E7" s="101" t="s">
        <v>139</v>
      </c>
      <c r="F7" s="104" t="s">
        <v>198</v>
      </c>
      <c r="G7" s="144"/>
      <c r="H7" s="144" t="s">
        <v>141</v>
      </c>
      <c r="I7" s="146" t="s">
        <v>142</v>
      </c>
      <c r="J7" s="147"/>
      <c r="K7" s="147" t="s">
        <v>143</v>
      </c>
      <c r="L7" s="144" t="s">
        <v>144</v>
      </c>
      <c r="M7" s="144" t="s">
        <v>145</v>
      </c>
      <c r="N7" s="144"/>
      <c r="O7" s="144"/>
      <c r="P7" s="144"/>
      <c r="Q7" s="144"/>
      <c r="R7" s="144"/>
      <c r="S7" s="101" t="s">
        <v>146</v>
      </c>
      <c r="T7" s="101" t="s">
        <v>82</v>
      </c>
      <c r="U7" s="89" t="s">
        <v>82</v>
      </c>
      <c r="V7" s="199" t="s">
        <v>337</v>
      </c>
      <c r="W7" s="199"/>
      <c r="X7" s="144"/>
      <c r="Y7" s="158" t="s">
        <v>587</v>
      </c>
      <c r="Z7" s="144" t="s">
        <v>148</v>
      </c>
      <c r="AA7" s="144" t="s">
        <v>149</v>
      </c>
      <c r="AB7" s="144"/>
      <c r="AC7" s="146" t="s">
        <v>150</v>
      </c>
      <c r="AD7" s="147" t="s">
        <v>151</v>
      </c>
      <c r="AE7" s="144" t="s">
        <v>152</v>
      </c>
      <c r="AF7" s="144"/>
      <c r="AG7" s="144" t="s">
        <v>153</v>
      </c>
      <c r="AH7" s="144" t="s">
        <v>154</v>
      </c>
      <c r="AI7" s="144"/>
      <c r="AJ7" s="144"/>
      <c r="AK7" s="101" t="s">
        <v>155</v>
      </c>
      <c r="AL7" s="101" t="s">
        <v>156</v>
      </c>
      <c r="AM7" s="144"/>
      <c r="AN7" s="101" t="s">
        <v>82</v>
      </c>
      <c r="AO7" s="105"/>
      <c r="AQ7" s="105"/>
      <c r="AR7" s="105"/>
      <c r="AS7" s="105"/>
      <c r="AU7" s="105"/>
    </row>
    <row r="8" customFormat="false" ht="12.75" hidden="false" customHeight="false" outlineLevel="0" collapsed="false">
      <c r="A8" s="117"/>
      <c r="B8" s="199" t="s">
        <v>275</v>
      </c>
      <c r="C8" s="199"/>
      <c r="D8" s="158"/>
      <c r="E8" s="101" t="s">
        <v>157</v>
      </c>
      <c r="F8" s="148"/>
      <c r="G8" s="144"/>
      <c r="H8" s="144"/>
      <c r="I8" s="146"/>
      <c r="J8" s="147"/>
      <c r="K8" s="147"/>
      <c r="L8" s="144"/>
      <c r="M8" s="144"/>
      <c r="N8" s="144"/>
      <c r="O8" s="144"/>
      <c r="P8" s="144"/>
      <c r="Q8" s="144"/>
      <c r="R8" s="144"/>
      <c r="S8" s="148"/>
      <c r="T8" s="148"/>
      <c r="U8" s="117"/>
      <c r="V8" s="199" t="s">
        <v>275</v>
      </c>
      <c r="W8" s="199"/>
      <c r="X8" s="144"/>
      <c r="Y8" s="158"/>
      <c r="Z8" s="144"/>
      <c r="AA8" s="144"/>
      <c r="AB8" s="144"/>
      <c r="AC8" s="146"/>
      <c r="AD8" s="147"/>
      <c r="AE8" s="144"/>
      <c r="AF8" s="144"/>
      <c r="AG8" s="144"/>
      <c r="AH8" s="144"/>
      <c r="AI8" s="144"/>
      <c r="AJ8" s="144"/>
      <c r="AK8" s="101"/>
      <c r="AL8" s="101"/>
      <c r="AM8" s="144"/>
      <c r="AN8" s="148"/>
      <c r="AS8" s="105"/>
      <c r="AU8" s="105"/>
    </row>
    <row r="9" customFormat="false" ht="12.75" hidden="false" customHeight="false" outlineLevel="0" collapsed="false">
      <c r="A9" s="159"/>
      <c r="B9" s="78"/>
      <c r="C9" s="159"/>
      <c r="D9" s="158"/>
      <c r="E9" s="112"/>
      <c r="F9" s="112"/>
      <c r="G9" s="144"/>
      <c r="H9" s="144"/>
      <c r="I9" s="146"/>
      <c r="J9" s="147"/>
      <c r="K9" s="147"/>
      <c r="L9" s="144"/>
      <c r="M9" s="144"/>
      <c r="N9" s="144"/>
      <c r="O9" s="144"/>
      <c r="P9" s="144"/>
      <c r="Q9" s="144"/>
      <c r="R9" s="144"/>
      <c r="S9" s="112"/>
      <c r="T9" s="112"/>
      <c r="U9" s="159"/>
      <c r="V9" s="78"/>
      <c r="W9" s="159"/>
      <c r="X9" s="144"/>
      <c r="Y9" s="158"/>
      <c r="Z9" s="144"/>
      <c r="AA9" s="144"/>
      <c r="AB9" s="144"/>
      <c r="AC9" s="146"/>
      <c r="AD9" s="147"/>
      <c r="AE9" s="144"/>
      <c r="AF9" s="144"/>
      <c r="AG9" s="144"/>
      <c r="AH9" s="144"/>
      <c r="AI9" s="144"/>
      <c r="AJ9" s="144"/>
      <c r="AK9" s="112"/>
      <c r="AL9" s="112"/>
      <c r="AM9" s="144"/>
      <c r="AN9" s="112"/>
      <c r="AS9" s="105"/>
      <c r="AU9" s="105"/>
    </row>
    <row r="10" customFormat="false" ht="12.75" hidden="false" customHeight="false" outlineLevel="0" collapsed="false">
      <c r="A10" s="67"/>
      <c r="D10" s="148"/>
      <c r="T10" s="148"/>
      <c r="U10" s="67"/>
      <c r="V10" s="106"/>
      <c r="W10" s="106"/>
      <c r="X10" s="148"/>
      <c r="AN10" s="148"/>
    </row>
    <row r="11" s="122" customFormat="true" ht="20.1" hidden="false" customHeight="true" outlineLevel="0" collapsed="false">
      <c r="A11" s="120" t="s">
        <v>158</v>
      </c>
      <c r="B11" s="279" t="s">
        <v>236</v>
      </c>
      <c r="C11" s="279"/>
      <c r="D11" s="160" t="n">
        <v>25950</v>
      </c>
      <c r="E11" s="160" t="n">
        <v>22877</v>
      </c>
      <c r="F11" s="160" t="n">
        <v>3073</v>
      </c>
      <c r="G11" s="160" t="n">
        <v>2644</v>
      </c>
      <c r="H11" s="160" t="n">
        <v>1243</v>
      </c>
      <c r="I11" s="160" t="n">
        <v>1401</v>
      </c>
      <c r="J11" s="160" t="n">
        <v>3326</v>
      </c>
      <c r="K11" s="160" t="n">
        <v>1796</v>
      </c>
      <c r="L11" s="160" t="n">
        <v>847</v>
      </c>
      <c r="M11" s="160" t="n">
        <v>683</v>
      </c>
      <c r="N11" s="160" t="n">
        <v>965</v>
      </c>
      <c r="O11" s="160" t="n">
        <v>686</v>
      </c>
      <c r="P11" s="160" t="n">
        <v>193</v>
      </c>
      <c r="Q11" s="160" t="n">
        <v>509</v>
      </c>
      <c r="R11" s="160" t="n">
        <v>1894</v>
      </c>
      <c r="S11" s="160" t="n">
        <v>421</v>
      </c>
      <c r="T11" s="125" t="s">
        <v>158</v>
      </c>
      <c r="U11" s="120" t="s">
        <v>158</v>
      </c>
      <c r="V11" s="279" t="s">
        <v>236</v>
      </c>
      <c r="W11" s="279"/>
      <c r="X11" s="191" t="n">
        <v>3231</v>
      </c>
      <c r="Y11" s="160" t="n">
        <v>494</v>
      </c>
      <c r="Z11" s="160" t="n">
        <v>1861</v>
      </c>
      <c r="AA11" s="160" t="n">
        <v>876</v>
      </c>
      <c r="AB11" s="160" t="n">
        <v>7135</v>
      </c>
      <c r="AC11" s="160" t="n">
        <v>2173</v>
      </c>
      <c r="AD11" s="160" t="n">
        <v>3275</v>
      </c>
      <c r="AE11" s="160" t="n">
        <v>1687</v>
      </c>
      <c r="AF11" s="160" t="n">
        <v>1427</v>
      </c>
      <c r="AG11" s="160" t="n">
        <v>801</v>
      </c>
      <c r="AH11" s="160" t="n">
        <v>626</v>
      </c>
      <c r="AI11" s="160" t="n">
        <v>285</v>
      </c>
      <c r="AJ11" s="160" t="n">
        <v>817</v>
      </c>
      <c r="AK11" s="160" t="n">
        <v>704</v>
      </c>
      <c r="AL11" s="160" t="n">
        <v>1268</v>
      </c>
      <c r="AM11" s="160" t="n">
        <v>445</v>
      </c>
      <c r="AN11" s="125" t="s">
        <v>158</v>
      </c>
      <c r="AO11" s="162"/>
      <c r="AP11" s="227"/>
      <c r="AQ11" s="227"/>
      <c r="AR11" s="227"/>
      <c r="AS11" s="227"/>
      <c r="AT11" s="227"/>
      <c r="AU11" s="227"/>
      <c r="AV11" s="227"/>
      <c r="AW11" s="227"/>
    </row>
    <row r="12" customFormat="false" ht="20.1" hidden="false" customHeight="true" outlineLevel="0" collapsed="false">
      <c r="B12" s="106" t="s">
        <v>237</v>
      </c>
      <c r="C12" s="117"/>
      <c r="D12" s="165"/>
      <c r="E12" s="165"/>
      <c r="F12" s="165"/>
      <c r="G12" s="165"/>
      <c r="H12" s="165"/>
      <c r="I12" s="165"/>
      <c r="J12" s="165"/>
      <c r="K12" s="165"/>
      <c r="L12" s="165"/>
      <c r="M12" s="165"/>
      <c r="N12" s="165"/>
      <c r="O12" s="165"/>
      <c r="P12" s="165"/>
      <c r="Q12" s="165"/>
      <c r="R12" s="165"/>
      <c r="S12" s="165"/>
      <c r="T12" s="148"/>
      <c r="V12" s="106" t="s">
        <v>237</v>
      </c>
      <c r="W12" s="117"/>
      <c r="X12" s="164"/>
      <c r="Y12" s="165"/>
      <c r="Z12" s="165"/>
      <c r="AA12" s="165"/>
      <c r="AB12" s="165"/>
      <c r="AC12" s="165"/>
      <c r="AD12" s="165"/>
      <c r="AE12" s="165"/>
      <c r="AF12" s="165"/>
      <c r="AG12" s="165"/>
      <c r="AH12" s="165"/>
      <c r="AI12" s="165"/>
      <c r="AJ12" s="165"/>
      <c r="AK12" s="165"/>
      <c r="AL12" s="165"/>
      <c r="AM12" s="165"/>
      <c r="AN12" s="148"/>
      <c r="AO12" s="105"/>
      <c r="AP12" s="227"/>
      <c r="AQ12" s="227"/>
      <c r="AR12" s="227"/>
      <c r="AS12" s="227"/>
      <c r="AT12" s="227"/>
      <c r="AU12" s="227"/>
      <c r="AV12" s="227"/>
      <c r="AW12" s="227"/>
    </row>
    <row r="13" customFormat="false" ht="15" hidden="false" customHeight="true" outlineLevel="0" collapsed="false">
      <c r="A13" s="67" t="s">
        <v>159</v>
      </c>
      <c r="B13" s="280" t="s">
        <v>606</v>
      </c>
      <c r="C13" s="280"/>
      <c r="D13" s="165" t="n">
        <v>2357</v>
      </c>
      <c r="E13" s="165" t="n">
        <v>2148</v>
      </c>
      <c r="F13" s="165" t="n">
        <v>209</v>
      </c>
      <c r="G13" s="165" t="n">
        <v>209</v>
      </c>
      <c r="H13" s="165" t="n">
        <v>148</v>
      </c>
      <c r="I13" s="165" t="n">
        <v>61</v>
      </c>
      <c r="J13" s="165" t="n">
        <v>306</v>
      </c>
      <c r="K13" s="165" t="n">
        <v>134</v>
      </c>
      <c r="L13" s="165" t="n">
        <v>90</v>
      </c>
      <c r="M13" s="165" t="n">
        <v>82</v>
      </c>
      <c r="N13" s="165" t="n">
        <v>67</v>
      </c>
      <c r="O13" s="165" t="n">
        <v>52</v>
      </c>
      <c r="P13" s="165" t="n">
        <v>4</v>
      </c>
      <c r="Q13" s="165" t="n">
        <v>43</v>
      </c>
      <c r="R13" s="165" t="n">
        <v>149</v>
      </c>
      <c r="S13" s="165" t="n">
        <v>25</v>
      </c>
      <c r="T13" s="101" t="s">
        <v>159</v>
      </c>
      <c r="U13" s="67" t="s">
        <v>159</v>
      </c>
      <c r="V13" s="280" t="s">
        <v>606</v>
      </c>
      <c r="W13" s="280"/>
      <c r="X13" s="164" t="n">
        <v>420</v>
      </c>
      <c r="Y13" s="165" t="n">
        <v>60</v>
      </c>
      <c r="Z13" s="165" t="n">
        <v>228</v>
      </c>
      <c r="AA13" s="165" t="n">
        <v>132</v>
      </c>
      <c r="AB13" s="165" t="n">
        <v>592</v>
      </c>
      <c r="AC13" s="165" t="n">
        <v>223</v>
      </c>
      <c r="AD13" s="165" t="n">
        <v>256</v>
      </c>
      <c r="AE13" s="165" t="n">
        <v>113</v>
      </c>
      <c r="AF13" s="165" t="n">
        <v>197</v>
      </c>
      <c r="AG13" s="165" t="n">
        <v>123</v>
      </c>
      <c r="AH13" s="165" t="n">
        <v>74</v>
      </c>
      <c r="AI13" s="165" t="n">
        <v>64</v>
      </c>
      <c r="AJ13" s="165" t="n">
        <v>59</v>
      </c>
      <c r="AK13" s="165" t="n">
        <v>46</v>
      </c>
      <c r="AL13" s="165" t="n">
        <v>97</v>
      </c>
      <c r="AM13" s="165" t="n">
        <v>27</v>
      </c>
      <c r="AN13" s="101" t="s">
        <v>159</v>
      </c>
      <c r="AP13" s="227"/>
      <c r="AQ13" s="227"/>
      <c r="AR13" s="227"/>
      <c r="AS13" s="227"/>
      <c r="AT13" s="227"/>
      <c r="AU13" s="227"/>
      <c r="AV13" s="227"/>
      <c r="AW13" s="227"/>
    </row>
    <row r="14" customFormat="false" ht="15" hidden="false" customHeight="true" outlineLevel="0" collapsed="false">
      <c r="A14" s="67" t="s">
        <v>160</v>
      </c>
      <c r="B14" s="280" t="s">
        <v>241</v>
      </c>
      <c r="C14" s="280"/>
      <c r="D14" s="165" t="n">
        <v>5757</v>
      </c>
      <c r="E14" s="165" t="n">
        <v>5196</v>
      </c>
      <c r="F14" s="165" t="n">
        <v>561</v>
      </c>
      <c r="G14" s="165" t="n">
        <v>726</v>
      </c>
      <c r="H14" s="165" t="n">
        <v>367</v>
      </c>
      <c r="I14" s="165" t="n">
        <v>359</v>
      </c>
      <c r="J14" s="165" t="n">
        <v>911</v>
      </c>
      <c r="K14" s="165" t="n">
        <v>526</v>
      </c>
      <c r="L14" s="165" t="n">
        <v>214</v>
      </c>
      <c r="M14" s="165" t="n">
        <v>171</v>
      </c>
      <c r="N14" s="165" t="n">
        <v>126</v>
      </c>
      <c r="O14" s="165" t="n">
        <v>110</v>
      </c>
      <c r="P14" s="165" t="n">
        <v>42</v>
      </c>
      <c r="Q14" s="165" t="n">
        <v>107</v>
      </c>
      <c r="R14" s="165" t="n">
        <v>475</v>
      </c>
      <c r="S14" s="165" t="n">
        <v>88</v>
      </c>
      <c r="T14" s="101" t="s">
        <v>160</v>
      </c>
      <c r="U14" s="67" t="s">
        <v>160</v>
      </c>
      <c r="V14" s="280" t="s">
        <v>241</v>
      </c>
      <c r="W14" s="280"/>
      <c r="X14" s="164" t="n">
        <v>556</v>
      </c>
      <c r="Y14" s="165" t="n">
        <v>129</v>
      </c>
      <c r="Z14" s="165" t="n">
        <v>295</v>
      </c>
      <c r="AA14" s="165" t="n">
        <v>132</v>
      </c>
      <c r="AB14" s="165" t="n">
        <v>1616</v>
      </c>
      <c r="AC14" s="165" t="n">
        <v>399</v>
      </c>
      <c r="AD14" s="165" t="n">
        <v>907</v>
      </c>
      <c r="AE14" s="165" t="n">
        <v>310</v>
      </c>
      <c r="AF14" s="165" t="n">
        <v>266</v>
      </c>
      <c r="AG14" s="165" t="n">
        <v>124</v>
      </c>
      <c r="AH14" s="165" t="n">
        <v>142</v>
      </c>
      <c r="AI14" s="165" t="n">
        <v>37</v>
      </c>
      <c r="AJ14" s="165" t="n">
        <v>182</v>
      </c>
      <c r="AK14" s="165" t="n">
        <v>130</v>
      </c>
      <c r="AL14" s="165" t="n">
        <v>334</v>
      </c>
      <c r="AM14" s="165" t="n">
        <v>51</v>
      </c>
      <c r="AN14" s="101" t="s">
        <v>160</v>
      </c>
      <c r="AP14" s="227"/>
      <c r="AQ14" s="227"/>
      <c r="AR14" s="227"/>
      <c r="AS14" s="227"/>
      <c r="AT14" s="227"/>
      <c r="AU14" s="227"/>
      <c r="AV14" s="227"/>
      <c r="AW14" s="227"/>
    </row>
    <row r="15" customFormat="false" ht="15" hidden="false" customHeight="true" outlineLevel="0" collapsed="false">
      <c r="A15" s="67" t="s">
        <v>161</v>
      </c>
      <c r="B15" s="280" t="s">
        <v>239</v>
      </c>
      <c r="C15" s="280"/>
      <c r="D15" s="165" t="n">
        <v>371</v>
      </c>
      <c r="E15" s="165" t="n">
        <v>331</v>
      </c>
      <c r="F15" s="165" t="n">
        <v>40</v>
      </c>
      <c r="G15" s="165" t="n">
        <v>32</v>
      </c>
      <c r="H15" s="165" t="n">
        <v>11</v>
      </c>
      <c r="I15" s="165" t="n">
        <v>21</v>
      </c>
      <c r="J15" s="165" t="n">
        <v>37</v>
      </c>
      <c r="K15" s="165" t="n">
        <v>19</v>
      </c>
      <c r="L15" s="165" t="n">
        <v>11</v>
      </c>
      <c r="M15" s="165" t="n">
        <v>7</v>
      </c>
      <c r="N15" s="165" t="n">
        <v>29</v>
      </c>
      <c r="O15" s="165" t="n">
        <v>17</v>
      </c>
      <c r="P15" s="165" t="n">
        <v>3</v>
      </c>
      <c r="Q15" s="165" t="n">
        <v>4</v>
      </c>
      <c r="R15" s="165" t="n">
        <v>11</v>
      </c>
      <c r="S15" s="165" t="n">
        <v>0</v>
      </c>
      <c r="T15" s="101" t="s">
        <v>161</v>
      </c>
      <c r="U15" s="67" t="s">
        <v>161</v>
      </c>
      <c r="V15" s="280" t="s">
        <v>239</v>
      </c>
      <c r="W15" s="280"/>
      <c r="X15" s="164" t="n">
        <v>69</v>
      </c>
      <c r="Y15" s="165" t="n">
        <v>6</v>
      </c>
      <c r="Z15" s="165" t="n">
        <v>58</v>
      </c>
      <c r="AA15" s="165" t="n">
        <v>5</v>
      </c>
      <c r="AB15" s="165" t="n">
        <v>124</v>
      </c>
      <c r="AC15" s="165" t="n">
        <v>57</v>
      </c>
      <c r="AD15" s="165" t="n">
        <v>51</v>
      </c>
      <c r="AE15" s="165" t="n">
        <v>16</v>
      </c>
      <c r="AF15" s="165" t="n">
        <v>14</v>
      </c>
      <c r="AG15" s="165" t="n">
        <v>6</v>
      </c>
      <c r="AH15" s="165" t="n">
        <v>8</v>
      </c>
      <c r="AI15" s="165" t="n">
        <v>2</v>
      </c>
      <c r="AJ15" s="165" t="n">
        <v>8</v>
      </c>
      <c r="AK15" s="165" t="n">
        <v>3</v>
      </c>
      <c r="AL15" s="165" t="n">
        <v>6</v>
      </c>
      <c r="AM15" s="165" t="n">
        <v>12</v>
      </c>
      <c r="AN15" s="101" t="s">
        <v>161</v>
      </c>
      <c r="AP15" s="227"/>
      <c r="AQ15" s="227"/>
      <c r="AR15" s="227"/>
      <c r="AS15" s="227"/>
      <c r="AT15" s="227"/>
      <c r="AU15" s="227"/>
      <c r="AV15" s="227"/>
      <c r="AW15" s="227"/>
    </row>
    <row r="16" customFormat="false" ht="15" hidden="false" customHeight="true" outlineLevel="0" collapsed="false">
      <c r="A16" s="67" t="s">
        <v>16</v>
      </c>
      <c r="B16" s="280" t="s">
        <v>607</v>
      </c>
      <c r="C16" s="280"/>
      <c r="D16" s="165" t="n">
        <v>94</v>
      </c>
      <c r="E16" s="165" t="n">
        <v>87</v>
      </c>
      <c r="F16" s="165" t="n">
        <v>7</v>
      </c>
      <c r="G16" s="165" t="n">
        <v>10</v>
      </c>
      <c r="H16" s="165" t="n">
        <v>5</v>
      </c>
      <c r="I16" s="165" t="n">
        <v>5</v>
      </c>
      <c r="J16" s="165" t="n">
        <v>22</v>
      </c>
      <c r="K16" s="165" t="n">
        <v>14</v>
      </c>
      <c r="L16" s="165" t="n">
        <v>6</v>
      </c>
      <c r="M16" s="165" t="n">
        <v>2</v>
      </c>
      <c r="N16" s="165" t="n">
        <v>0</v>
      </c>
      <c r="O16" s="165" t="n">
        <v>1</v>
      </c>
      <c r="P16" s="165" t="n">
        <v>1</v>
      </c>
      <c r="Q16" s="165" t="n">
        <v>2</v>
      </c>
      <c r="R16" s="165" t="n">
        <v>4</v>
      </c>
      <c r="S16" s="165" t="n">
        <v>0</v>
      </c>
      <c r="T16" s="101" t="s">
        <v>16</v>
      </c>
      <c r="U16" s="67" t="s">
        <v>16</v>
      </c>
      <c r="V16" s="280" t="s">
        <v>607</v>
      </c>
      <c r="W16" s="280"/>
      <c r="X16" s="164" t="n">
        <v>24</v>
      </c>
      <c r="Y16" s="165" t="n">
        <v>4</v>
      </c>
      <c r="Z16" s="165" t="n">
        <v>19</v>
      </c>
      <c r="AA16" s="165" t="n">
        <v>1</v>
      </c>
      <c r="AB16" s="165" t="n">
        <v>15</v>
      </c>
      <c r="AC16" s="165" t="n">
        <v>5</v>
      </c>
      <c r="AD16" s="165" t="n">
        <v>8</v>
      </c>
      <c r="AE16" s="165" t="n">
        <v>2</v>
      </c>
      <c r="AF16" s="165" t="n">
        <v>5</v>
      </c>
      <c r="AG16" s="165" t="n">
        <v>3</v>
      </c>
      <c r="AH16" s="165" t="n">
        <v>2</v>
      </c>
      <c r="AI16" s="165" t="n">
        <v>0</v>
      </c>
      <c r="AJ16" s="165" t="n">
        <v>5</v>
      </c>
      <c r="AK16" s="165" t="n">
        <v>0</v>
      </c>
      <c r="AL16" s="165" t="n">
        <v>4</v>
      </c>
      <c r="AM16" s="165" t="n">
        <v>1</v>
      </c>
      <c r="AN16" s="101" t="s">
        <v>16</v>
      </c>
      <c r="AP16" s="227"/>
      <c r="AQ16" s="227"/>
      <c r="AR16" s="227"/>
      <c r="AS16" s="227"/>
      <c r="AT16" s="227"/>
      <c r="AU16" s="227"/>
      <c r="AV16" s="227"/>
      <c r="AW16" s="227"/>
    </row>
    <row r="17" customFormat="false" ht="15" hidden="false" customHeight="true" outlineLevel="0" collapsed="false">
      <c r="A17" s="67" t="s">
        <v>162</v>
      </c>
      <c r="B17" s="280" t="s">
        <v>608</v>
      </c>
      <c r="C17" s="280"/>
      <c r="D17" s="165" t="n">
        <v>633</v>
      </c>
      <c r="E17" s="165" t="n">
        <v>569</v>
      </c>
      <c r="F17" s="165" t="n">
        <v>64</v>
      </c>
      <c r="G17" s="165" t="n">
        <v>94</v>
      </c>
      <c r="H17" s="165" t="n">
        <v>40</v>
      </c>
      <c r="I17" s="165" t="n">
        <v>54</v>
      </c>
      <c r="J17" s="165" t="n">
        <v>63</v>
      </c>
      <c r="K17" s="165" t="n">
        <v>32</v>
      </c>
      <c r="L17" s="165" t="n">
        <v>20</v>
      </c>
      <c r="M17" s="165" t="n">
        <v>11</v>
      </c>
      <c r="N17" s="165" t="n">
        <v>17</v>
      </c>
      <c r="O17" s="165" t="n">
        <v>6</v>
      </c>
      <c r="P17" s="165" t="n">
        <v>2</v>
      </c>
      <c r="Q17" s="165" t="n">
        <v>13</v>
      </c>
      <c r="R17" s="165" t="n">
        <v>27</v>
      </c>
      <c r="S17" s="165" t="n">
        <v>13</v>
      </c>
      <c r="T17" s="101" t="s">
        <v>162</v>
      </c>
      <c r="U17" s="67" t="s">
        <v>162</v>
      </c>
      <c r="V17" s="280" t="s">
        <v>608</v>
      </c>
      <c r="W17" s="280"/>
      <c r="X17" s="164" t="n">
        <v>145</v>
      </c>
      <c r="Y17" s="165" t="n">
        <v>23</v>
      </c>
      <c r="Z17" s="165" t="n">
        <v>79</v>
      </c>
      <c r="AA17" s="165" t="n">
        <v>43</v>
      </c>
      <c r="AB17" s="165" t="n">
        <v>147</v>
      </c>
      <c r="AC17" s="165" t="n">
        <v>32</v>
      </c>
      <c r="AD17" s="165" t="n">
        <v>95</v>
      </c>
      <c r="AE17" s="165" t="n">
        <v>20</v>
      </c>
      <c r="AF17" s="165" t="n">
        <v>36</v>
      </c>
      <c r="AG17" s="165" t="n">
        <v>15</v>
      </c>
      <c r="AH17" s="165" t="n">
        <v>21</v>
      </c>
      <c r="AI17" s="165" t="n">
        <v>6</v>
      </c>
      <c r="AJ17" s="165" t="n">
        <v>6</v>
      </c>
      <c r="AK17" s="165" t="n">
        <v>33</v>
      </c>
      <c r="AL17" s="165" t="n">
        <v>19</v>
      </c>
      <c r="AM17" s="165" t="n">
        <v>6</v>
      </c>
      <c r="AN17" s="101" t="s">
        <v>162</v>
      </c>
      <c r="AP17" s="227"/>
      <c r="AQ17" s="227"/>
      <c r="AR17" s="227"/>
      <c r="AS17" s="227"/>
      <c r="AT17" s="227"/>
      <c r="AU17" s="227"/>
      <c r="AV17" s="227"/>
      <c r="AW17" s="227"/>
    </row>
    <row r="18" customFormat="false" ht="15" hidden="false" customHeight="true" outlineLevel="0" collapsed="false">
      <c r="A18" s="67" t="s">
        <v>164</v>
      </c>
      <c r="B18" s="193" t="s">
        <v>243</v>
      </c>
      <c r="C18" s="193"/>
      <c r="D18" s="165" t="n">
        <v>855</v>
      </c>
      <c r="E18" s="165" t="n">
        <v>690</v>
      </c>
      <c r="F18" s="165" t="n">
        <v>165</v>
      </c>
      <c r="G18" s="165" t="n">
        <v>101</v>
      </c>
      <c r="H18" s="165" t="n">
        <v>24</v>
      </c>
      <c r="I18" s="165" t="n">
        <v>77</v>
      </c>
      <c r="J18" s="165" t="n">
        <v>142</v>
      </c>
      <c r="K18" s="165" t="n">
        <v>57</v>
      </c>
      <c r="L18" s="165" t="n">
        <v>39</v>
      </c>
      <c r="M18" s="165" t="n">
        <v>46</v>
      </c>
      <c r="N18" s="165" t="n">
        <v>22</v>
      </c>
      <c r="O18" s="165" t="n">
        <v>1</v>
      </c>
      <c r="P18" s="165" t="n">
        <v>11</v>
      </c>
      <c r="Q18" s="165" t="n">
        <v>8</v>
      </c>
      <c r="R18" s="165" t="n">
        <v>18</v>
      </c>
      <c r="S18" s="165" t="n">
        <v>32</v>
      </c>
      <c r="T18" s="101" t="s">
        <v>164</v>
      </c>
      <c r="U18" s="67" t="s">
        <v>164</v>
      </c>
      <c r="V18" s="193" t="s">
        <v>243</v>
      </c>
      <c r="W18" s="193"/>
      <c r="X18" s="164" t="n">
        <v>104</v>
      </c>
      <c r="Y18" s="165" t="n">
        <v>16</v>
      </c>
      <c r="Z18" s="165" t="n">
        <v>68</v>
      </c>
      <c r="AA18" s="165" t="n">
        <v>20</v>
      </c>
      <c r="AB18" s="165" t="n">
        <v>166</v>
      </c>
      <c r="AC18" s="165" t="n">
        <v>71</v>
      </c>
      <c r="AD18" s="165" t="n">
        <v>52</v>
      </c>
      <c r="AE18" s="165" t="n">
        <v>43</v>
      </c>
      <c r="AF18" s="165" t="n">
        <v>71</v>
      </c>
      <c r="AG18" s="165" t="n">
        <v>30</v>
      </c>
      <c r="AH18" s="165" t="n">
        <v>41</v>
      </c>
      <c r="AI18" s="165" t="n">
        <v>20</v>
      </c>
      <c r="AJ18" s="165" t="n">
        <v>44</v>
      </c>
      <c r="AK18" s="165" t="n">
        <v>70</v>
      </c>
      <c r="AL18" s="165" t="n">
        <v>27</v>
      </c>
      <c r="AM18" s="165" t="n">
        <v>18</v>
      </c>
      <c r="AN18" s="101" t="s">
        <v>164</v>
      </c>
      <c r="AP18" s="227"/>
      <c r="AQ18" s="227"/>
      <c r="AR18" s="227"/>
      <c r="AS18" s="227"/>
      <c r="AT18" s="227"/>
      <c r="AU18" s="227"/>
      <c r="AV18" s="227"/>
      <c r="AW18" s="227"/>
    </row>
    <row r="19" customFormat="false" ht="15" hidden="false" customHeight="true" outlineLevel="0" collapsed="false">
      <c r="A19" s="67" t="s">
        <v>165</v>
      </c>
      <c r="B19" s="193" t="s">
        <v>244</v>
      </c>
      <c r="C19" s="193"/>
      <c r="D19" s="165" t="n">
        <v>7</v>
      </c>
      <c r="E19" s="165" t="n">
        <v>6</v>
      </c>
      <c r="F19" s="165" t="n">
        <v>1</v>
      </c>
      <c r="G19" s="165" t="n">
        <v>2</v>
      </c>
      <c r="H19" s="165" t="n">
        <v>1</v>
      </c>
      <c r="I19" s="165" t="n">
        <v>1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0</v>
      </c>
      <c r="Q19" s="165" t="n">
        <v>0</v>
      </c>
      <c r="R19" s="165" t="n">
        <v>0</v>
      </c>
      <c r="S19" s="165" t="n">
        <v>0</v>
      </c>
      <c r="T19" s="101" t="s">
        <v>165</v>
      </c>
      <c r="U19" s="67" t="s">
        <v>165</v>
      </c>
      <c r="V19" s="193" t="s">
        <v>244</v>
      </c>
      <c r="W19" s="193"/>
      <c r="X19" s="164" t="n">
        <v>1</v>
      </c>
      <c r="Y19" s="165" t="n">
        <v>1</v>
      </c>
      <c r="Z19" s="165" t="n">
        <v>0</v>
      </c>
      <c r="AA19" s="165" t="n">
        <v>0</v>
      </c>
      <c r="AB19" s="165" t="n">
        <v>3</v>
      </c>
      <c r="AC19" s="165" t="n">
        <v>0</v>
      </c>
      <c r="AD19" s="165" t="n">
        <v>2</v>
      </c>
      <c r="AE19" s="165" t="n">
        <v>1</v>
      </c>
      <c r="AF19" s="165" t="n">
        <v>0</v>
      </c>
      <c r="AG19" s="165" t="n">
        <v>0</v>
      </c>
      <c r="AH19" s="165" t="n">
        <v>0</v>
      </c>
      <c r="AI19" s="165" t="n">
        <v>0</v>
      </c>
      <c r="AJ19" s="165" t="n">
        <v>0</v>
      </c>
      <c r="AK19" s="165" t="n">
        <v>0</v>
      </c>
      <c r="AL19" s="165" t="n">
        <v>0</v>
      </c>
      <c r="AM19" s="165" t="n">
        <v>1</v>
      </c>
      <c r="AN19" s="101" t="s">
        <v>165</v>
      </c>
      <c r="AP19" s="227"/>
      <c r="AQ19" s="227"/>
      <c r="AR19" s="227"/>
      <c r="AS19" s="227"/>
      <c r="AT19" s="227"/>
      <c r="AU19" s="227"/>
      <c r="AV19" s="227"/>
      <c r="AW19" s="227"/>
    </row>
    <row r="20" customFormat="false" ht="15" hidden="false" customHeight="true" outlineLevel="0" collapsed="false">
      <c r="A20" s="67" t="s">
        <v>18</v>
      </c>
      <c r="B20" s="280" t="s">
        <v>609</v>
      </c>
      <c r="C20" s="280"/>
      <c r="D20" s="165" t="n">
        <v>7665</v>
      </c>
      <c r="E20" s="165" t="n">
        <v>6550</v>
      </c>
      <c r="F20" s="165" t="n">
        <v>1115</v>
      </c>
      <c r="G20" s="165" t="n">
        <v>718</v>
      </c>
      <c r="H20" s="165" t="n">
        <v>310</v>
      </c>
      <c r="I20" s="165" t="n">
        <v>408</v>
      </c>
      <c r="J20" s="165" t="n">
        <v>844</v>
      </c>
      <c r="K20" s="165" t="n">
        <v>480</v>
      </c>
      <c r="L20" s="165" t="n">
        <v>202</v>
      </c>
      <c r="M20" s="165" t="n">
        <v>162</v>
      </c>
      <c r="N20" s="165" t="n">
        <v>344</v>
      </c>
      <c r="O20" s="165" t="n">
        <v>294</v>
      </c>
      <c r="P20" s="165" t="n">
        <v>61</v>
      </c>
      <c r="Q20" s="165" t="n">
        <v>160</v>
      </c>
      <c r="R20" s="165" t="n">
        <v>590</v>
      </c>
      <c r="S20" s="165" t="n">
        <v>110</v>
      </c>
      <c r="T20" s="101" t="s">
        <v>18</v>
      </c>
      <c r="U20" s="67" t="s">
        <v>18</v>
      </c>
      <c r="V20" s="280" t="s">
        <v>609</v>
      </c>
      <c r="W20" s="280"/>
      <c r="X20" s="164" t="n">
        <v>967</v>
      </c>
      <c r="Y20" s="165" t="n">
        <v>122</v>
      </c>
      <c r="Z20" s="165" t="n">
        <v>592</v>
      </c>
      <c r="AA20" s="165" t="n">
        <v>253</v>
      </c>
      <c r="AB20" s="165" t="n">
        <v>2028</v>
      </c>
      <c r="AC20" s="165" t="n">
        <v>673</v>
      </c>
      <c r="AD20" s="165" t="n">
        <v>793</v>
      </c>
      <c r="AE20" s="165" t="n">
        <v>562</v>
      </c>
      <c r="AF20" s="165" t="n">
        <v>388</v>
      </c>
      <c r="AG20" s="165" t="n">
        <v>245</v>
      </c>
      <c r="AH20" s="165" t="n">
        <v>143</v>
      </c>
      <c r="AI20" s="165" t="n">
        <v>84</v>
      </c>
      <c r="AJ20" s="165" t="n">
        <v>285</v>
      </c>
      <c r="AK20" s="165" t="n">
        <v>271</v>
      </c>
      <c r="AL20" s="165" t="n">
        <v>366</v>
      </c>
      <c r="AM20" s="165" t="n">
        <v>155</v>
      </c>
      <c r="AN20" s="101" t="s">
        <v>18</v>
      </c>
      <c r="AP20" s="227"/>
      <c r="AQ20" s="227"/>
      <c r="AR20" s="227"/>
      <c r="AS20" s="227"/>
      <c r="AT20" s="227"/>
      <c r="AU20" s="227"/>
      <c r="AV20" s="227"/>
      <c r="AW20" s="227"/>
    </row>
    <row r="21" customFormat="false" ht="15" hidden="false" customHeight="true" outlineLevel="0" collapsed="false">
      <c r="A21" s="67" t="s">
        <v>167</v>
      </c>
      <c r="B21" s="280" t="s">
        <v>245</v>
      </c>
      <c r="C21" s="280"/>
      <c r="D21" s="165" t="n">
        <v>307</v>
      </c>
      <c r="E21" s="165" t="n">
        <v>256</v>
      </c>
      <c r="F21" s="165" t="n">
        <v>51</v>
      </c>
      <c r="G21" s="165" t="n">
        <v>37</v>
      </c>
      <c r="H21" s="165" t="n">
        <v>20</v>
      </c>
      <c r="I21" s="165" t="n">
        <v>17</v>
      </c>
      <c r="J21" s="165" t="n">
        <v>53</v>
      </c>
      <c r="K21" s="165" t="n">
        <v>25</v>
      </c>
      <c r="L21" s="165" t="n">
        <v>15</v>
      </c>
      <c r="M21" s="165" t="n">
        <v>13</v>
      </c>
      <c r="N21" s="165" t="n">
        <v>8</v>
      </c>
      <c r="O21" s="165" t="n">
        <v>8</v>
      </c>
      <c r="P21" s="165" t="n">
        <v>2</v>
      </c>
      <c r="Q21" s="165" t="n">
        <v>3</v>
      </c>
      <c r="R21" s="165" t="n">
        <v>9</v>
      </c>
      <c r="S21" s="165" t="n">
        <v>6</v>
      </c>
      <c r="T21" s="101" t="s">
        <v>167</v>
      </c>
      <c r="U21" s="67" t="s">
        <v>167</v>
      </c>
      <c r="V21" s="280" t="s">
        <v>245</v>
      </c>
      <c r="W21" s="280"/>
      <c r="X21" s="164" t="n">
        <v>30</v>
      </c>
      <c r="Y21" s="165" t="n">
        <v>3</v>
      </c>
      <c r="Z21" s="165" t="n">
        <v>18</v>
      </c>
      <c r="AA21" s="165" t="n">
        <v>9</v>
      </c>
      <c r="AB21" s="165" t="n">
        <v>88</v>
      </c>
      <c r="AC21" s="165" t="n">
        <v>27</v>
      </c>
      <c r="AD21" s="165" t="n">
        <v>33</v>
      </c>
      <c r="AE21" s="165" t="n">
        <v>28</v>
      </c>
      <c r="AF21" s="165" t="n">
        <v>16</v>
      </c>
      <c r="AG21" s="165" t="n">
        <v>7</v>
      </c>
      <c r="AH21" s="165" t="n">
        <v>9</v>
      </c>
      <c r="AI21" s="165" t="n">
        <v>0</v>
      </c>
      <c r="AJ21" s="165" t="n">
        <v>15</v>
      </c>
      <c r="AK21" s="165" t="n">
        <v>5</v>
      </c>
      <c r="AL21" s="165" t="n">
        <v>10</v>
      </c>
      <c r="AM21" s="165" t="n">
        <v>17</v>
      </c>
      <c r="AN21" s="101" t="n">
        <v>10</v>
      </c>
      <c r="AP21" s="227"/>
      <c r="AQ21" s="227"/>
      <c r="AR21" s="227"/>
      <c r="AS21" s="227"/>
      <c r="AT21" s="227"/>
      <c r="AU21" s="227"/>
      <c r="AV21" s="227"/>
      <c r="AW21" s="227"/>
    </row>
    <row r="22" customFormat="false" ht="15" hidden="false" customHeight="true" outlineLevel="0" collapsed="false">
      <c r="A22" s="67" t="s">
        <v>168</v>
      </c>
      <c r="B22" s="280" t="s">
        <v>610</v>
      </c>
      <c r="C22" s="280"/>
      <c r="D22" s="165" t="n">
        <v>7135</v>
      </c>
      <c r="E22" s="165" t="n">
        <v>6395</v>
      </c>
      <c r="F22" s="165" t="n">
        <v>740</v>
      </c>
      <c r="G22" s="165" t="n">
        <v>654</v>
      </c>
      <c r="H22" s="165" t="n">
        <v>291</v>
      </c>
      <c r="I22" s="165" t="n">
        <v>363</v>
      </c>
      <c r="J22" s="165" t="n">
        <v>898</v>
      </c>
      <c r="K22" s="165" t="n">
        <v>476</v>
      </c>
      <c r="L22" s="165" t="n">
        <v>240</v>
      </c>
      <c r="M22" s="165" t="n">
        <v>182</v>
      </c>
      <c r="N22" s="165" t="n">
        <v>288</v>
      </c>
      <c r="O22" s="165" t="n">
        <v>165</v>
      </c>
      <c r="P22" s="165" t="n">
        <v>58</v>
      </c>
      <c r="Q22" s="165" t="n">
        <v>147</v>
      </c>
      <c r="R22" s="165" t="n">
        <v>537</v>
      </c>
      <c r="S22" s="165" t="n">
        <v>134</v>
      </c>
      <c r="T22" s="101" t="s">
        <v>168</v>
      </c>
      <c r="U22" s="67" t="s">
        <v>168</v>
      </c>
      <c r="V22" s="280" t="s">
        <v>610</v>
      </c>
      <c r="W22" s="280"/>
      <c r="X22" s="164" t="n">
        <v>846</v>
      </c>
      <c r="Y22" s="165" t="n">
        <v>114</v>
      </c>
      <c r="Z22" s="165" t="n">
        <v>484</v>
      </c>
      <c r="AA22" s="165" t="n">
        <v>248</v>
      </c>
      <c r="AB22" s="165" t="n">
        <v>2154</v>
      </c>
      <c r="AC22" s="165" t="n">
        <v>636</v>
      </c>
      <c r="AD22" s="165" t="n">
        <v>980</v>
      </c>
      <c r="AE22" s="165" t="n">
        <v>538</v>
      </c>
      <c r="AF22" s="165" t="n">
        <v>391</v>
      </c>
      <c r="AG22" s="165" t="n">
        <v>219</v>
      </c>
      <c r="AH22" s="165" t="n">
        <v>172</v>
      </c>
      <c r="AI22" s="165" t="n">
        <v>69</v>
      </c>
      <c r="AJ22" s="165" t="n">
        <v>177</v>
      </c>
      <c r="AK22" s="165" t="n">
        <v>128</v>
      </c>
      <c r="AL22" s="165" t="n">
        <v>353</v>
      </c>
      <c r="AM22" s="165" t="n">
        <v>136</v>
      </c>
      <c r="AN22" s="101" t="n">
        <v>11</v>
      </c>
      <c r="AP22" s="227"/>
      <c r="AQ22" s="227"/>
      <c r="AR22" s="227"/>
      <c r="AS22" s="227"/>
      <c r="AT22" s="227"/>
      <c r="AU22" s="227"/>
      <c r="AV22" s="227"/>
      <c r="AW22" s="227"/>
    </row>
    <row r="23" customFormat="false" ht="15" hidden="false" customHeight="true" outlineLevel="0" collapsed="false">
      <c r="A23" s="67" t="s">
        <v>170</v>
      </c>
      <c r="B23" s="280" t="s">
        <v>611</v>
      </c>
      <c r="C23" s="280"/>
      <c r="D23" s="165" t="n">
        <v>18</v>
      </c>
      <c r="E23" s="165" t="n">
        <v>16</v>
      </c>
      <c r="F23" s="165" t="n">
        <v>2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2</v>
      </c>
      <c r="O23" s="165" t="n">
        <v>1</v>
      </c>
      <c r="P23" s="165" t="n">
        <v>0</v>
      </c>
      <c r="Q23" s="165" t="n">
        <v>0</v>
      </c>
      <c r="R23" s="165" t="n">
        <v>1</v>
      </c>
      <c r="S23" s="165" t="n">
        <v>0</v>
      </c>
      <c r="T23" s="101" t="s">
        <v>170</v>
      </c>
      <c r="U23" s="67" t="s">
        <v>170</v>
      </c>
      <c r="V23" s="280" t="s">
        <v>611</v>
      </c>
      <c r="W23" s="280"/>
      <c r="X23" s="164" t="n">
        <v>4</v>
      </c>
      <c r="Y23" s="165" t="n">
        <v>1</v>
      </c>
      <c r="Z23" s="165" t="n">
        <v>2</v>
      </c>
      <c r="AA23" s="165" t="n">
        <v>1</v>
      </c>
      <c r="AB23" s="165" t="n">
        <v>6</v>
      </c>
      <c r="AC23" s="165" t="n">
        <v>1</v>
      </c>
      <c r="AD23" s="165" t="n">
        <v>4</v>
      </c>
      <c r="AE23" s="165" t="n">
        <v>1</v>
      </c>
      <c r="AF23" s="165" t="n">
        <v>2</v>
      </c>
      <c r="AG23" s="165" t="n">
        <v>1</v>
      </c>
      <c r="AH23" s="165" t="n">
        <v>1</v>
      </c>
      <c r="AI23" s="165" t="n">
        <v>0</v>
      </c>
      <c r="AJ23" s="165" t="n">
        <v>1</v>
      </c>
      <c r="AK23" s="165" t="n">
        <v>0</v>
      </c>
      <c r="AL23" s="165" t="n">
        <v>1</v>
      </c>
      <c r="AM23" s="165" t="n">
        <v>0</v>
      </c>
      <c r="AN23" s="101" t="n">
        <v>12</v>
      </c>
      <c r="AP23" s="227"/>
      <c r="AQ23" s="227"/>
      <c r="AR23" s="227"/>
      <c r="AS23" s="227"/>
      <c r="AT23" s="227"/>
      <c r="AU23" s="227"/>
      <c r="AV23" s="227"/>
      <c r="AW23" s="227"/>
    </row>
    <row r="24" customFormat="false" ht="15" hidden="false" customHeight="true" outlineLevel="0" collapsed="false">
      <c r="A24" s="67" t="s">
        <v>173</v>
      </c>
      <c r="B24" s="280" t="s">
        <v>612</v>
      </c>
      <c r="C24" s="280"/>
      <c r="D24" s="165" t="n">
        <v>3</v>
      </c>
      <c r="E24" s="165" t="n">
        <v>3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2</v>
      </c>
      <c r="K24" s="165" t="n">
        <v>0</v>
      </c>
      <c r="L24" s="165" t="n">
        <v>0</v>
      </c>
      <c r="M24" s="165" t="n">
        <v>2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01" t="s">
        <v>173</v>
      </c>
      <c r="U24" s="67" t="s">
        <v>173</v>
      </c>
      <c r="V24" s="280" t="s">
        <v>612</v>
      </c>
      <c r="W24" s="280"/>
      <c r="X24" s="164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  <c r="AC24" s="165" t="n">
        <v>0</v>
      </c>
      <c r="AD24" s="165" t="n">
        <v>0</v>
      </c>
      <c r="AE24" s="165" t="n">
        <v>0</v>
      </c>
      <c r="AF24" s="165" t="n">
        <v>0</v>
      </c>
      <c r="AG24" s="165" t="n">
        <v>0</v>
      </c>
      <c r="AH24" s="165" t="n">
        <v>0</v>
      </c>
      <c r="AI24" s="165" t="n">
        <v>0</v>
      </c>
      <c r="AJ24" s="165" t="n">
        <v>0</v>
      </c>
      <c r="AK24" s="165" t="n">
        <v>0</v>
      </c>
      <c r="AL24" s="165" t="n">
        <v>1</v>
      </c>
      <c r="AM24" s="165" t="n">
        <v>0</v>
      </c>
      <c r="AN24" s="101" t="n">
        <v>13</v>
      </c>
      <c r="AP24" s="227"/>
      <c r="AQ24" s="227"/>
      <c r="AR24" s="227"/>
      <c r="AS24" s="227"/>
      <c r="AT24" s="227"/>
      <c r="AU24" s="227"/>
      <c r="AV24" s="227"/>
      <c r="AW24" s="227"/>
    </row>
    <row r="25" customFormat="false" ht="15" hidden="false" customHeight="true" outlineLevel="0" collapsed="false">
      <c r="A25" s="67" t="s">
        <v>175</v>
      </c>
      <c r="B25" s="212" t="s">
        <v>248</v>
      </c>
      <c r="C25" s="182"/>
      <c r="D25" s="165"/>
      <c r="E25" s="165"/>
      <c r="F25" s="165"/>
      <c r="G25" s="165"/>
      <c r="H25" s="165"/>
      <c r="I25" s="165"/>
      <c r="J25" s="165"/>
      <c r="K25" s="165"/>
      <c r="L25" s="165"/>
      <c r="M25" s="165"/>
      <c r="N25" s="165"/>
      <c r="O25" s="165"/>
      <c r="P25" s="165"/>
      <c r="Q25" s="165"/>
      <c r="R25" s="165"/>
      <c r="S25" s="165"/>
      <c r="T25" s="101"/>
      <c r="U25" s="67" t="s">
        <v>175</v>
      </c>
      <c r="V25" s="212" t="s">
        <v>248</v>
      </c>
      <c r="W25" s="182"/>
      <c r="X25" s="164"/>
      <c r="Y25" s="165"/>
      <c r="Z25" s="165"/>
      <c r="AA25" s="165"/>
      <c r="AB25" s="165"/>
      <c r="AC25" s="165"/>
      <c r="AD25" s="165"/>
      <c r="AE25" s="165"/>
      <c r="AF25" s="165"/>
      <c r="AG25" s="165"/>
      <c r="AH25" s="165"/>
      <c r="AI25" s="165"/>
      <c r="AJ25" s="165"/>
      <c r="AK25" s="165"/>
      <c r="AL25" s="165"/>
      <c r="AM25" s="166"/>
      <c r="AO25" s="105"/>
      <c r="AP25" s="227"/>
      <c r="AQ25" s="227"/>
      <c r="AR25" s="227"/>
      <c r="AS25" s="227"/>
      <c r="AT25" s="227"/>
      <c r="AU25" s="227"/>
      <c r="AV25" s="227"/>
      <c r="AW25" s="227"/>
    </row>
    <row r="26" customFormat="false" ht="12" hidden="false" customHeight="true" outlineLevel="0" collapsed="false">
      <c r="A26" s="67"/>
      <c r="B26" s="280" t="s">
        <v>613</v>
      </c>
      <c r="C26" s="280"/>
      <c r="D26" s="165" t="n">
        <v>100</v>
      </c>
      <c r="E26" s="165" t="n">
        <v>87</v>
      </c>
      <c r="F26" s="165" t="n">
        <v>13</v>
      </c>
      <c r="G26" s="165" t="n">
        <v>17</v>
      </c>
      <c r="H26" s="165" t="n">
        <v>11</v>
      </c>
      <c r="I26" s="165" t="n">
        <v>6</v>
      </c>
      <c r="J26" s="165" t="n">
        <v>10</v>
      </c>
      <c r="K26" s="165" t="n">
        <v>8</v>
      </c>
      <c r="L26" s="165" t="n">
        <v>2</v>
      </c>
      <c r="M26" s="165" t="n">
        <v>0</v>
      </c>
      <c r="N26" s="165" t="n">
        <v>2</v>
      </c>
      <c r="O26" s="165" t="n">
        <v>0</v>
      </c>
      <c r="P26" s="165" t="n">
        <v>1</v>
      </c>
      <c r="Q26" s="165" t="n">
        <v>2</v>
      </c>
      <c r="R26" s="165" t="n">
        <v>6</v>
      </c>
      <c r="S26" s="165" t="n">
        <v>4</v>
      </c>
      <c r="T26" s="101" t="n">
        <v>14</v>
      </c>
      <c r="U26" s="67"/>
      <c r="V26" s="280" t="s">
        <v>613</v>
      </c>
      <c r="W26" s="280"/>
      <c r="X26" s="164" t="n">
        <v>11</v>
      </c>
      <c r="Y26" s="165" t="n">
        <v>3</v>
      </c>
      <c r="Z26" s="165" t="n">
        <v>5</v>
      </c>
      <c r="AA26" s="165" t="n">
        <v>3</v>
      </c>
      <c r="AB26" s="165" t="n">
        <v>20</v>
      </c>
      <c r="AC26" s="165" t="n">
        <v>7</v>
      </c>
      <c r="AD26" s="165" t="n">
        <v>8</v>
      </c>
      <c r="AE26" s="165" t="n">
        <v>5</v>
      </c>
      <c r="AF26" s="165" t="n">
        <v>11</v>
      </c>
      <c r="AG26" s="165" t="n">
        <v>3</v>
      </c>
      <c r="AH26" s="165" t="n">
        <v>8</v>
      </c>
      <c r="AI26" s="165" t="n">
        <v>0</v>
      </c>
      <c r="AJ26" s="165" t="n">
        <v>3</v>
      </c>
      <c r="AK26" s="165" t="n">
        <v>4</v>
      </c>
      <c r="AL26" s="165" t="n">
        <v>7</v>
      </c>
      <c r="AM26" s="165" t="n">
        <v>2</v>
      </c>
      <c r="AN26" s="101" t="n">
        <v>14</v>
      </c>
      <c r="AO26" s="105"/>
      <c r="AP26" s="227"/>
      <c r="AQ26" s="227"/>
      <c r="AR26" s="227"/>
      <c r="AS26" s="227"/>
      <c r="AT26" s="227"/>
      <c r="AU26" s="227"/>
      <c r="AV26" s="227"/>
      <c r="AW26" s="227"/>
    </row>
    <row r="27" customFormat="false" ht="15" hidden="false" customHeight="true" outlineLevel="0" collapsed="false">
      <c r="A27" s="67" t="n">
        <v>15</v>
      </c>
      <c r="B27" s="280" t="s">
        <v>614</v>
      </c>
      <c r="C27" s="280"/>
      <c r="D27" s="165" t="n">
        <v>35</v>
      </c>
      <c r="E27" s="165" t="n">
        <v>3</v>
      </c>
      <c r="F27" s="165" t="n">
        <v>32</v>
      </c>
      <c r="G27" s="165" t="n">
        <v>1</v>
      </c>
      <c r="H27" s="165" t="n">
        <v>0</v>
      </c>
      <c r="I27" s="165" t="n">
        <v>1</v>
      </c>
      <c r="J27" s="165" t="n">
        <v>0</v>
      </c>
      <c r="K27" s="165" t="n">
        <v>0</v>
      </c>
      <c r="L27" s="165" t="n">
        <v>0</v>
      </c>
      <c r="M27" s="165" t="n">
        <v>0</v>
      </c>
      <c r="N27" s="165" t="n">
        <v>0</v>
      </c>
      <c r="O27" s="165" t="n">
        <v>0</v>
      </c>
      <c r="P27" s="165" t="n">
        <v>0</v>
      </c>
      <c r="Q27" s="165" t="n">
        <v>0</v>
      </c>
      <c r="R27" s="165" t="n">
        <v>0</v>
      </c>
      <c r="S27" s="165" t="n">
        <v>0</v>
      </c>
      <c r="T27" s="101" t="n">
        <v>15</v>
      </c>
      <c r="U27" s="67" t="n">
        <v>15</v>
      </c>
      <c r="V27" s="280" t="s">
        <v>614</v>
      </c>
      <c r="W27" s="280"/>
      <c r="X27" s="164" t="n">
        <v>0</v>
      </c>
      <c r="Y27" s="165" t="n">
        <v>0</v>
      </c>
      <c r="Z27" s="165" t="n">
        <v>0</v>
      </c>
      <c r="AA27" s="165" t="n">
        <v>0</v>
      </c>
      <c r="AB27" s="165" t="n">
        <v>0</v>
      </c>
      <c r="AC27" s="165" t="n">
        <v>0</v>
      </c>
      <c r="AD27" s="165" t="n">
        <v>0</v>
      </c>
      <c r="AE27" s="165" t="n">
        <v>0</v>
      </c>
      <c r="AF27" s="165" t="n">
        <v>1</v>
      </c>
      <c r="AG27" s="165" t="n">
        <v>1</v>
      </c>
      <c r="AH27" s="165" t="n">
        <v>0</v>
      </c>
      <c r="AI27" s="165" t="n">
        <v>0</v>
      </c>
      <c r="AJ27" s="165" t="n">
        <v>32</v>
      </c>
      <c r="AK27" s="165" t="n">
        <v>0</v>
      </c>
      <c r="AL27" s="165" t="n">
        <v>1</v>
      </c>
      <c r="AM27" s="165" t="n">
        <v>0</v>
      </c>
      <c r="AN27" s="101" t="n">
        <v>15</v>
      </c>
      <c r="AP27" s="227"/>
      <c r="AQ27" s="227"/>
      <c r="AR27" s="227"/>
      <c r="AS27" s="227"/>
      <c r="AT27" s="227"/>
      <c r="AU27" s="227"/>
      <c r="AV27" s="227"/>
      <c r="AW27" s="227"/>
    </row>
    <row r="28" customFormat="false" ht="15" hidden="false" customHeight="true" outlineLevel="0" collapsed="false">
      <c r="A28" s="67" t="n">
        <v>16</v>
      </c>
      <c r="B28" s="280" t="s">
        <v>253</v>
      </c>
      <c r="C28" s="280"/>
      <c r="D28" s="165" t="n">
        <v>41</v>
      </c>
      <c r="E28" s="165" t="n">
        <v>38</v>
      </c>
      <c r="F28" s="165" t="n">
        <v>3</v>
      </c>
      <c r="G28" s="165" t="n">
        <v>7</v>
      </c>
      <c r="H28" s="165" t="n">
        <v>2</v>
      </c>
      <c r="I28" s="165" t="n">
        <v>5</v>
      </c>
      <c r="J28" s="165" t="n">
        <v>2</v>
      </c>
      <c r="K28" s="165" t="n">
        <v>1</v>
      </c>
      <c r="L28" s="165" t="n">
        <v>1</v>
      </c>
      <c r="M28" s="165" t="n">
        <v>0</v>
      </c>
      <c r="N28" s="165" t="n">
        <v>4</v>
      </c>
      <c r="O28" s="165" t="n">
        <v>2</v>
      </c>
      <c r="P28" s="165" t="n">
        <v>0</v>
      </c>
      <c r="Q28" s="165" t="n">
        <v>0</v>
      </c>
      <c r="R28" s="165" t="n">
        <v>1</v>
      </c>
      <c r="S28" s="165" t="n">
        <v>1</v>
      </c>
      <c r="T28" s="101" t="n">
        <v>16</v>
      </c>
      <c r="U28" s="67" t="n">
        <v>16</v>
      </c>
      <c r="V28" s="280" t="s">
        <v>253</v>
      </c>
      <c r="W28" s="280"/>
      <c r="X28" s="164" t="n">
        <v>2</v>
      </c>
      <c r="Y28" s="165" t="n">
        <v>1</v>
      </c>
      <c r="Z28" s="165" t="n">
        <v>1</v>
      </c>
      <c r="AA28" s="165" t="n">
        <v>0</v>
      </c>
      <c r="AB28" s="165" t="n">
        <v>12</v>
      </c>
      <c r="AC28" s="165" t="n">
        <v>3</v>
      </c>
      <c r="AD28" s="165" t="n">
        <v>5</v>
      </c>
      <c r="AE28" s="165" t="n">
        <v>4</v>
      </c>
      <c r="AF28" s="165" t="n">
        <v>6</v>
      </c>
      <c r="AG28" s="165" t="n">
        <v>5</v>
      </c>
      <c r="AH28" s="165" t="n">
        <v>1</v>
      </c>
      <c r="AI28" s="165" t="n">
        <v>0</v>
      </c>
      <c r="AJ28" s="165" t="n">
        <v>0</v>
      </c>
      <c r="AK28" s="165" t="n">
        <v>0</v>
      </c>
      <c r="AL28" s="165" t="n">
        <v>4</v>
      </c>
      <c r="AM28" s="165" t="n">
        <v>0</v>
      </c>
      <c r="AN28" s="101" t="n">
        <v>16</v>
      </c>
      <c r="AP28" s="227"/>
      <c r="AQ28" s="227"/>
      <c r="AR28" s="227"/>
      <c r="AS28" s="227"/>
      <c r="AT28" s="227"/>
      <c r="AU28" s="227"/>
      <c r="AV28" s="227"/>
      <c r="AW28" s="227"/>
    </row>
    <row r="29" customFormat="false" ht="15" hidden="false" customHeight="true" outlineLevel="0" collapsed="false">
      <c r="A29" s="67" t="n">
        <v>17</v>
      </c>
      <c r="B29" s="280" t="s">
        <v>615</v>
      </c>
      <c r="C29" s="280"/>
      <c r="D29" s="165" t="n">
        <v>572</v>
      </c>
      <c r="E29" s="165" t="n">
        <v>502</v>
      </c>
      <c r="F29" s="165" t="n">
        <v>70</v>
      </c>
      <c r="G29" s="165" t="n">
        <v>36</v>
      </c>
      <c r="H29" s="165" t="n">
        <v>13</v>
      </c>
      <c r="I29" s="165" t="n">
        <v>23</v>
      </c>
      <c r="J29" s="165" t="n">
        <v>36</v>
      </c>
      <c r="K29" s="165" t="n">
        <v>24</v>
      </c>
      <c r="L29" s="165" t="n">
        <v>7</v>
      </c>
      <c r="M29" s="165" t="n">
        <v>5</v>
      </c>
      <c r="N29" s="165" t="n">
        <v>56</v>
      </c>
      <c r="O29" s="165" t="n">
        <v>29</v>
      </c>
      <c r="P29" s="165" t="n">
        <v>8</v>
      </c>
      <c r="Q29" s="165" t="n">
        <v>20</v>
      </c>
      <c r="R29" s="165" t="n">
        <v>66</v>
      </c>
      <c r="S29" s="165" t="n">
        <v>8</v>
      </c>
      <c r="T29" s="101" t="n">
        <v>17</v>
      </c>
      <c r="U29" s="67" t="n">
        <v>17</v>
      </c>
      <c r="V29" s="280" t="s">
        <v>615</v>
      </c>
      <c r="W29" s="280"/>
      <c r="X29" s="164" t="n">
        <v>52</v>
      </c>
      <c r="Y29" s="165" t="n">
        <v>11</v>
      </c>
      <c r="Z29" s="165" t="n">
        <v>12</v>
      </c>
      <c r="AA29" s="165" t="n">
        <v>29</v>
      </c>
      <c r="AB29" s="165" t="n">
        <v>164</v>
      </c>
      <c r="AC29" s="165" t="n">
        <v>39</v>
      </c>
      <c r="AD29" s="165" t="n">
        <v>81</v>
      </c>
      <c r="AE29" s="165" t="n">
        <v>44</v>
      </c>
      <c r="AF29" s="165" t="n">
        <v>23</v>
      </c>
      <c r="AG29" s="165" t="n">
        <v>19</v>
      </c>
      <c r="AH29" s="165" t="n">
        <v>4</v>
      </c>
      <c r="AI29" s="165" t="n">
        <v>3</v>
      </c>
      <c r="AJ29" s="165" t="n">
        <v>0</v>
      </c>
      <c r="AK29" s="165" t="n">
        <v>14</v>
      </c>
      <c r="AL29" s="165" t="n">
        <v>38</v>
      </c>
      <c r="AM29" s="165" t="n">
        <v>19</v>
      </c>
      <c r="AN29" s="101" t="n">
        <v>17</v>
      </c>
      <c r="AP29" s="227"/>
      <c r="AQ29" s="227"/>
      <c r="AR29" s="227"/>
      <c r="AS29" s="227"/>
      <c r="AT29" s="227"/>
      <c r="AU29" s="227"/>
      <c r="AV29" s="227"/>
      <c r="AW29" s="227"/>
    </row>
    <row r="30" customFormat="false" ht="20.25" hidden="false" customHeight="true" outlineLevel="0" collapsed="false">
      <c r="B30" s="106" t="s">
        <v>616</v>
      </c>
      <c r="C30" s="106"/>
      <c r="D30" s="164"/>
      <c r="E30" s="165"/>
      <c r="F30" s="165"/>
      <c r="G30" s="165"/>
      <c r="H30" s="165"/>
      <c r="I30" s="165"/>
      <c r="J30" s="165"/>
      <c r="K30" s="165"/>
      <c r="L30" s="165"/>
      <c r="M30" s="165"/>
      <c r="N30" s="165"/>
      <c r="O30" s="165"/>
      <c r="P30" s="165"/>
      <c r="Q30" s="165"/>
      <c r="R30" s="165"/>
      <c r="S30" s="165"/>
      <c r="T30" s="101"/>
      <c r="V30" s="106" t="s">
        <v>616</v>
      </c>
      <c r="W30" s="106"/>
      <c r="X30" s="164"/>
      <c r="Y30" s="165"/>
      <c r="Z30" s="165"/>
      <c r="AA30" s="165"/>
      <c r="AB30" s="165"/>
      <c r="AC30" s="165"/>
      <c r="AD30" s="165"/>
      <c r="AE30" s="165"/>
      <c r="AF30" s="165"/>
      <c r="AG30" s="165"/>
      <c r="AH30" s="165"/>
      <c r="AI30" s="165"/>
      <c r="AJ30" s="165"/>
      <c r="AK30" s="165"/>
      <c r="AL30" s="165"/>
      <c r="AM30" s="165"/>
      <c r="AN30" s="101"/>
      <c r="AP30" s="227"/>
      <c r="AQ30" s="227"/>
      <c r="AR30" s="227"/>
      <c r="AS30" s="227"/>
      <c r="AT30" s="227"/>
      <c r="AU30" s="227"/>
      <c r="AV30" s="227"/>
      <c r="AW30" s="227"/>
    </row>
    <row r="31" customFormat="false" ht="20.1" hidden="false" customHeight="true" outlineLevel="0" collapsed="false">
      <c r="A31" s="67" t="n">
        <v>18</v>
      </c>
      <c r="B31" s="280" t="s">
        <v>617</v>
      </c>
      <c r="C31" s="280"/>
      <c r="D31" s="165" t="n">
        <v>2039</v>
      </c>
      <c r="E31" s="165" t="n">
        <v>1878</v>
      </c>
      <c r="F31" s="165" t="n">
        <v>161</v>
      </c>
      <c r="G31" s="165" t="n">
        <v>470</v>
      </c>
      <c r="H31" s="165" t="n">
        <v>465</v>
      </c>
      <c r="I31" s="165" t="n">
        <v>5</v>
      </c>
      <c r="J31" s="165" t="n">
        <v>208</v>
      </c>
      <c r="K31" s="165" t="n">
        <v>68</v>
      </c>
      <c r="L31" s="165" t="n">
        <v>0</v>
      </c>
      <c r="M31" s="165" t="n">
        <v>140</v>
      </c>
      <c r="N31" s="165" t="n">
        <v>126</v>
      </c>
      <c r="O31" s="165" t="n">
        <v>14</v>
      </c>
      <c r="P31" s="165" t="n">
        <v>9</v>
      </c>
      <c r="Q31" s="165" t="n">
        <v>152</v>
      </c>
      <c r="R31" s="165" t="n">
        <v>493</v>
      </c>
      <c r="S31" s="165" t="n">
        <v>6</v>
      </c>
      <c r="T31" s="101" t="n">
        <v>18</v>
      </c>
      <c r="U31" s="67" t="n">
        <v>18</v>
      </c>
      <c r="V31" s="280" t="s">
        <v>617</v>
      </c>
      <c r="W31" s="280"/>
      <c r="X31" s="164" t="n">
        <v>89</v>
      </c>
      <c r="Y31" s="165" t="n">
        <v>88</v>
      </c>
      <c r="Z31" s="165" t="n">
        <v>0</v>
      </c>
      <c r="AA31" s="165" t="n">
        <v>1</v>
      </c>
      <c r="AB31" s="165" t="n">
        <v>53</v>
      </c>
      <c r="AC31" s="165" t="n">
        <v>4</v>
      </c>
      <c r="AD31" s="165" t="n">
        <v>17</v>
      </c>
      <c r="AE31" s="165" t="n">
        <v>32</v>
      </c>
      <c r="AF31" s="165" t="n">
        <v>102</v>
      </c>
      <c r="AG31" s="165" t="n">
        <v>23</v>
      </c>
      <c r="AH31" s="165" t="n">
        <v>79</v>
      </c>
      <c r="AI31" s="165" t="n">
        <v>4</v>
      </c>
      <c r="AJ31" s="165" t="n">
        <v>140</v>
      </c>
      <c r="AK31" s="165" t="n">
        <v>1</v>
      </c>
      <c r="AL31" s="165" t="n">
        <v>172</v>
      </c>
      <c r="AM31" s="165" t="n">
        <v>0</v>
      </c>
      <c r="AN31" s="101" t="n">
        <v>18</v>
      </c>
      <c r="AP31" s="227"/>
      <c r="AQ31" s="227"/>
      <c r="AR31" s="227"/>
      <c r="AS31" s="227"/>
      <c r="AT31" s="227"/>
      <c r="AU31" s="227"/>
      <c r="AV31" s="227"/>
      <c r="AW31" s="227"/>
    </row>
    <row r="32" customFormat="false" ht="15" hidden="false" customHeight="true" outlineLevel="0" collapsed="false">
      <c r="A32" s="67" t="n">
        <v>19</v>
      </c>
      <c r="B32" s="280" t="s">
        <v>618</v>
      </c>
      <c r="C32" s="280"/>
      <c r="D32" s="165" t="n">
        <v>23911</v>
      </c>
      <c r="E32" s="165" t="n">
        <v>20999</v>
      </c>
      <c r="F32" s="165" t="n">
        <v>2912</v>
      </c>
      <c r="G32" s="165" t="n">
        <v>2174</v>
      </c>
      <c r="H32" s="165" t="n">
        <v>778</v>
      </c>
      <c r="I32" s="165" t="n">
        <v>1396</v>
      </c>
      <c r="J32" s="165" t="n">
        <v>3118</v>
      </c>
      <c r="K32" s="165" t="n">
        <v>1728</v>
      </c>
      <c r="L32" s="165" t="n">
        <v>847</v>
      </c>
      <c r="M32" s="165" t="n">
        <v>543</v>
      </c>
      <c r="N32" s="165" t="n">
        <v>839</v>
      </c>
      <c r="O32" s="165" t="n">
        <v>672</v>
      </c>
      <c r="P32" s="165" t="n">
        <v>184</v>
      </c>
      <c r="Q32" s="165" t="n">
        <v>357</v>
      </c>
      <c r="R32" s="165" t="n">
        <v>1401</v>
      </c>
      <c r="S32" s="165" t="n">
        <v>415</v>
      </c>
      <c r="T32" s="101" t="n">
        <v>19</v>
      </c>
      <c r="U32" s="67" t="n">
        <v>19</v>
      </c>
      <c r="V32" s="282" t="s">
        <v>618</v>
      </c>
      <c r="W32" s="282"/>
      <c r="X32" s="164" t="n">
        <v>3142</v>
      </c>
      <c r="Y32" s="165" t="n">
        <v>406</v>
      </c>
      <c r="Z32" s="165" t="n">
        <v>1861</v>
      </c>
      <c r="AA32" s="165" t="n">
        <v>875</v>
      </c>
      <c r="AB32" s="165" t="n">
        <v>7082</v>
      </c>
      <c r="AC32" s="165" t="n">
        <v>2169</v>
      </c>
      <c r="AD32" s="165" t="n">
        <v>3258</v>
      </c>
      <c r="AE32" s="165" t="n">
        <v>1655</v>
      </c>
      <c r="AF32" s="165" t="n">
        <v>1325</v>
      </c>
      <c r="AG32" s="165" t="n">
        <v>778</v>
      </c>
      <c r="AH32" s="165" t="n">
        <v>547</v>
      </c>
      <c r="AI32" s="165" t="n">
        <v>281</v>
      </c>
      <c r="AJ32" s="165" t="n">
        <v>677</v>
      </c>
      <c r="AK32" s="165" t="n">
        <v>703</v>
      </c>
      <c r="AL32" s="165" t="n">
        <v>1096</v>
      </c>
      <c r="AM32" s="165" t="n">
        <v>445</v>
      </c>
      <c r="AN32" s="101" t="n">
        <v>19</v>
      </c>
      <c r="AP32" s="227"/>
      <c r="AQ32" s="227"/>
      <c r="AR32" s="227"/>
      <c r="AS32" s="227"/>
      <c r="AT32" s="227"/>
      <c r="AU32" s="227"/>
      <c r="AV32" s="227"/>
      <c r="AW32" s="227"/>
    </row>
    <row r="33" customFormat="false" ht="15" hidden="false" customHeight="true" outlineLevel="0" collapsed="false">
      <c r="A33" s="67"/>
      <c r="B33" s="212" t="s">
        <v>619</v>
      </c>
      <c r="C33" s="212"/>
      <c r="D33" s="164"/>
      <c r="E33" s="165"/>
      <c r="F33" s="165"/>
      <c r="G33" s="165"/>
      <c r="H33" s="165"/>
      <c r="I33" s="165"/>
      <c r="J33" s="165"/>
      <c r="K33" s="165"/>
      <c r="L33" s="165"/>
      <c r="M33" s="165"/>
      <c r="N33" s="165"/>
      <c r="O33" s="165"/>
      <c r="P33" s="165"/>
      <c r="Q33" s="165"/>
      <c r="R33" s="165"/>
      <c r="S33" s="165"/>
      <c r="T33" s="101"/>
      <c r="U33" s="67"/>
      <c r="V33" s="212" t="s">
        <v>619</v>
      </c>
      <c r="W33" s="212"/>
      <c r="X33" s="164"/>
      <c r="Z33" s="165"/>
      <c r="AA33" s="165"/>
      <c r="AB33" s="165"/>
      <c r="AC33" s="165"/>
      <c r="AD33" s="165"/>
      <c r="AE33" s="165"/>
      <c r="AF33" s="165"/>
      <c r="AG33" s="165"/>
      <c r="AH33" s="165"/>
      <c r="AI33" s="165"/>
      <c r="AJ33" s="165"/>
      <c r="AK33" s="165"/>
      <c r="AL33" s="165"/>
      <c r="AM33" s="165"/>
      <c r="AN33" s="101"/>
      <c r="AP33" s="227"/>
      <c r="AQ33" s="227"/>
      <c r="AR33" s="227"/>
      <c r="AS33" s="227"/>
      <c r="AT33" s="227"/>
      <c r="AU33" s="227"/>
      <c r="AV33" s="227"/>
      <c r="AW33" s="227"/>
    </row>
    <row r="34" customFormat="false" ht="15" hidden="false" customHeight="true" outlineLevel="0" collapsed="false">
      <c r="A34" s="67" t="n">
        <v>20</v>
      </c>
      <c r="B34" s="280" t="s">
        <v>620</v>
      </c>
      <c r="C34" s="280"/>
      <c r="D34" s="165" t="n">
        <v>1467</v>
      </c>
      <c r="E34" s="165" t="n">
        <v>1410</v>
      </c>
      <c r="F34" s="165" t="n">
        <v>57</v>
      </c>
      <c r="G34" s="165" t="n">
        <v>66</v>
      </c>
      <c r="H34" s="165" t="n">
        <v>65</v>
      </c>
      <c r="I34" s="165" t="n">
        <v>1</v>
      </c>
      <c r="J34" s="165" t="n">
        <v>116</v>
      </c>
      <c r="K34" s="165" t="n">
        <v>115</v>
      </c>
      <c r="L34" s="165" t="n">
        <v>1</v>
      </c>
      <c r="M34" s="165" t="n">
        <v>0</v>
      </c>
      <c r="N34" s="165" t="n">
        <v>215</v>
      </c>
      <c r="O34" s="165" t="n">
        <v>6</v>
      </c>
      <c r="P34" s="165" t="n">
        <v>0</v>
      </c>
      <c r="Q34" s="165" t="n">
        <v>181</v>
      </c>
      <c r="R34" s="165" t="n">
        <v>109</v>
      </c>
      <c r="S34" s="166" t="n">
        <v>37</v>
      </c>
      <c r="T34" s="67" t="n">
        <v>20</v>
      </c>
      <c r="U34" s="67" t="n">
        <v>20</v>
      </c>
      <c r="V34" s="280" t="s">
        <v>620</v>
      </c>
      <c r="W34" s="280"/>
      <c r="X34" s="164" t="n">
        <v>17</v>
      </c>
      <c r="Y34" s="165" t="n">
        <v>1</v>
      </c>
      <c r="Z34" s="165" t="n">
        <v>12</v>
      </c>
      <c r="AA34" s="165" t="n">
        <v>4</v>
      </c>
      <c r="AB34" s="165" t="n">
        <v>689</v>
      </c>
      <c r="AC34" s="165" t="n">
        <v>678</v>
      </c>
      <c r="AD34" s="165" t="n">
        <v>11</v>
      </c>
      <c r="AE34" s="165" t="n">
        <v>0</v>
      </c>
      <c r="AF34" s="165" t="n">
        <v>2</v>
      </c>
      <c r="AG34" s="165" t="n">
        <v>1</v>
      </c>
      <c r="AH34" s="165" t="n">
        <v>1</v>
      </c>
      <c r="AI34" s="165" t="n">
        <v>1</v>
      </c>
      <c r="AJ34" s="165" t="n">
        <v>1</v>
      </c>
      <c r="AK34" s="165" t="n">
        <v>13</v>
      </c>
      <c r="AL34" s="165" t="n">
        <v>14</v>
      </c>
      <c r="AM34" s="165" t="n">
        <v>0</v>
      </c>
      <c r="AN34" s="101" t="n">
        <v>20</v>
      </c>
      <c r="AP34" s="227"/>
      <c r="AQ34" s="227"/>
      <c r="AR34" s="227"/>
      <c r="AS34" s="227"/>
      <c r="AT34" s="227"/>
      <c r="AU34" s="227"/>
      <c r="AV34" s="227"/>
      <c r="AW34" s="227"/>
    </row>
    <row r="35" customFormat="false" ht="15" hidden="false" customHeight="true" outlineLevel="0" collapsed="false">
      <c r="A35" s="67" t="n">
        <v>21</v>
      </c>
      <c r="B35" s="280" t="s">
        <v>621</v>
      </c>
      <c r="C35" s="280"/>
      <c r="D35" s="165" t="n">
        <v>903</v>
      </c>
      <c r="E35" s="165" t="n">
        <v>876</v>
      </c>
      <c r="F35" s="165" t="n">
        <v>27</v>
      </c>
      <c r="G35" s="165" t="n">
        <v>56</v>
      </c>
      <c r="H35" s="165" t="n">
        <v>52</v>
      </c>
      <c r="I35" s="165" t="n">
        <v>4</v>
      </c>
      <c r="J35" s="165" t="n">
        <v>10</v>
      </c>
      <c r="K35" s="165" t="n">
        <v>10</v>
      </c>
      <c r="L35" s="165" t="n">
        <v>0</v>
      </c>
      <c r="M35" s="165" t="n">
        <v>0</v>
      </c>
      <c r="N35" s="165" t="n">
        <v>0</v>
      </c>
      <c r="O35" s="165" t="n">
        <v>5</v>
      </c>
      <c r="P35" s="165" t="n">
        <v>2</v>
      </c>
      <c r="Q35" s="165" t="n">
        <v>89</v>
      </c>
      <c r="R35" s="165" t="n">
        <v>668</v>
      </c>
      <c r="S35" s="166" t="n">
        <v>14</v>
      </c>
      <c r="T35" s="67" t="n">
        <v>21</v>
      </c>
      <c r="U35" s="67" t="n">
        <v>21</v>
      </c>
      <c r="V35" s="280" t="s">
        <v>621</v>
      </c>
      <c r="W35" s="280"/>
      <c r="X35" s="164" t="n">
        <v>7</v>
      </c>
      <c r="Y35" s="165" t="n">
        <v>5</v>
      </c>
      <c r="Z35" s="165" t="n">
        <v>0</v>
      </c>
      <c r="AA35" s="165" t="n">
        <v>2</v>
      </c>
      <c r="AB35" s="165" t="n">
        <v>10</v>
      </c>
      <c r="AC35" s="165" t="n">
        <v>3</v>
      </c>
      <c r="AD35" s="165" t="n">
        <v>4</v>
      </c>
      <c r="AE35" s="165" t="n">
        <v>3</v>
      </c>
      <c r="AF35" s="165" t="n">
        <v>0</v>
      </c>
      <c r="AG35" s="165" t="n">
        <v>0</v>
      </c>
      <c r="AH35" s="165" t="n">
        <v>0</v>
      </c>
      <c r="AI35" s="165" t="n">
        <v>2</v>
      </c>
      <c r="AJ35" s="165" t="n">
        <v>2</v>
      </c>
      <c r="AK35" s="165" t="n">
        <v>6</v>
      </c>
      <c r="AL35" s="165" t="n">
        <v>32</v>
      </c>
      <c r="AM35" s="165" t="n">
        <v>0</v>
      </c>
      <c r="AN35" s="101" t="n">
        <v>21</v>
      </c>
      <c r="AP35" s="227"/>
      <c r="AQ35" s="227"/>
      <c r="AR35" s="227"/>
      <c r="AS35" s="227"/>
      <c r="AT35" s="227"/>
      <c r="AU35" s="227"/>
      <c r="AV35" s="227"/>
      <c r="AW35" s="227"/>
    </row>
    <row r="36" customFormat="false" ht="15" hidden="false" customHeight="true" outlineLevel="0" collapsed="false">
      <c r="A36" s="67" t="n">
        <v>22</v>
      </c>
      <c r="B36" s="280" t="s">
        <v>622</v>
      </c>
      <c r="C36" s="280"/>
      <c r="D36" s="165" t="n">
        <v>21541</v>
      </c>
      <c r="E36" s="165" t="n">
        <v>18713</v>
      </c>
      <c r="F36" s="165" t="n">
        <v>2828</v>
      </c>
      <c r="G36" s="165" t="n">
        <v>2052</v>
      </c>
      <c r="H36" s="165" t="n">
        <v>661</v>
      </c>
      <c r="I36" s="165" t="n">
        <v>1391</v>
      </c>
      <c r="J36" s="165" t="n">
        <v>2992</v>
      </c>
      <c r="K36" s="165" t="n">
        <v>1603</v>
      </c>
      <c r="L36" s="165" t="n">
        <v>846</v>
      </c>
      <c r="M36" s="165" t="n">
        <v>543</v>
      </c>
      <c r="N36" s="165" t="n">
        <v>624</v>
      </c>
      <c r="O36" s="165" t="n">
        <v>661</v>
      </c>
      <c r="P36" s="165" t="n">
        <v>182</v>
      </c>
      <c r="Q36" s="165" t="n">
        <v>87</v>
      </c>
      <c r="R36" s="165" t="n">
        <v>624</v>
      </c>
      <c r="S36" s="166" t="n">
        <v>364</v>
      </c>
      <c r="T36" s="67" t="n">
        <v>22</v>
      </c>
      <c r="U36" s="67" t="n">
        <v>22</v>
      </c>
      <c r="V36" s="280" t="s">
        <v>622</v>
      </c>
      <c r="W36" s="280"/>
      <c r="X36" s="164" t="n">
        <v>3118</v>
      </c>
      <c r="Y36" s="165" t="n">
        <v>400</v>
      </c>
      <c r="Z36" s="165" t="n">
        <v>1849</v>
      </c>
      <c r="AA36" s="165" t="n">
        <v>869</v>
      </c>
      <c r="AB36" s="165" t="n">
        <v>6383</v>
      </c>
      <c r="AC36" s="165" t="n">
        <v>1488</v>
      </c>
      <c r="AD36" s="165" t="n">
        <v>3243</v>
      </c>
      <c r="AE36" s="165" t="n">
        <v>1652</v>
      </c>
      <c r="AF36" s="165" t="n">
        <v>1323</v>
      </c>
      <c r="AG36" s="165" t="n">
        <v>777</v>
      </c>
      <c r="AH36" s="165" t="n">
        <v>546</v>
      </c>
      <c r="AI36" s="165" t="n">
        <v>278</v>
      </c>
      <c r="AJ36" s="165" t="n">
        <v>674</v>
      </c>
      <c r="AK36" s="165" t="n">
        <v>684</v>
      </c>
      <c r="AL36" s="165" t="n">
        <v>1050</v>
      </c>
      <c r="AM36" s="165" t="n">
        <v>445</v>
      </c>
      <c r="AN36" s="101" t="n">
        <v>22</v>
      </c>
      <c r="AP36" s="227"/>
      <c r="AQ36" s="227"/>
      <c r="AR36" s="227"/>
      <c r="AS36" s="227"/>
      <c r="AT36" s="227"/>
      <c r="AU36" s="227"/>
      <c r="AV36" s="227"/>
      <c r="AW36" s="227"/>
    </row>
    <row r="37" customFormat="false" ht="22.5" hidden="false" customHeight="true" outlineLevel="0" collapsed="false">
      <c r="A37" s="67"/>
      <c r="B37" s="212" t="s">
        <v>623</v>
      </c>
      <c r="C37" s="182"/>
      <c r="D37" s="164"/>
      <c r="E37" s="165"/>
      <c r="F37" s="165"/>
      <c r="G37" s="165"/>
      <c r="H37" s="165"/>
      <c r="I37" s="165"/>
      <c r="J37" s="165"/>
      <c r="K37" s="165"/>
      <c r="L37" s="165"/>
      <c r="M37" s="165"/>
      <c r="N37" s="165"/>
      <c r="O37" s="165"/>
      <c r="P37" s="165"/>
      <c r="Q37" s="165"/>
      <c r="R37" s="165"/>
      <c r="S37" s="165"/>
      <c r="T37" s="101"/>
      <c r="U37" s="67"/>
      <c r="V37" s="212" t="s">
        <v>623</v>
      </c>
      <c r="W37" s="182"/>
      <c r="X37" s="164"/>
      <c r="Y37" s="165"/>
      <c r="Z37" s="165"/>
      <c r="AA37" s="165"/>
      <c r="AB37" s="165"/>
      <c r="AC37" s="165"/>
      <c r="AD37" s="165"/>
      <c r="AE37" s="165"/>
      <c r="AF37" s="165"/>
      <c r="AG37" s="165"/>
      <c r="AH37" s="165"/>
      <c r="AI37" s="165"/>
      <c r="AJ37" s="165"/>
      <c r="AK37" s="165"/>
      <c r="AL37" s="165"/>
      <c r="AM37" s="165"/>
      <c r="AN37" s="101"/>
      <c r="AP37" s="227"/>
      <c r="AQ37" s="227"/>
      <c r="AR37" s="227"/>
      <c r="AS37" s="227"/>
      <c r="AT37" s="227"/>
      <c r="AU37" s="227"/>
      <c r="AV37" s="227"/>
      <c r="AW37" s="227"/>
    </row>
    <row r="38" customFormat="false" ht="12" hidden="false" customHeight="true" outlineLevel="0" collapsed="false">
      <c r="A38" s="67"/>
      <c r="B38" s="182"/>
      <c r="C38" s="182"/>
      <c r="D38" s="164"/>
      <c r="E38" s="165"/>
      <c r="F38" s="165"/>
      <c r="G38" s="165"/>
      <c r="H38" s="165"/>
      <c r="I38" s="165"/>
      <c r="J38" s="165"/>
      <c r="K38" s="165"/>
      <c r="L38" s="165"/>
      <c r="M38" s="165"/>
      <c r="N38" s="165"/>
      <c r="O38" s="165"/>
      <c r="P38" s="165"/>
      <c r="Q38" s="165"/>
      <c r="R38" s="165"/>
      <c r="S38" s="165"/>
      <c r="T38" s="101"/>
      <c r="U38" s="67"/>
      <c r="V38" s="182"/>
      <c r="W38" s="182"/>
      <c r="X38" s="164"/>
      <c r="Y38" s="165"/>
      <c r="Z38" s="165"/>
      <c r="AA38" s="165"/>
      <c r="AB38" s="165"/>
      <c r="AC38" s="165"/>
      <c r="AD38" s="165"/>
      <c r="AE38" s="165"/>
      <c r="AF38" s="165"/>
      <c r="AG38" s="165"/>
      <c r="AH38" s="165"/>
      <c r="AI38" s="165"/>
      <c r="AJ38" s="165"/>
      <c r="AK38" s="165"/>
      <c r="AL38" s="165"/>
      <c r="AM38" s="165"/>
      <c r="AN38" s="101"/>
      <c r="AP38" s="227"/>
      <c r="AQ38" s="227"/>
      <c r="AR38" s="227"/>
      <c r="AS38" s="227"/>
      <c r="AT38" s="227"/>
      <c r="AU38" s="227"/>
      <c r="AV38" s="227"/>
      <c r="AW38" s="227"/>
    </row>
    <row r="39" customFormat="false" ht="12" hidden="false" customHeight="true" outlineLevel="0" collapsed="false">
      <c r="A39" s="67"/>
      <c r="B39" s="182" t="s">
        <v>624</v>
      </c>
      <c r="C39" s="182"/>
      <c r="D39" s="164"/>
      <c r="E39" s="165"/>
      <c r="F39" s="165"/>
      <c r="G39" s="165"/>
      <c r="H39" s="165"/>
      <c r="I39" s="165"/>
      <c r="J39" s="165"/>
      <c r="K39" s="165"/>
      <c r="L39" s="165"/>
      <c r="M39" s="165"/>
      <c r="N39" s="165"/>
      <c r="O39" s="165"/>
      <c r="P39" s="165"/>
      <c r="Q39" s="165"/>
      <c r="R39" s="165"/>
      <c r="S39" s="165"/>
      <c r="T39" s="101"/>
      <c r="U39" s="67"/>
      <c r="V39" s="182" t="s">
        <v>624</v>
      </c>
      <c r="W39" s="182"/>
      <c r="X39" s="164"/>
      <c r="Y39" s="165"/>
      <c r="Z39" s="165"/>
      <c r="AA39" s="165"/>
      <c r="AB39" s="165"/>
      <c r="AC39" s="165"/>
      <c r="AD39" s="165"/>
      <c r="AE39" s="165"/>
      <c r="AF39" s="165"/>
      <c r="AG39" s="165"/>
      <c r="AH39" s="165"/>
      <c r="AI39" s="165"/>
      <c r="AJ39" s="165"/>
      <c r="AK39" s="165"/>
      <c r="AL39" s="165"/>
      <c r="AM39" s="165"/>
      <c r="AN39" s="101"/>
      <c r="AP39" s="227"/>
      <c r="AQ39" s="227"/>
      <c r="AR39" s="227"/>
      <c r="AS39" s="227"/>
      <c r="AT39" s="227"/>
      <c r="AU39" s="227"/>
      <c r="AV39" s="227"/>
      <c r="AW39" s="227"/>
    </row>
    <row r="40" customFormat="false" ht="15" hidden="false" customHeight="true" outlineLevel="0" collapsed="false">
      <c r="A40" s="67" t="n">
        <v>20</v>
      </c>
      <c r="B40" s="280" t="s">
        <v>357</v>
      </c>
      <c r="C40" s="280"/>
      <c r="D40" s="165" t="n">
        <v>30</v>
      </c>
      <c r="E40" s="165" t="n">
        <v>23</v>
      </c>
      <c r="F40" s="165" t="n">
        <v>7</v>
      </c>
      <c r="G40" s="165" t="n">
        <v>2</v>
      </c>
      <c r="H40" s="165" t="n">
        <v>0</v>
      </c>
      <c r="I40" s="165" t="n">
        <v>2</v>
      </c>
      <c r="J40" s="165" t="n">
        <v>1</v>
      </c>
      <c r="K40" s="165" t="n">
        <v>1</v>
      </c>
      <c r="L40" s="165" t="n">
        <v>0</v>
      </c>
      <c r="M40" s="165" t="n">
        <v>0</v>
      </c>
      <c r="N40" s="165" t="n">
        <v>0</v>
      </c>
      <c r="O40" s="165" t="n">
        <v>0</v>
      </c>
      <c r="P40" s="165" t="n">
        <v>0</v>
      </c>
      <c r="Q40" s="165" t="n">
        <v>10</v>
      </c>
      <c r="R40" s="165" t="n">
        <v>1</v>
      </c>
      <c r="S40" s="165" t="n">
        <v>0</v>
      </c>
      <c r="T40" s="101" t="n">
        <v>20</v>
      </c>
      <c r="U40" s="67" t="n">
        <v>20</v>
      </c>
      <c r="V40" s="282" t="s">
        <v>357</v>
      </c>
      <c r="W40" s="282"/>
      <c r="X40" s="164" t="n">
        <v>4</v>
      </c>
      <c r="Y40" s="165" t="n">
        <v>3</v>
      </c>
      <c r="Z40" s="165" t="n">
        <v>0</v>
      </c>
      <c r="AA40" s="165" t="n">
        <v>1</v>
      </c>
      <c r="AB40" s="165" t="n">
        <v>3</v>
      </c>
      <c r="AC40" s="165" t="n">
        <v>0</v>
      </c>
      <c r="AD40" s="165" t="n">
        <v>2</v>
      </c>
      <c r="AE40" s="165" t="n">
        <v>1</v>
      </c>
      <c r="AF40" s="165" t="n">
        <v>1</v>
      </c>
      <c r="AG40" s="165" t="n">
        <v>0</v>
      </c>
      <c r="AH40" s="165" t="n">
        <v>1</v>
      </c>
      <c r="AI40" s="165" t="n">
        <v>0</v>
      </c>
      <c r="AJ40" s="201" t="n">
        <v>0</v>
      </c>
      <c r="AK40" s="165" t="n">
        <v>6</v>
      </c>
      <c r="AL40" s="165" t="n">
        <v>1</v>
      </c>
      <c r="AM40" s="165" t="n">
        <v>1</v>
      </c>
      <c r="AN40" s="101" t="n">
        <v>20</v>
      </c>
      <c r="AP40" s="227"/>
      <c r="AQ40" s="227"/>
      <c r="AR40" s="227"/>
      <c r="AS40" s="227"/>
      <c r="AT40" s="227"/>
      <c r="AU40" s="227"/>
      <c r="AV40" s="227"/>
      <c r="AW40" s="227"/>
    </row>
    <row r="41" customFormat="false" ht="15" hidden="false" customHeight="true" outlineLevel="0" collapsed="false">
      <c r="A41" s="67" t="n">
        <v>21</v>
      </c>
      <c r="B41" s="280" t="s">
        <v>358</v>
      </c>
      <c r="C41" s="280"/>
      <c r="D41" s="165" t="n">
        <v>6059</v>
      </c>
      <c r="E41" s="165" t="n">
        <v>5483</v>
      </c>
      <c r="F41" s="165" t="n">
        <v>576</v>
      </c>
      <c r="G41" s="165" t="n">
        <v>717</v>
      </c>
      <c r="H41" s="165" t="n">
        <v>349</v>
      </c>
      <c r="I41" s="165" t="n">
        <v>368</v>
      </c>
      <c r="J41" s="165" t="n">
        <v>990</v>
      </c>
      <c r="K41" s="165" t="n">
        <v>572</v>
      </c>
      <c r="L41" s="165" t="n">
        <v>228</v>
      </c>
      <c r="M41" s="165" t="n">
        <v>190</v>
      </c>
      <c r="N41" s="165" t="n">
        <v>117</v>
      </c>
      <c r="O41" s="165" t="n">
        <v>145</v>
      </c>
      <c r="P41" s="165" t="n">
        <v>49</v>
      </c>
      <c r="Q41" s="165" t="n">
        <v>143</v>
      </c>
      <c r="R41" s="165" t="n">
        <v>476</v>
      </c>
      <c r="S41" s="165" t="n">
        <v>76</v>
      </c>
      <c r="T41" s="101" t="n">
        <v>21</v>
      </c>
      <c r="U41" s="67" t="n">
        <v>21</v>
      </c>
      <c r="V41" s="282" t="s">
        <v>358</v>
      </c>
      <c r="W41" s="282"/>
      <c r="X41" s="164" t="n">
        <v>843</v>
      </c>
      <c r="Y41" s="165" t="n">
        <v>135</v>
      </c>
      <c r="Z41" s="165" t="n">
        <v>448</v>
      </c>
      <c r="AA41" s="165" t="n">
        <v>260</v>
      </c>
      <c r="AB41" s="165" t="n">
        <v>1495</v>
      </c>
      <c r="AC41" s="165" t="n">
        <v>438</v>
      </c>
      <c r="AD41" s="165" t="n">
        <v>617</v>
      </c>
      <c r="AE41" s="165" t="n">
        <v>440</v>
      </c>
      <c r="AF41" s="165" t="n">
        <v>389</v>
      </c>
      <c r="AG41" s="165" t="n">
        <v>237</v>
      </c>
      <c r="AH41" s="165" t="n">
        <v>152</v>
      </c>
      <c r="AI41" s="165" t="n">
        <v>17</v>
      </c>
      <c r="AJ41" s="201" t="n">
        <v>0</v>
      </c>
      <c r="AK41" s="165" t="n">
        <v>243</v>
      </c>
      <c r="AL41" s="165" t="n">
        <v>247</v>
      </c>
      <c r="AM41" s="165" t="n">
        <v>112</v>
      </c>
      <c r="AN41" s="101" t="n">
        <v>21</v>
      </c>
      <c r="AP41" s="227"/>
      <c r="AQ41" s="227"/>
      <c r="AR41" s="227"/>
      <c r="AS41" s="227"/>
      <c r="AT41" s="227"/>
      <c r="AU41" s="227"/>
      <c r="AV41" s="227"/>
      <c r="AW41" s="227"/>
    </row>
    <row r="42" customFormat="false" ht="16.5" hidden="false" customHeight="true" outlineLevel="0" collapsed="false">
      <c r="A42" s="67"/>
      <c r="B42" s="182"/>
      <c r="C42" s="182"/>
      <c r="D42" s="165"/>
      <c r="E42" s="165"/>
      <c r="F42" s="165"/>
      <c r="G42" s="165"/>
      <c r="H42" s="165"/>
      <c r="I42" s="165"/>
      <c r="J42" s="165"/>
      <c r="K42" s="165"/>
      <c r="L42" s="165"/>
      <c r="M42" s="165"/>
      <c r="N42" s="165"/>
      <c r="O42" s="165"/>
      <c r="P42" s="165"/>
      <c r="Q42" s="165"/>
      <c r="R42" s="165"/>
      <c r="S42" s="165"/>
      <c r="T42" s="101"/>
      <c r="U42" s="67"/>
      <c r="V42" s="212"/>
      <c r="W42" s="212"/>
      <c r="X42" s="164"/>
      <c r="Y42" s="165"/>
      <c r="Z42" s="165"/>
      <c r="AA42" s="165"/>
      <c r="AB42" s="165"/>
      <c r="AC42" s="165"/>
      <c r="AD42" s="165"/>
      <c r="AE42" s="165"/>
      <c r="AF42" s="165"/>
      <c r="AG42" s="165"/>
      <c r="AH42" s="165"/>
      <c r="AI42" s="165"/>
      <c r="AJ42" s="201"/>
      <c r="AK42" s="165"/>
      <c r="AL42" s="165"/>
      <c r="AM42" s="165"/>
      <c r="AN42" s="101"/>
      <c r="AP42" s="227"/>
      <c r="AQ42" s="227"/>
      <c r="AR42" s="227"/>
      <c r="AS42" s="227"/>
      <c r="AT42" s="227"/>
      <c r="AU42" s="227"/>
      <c r="AV42" s="227"/>
      <c r="AW42" s="227"/>
    </row>
    <row r="43" customFormat="false" ht="12" hidden="false" customHeight="true" outlineLevel="0" collapsed="false">
      <c r="A43" s="67"/>
      <c r="B43" s="193" t="s">
        <v>625</v>
      </c>
      <c r="C43" s="193"/>
      <c r="D43" s="165"/>
      <c r="E43" s="165"/>
      <c r="F43" s="165"/>
      <c r="G43" s="165"/>
      <c r="H43" s="165"/>
      <c r="I43" s="165"/>
      <c r="J43" s="165"/>
      <c r="K43" s="165"/>
      <c r="L43" s="165"/>
      <c r="M43" s="165"/>
      <c r="N43" s="165"/>
      <c r="O43" s="165"/>
      <c r="P43" s="165"/>
      <c r="Q43" s="165"/>
      <c r="R43" s="165"/>
      <c r="S43" s="165"/>
      <c r="T43" s="101"/>
      <c r="U43" s="67"/>
      <c r="V43" s="193" t="s">
        <v>625</v>
      </c>
      <c r="W43" s="193"/>
      <c r="X43" s="164"/>
      <c r="Y43" s="165"/>
      <c r="Z43" s="165"/>
      <c r="AA43" s="165"/>
      <c r="AB43" s="165"/>
      <c r="AC43" s="165"/>
      <c r="AD43" s="165"/>
      <c r="AE43" s="165"/>
      <c r="AF43" s="165"/>
      <c r="AG43" s="165"/>
      <c r="AH43" s="165"/>
      <c r="AI43" s="165"/>
      <c r="AJ43" s="201"/>
      <c r="AK43" s="165"/>
      <c r="AL43" s="165"/>
      <c r="AM43" s="165"/>
      <c r="AN43" s="101"/>
      <c r="AP43" s="227"/>
      <c r="AQ43" s="227"/>
      <c r="AR43" s="227"/>
      <c r="AS43" s="227"/>
      <c r="AT43" s="227"/>
      <c r="AU43" s="227"/>
      <c r="AV43" s="227"/>
      <c r="AW43" s="227"/>
    </row>
    <row r="44" customFormat="false" ht="15.75" hidden="false" customHeight="true" outlineLevel="0" collapsed="false">
      <c r="A44" s="67" t="n">
        <v>22</v>
      </c>
      <c r="B44" s="280" t="s">
        <v>357</v>
      </c>
      <c r="C44" s="280"/>
      <c r="D44" s="165" t="n">
        <v>557</v>
      </c>
      <c r="E44" s="165" t="n">
        <v>457</v>
      </c>
      <c r="F44" s="165" t="n">
        <v>100</v>
      </c>
      <c r="G44" s="165" t="n">
        <v>43</v>
      </c>
      <c r="H44" s="165" t="n">
        <v>10</v>
      </c>
      <c r="I44" s="165" t="n">
        <v>33</v>
      </c>
      <c r="J44" s="165" t="n">
        <v>35</v>
      </c>
      <c r="K44" s="165" t="n">
        <v>20</v>
      </c>
      <c r="L44" s="165" t="n">
        <v>9</v>
      </c>
      <c r="M44" s="165" t="n">
        <v>6</v>
      </c>
      <c r="N44" s="165" t="n">
        <v>0</v>
      </c>
      <c r="O44" s="165" t="n">
        <v>0</v>
      </c>
      <c r="P44" s="165" t="n">
        <v>6</v>
      </c>
      <c r="Q44" s="165" t="n">
        <v>46</v>
      </c>
      <c r="R44" s="165" t="n">
        <v>86</v>
      </c>
      <c r="S44" s="165" t="n">
        <v>16</v>
      </c>
      <c r="T44" s="101" t="n">
        <v>22</v>
      </c>
      <c r="U44" s="67" t="n">
        <v>22</v>
      </c>
      <c r="V44" s="282" t="s">
        <v>357</v>
      </c>
      <c r="W44" s="282"/>
      <c r="X44" s="164" t="n">
        <v>93</v>
      </c>
      <c r="Y44" s="165" t="n">
        <v>28</v>
      </c>
      <c r="Z44" s="165" t="n">
        <v>49</v>
      </c>
      <c r="AA44" s="165" t="n">
        <v>16</v>
      </c>
      <c r="AB44" s="165" t="n">
        <v>108</v>
      </c>
      <c r="AC44" s="165" t="n">
        <v>46</v>
      </c>
      <c r="AD44" s="165" t="n">
        <v>16</v>
      </c>
      <c r="AE44" s="165" t="n">
        <v>46</v>
      </c>
      <c r="AF44" s="165" t="n">
        <v>20</v>
      </c>
      <c r="AG44" s="165" t="n">
        <v>12</v>
      </c>
      <c r="AH44" s="165" t="n">
        <v>8</v>
      </c>
      <c r="AI44" s="165" t="n">
        <v>2</v>
      </c>
      <c r="AJ44" s="201" t="n">
        <v>0</v>
      </c>
      <c r="AK44" s="165" t="n">
        <v>37</v>
      </c>
      <c r="AL44" s="165" t="n">
        <v>18</v>
      </c>
      <c r="AM44" s="165" t="n">
        <v>47</v>
      </c>
      <c r="AN44" s="101" t="n">
        <v>22</v>
      </c>
      <c r="AP44" s="227"/>
      <c r="AQ44" s="227"/>
      <c r="AR44" s="227"/>
      <c r="AS44" s="227"/>
      <c r="AT44" s="227"/>
      <c r="AU44" s="227"/>
      <c r="AV44" s="227"/>
      <c r="AW44" s="227"/>
    </row>
    <row r="45" customFormat="false" ht="15" hidden="false" customHeight="true" outlineLevel="0" collapsed="false">
      <c r="A45" s="67" t="n">
        <v>23</v>
      </c>
      <c r="B45" s="280" t="s">
        <v>358</v>
      </c>
      <c r="C45" s="280"/>
      <c r="D45" s="165" t="n">
        <v>18487</v>
      </c>
      <c r="E45" s="165" t="n">
        <v>16914</v>
      </c>
      <c r="F45" s="165" t="n">
        <v>1573</v>
      </c>
      <c r="G45" s="165" t="n">
        <v>1882</v>
      </c>
      <c r="H45" s="165" t="n">
        <v>884</v>
      </c>
      <c r="I45" s="165" t="n">
        <v>998</v>
      </c>
      <c r="J45" s="165" t="n">
        <v>2300</v>
      </c>
      <c r="K45" s="165" t="n">
        <v>1203</v>
      </c>
      <c r="L45" s="165" t="n">
        <v>610</v>
      </c>
      <c r="M45" s="165" t="n">
        <v>487</v>
      </c>
      <c r="N45" s="165" t="n">
        <v>848</v>
      </c>
      <c r="O45" s="165" t="n">
        <v>541</v>
      </c>
      <c r="P45" s="165" t="n">
        <v>138</v>
      </c>
      <c r="Q45" s="165" t="n">
        <v>310</v>
      </c>
      <c r="R45" s="165" t="n">
        <v>1331</v>
      </c>
      <c r="S45" s="165" t="n">
        <v>329</v>
      </c>
      <c r="T45" s="101" t="n">
        <v>23</v>
      </c>
      <c r="U45" s="67" t="n">
        <v>23</v>
      </c>
      <c r="V45" s="282" t="s">
        <v>358</v>
      </c>
      <c r="W45" s="282"/>
      <c r="X45" s="164" t="n">
        <v>2291</v>
      </c>
      <c r="Y45" s="165" t="n">
        <v>328</v>
      </c>
      <c r="Z45" s="165" t="n">
        <v>1364</v>
      </c>
      <c r="AA45" s="165" t="n">
        <v>599</v>
      </c>
      <c r="AB45" s="165" t="n">
        <v>5529</v>
      </c>
      <c r="AC45" s="165" t="n">
        <v>1689</v>
      </c>
      <c r="AD45" s="165" t="n">
        <v>2640</v>
      </c>
      <c r="AE45" s="165" t="n">
        <v>1200</v>
      </c>
      <c r="AF45" s="165" t="n">
        <v>1017</v>
      </c>
      <c r="AG45" s="165" t="n">
        <v>552</v>
      </c>
      <c r="AH45" s="165" t="n">
        <v>465</v>
      </c>
      <c r="AI45" s="165" t="n">
        <v>266</v>
      </c>
      <c r="AJ45" s="201" t="n">
        <v>0</v>
      </c>
      <c r="AK45" s="165" t="n">
        <v>418</v>
      </c>
      <c r="AL45" s="165" t="n">
        <v>1002</v>
      </c>
      <c r="AM45" s="165" t="n">
        <v>285</v>
      </c>
      <c r="AN45" s="101" t="n">
        <v>23</v>
      </c>
      <c r="AP45" s="227"/>
      <c r="AQ45" s="227"/>
      <c r="AR45" s="227"/>
      <c r="AS45" s="227"/>
      <c r="AT45" s="227"/>
      <c r="AU45" s="227"/>
      <c r="AV45" s="227"/>
      <c r="AW45" s="227"/>
    </row>
    <row r="46" customFormat="false" ht="15" hidden="false" customHeight="true" outlineLevel="0" collapsed="false">
      <c r="A46" s="67"/>
      <c r="B46" s="212"/>
      <c r="C46" s="281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  <c r="P46" s="165"/>
      <c r="Q46" s="165"/>
      <c r="R46" s="165"/>
      <c r="S46" s="165"/>
      <c r="T46" s="101"/>
      <c r="U46" s="67"/>
      <c r="V46" s="212"/>
      <c r="W46" s="281"/>
      <c r="X46" s="164"/>
      <c r="Y46" s="165"/>
      <c r="Z46" s="165"/>
      <c r="AA46" s="165"/>
      <c r="AB46" s="165"/>
      <c r="AC46" s="165"/>
      <c r="AD46" s="165"/>
      <c r="AE46" s="165"/>
      <c r="AF46" s="165"/>
      <c r="AG46" s="165"/>
      <c r="AH46" s="165"/>
      <c r="AI46" s="165"/>
      <c r="AJ46" s="165"/>
      <c r="AK46" s="165"/>
      <c r="AL46" s="165"/>
      <c r="AM46" s="165"/>
      <c r="AN46" s="101"/>
      <c r="AP46" s="227"/>
      <c r="AQ46" s="227"/>
      <c r="AR46" s="227"/>
      <c r="AS46" s="227"/>
      <c r="AT46" s="227"/>
      <c r="AU46" s="227"/>
      <c r="AV46" s="227"/>
      <c r="AW46" s="227"/>
    </row>
    <row r="47" customFormat="false" ht="18" hidden="false" customHeight="true" outlineLevel="0" collapsed="false">
      <c r="A47" s="67" t="n">
        <v>24</v>
      </c>
      <c r="B47" s="282" t="s">
        <v>626</v>
      </c>
      <c r="C47" s="89" t="s">
        <v>363</v>
      </c>
      <c r="D47" s="180" t="n">
        <v>58.8400770712909</v>
      </c>
      <c r="E47" s="180" t="n">
        <v>57.9228045635354</v>
      </c>
      <c r="F47" s="180" t="n">
        <v>65.6687276277254</v>
      </c>
      <c r="G47" s="180" t="n">
        <v>57.2995461422088</v>
      </c>
      <c r="H47" s="180" t="n">
        <v>47.4658085277554</v>
      </c>
      <c r="I47" s="180" t="n">
        <v>66.0242683797288</v>
      </c>
      <c r="J47" s="180" t="n">
        <v>55.622369212267</v>
      </c>
      <c r="K47" s="180" t="n">
        <v>58.4075723830735</v>
      </c>
      <c r="L47" s="180" t="n">
        <v>46.9893742621015</v>
      </c>
      <c r="M47" s="180" t="n">
        <v>59.00439238653</v>
      </c>
      <c r="N47" s="180" t="n">
        <v>64.3523316062176</v>
      </c>
      <c r="O47" s="180" t="n">
        <v>67.3469387755102</v>
      </c>
      <c r="P47" s="180" t="n">
        <v>55.9585492227979</v>
      </c>
      <c r="Q47" s="180" t="n">
        <v>54.4204322200393</v>
      </c>
      <c r="R47" s="180" t="n">
        <v>53.0095036958817</v>
      </c>
      <c r="S47" s="180" t="n">
        <v>71.021377672209</v>
      </c>
      <c r="T47" s="208" t="n">
        <v>24</v>
      </c>
      <c r="U47" s="209" t="n">
        <v>24</v>
      </c>
      <c r="V47" s="282" t="s">
        <v>626</v>
      </c>
      <c r="W47" s="336" t="s">
        <v>363</v>
      </c>
      <c r="X47" s="337" t="n">
        <v>63.5406994738471</v>
      </c>
      <c r="Y47" s="180" t="n">
        <v>58.9068825910931</v>
      </c>
      <c r="Z47" s="180" t="n">
        <v>63.3530360021494</v>
      </c>
      <c r="AA47" s="180" t="n">
        <v>66.5525114155251</v>
      </c>
      <c r="AB47" s="180" t="n">
        <v>58.6545199719692</v>
      </c>
      <c r="AC47" s="180" t="n">
        <v>64.9332719742292</v>
      </c>
      <c r="AD47" s="180" t="n">
        <v>51.5419847328244</v>
      </c>
      <c r="AE47" s="180" t="n">
        <v>64.3746295198577</v>
      </c>
      <c r="AF47" s="180" t="n">
        <v>57.6033637000701</v>
      </c>
      <c r="AG47" s="180" t="n">
        <v>60.1747815230961</v>
      </c>
      <c r="AH47" s="180" t="n">
        <v>54.3130990415335</v>
      </c>
      <c r="AI47" s="180" t="n">
        <v>50.1754385964912</v>
      </c>
      <c r="AJ47" s="180" t="n">
        <v>55.0795593635251</v>
      </c>
      <c r="AK47" s="180" t="n">
        <v>69.8863636363636</v>
      </c>
      <c r="AL47" s="180" t="n">
        <v>53.0757097791798</v>
      </c>
      <c r="AM47" s="180" t="n">
        <v>70.7865168539326</v>
      </c>
      <c r="AN47" s="101" t="n">
        <v>24</v>
      </c>
      <c r="AP47" s="227"/>
      <c r="AQ47" s="227"/>
      <c r="AR47" s="227"/>
      <c r="AS47" s="227"/>
      <c r="AT47" s="227"/>
      <c r="AU47" s="227"/>
      <c r="AV47" s="227"/>
      <c r="AW47" s="227"/>
    </row>
    <row r="48" customFormat="false" ht="15" hidden="false" customHeight="true" outlineLevel="0" collapsed="false">
      <c r="A48" s="67" t="n">
        <v>25</v>
      </c>
      <c r="B48" s="282" t="s">
        <v>627</v>
      </c>
      <c r="C48" s="89" t="s">
        <v>363</v>
      </c>
      <c r="D48" s="180" t="n">
        <v>41.1599229287091</v>
      </c>
      <c r="E48" s="180" t="n">
        <v>42.0771954364646</v>
      </c>
      <c r="F48" s="180" t="n">
        <v>34.3312723722747</v>
      </c>
      <c r="G48" s="180" t="n">
        <v>42.7004538577912</v>
      </c>
      <c r="H48" s="180" t="n">
        <v>52.5341914722446</v>
      </c>
      <c r="I48" s="180" t="n">
        <v>33.9757316202712</v>
      </c>
      <c r="J48" s="180" t="n">
        <v>44.377630787733</v>
      </c>
      <c r="K48" s="180" t="n">
        <v>41.5924276169265</v>
      </c>
      <c r="L48" s="180" t="n">
        <v>53.0106257378985</v>
      </c>
      <c r="M48" s="180" t="n">
        <v>40.99560761347</v>
      </c>
      <c r="N48" s="180" t="n">
        <v>35.6476683937824</v>
      </c>
      <c r="O48" s="180" t="n">
        <v>32.6530612244898</v>
      </c>
      <c r="P48" s="180" t="n">
        <v>44.0414507772021</v>
      </c>
      <c r="Q48" s="180" t="n">
        <v>45.5795677799607</v>
      </c>
      <c r="R48" s="180" t="n">
        <v>46.9904963041183</v>
      </c>
      <c r="S48" s="180" t="n">
        <v>28.978622327791</v>
      </c>
      <c r="T48" s="208" t="n">
        <v>25</v>
      </c>
      <c r="U48" s="209" t="n">
        <v>25</v>
      </c>
      <c r="V48" s="282" t="s">
        <v>627</v>
      </c>
      <c r="W48" s="336" t="s">
        <v>363</v>
      </c>
      <c r="X48" s="337" t="n">
        <v>36.4593005261529</v>
      </c>
      <c r="Y48" s="180" t="n">
        <v>41.0931174089069</v>
      </c>
      <c r="Z48" s="180" t="n">
        <v>36.6469639978506</v>
      </c>
      <c r="AA48" s="180" t="n">
        <v>33.4474885844749</v>
      </c>
      <c r="AB48" s="180" t="n">
        <v>41.3454800280308</v>
      </c>
      <c r="AC48" s="180" t="n">
        <v>35.0667280257708</v>
      </c>
      <c r="AD48" s="180" t="n">
        <v>48.4580152671756</v>
      </c>
      <c r="AE48" s="180" t="n">
        <v>35.6253704801423</v>
      </c>
      <c r="AF48" s="180" t="n">
        <v>42.3966362999299</v>
      </c>
      <c r="AG48" s="180" t="n">
        <v>39.8252184769039</v>
      </c>
      <c r="AH48" s="180" t="n">
        <v>45.6869009584665</v>
      </c>
      <c r="AI48" s="180" t="n">
        <v>49.8245614035088</v>
      </c>
      <c r="AJ48" s="180" t="n">
        <v>44.9204406364749</v>
      </c>
      <c r="AK48" s="180" t="n">
        <v>30.1136363636364</v>
      </c>
      <c r="AL48" s="180" t="n">
        <v>46.9242902208202</v>
      </c>
      <c r="AM48" s="180" t="n">
        <v>29.2134831460674</v>
      </c>
      <c r="AN48" s="101" t="n">
        <v>25</v>
      </c>
      <c r="AP48" s="227"/>
      <c r="AQ48" s="227"/>
      <c r="AR48" s="227"/>
      <c r="AS48" s="227"/>
      <c r="AT48" s="227"/>
      <c r="AU48" s="227"/>
      <c r="AV48" s="227"/>
      <c r="AW48" s="227"/>
    </row>
    <row r="49" customFormat="false" ht="15" hidden="false" customHeight="true" outlineLevel="0" collapsed="false">
      <c r="A49" s="67" t="n">
        <v>26</v>
      </c>
      <c r="B49" s="282" t="s">
        <v>628</v>
      </c>
      <c r="C49" s="89" t="s">
        <v>363</v>
      </c>
      <c r="D49" s="180" t="n">
        <v>37.3333333333333</v>
      </c>
      <c r="E49" s="180" t="n">
        <v>38.1518555754688</v>
      </c>
      <c r="F49" s="180" t="n">
        <v>31.2398307842499</v>
      </c>
      <c r="G49" s="180" t="n">
        <v>36.6868381240545</v>
      </c>
      <c r="H49" s="180" t="n">
        <v>41.0297666934835</v>
      </c>
      <c r="I49" s="180" t="n">
        <v>32.8336902212705</v>
      </c>
      <c r="J49" s="180" t="n">
        <v>40.2886349969934</v>
      </c>
      <c r="K49" s="180" t="n">
        <v>37.8062360801782</v>
      </c>
      <c r="L49" s="180" t="n">
        <v>49.3506493506494</v>
      </c>
      <c r="M49" s="180" t="n">
        <v>35.5783308931186</v>
      </c>
      <c r="N49" s="180" t="n">
        <v>32.7461139896373</v>
      </c>
      <c r="O49" s="180" t="n">
        <v>30.9037900874636</v>
      </c>
      <c r="P49" s="180" t="n">
        <v>40.9326424870466</v>
      </c>
      <c r="Q49" s="180" t="n">
        <v>41.0609037328094</v>
      </c>
      <c r="R49" s="180" t="n">
        <v>38.2259767687434</v>
      </c>
      <c r="S49" s="180" t="n">
        <v>26.8408551068884</v>
      </c>
      <c r="T49" s="208" t="n">
        <v>26</v>
      </c>
      <c r="U49" s="209" t="n">
        <v>26</v>
      </c>
      <c r="V49" s="282" t="s">
        <v>628</v>
      </c>
      <c r="W49" s="336" t="s">
        <v>363</v>
      </c>
      <c r="X49" s="337" t="n">
        <v>34.5713401423708</v>
      </c>
      <c r="Y49" s="180" t="n">
        <v>39.4736842105263</v>
      </c>
      <c r="Z49" s="180" t="n">
        <v>34.2826437399248</v>
      </c>
      <c r="AA49" s="180" t="n">
        <v>32.4200913242009</v>
      </c>
      <c r="AB49" s="180" t="n">
        <v>38.8086895585144</v>
      </c>
      <c r="AC49" s="180" t="n">
        <v>32.857800276116</v>
      </c>
      <c r="AD49" s="180" t="n">
        <v>45.6793893129771</v>
      </c>
      <c r="AE49" s="180" t="n">
        <v>33.1357439241257</v>
      </c>
      <c r="AF49" s="180" t="n">
        <v>37.6313945339874</v>
      </c>
      <c r="AG49" s="180" t="n">
        <v>34.956304619226</v>
      </c>
      <c r="AH49" s="180" t="n">
        <v>41.0543130990415</v>
      </c>
      <c r="AI49" s="180" t="n">
        <v>48.4210526315789</v>
      </c>
      <c r="AJ49" s="180" t="n">
        <v>38.6780905752754</v>
      </c>
      <c r="AK49" s="180" t="n">
        <v>27.5568181818182</v>
      </c>
      <c r="AL49" s="180" t="n">
        <v>41.7192429022082</v>
      </c>
      <c r="AM49" s="180" t="n">
        <v>28.0898876404494</v>
      </c>
      <c r="AN49" s="101" t="n">
        <v>26</v>
      </c>
      <c r="AP49" s="227"/>
      <c r="AQ49" s="227"/>
      <c r="AR49" s="227"/>
      <c r="AS49" s="227"/>
      <c r="AT49" s="227"/>
      <c r="AU49" s="227"/>
      <c r="AV49" s="227"/>
      <c r="AW49" s="227"/>
    </row>
    <row r="50" customFormat="false" ht="15" hidden="false" customHeight="true" outlineLevel="0" collapsed="false">
      <c r="A50" s="67" t="n">
        <v>27</v>
      </c>
      <c r="B50" s="282" t="s">
        <v>629</v>
      </c>
      <c r="C50" s="89" t="s">
        <v>363</v>
      </c>
      <c r="D50" s="180" t="n">
        <v>3.02890173410405</v>
      </c>
      <c r="E50" s="180" t="n">
        <v>3.08606897757573</v>
      </c>
      <c r="F50" s="180" t="n">
        <v>2.60331923202083</v>
      </c>
      <c r="G50" s="180" t="n">
        <v>3.70650529500756</v>
      </c>
      <c r="H50" s="180" t="n">
        <v>6.75784392598552</v>
      </c>
      <c r="I50" s="180" t="n">
        <v>0.999286224125625</v>
      </c>
      <c r="J50" s="180" t="n">
        <v>3.33734215273602</v>
      </c>
      <c r="K50" s="180" t="n">
        <v>3.06236080178174</v>
      </c>
      <c r="L50" s="180" t="n">
        <v>3.18772136953955</v>
      </c>
      <c r="M50" s="180" t="n">
        <v>4.24597364568082</v>
      </c>
      <c r="N50" s="180" t="n">
        <v>2.69430051813472</v>
      </c>
      <c r="O50" s="180" t="n">
        <v>1.60349854227405</v>
      </c>
      <c r="P50" s="180" t="n">
        <v>3.10880829015544</v>
      </c>
      <c r="Q50" s="180" t="n">
        <v>4.12573673870334</v>
      </c>
      <c r="R50" s="180" t="n">
        <v>6.12460401267159</v>
      </c>
      <c r="S50" s="180" t="n">
        <v>1.90023752969121</v>
      </c>
      <c r="T50" s="208" t="n">
        <v>27</v>
      </c>
      <c r="U50" s="209" t="n">
        <v>27</v>
      </c>
      <c r="V50" s="282" t="s">
        <v>629</v>
      </c>
      <c r="W50" s="336" t="s">
        <v>363</v>
      </c>
      <c r="X50" s="337" t="n">
        <v>1.67130919220056</v>
      </c>
      <c r="Y50" s="180" t="n">
        <v>1.417004048583</v>
      </c>
      <c r="Z50" s="180" t="n">
        <v>2.04191295002687</v>
      </c>
      <c r="AA50" s="180" t="n">
        <v>1.02739726027397</v>
      </c>
      <c r="AB50" s="180" t="n">
        <v>2.24246671338472</v>
      </c>
      <c r="AC50" s="180" t="n">
        <v>1.932811780948</v>
      </c>
      <c r="AD50" s="180" t="n">
        <v>2.50381679389313</v>
      </c>
      <c r="AE50" s="180" t="n">
        <v>2.1339656194428</v>
      </c>
      <c r="AF50" s="180" t="n">
        <v>4.06447091800981</v>
      </c>
      <c r="AG50" s="180" t="n">
        <v>4.11985018726592</v>
      </c>
      <c r="AH50" s="180" t="n">
        <v>3.99361022364217</v>
      </c>
      <c r="AI50" s="180" t="n">
        <v>1.05263157894737</v>
      </c>
      <c r="AJ50" s="180" t="n">
        <v>5.14075887392901</v>
      </c>
      <c r="AK50" s="180" t="n">
        <v>1.98863636363636</v>
      </c>
      <c r="AL50" s="180" t="n">
        <v>4.17981072555205</v>
      </c>
      <c r="AM50" s="180" t="n">
        <v>1.12359550561798</v>
      </c>
      <c r="AN50" s="101" t="n">
        <v>27</v>
      </c>
      <c r="AP50" s="227"/>
      <c r="AQ50" s="227"/>
      <c r="AR50" s="227"/>
      <c r="AS50" s="227"/>
      <c r="AT50" s="227"/>
      <c r="AU50" s="227"/>
      <c r="AV50" s="227"/>
      <c r="AW50" s="227"/>
    </row>
    <row r="51" customFormat="false" ht="15" hidden="false" customHeight="true" outlineLevel="0" collapsed="false">
      <c r="A51" s="67" t="n">
        <v>28</v>
      </c>
      <c r="B51" s="282" t="s">
        <v>630</v>
      </c>
      <c r="C51" s="89" t="s">
        <v>363</v>
      </c>
      <c r="D51" s="180" t="n">
        <v>0.439306358381503</v>
      </c>
      <c r="E51" s="180" t="n">
        <v>0.458976264370328</v>
      </c>
      <c r="F51" s="180" t="n">
        <v>0.292873413602343</v>
      </c>
      <c r="G51" s="180" t="n">
        <v>0.453857791225416</v>
      </c>
      <c r="H51" s="180" t="n">
        <v>0.884955752212389</v>
      </c>
      <c r="I51" s="180" t="n">
        <v>0.0713775874375446</v>
      </c>
      <c r="J51" s="180" t="n">
        <v>0.631389055923031</v>
      </c>
      <c r="K51" s="180" t="n">
        <v>0.612472160356347</v>
      </c>
      <c r="L51" s="180" t="n">
        <v>0.354191263282172</v>
      </c>
      <c r="M51" s="180" t="n">
        <v>1.02489019033675</v>
      </c>
      <c r="N51" s="180" t="n">
        <v>0.207253886010363</v>
      </c>
      <c r="O51" s="180" t="n">
        <v>0.145772594752187</v>
      </c>
      <c r="P51" s="180" t="n">
        <v>0</v>
      </c>
      <c r="Q51" s="180" t="n">
        <v>0.196463654223969</v>
      </c>
      <c r="R51" s="180" t="n">
        <v>1.6895459345301</v>
      </c>
      <c r="S51" s="180" t="n">
        <v>0</v>
      </c>
      <c r="T51" s="208" t="n">
        <v>28</v>
      </c>
      <c r="U51" s="209" t="n">
        <v>28</v>
      </c>
      <c r="V51" s="282" t="s">
        <v>630</v>
      </c>
      <c r="W51" s="336" t="s">
        <v>363</v>
      </c>
      <c r="X51" s="337" t="n">
        <v>0.154750851129681</v>
      </c>
      <c r="Y51" s="180" t="n">
        <v>0.202429149797571</v>
      </c>
      <c r="Z51" s="180" t="n">
        <v>0.214938205265986</v>
      </c>
      <c r="AA51" s="180" t="n">
        <v>0</v>
      </c>
      <c r="AB51" s="180" t="n">
        <v>0.224246671338472</v>
      </c>
      <c r="AC51" s="180" t="n">
        <v>0.184077312471238</v>
      </c>
      <c r="AD51" s="180" t="n">
        <v>0.183206106870229</v>
      </c>
      <c r="AE51" s="180" t="n">
        <v>0.3556609365738</v>
      </c>
      <c r="AF51" s="180" t="n">
        <v>0.490539593552908</v>
      </c>
      <c r="AG51" s="180" t="n">
        <v>0.749063670411985</v>
      </c>
      <c r="AH51" s="180" t="n">
        <v>0.159744408945687</v>
      </c>
      <c r="AI51" s="180" t="n">
        <v>0.350877192982456</v>
      </c>
      <c r="AJ51" s="180" t="n">
        <v>0.734394124847001</v>
      </c>
      <c r="AK51" s="180" t="n">
        <v>0.284090909090909</v>
      </c>
      <c r="AL51" s="180" t="n">
        <v>0.630914826498423</v>
      </c>
      <c r="AM51" s="180" t="n">
        <v>0</v>
      </c>
      <c r="AN51" s="101" t="n">
        <v>28</v>
      </c>
      <c r="AO51" s="105"/>
      <c r="AP51" s="227"/>
      <c r="AQ51" s="227"/>
      <c r="AR51" s="227"/>
      <c r="AS51" s="227"/>
      <c r="AT51" s="227"/>
      <c r="AU51" s="227"/>
      <c r="AV51" s="227"/>
      <c r="AW51" s="227"/>
    </row>
    <row r="52" customFormat="false" ht="15" hidden="false" customHeight="true" outlineLevel="0" collapsed="false">
      <c r="A52" s="67" t="n">
        <v>29</v>
      </c>
      <c r="B52" s="282" t="s">
        <v>631</v>
      </c>
      <c r="C52" s="89" t="s">
        <v>363</v>
      </c>
      <c r="D52" s="180" t="n">
        <v>0.161849710982659</v>
      </c>
      <c r="E52" s="180" t="n">
        <v>0.166105695676881</v>
      </c>
      <c r="F52" s="180" t="n">
        <v>0.130165961601041</v>
      </c>
      <c r="G52" s="180" t="n">
        <v>0.18910741301059</v>
      </c>
      <c r="H52" s="180" t="n">
        <v>0.321802091713596</v>
      </c>
      <c r="I52" s="180" t="n">
        <v>0.0713775874375446</v>
      </c>
      <c r="J52" s="180" t="n">
        <v>0.090198436560433</v>
      </c>
      <c r="K52" s="180" t="n">
        <v>0.111358574610245</v>
      </c>
      <c r="L52" s="180" t="n">
        <v>0.118063754427391</v>
      </c>
      <c r="M52" s="180" t="n">
        <v>0</v>
      </c>
      <c r="N52" s="180" t="n">
        <v>0</v>
      </c>
      <c r="O52" s="180" t="n">
        <v>0</v>
      </c>
      <c r="P52" s="180" t="n">
        <v>0</v>
      </c>
      <c r="Q52" s="180" t="n">
        <v>0.196463654223969</v>
      </c>
      <c r="R52" s="180" t="n">
        <v>0.844772967265048</v>
      </c>
      <c r="S52" s="180" t="n">
        <v>0.237529691211401</v>
      </c>
      <c r="T52" s="208" t="n">
        <v>29</v>
      </c>
      <c r="U52" s="209" t="n">
        <v>29</v>
      </c>
      <c r="V52" s="282" t="s">
        <v>631</v>
      </c>
      <c r="W52" s="336" t="s">
        <v>363</v>
      </c>
      <c r="X52" s="337" t="n">
        <v>0.0309501702259362</v>
      </c>
      <c r="Y52" s="180" t="n">
        <v>0</v>
      </c>
      <c r="Z52" s="180" t="n">
        <v>0.0537345513164965</v>
      </c>
      <c r="AA52" s="180" t="n">
        <v>0</v>
      </c>
      <c r="AB52" s="180" t="n">
        <v>0.0700770847932726</v>
      </c>
      <c r="AC52" s="180" t="n">
        <v>0.092038656235619</v>
      </c>
      <c r="AD52" s="180" t="n">
        <v>0.0916030534351145</v>
      </c>
      <c r="AE52" s="180" t="n">
        <v>0</v>
      </c>
      <c r="AF52" s="180" t="n">
        <v>0.210231254379818</v>
      </c>
      <c r="AG52" s="180" t="n">
        <v>0</v>
      </c>
      <c r="AH52" s="180" t="n">
        <v>0.479233226837061</v>
      </c>
      <c r="AI52" s="180" t="n">
        <v>0</v>
      </c>
      <c r="AJ52" s="180" t="n">
        <v>0.244798041615667</v>
      </c>
      <c r="AK52" s="180" t="n">
        <v>0.142045454545455</v>
      </c>
      <c r="AL52" s="180" t="n">
        <v>0.315457413249211</v>
      </c>
      <c r="AM52" s="180" t="n">
        <v>0</v>
      </c>
      <c r="AN52" s="101" t="n">
        <v>29</v>
      </c>
      <c r="AO52" s="105"/>
      <c r="AP52" s="227"/>
      <c r="AQ52" s="227"/>
      <c r="AR52" s="227"/>
      <c r="AS52" s="227"/>
      <c r="AT52" s="227"/>
      <c r="AU52" s="227"/>
      <c r="AV52" s="227"/>
      <c r="AW52" s="227"/>
    </row>
    <row r="53" customFormat="false" ht="15" hidden="false" customHeight="true" outlineLevel="0" collapsed="false">
      <c r="A53" s="67" t="n">
        <v>30</v>
      </c>
      <c r="B53" s="282" t="s">
        <v>632</v>
      </c>
      <c r="C53" s="89" t="s">
        <v>363</v>
      </c>
      <c r="D53" s="180" t="n">
        <v>0.196531791907514</v>
      </c>
      <c r="E53" s="180" t="n">
        <v>0.21418892337282</v>
      </c>
      <c r="F53" s="180" t="n">
        <v>0.0650829808005207</v>
      </c>
      <c r="G53" s="180" t="n">
        <v>1.66414523449319</v>
      </c>
      <c r="H53" s="180" t="n">
        <v>3.53982300884956</v>
      </c>
      <c r="I53" s="180" t="n">
        <v>0</v>
      </c>
      <c r="J53" s="180" t="n">
        <v>0.0300661455201443</v>
      </c>
      <c r="K53" s="180" t="n">
        <v>0</v>
      </c>
      <c r="L53" s="180" t="n">
        <v>0</v>
      </c>
      <c r="M53" s="180" t="n">
        <v>0.146412884333821</v>
      </c>
      <c r="N53" s="180" t="n">
        <v>0</v>
      </c>
      <c r="O53" s="180" t="n">
        <v>0</v>
      </c>
      <c r="P53" s="180" t="n">
        <v>0</v>
      </c>
      <c r="Q53" s="180" t="n">
        <v>0</v>
      </c>
      <c r="R53" s="180" t="n">
        <v>0.105596620908131</v>
      </c>
      <c r="S53" s="180" t="n">
        <v>0</v>
      </c>
      <c r="T53" s="208" t="n">
        <v>30</v>
      </c>
      <c r="U53" s="209" t="n">
        <v>30</v>
      </c>
      <c r="V53" s="282" t="s">
        <v>632</v>
      </c>
      <c r="W53" s="336" t="s">
        <v>363</v>
      </c>
      <c r="X53" s="337" t="n">
        <v>0.0309501702259362</v>
      </c>
      <c r="Y53" s="180" t="n">
        <v>0</v>
      </c>
      <c r="Z53" s="180" t="n">
        <v>0.0537345513164965</v>
      </c>
      <c r="AA53" s="180" t="n">
        <v>0</v>
      </c>
      <c r="AB53" s="180" t="n">
        <v>0</v>
      </c>
      <c r="AC53" s="180" t="n">
        <v>0</v>
      </c>
      <c r="AD53" s="180" t="n">
        <v>0</v>
      </c>
      <c r="AE53" s="180" t="n">
        <v>0</v>
      </c>
      <c r="AF53" s="180" t="n">
        <v>0</v>
      </c>
      <c r="AG53" s="180" t="n">
        <v>0</v>
      </c>
      <c r="AH53" s="180" t="n">
        <v>0</v>
      </c>
      <c r="AI53" s="180" t="n">
        <v>0</v>
      </c>
      <c r="AJ53" s="180" t="n">
        <v>0.122399020807834</v>
      </c>
      <c r="AK53" s="180" t="n">
        <v>0.142045454545455</v>
      </c>
      <c r="AL53" s="180" t="n">
        <v>0.0788643533123028</v>
      </c>
      <c r="AM53" s="180" t="n">
        <v>0</v>
      </c>
      <c r="AN53" s="101" t="n">
        <v>30</v>
      </c>
      <c r="AO53" s="105"/>
      <c r="AP53" s="227"/>
      <c r="AQ53" s="227"/>
      <c r="AR53" s="227"/>
      <c r="AS53" s="227"/>
      <c r="AT53" s="227"/>
      <c r="AU53" s="227"/>
      <c r="AV53" s="227"/>
      <c r="AW53" s="227"/>
    </row>
    <row r="54" customFormat="false" ht="15" hidden="false" customHeight="true" outlineLevel="0" collapsed="false">
      <c r="B54" s="212"/>
      <c r="C54" s="212"/>
      <c r="D54" s="164"/>
      <c r="E54" s="165"/>
      <c r="F54" s="165"/>
      <c r="G54" s="165"/>
      <c r="H54" s="165"/>
      <c r="I54" s="165"/>
      <c r="J54" s="165"/>
      <c r="K54" s="165"/>
      <c r="L54" s="165"/>
      <c r="M54" s="165"/>
      <c r="N54" s="165"/>
      <c r="O54" s="165"/>
      <c r="P54" s="165"/>
      <c r="Q54" s="165"/>
      <c r="R54" s="165"/>
      <c r="S54" s="165"/>
      <c r="T54" s="208"/>
      <c r="U54" s="205"/>
      <c r="V54" s="212"/>
      <c r="W54" s="212"/>
      <c r="X54" s="164"/>
      <c r="Y54" s="165"/>
      <c r="Z54" s="165"/>
      <c r="AA54" s="165"/>
      <c r="AB54" s="165"/>
      <c r="AC54" s="165"/>
      <c r="AD54" s="165"/>
      <c r="AE54" s="165"/>
      <c r="AF54" s="165"/>
      <c r="AG54" s="165"/>
      <c r="AH54" s="165"/>
      <c r="AI54" s="165"/>
      <c r="AJ54" s="165"/>
      <c r="AK54" s="165"/>
      <c r="AL54" s="165"/>
      <c r="AM54" s="165"/>
      <c r="AN54" s="101"/>
      <c r="AP54" s="227"/>
      <c r="AQ54" s="227"/>
      <c r="AR54" s="227"/>
      <c r="AS54" s="227"/>
      <c r="AT54" s="227"/>
      <c r="AU54" s="227"/>
      <c r="AV54" s="227"/>
      <c r="AW54" s="227"/>
    </row>
    <row r="55" customFormat="false" ht="15" hidden="false" customHeight="true" outlineLevel="0" collapsed="false">
      <c r="A55" s="67" t="n">
        <v>31</v>
      </c>
      <c r="B55" s="280" t="s">
        <v>633</v>
      </c>
      <c r="C55" s="280"/>
      <c r="D55" s="165" t="n">
        <v>12443</v>
      </c>
      <c r="E55" s="165" t="n">
        <v>11265</v>
      </c>
      <c r="F55" s="165" t="n">
        <v>1178</v>
      </c>
      <c r="G55" s="165" t="n">
        <v>1740</v>
      </c>
      <c r="H55" s="165" t="n">
        <v>1245</v>
      </c>
      <c r="I55" s="165" t="n">
        <v>495</v>
      </c>
      <c r="J55" s="165" t="n">
        <v>1645</v>
      </c>
      <c r="K55" s="165" t="n">
        <v>832</v>
      </c>
      <c r="L55" s="165" t="n">
        <v>485</v>
      </c>
      <c r="M55" s="165" t="n">
        <v>328</v>
      </c>
      <c r="N55" s="165" t="n">
        <v>374</v>
      </c>
      <c r="O55" s="165" t="n">
        <v>237</v>
      </c>
      <c r="P55" s="165" t="n">
        <v>91</v>
      </c>
      <c r="Q55" s="165" t="n">
        <v>259</v>
      </c>
      <c r="R55" s="165" t="n">
        <v>1138</v>
      </c>
      <c r="S55" s="165" t="n">
        <v>133</v>
      </c>
      <c r="T55" s="208" t="n">
        <v>31</v>
      </c>
      <c r="U55" s="209" t="n">
        <v>31</v>
      </c>
      <c r="V55" s="282" t="s">
        <v>633</v>
      </c>
      <c r="W55" s="282"/>
      <c r="X55" s="164" t="n">
        <v>1343</v>
      </c>
      <c r="Y55" s="165" t="n">
        <v>212</v>
      </c>
      <c r="Z55" s="165" t="n">
        <v>829</v>
      </c>
      <c r="AA55" s="165" t="n">
        <v>302</v>
      </c>
      <c r="AB55" s="165" t="n">
        <v>3157</v>
      </c>
      <c r="AC55" s="165" t="n">
        <v>818</v>
      </c>
      <c r="AD55" s="165" t="n">
        <v>1690</v>
      </c>
      <c r="AE55" s="165" t="n">
        <v>649</v>
      </c>
      <c r="AF55" s="165" t="n">
        <v>687</v>
      </c>
      <c r="AG55" s="165" t="n">
        <v>364</v>
      </c>
      <c r="AH55" s="165" t="n">
        <v>323</v>
      </c>
      <c r="AI55" s="165" t="n">
        <v>147</v>
      </c>
      <c r="AJ55" s="165" t="n">
        <v>432</v>
      </c>
      <c r="AK55" s="165" t="n">
        <v>241</v>
      </c>
      <c r="AL55" s="165" t="n">
        <v>684</v>
      </c>
      <c r="AM55" s="165" t="n">
        <v>135</v>
      </c>
      <c r="AN55" s="101" t="n">
        <v>31</v>
      </c>
      <c r="AP55" s="227"/>
      <c r="AQ55" s="227"/>
      <c r="AR55" s="227"/>
      <c r="AS55" s="227"/>
      <c r="AT55" s="227"/>
      <c r="AU55" s="227"/>
      <c r="AV55" s="227"/>
      <c r="AW55" s="227"/>
    </row>
    <row r="56" customFormat="false" ht="15" hidden="false" customHeight="true" outlineLevel="0" collapsed="false">
      <c r="A56" s="67" t="n">
        <v>32</v>
      </c>
      <c r="B56" s="280" t="s">
        <v>634</v>
      </c>
      <c r="C56" s="280"/>
      <c r="D56" s="180" t="n">
        <v>0.479499036608863</v>
      </c>
      <c r="E56" s="180" t="n">
        <v>0.492415963631595</v>
      </c>
      <c r="F56" s="180" t="n">
        <v>0.383338756915067</v>
      </c>
      <c r="G56" s="180" t="n">
        <v>0.658093797276853</v>
      </c>
      <c r="H56" s="180" t="n">
        <v>1.00160901045857</v>
      </c>
      <c r="I56" s="180" t="n">
        <v>0.353319057815846</v>
      </c>
      <c r="J56" s="180" t="n">
        <v>0.494588093806374</v>
      </c>
      <c r="K56" s="180" t="n">
        <v>0.463251670378619</v>
      </c>
      <c r="L56" s="180" t="n">
        <v>0.572609208972845</v>
      </c>
      <c r="M56" s="180" t="n">
        <v>0.480234260614934</v>
      </c>
      <c r="N56" s="180" t="n">
        <v>0.387564766839378</v>
      </c>
      <c r="O56" s="180" t="n">
        <v>0.345481049562682</v>
      </c>
      <c r="P56" s="180" t="n">
        <v>0.471502590673575</v>
      </c>
      <c r="Q56" s="180" t="n">
        <v>0.508840864440079</v>
      </c>
      <c r="R56" s="180" t="n">
        <v>0.600844772967265</v>
      </c>
      <c r="S56" s="180" t="n">
        <v>0.315914489311164</v>
      </c>
      <c r="T56" s="208" t="n">
        <v>32</v>
      </c>
      <c r="U56" s="209" t="n">
        <v>32</v>
      </c>
      <c r="V56" s="282" t="s">
        <v>634</v>
      </c>
      <c r="W56" s="282"/>
      <c r="X56" s="337" t="n">
        <v>0.415660786134324</v>
      </c>
      <c r="Y56" s="180" t="n">
        <v>0.42914979757085</v>
      </c>
      <c r="Z56" s="180" t="n">
        <v>0.445459430413756</v>
      </c>
      <c r="AA56" s="180" t="n">
        <v>0.344748858447489</v>
      </c>
      <c r="AB56" s="180" t="n">
        <v>0.442466713384723</v>
      </c>
      <c r="AC56" s="180" t="n">
        <v>0.376438104003682</v>
      </c>
      <c r="AD56" s="180" t="n">
        <v>0.516030534351145</v>
      </c>
      <c r="AE56" s="180" t="n">
        <v>0.384706579727327</v>
      </c>
      <c r="AF56" s="180" t="n">
        <v>0.481429572529783</v>
      </c>
      <c r="AG56" s="180" t="n">
        <v>0.454431960049938</v>
      </c>
      <c r="AH56" s="180" t="n">
        <v>0.515974440894569</v>
      </c>
      <c r="AI56" s="180" t="n">
        <v>0.515789473684211</v>
      </c>
      <c r="AJ56" s="180" t="n">
        <v>0.528763769889841</v>
      </c>
      <c r="AK56" s="180" t="n">
        <v>0.294981640146879</v>
      </c>
      <c r="AL56" s="180" t="n">
        <v>0.539432176656151</v>
      </c>
      <c r="AM56" s="180" t="n">
        <v>0.303370786516854</v>
      </c>
      <c r="AN56" s="101" t="n">
        <v>32</v>
      </c>
      <c r="AP56" s="227"/>
      <c r="AQ56" s="227"/>
      <c r="AR56" s="227"/>
      <c r="AS56" s="227"/>
      <c r="AT56" s="227"/>
      <c r="AU56" s="227"/>
      <c r="AV56" s="227"/>
      <c r="AW56" s="227"/>
    </row>
    <row r="57" customFormat="false" ht="12.75" hidden="false" customHeight="false" outlineLevel="0" collapsed="false">
      <c r="A57" s="67"/>
      <c r="B57" s="106"/>
      <c r="C57" s="106"/>
      <c r="D57" s="164"/>
      <c r="E57" s="165"/>
      <c r="F57" s="165"/>
      <c r="G57" s="165"/>
      <c r="H57" s="165"/>
      <c r="I57" s="165"/>
      <c r="J57" s="165"/>
      <c r="K57" s="165"/>
      <c r="L57" s="165"/>
      <c r="M57" s="165"/>
      <c r="N57" s="165"/>
      <c r="O57" s="165"/>
      <c r="P57" s="165"/>
      <c r="Q57" s="165"/>
      <c r="R57" s="165"/>
      <c r="S57" s="165"/>
      <c r="T57" s="101"/>
      <c r="U57" s="67"/>
      <c r="V57" s="106"/>
      <c r="W57" s="106"/>
      <c r="X57" s="164"/>
      <c r="Y57" s="165"/>
      <c r="Z57" s="165"/>
      <c r="AA57" s="165"/>
      <c r="AB57" s="165"/>
      <c r="AC57" s="165"/>
      <c r="AD57" s="165"/>
      <c r="AE57" s="165"/>
      <c r="AF57" s="165"/>
      <c r="AG57" s="165"/>
      <c r="AH57" s="165"/>
      <c r="AI57" s="165"/>
      <c r="AJ57" s="165"/>
      <c r="AK57" s="165"/>
      <c r="AL57" s="165"/>
      <c r="AM57" s="165"/>
      <c r="AN57" s="101"/>
      <c r="AO57" s="105"/>
      <c r="AP57" s="227"/>
      <c r="AQ57" s="227"/>
      <c r="AR57" s="227"/>
      <c r="AS57" s="227"/>
      <c r="AT57" s="227"/>
      <c r="AU57" s="227"/>
      <c r="AV57" s="227"/>
      <c r="AW57" s="227"/>
    </row>
    <row r="58" customFormat="false" ht="12" hidden="false" customHeight="true" outlineLevel="0" collapsed="false">
      <c r="A58" s="67" t="n">
        <v>33</v>
      </c>
      <c r="B58" s="80" t="s">
        <v>635</v>
      </c>
      <c r="C58" s="80"/>
      <c r="D58" s="164"/>
      <c r="E58" s="165"/>
      <c r="F58" s="165"/>
      <c r="G58" s="165"/>
      <c r="H58" s="165"/>
      <c r="I58" s="165"/>
      <c r="J58" s="165"/>
      <c r="K58" s="165"/>
      <c r="L58" s="165"/>
      <c r="M58" s="165"/>
      <c r="N58" s="165"/>
      <c r="O58" s="165"/>
      <c r="P58" s="165"/>
      <c r="Q58" s="165"/>
      <c r="R58" s="165"/>
      <c r="S58" s="165"/>
      <c r="T58" s="101"/>
      <c r="U58" s="67" t="n">
        <v>33</v>
      </c>
      <c r="V58" s="106" t="s">
        <v>635</v>
      </c>
      <c r="W58" s="106"/>
      <c r="X58" s="164"/>
      <c r="Y58" s="165"/>
      <c r="Z58" s="165"/>
      <c r="AA58" s="165"/>
      <c r="AB58" s="165"/>
      <c r="AC58" s="165"/>
      <c r="AD58" s="165"/>
      <c r="AE58" s="165"/>
      <c r="AF58" s="165"/>
      <c r="AG58" s="165"/>
      <c r="AH58" s="165"/>
      <c r="AI58" s="165"/>
      <c r="AJ58" s="165"/>
      <c r="AK58" s="165"/>
      <c r="AL58" s="165"/>
      <c r="AM58" s="165"/>
      <c r="AN58" s="101"/>
      <c r="AO58" s="105"/>
      <c r="AP58" s="227"/>
      <c r="AQ58" s="227"/>
      <c r="AR58" s="227"/>
      <c r="AS58" s="227"/>
      <c r="AT58" s="227"/>
      <c r="AU58" s="227"/>
      <c r="AV58" s="227"/>
      <c r="AW58" s="227"/>
    </row>
    <row r="59" customFormat="false" ht="12.75" hidden="false" customHeight="false" outlineLevel="0" collapsed="false">
      <c r="A59" s="67"/>
      <c r="B59" s="280" t="s">
        <v>636</v>
      </c>
      <c r="C59" s="280"/>
      <c r="D59" s="165" t="n">
        <v>11026</v>
      </c>
      <c r="E59" s="165" t="n">
        <v>9598</v>
      </c>
      <c r="F59" s="165" t="n">
        <v>1428</v>
      </c>
      <c r="G59" s="165" t="n">
        <v>1053</v>
      </c>
      <c r="H59" s="165" t="n">
        <v>509</v>
      </c>
      <c r="I59" s="165" t="n">
        <v>544</v>
      </c>
      <c r="J59" s="165" t="n">
        <v>1250</v>
      </c>
      <c r="K59" s="165" t="n">
        <v>665</v>
      </c>
      <c r="L59" s="165" t="n">
        <v>323</v>
      </c>
      <c r="M59" s="165" t="n">
        <v>262</v>
      </c>
      <c r="N59" s="165" t="n">
        <v>457</v>
      </c>
      <c r="O59" s="165" t="n">
        <v>369</v>
      </c>
      <c r="P59" s="165" t="n">
        <v>70</v>
      </c>
      <c r="Q59" s="165" t="n">
        <v>220</v>
      </c>
      <c r="R59" s="165" t="n">
        <v>777</v>
      </c>
      <c r="S59" s="165" t="n">
        <v>148</v>
      </c>
      <c r="T59" s="101" t="n">
        <v>33</v>
      </c>
      <c r="U59" s="67"/>
      <c r="V59" s="282" t="s">
        <v>636</v>
      </c>
      <c r="W59" s="282"/>
      <c r="X59" s="164" t="n">
        <v>1601</v>
      </c>
      <c r="Y59" s="165" t="n">
        <v>211</v>
      </c>
      <c r="Z59" s="165" t="n">
        <v>957</v>
      </c>
      <c r="AA59" s="165" t="n">
        <v>433</v>
      </c>
      <c r="AB59" s="165" t="n">
        <v>2891</v>
      </c>
      <c r="AC59" s="165" t="n">
        <v>985</v>
      </c>
      <c r="AD59" s="165" t="n">
        <v>1195</v>
      </c>
      <c r="AE59" s="165" t="n">
        <v>711</v>
      </c>
      <c r="AF59" s="165" t="n">
        <v>635</v>
      </c>
      <c r="AG59" s="165" t="n">
        <v>389</v>
      </c>
      <c r="AH59" s="165" t="n">
        <v>246</v>
      </c>
      <c r="AI59" s="165" t="n">
        <v>156</v>
      </c>
      <c r="AJ59" s="165" t="n">
        <v>358</v>
      </c>
      <c r="AK59" s="165" t="n">
        <v>353</v>
      </c>
      <c r="AL59" s="165" t="n">
        <v>488</v>
      </c>
      <c r="AM59" s="165" t="n">
        <v>200</v>
      </c>
      <c r="AN59" s="101" t="n">
        <v>33</v>
      </c>
      <c r="AO59" s="105"/>
      <c r="AP59" s="227"/>
      <c r="AQ59" s="227"/>
      <c r="AR59" s="227"/>
      <c r="AS59" s="227"/>
      <c r="AT59" s="227"/>
      <c r="AU59" s="227"/>
      <c r="AV59" s="227"/>
      <c r="AW59" s="227"/>
    </row>
    <row r="60" customFormat="false" ht="20.1" hidden="false" customHeight="true" outlineLevel="0" collapsed="false">
      <c r="A60" s="67"/>
      <c r="B60" s="106" t="s">
        <v>637</v>
      </c>
      <c r="C60" s="117"/>
      <c r="D60" s="165"/>
      <c r="E60" s="165"/>
      <c r="F60" s="165"/>
      <c r="G60" s="165"/>
      <c r="H60" s="165"/>
      <c r="I60" s="165"/>
      <c r="J60" s="165"/>
      <c r="K60" s="165"/>
      <c r="L60" s="165"/>
      <c r="M60" s="165"/>
      <c r="N60" s="165"/>
      <c r="O60" s="165"/>
      <c r="P60" s="165"/>
      <c r="Q60" s="165"/>
      <c r="R60" s="165"/>
      <c r="S60" s="165"/>
      <c r="T60" s="101"/>
      <c r="U60" s="67"/>
      <c r="V60" s="106" t="s">
        <v>637</v>
      </c>
      <c r="W60" s="106"/>
      <c r="X60" s="164"/>
      <c r="Y60" s="165"/>
      <c r="Z60" s="165"/>
      <c r="AA60" s="165"/>
      <c r="AB60" s="165"/>
      <c r="AC60" s="165"/>
      <c r="AD60" s="165"/>
      <c r="AE60" s="165"/>
      <c r="AF60" s="165"/>
      <c r="AG60" s="165"/>
      <c r="AH60" s="165"/>
      <c r="AI60" s="165"/>
      <c r="AJ60" s="165"/>
      <c r="AK60" s="165"/>
      <c r="AL60" s="165"/>
      <c r="AM60" s="165"/>
      <c r="AN60" s="101"/>
      <c r="AO60" s="105"/>
      <c r="AP60" s="227"/>
      <c r="AQ60" s="227"/>
      <c r="AR60" s="227"/>
      <c r="AS60" s="227"/>
      <c r="AT60" s="227"/>
      <c r="AU60" s="227"/>
      <c r="AV60" s="227"/>
      <c r="AW60" s="227"/>
    </row>
    <row r="61" customFormat="false" ht="12.75" hidden="false" customHeight="false" outlineLevel="0" collapsed="false">
      <c r="A61" s="67" t="n">
        <v>34</v>
      </c>
      <c r="B61" s="280" t="s">
        <v>638</v>
      </c>
      <c r="C61" s="280"/>
      <c r="D61" s="165" t="n">
        <v>939</v>
      </c>
      <c r="E61" s="165" t="n">
        <v>734</v>
      </c>
      <c r="F61" s="165" t="n">
        <v>205</v>
      </c>
      <c r="G61" s="165" t="n">
        <v>51</v>
      </c>
      <c r="H61" s="165" t="n">
        <v>19</v>
      </c>
      <c r="I61" s="165" t="n">
        <v>32</v>
      </c>
      <c r="J61" s="165" t="n">
        <v>70</v>
      </c>
      <c r="K61" s="165" t="n">
        <v>44</v>
      </c>
      <c r="L61" s="165" t="n">
        <v>16</v>
      </c>
      <c r="M61" s="165" t="n">
        <v>10</v>
      </c>
      <c r="N61" s="165" t="n">
        <v>29</v>
      </c>
      <c r="O61" s="165" t="n">
        <v>37</v>
      </c>
      <c r="P61" s="165" t="n">
        <v>13</v>
      </c>
      <c r="Q61" s="165" t="n">
        <v>8</v>
      </c>
      <c r="R61" s="165" t="n">
        <v>163</v>
      </c>
      <c r="S61" s="165" t="n">
        <v>29</v>
      </c>
      <c r="T61" s="101" t="n">
        <v>34</v>
      </c>
      <c r="U61" s="67" t="n">
        <v>34</v>
      </c>
      <c r="V61" s="282" t="s">
        <v>638</v>
      </c>
      <c r="W61" s="282"/>
      <c r="X61" s="164" t="n">
        <v>87</v>
      </c>
      <c r="Y61" s="165" t="n">
        <v>19</v>
      </c>
      <c r="Z61" s="165" t="n">
        <v>49</v>
      </c>
      <c r="AA61" s="165" t="n">
        <v>19</v>
      </c>
      <c r="AB61" s="165" t="n">
        <v>249</v>
      </c>
      <c r="AC61" s="165" t="n">
        <v>63</v>
      </c>
      <c r="AD61" s="165" t="n">
        <v>138</v>
      </c>
      <c r="AE61" s="165" t="n">
        <v>48</v>
      </c>
      <c r="AF61" s="165" t="n">
        <v>33</v>
      </c>
      <c r="AG61" s="165" t="n">
        <v>17</v>
      </c>
      <c r="AH61" s="165" t="n">
        <v>16</v>
      </c>
      <c r="AI61" s="165" t="n">
        <v>19</v>
      </c>
      <c r="AJ61" s="165" t="n">
        <v>28</v>
      </c>
      <c r="AK61" s="165" t="n">
        <v>78</v>
      </c>
      <c r="AL61" s="165" t="n">
        <v>12</v>
      </c>
      <c r="AM61" s="165" t="n">
        <v>33</v>
      </c>
      <c r="AN61" s="101" t="n">
        <v>34</v>
      </c>
      <c r="AO61" s="105"/>
      <c r="AP61" s="227"/>
      <c r="AQ61" s="227"/>
      <c r="AR61" s="227"/>
      <c r="AS61" s="227"/>
      <c r="AT61" s="227"/>
      <c r="AU61" s="227"/>
      <c r="AV61" s="227"/>
      <c r="AW61" s="227"/>
    </row>
    <row r="62" customFormat="false" ht="12.75" hidden="false" customHeight="false" outlineLevel="0" collapsed="false">
      <c r="A62" s="67" t="n">
        <v>35</v>
      </c>
      <c r="B62" s="280" t="s">
        <v>639</v>
      </c>
      <c r="C62" s="280"/>
      <c r="D62" s="165" t="n">
        <v>6024</v>
      </c>
      <c r="E62" s="165" t="n">
        <v>5186</v>
      </c>
      <c r="F62" s="165" t="n">
        <v>838</v>
      </c>
      <c r="G62" s="165" t="n">
        <v>542</v>
      </c>
      <c r="H62" s="165" t="n">
        <v>276</v>
      </c>
      <c r="I62" s="165" t="n">
        <v>266</v>
      </c>
      <c r="J62" s="165" t="n">
        <v>736</v>
      </c>
      <c r="K62" s="165" t="n">
        <v>394</v>
      </c>
      <c r="L62" s="165" t="n">
        <v>209</v>
      </c>
      <c r="M62" s="165" t="n">
        <v>133</v>
      </c>
      <c r="N62" s="165" t="n">
        <v>218</v>
      </c>
      <c r="O62" s="165" t="n">
        <v>234</v>
      </c>
      <c r="P62" s="165" t="n">
        <v>30</v>
      </c>
      <c r="Q62" s="165" t="n">
        <v>92</v>
      </c>
      <c r="R62" s="165" t="n">
        <v>414</v>
      </c>
      <c r="S62" s="165" t="n">
        <v>65</v>
      </c>
      <c r="T62" s="101" t="n">
        <v>35</v>
      </c>
      <c r="U62" s="67" t="n">
        <v>35</v>
      </c>
      <c r="V62" s="282" t="s">
        <v>639</v>
      </c>
      <c r="W62" s="282"/>
      <c r="X62" s="164" t="n">
        <v>866</v>
      </c>
      <c r="Y62" s="165" t="n">
        <v>124</v>
      </c>
      <c r="Z62" s="165" t="n">
        <v>512</v>
      </c>
      <c r="AA62" s="165" t="n">
        <v>230</v>
      </c>
      <c r="AB62" s="165" t="n">
        <v>1512</v>
      </c>
      <c r="AC62" s="165" t="n">
        <v>519</v>
      </c>
      <c r="AD62" s="165" t="n">
        <v>630</v>
      </c>
      <c r="AE62" s="165" t="n">
        <v>363</v>
      </c>
      <c r="AF62" s="165" t="n">
        <v>391</v>
      </c>
      <c r="AG62" s="165" t="n">
        <v>247</v>
      </c>
      <c r="AH62" s="165" t="n">
        <v>144</v>
      </c>
      <c r="AI62" s="165" t="n">
        <v>87</v>
      </c>
      <c r="AJ62" s="165" t="n">
        <v>230</v>
      </c>
      <c r="AK62" s="165" t="n">
        <v>202</v>
      </c>
      <c r="AL62" s="165" t="n">
        <v>298</v>
      </c>
      <c r="AM62" s="165" t="n">
        <v>107</v>
      </c>
      <c r="AN62" s="101" t="n">
        <v>35</v>
      </c>
      <c r="AO62" s="105"/>
      <c r="AP62" s="227"/>
      <c r="AQ62" s="227"/>
      <c r="AR62" s="227"/>
      <c r="AS62" s="227"/>
      <c r="AT62" s="227"/>
      <c r="AU62" s="227"/>
      <c r="AV62" s="227"/>
      <c r="AW62" s="227"/>
    </row>
    <row r="63" customFormat="false" ht="12.75" hidden="false" customHeight="false" outlineLevel="0" collapsed="false">
      <c r="A63" s="67" t="n">
        <v>36</v>
      </c>
      <c r="B63" s="280" t="s">
        <v>640</v>
      </c>
      <c r="C63" s="280"/>
      <c r="D63" s="165" t="n">
        <v>3159</v>
      </c>
      <c r="E63" s="165" t="n">
        <v>2873</v>
      </c>
      <c r="F63" s="165" t="n">
        <v>286</v>
      </c>
      <c r="G63" s="165" t="n">
        <v>355</v>
      </c>
      <c r="H63" s="165" t="n">
        <v>162</v>
      </c>
      <c r="I63" s="165" t="n">
        <v>193</v>
      </c>
      <c r="J63" s="165" t="n">
        <v>360</v>
      </c>
      <c r="K63" s="165" t="n">
        <v>178</v>
      </c>
      <c r="L63" s="165" t="n">
        <v>80</v>
      </c>
      <c r="M63" s="165" t="n">
        <v>102</v>
      </c>
      <c r="N63" s="165" t="n">
        <v>172</v>
      </c>
      <c r="O63" s="165" t="n">
        <v>72</v>
      </c>
      <c r="P63" s="165" t="n">
        <v>18</v>
      </c>
      <c r="Q63" s="165" t="n">
        <v>108</v>
      </c>
      <c r="R63" s="165" t="n">
        <v>140</v>
      </c>
      <c r="S63" s="165" t="n">
        <v>38</v>
      </c>
      <c r="T63" s="101" t="n">
        <v>36</v>
      </c>
      <c r="U63" s="67" t="n">
        <v>36</v>
      </c>
      <c r="V63" s="282" t="s">
        <v>640</v>
      </c>
      <c r="W63" s="282"/>
      <c r="X63" s="164" t="n">
        <v>544</v>
      </c>
      <c r="Y63" s="165" t="n">
        <v>58</v>
      </c>
      <c r="Z63" s="165" t="n">
        <v>334</v>
      </c>
      <c r="AA63" s="165" t="n">
        <v>152</v>
      </c>
      <c r="AB63" s="165" t="n">
        <v>857</v>
      </c>
      <c r="AC63" s="165" t="n">
        <v>345</v>
      </c>
      <c r="AD63" s="165" t="n">
        <v>284</v>
      </c>
      <c r="AE63" s="165" t="n">
        <v>228</v>
      </c>
      <c r="AF63" s="165" t="n">
        <v>143</v>
      </c>
      <c r="AG63" s="165" t="n">
        <v>79</v>
      </c>
      <c r="AH63" s="165" t="n">
        <v>64</v>
      </c>
      <c r="AI63" s="165" t="n">
        <v>44</v>
      </c>
      <c r="AJ63" s="165" t="n">
        <v>78</v>
      </c>
      <c r="AK63" s="165" t="n">
        <v>54</v>
      </c>
      <c r="AL63" s="165" t="n">
        <v>132</v>
      </c>
      <c r="AM63" s="165" t="n">
        <v>44</v>
      </c>
      <c r="AN63" s="101" t="n">
        <v>36</v>
      </c>
      <c r="AO63" s="105"/>
      <c r="AP63" s="227"/>
      <c r="AQ63" s="227"/>
      <c r="AR63" s="227"/>
      <c r="AS63" s="227"/>
      <c r="AT63" s="227"/>
      <c r="AU63" s="227"/>
      <c r="AV63" s="227"/>
      <c r="AW63" s="227"/>
    </row>
    <row r="64" customFormat="false" ht="12.75" hidden="false" customHeight="false" outlineLevel="0" collapsed="false">
      <c r="A64" s="67" t="n">
        <v>37</v>
      </c>
      <c r="B64" s="280" t="s">
        <v>641</v>
      </c>
      <c r="C64" s="280"/>
      <c r="D64" s="165" t="n">
        <v>904</v>
      </c>
      <c r="E64" s="165" t="n">
        <v>805</v>
      </c>
      <c r="F64" s="165" t="n">
        <v>99</v>
      </c>
      <c r="G64" s="165" t="n">
        <v>105</v>
      </c>
      <c r="H64" s="165" t="n">
        <v>52</v>
      </c>
      <c r="I64" s="165" t="n">
        <v>53</v>
      </c>
      <c r="J64" s="165" t="n">
        <v>84</v>
      </c>
      <c r="K64" s="165" t="n">
        <v>49</v>
      </c>
      <c r="L64" s="165" t="n">
        <v>18</v>
      </c>
      <c r="M64" s="165" t="n">
        <v>17</v>
      </c>
      <c r="N64" s="165" t="n">
        <v>38</v>
      </c>
      <c r="O64" s="165" t="n">
        <v>26</v>
      </c>
      <c r="P64" s="165" t="n">
        <v>9</v>
      </c>
      <c r="Q64" s="165" t="n">
        <v>12</v>
      </c>
      <c r="R64" s="165" t="n">
        <v>60</v>
      </c>
      <c r="S64" s="165" t="n">
        <v>16</v>
      </c>
      <c r="T64" s="101" t="n">
        <v>37</v>
      </c>
      <c r="U64" s="67" t="n">
        <v>37</v>
      </c>
      <c r="V64" s="282" t="s">
        <v>641</v>
      </c>
      <c r="W64" s="282"/>
      <c r="X64" s="164" t="n">
        <v>104</v>
      </c>
      <c r="Y64" s="165" t="n">
        <v>10</v>
      </c>
      <c r="Z64" s="165" t="n">
        <v>62</v>
      </c>
      <c r="AA64" s="165" t="n">
        <v>32</v>
      </c>
      <c r="AB64" s="165" t="n">
        <v>273</v>
      </c>
      <c r="AC64" s="165" t="n">
        <v>58</v>
      </c>
      <c r="AD64" s="165" t="n">
        <v>143</v>
      </c>
      <c r="AE64" s="165" t="n">
        <v>72</v>
      </c>
      <c r="AF64" s="165" t="n">
        <v>68</v>
      </c>
      <c r="AG64" s="165" t="n">
        <v>46</v>
      </c>
      <c r="AH64" s="165" t="n">
        <v>22</v>
      </c>
      <c r="AI64" s="165" t="n">
        <v>6</v>
      </c>
      <c r="AJ64" s="165" t="n">
        <v>22</v>
      </c>
      <c r="AK64" s="165" t="n">
        <v>19</v>
      </c>
      <c r="AL64" s="165" t="n">
        <v>46</v>
      </c>
      <c r="AM64" s="165" t="n">
        <v>16</v>
      </c>
      <c r="AN64" s="101" t="n">
        <v>37</v>
      </c>
      <c r="AO64" s="105"/>
      <c r="AP64" s="227"/>
      <c r="AQ64" s="227"/>
      <c r="AR64" s="227"/>
      <c r="AS64" s="227"/>
      <c r="AT64" s="227"/>
      <c r="AU64" s="227"/>
      <c r="AV64" s="227"/>
      <c r="AW64" s="227"/>
    </row>
    <row r="65" customFormat="false" ht="12.75" hidden="false" customHeight="false" outlineLevel="0" collapsed="false">
      <c r="A65" s="67"/>
      <c r="B65" s="106"/>
      <c r="C65" s="106"/>
      <c r="D65" s="164"/>
      <c r="E65" s="165"/>
      <c r="F65" s="165"/>
      <c r="G65" s="165"/>
      <c r="H65" s="165"/>
      <c r="I65" s="165"/>
      <c r="J65" s="165"/>
      <c r="K65" s="165"/>
      <c r="L65" s="165"/>
      <c r="M65" s="165"/>
      <c r="N65" s="165"/>
      <c r="O65" s="165"/>
      <c r="P65" s="165"/>
      <c r="Q65" s="165"/>
      <c r="R65" s="165"/>
      <c r="S65" s="165"/>
      <c r="T65" s="101"/>
      <c r="U65" s="67"/>
      <c r="V65" s="106"/>
      <c r="W65" s="106"/>
      <c r="X65" s="164"/>
      <c r="Y65" s="165"/>
      <c r="Z65" s="165"/>
      <c r="AA65" s="165"/>
      <c r="AB65" s="165"/>
      <c r="AC65" s="165"/>
      <c r="AD65" s="165"/>
      <c r="AE65" s="165"/>
      <c r="AF65" s="165"/>
      <c r="AG65" s="165"/>
      <c r="AH65" s="165"/>
      <c r="AI65" s="165"/>
      <c r="AJ65" s="165"/>
      <c r="AK65" s="165"/>
      <c r="AL65" s="165"/>
      <c r="AM65" s="165"/>
      <c r="AN65" s="101"/>
      <c r="AO65" s="105"/>
      <c r="AP65" s="227"/>
      <c r="AQ65" s="227"/>
      <c r="AR65" s="227"/>
      <c r="AS65" s="227"/>
      <c r="AT65" s="227"/>
      <c r="AU65" s="227"/>
      <c r="AV65" s="227"/>
      <c r="AW65" s="227"/>
    </row>
    <row r="66" customFormat="false" ht="15" hidden="false" customHeight="true" outlineLevel="0" collapsed="false">
      <c r="A66" s="67"/>
      <c r="B66" s="212" t="s">
        <v>642</v>
      </c>
      <c r="C66" s="212"/>
      <c r="D66" s="164"/>
      <c r="E66" s="165"/>
      <c r="F66" s="165"/>
      <c r="G66" s="165"/>
      <c r="H66" s="165"/>
      <c r="I66" s="165"/>
      <c r="J66" s="165"/>
      <c r="K66" s="165"/>
      <c r="L66" s="165"/>
      <c r="M66" s="165"/>
      <c r="N66" s="165"/>
      <c r="O66" s="165"/>
      <c r="P66" s="165"/>
      <c r="Q66" s="165"/>
      <c r="R66" s="165"/>
      <c r="S66" s="165"/>
      <c r="T66" s="101"/>
      <c r="U66" s="67"/>
      <c r="V66" s="212" t="s">
        <v>642</v>
      </c>
      <c r="W66" s="212"/>
      <c r="X66" s="164"/>
      <c r="Y66" s="165"/>
      <c r="Z66" s="165"/>
      <c r="AA66" s="165"/>
      <c r="AB66" s="165"/>
      <c r="AC66" s="165"/>
      <c r="AD66" s="165"/>
      <c r="AE66" s="165"/>
      <c r="AF66" s="165"/>
      <c r="AG66" s="165"/>
      <c r="AH66" s="165"/>
      <c r="AI66" s="165"/>
      <c r="AJ66" s="165"/>
      <c r="AK66" s="165"/>
      <c r="AL66" s="165"/>
      <c r="AM66" s="165"/>
      <c r="AN66" s="101"/>
      <c r="AP66" s="227"/>
      <c r="AQ66" s="227"/>
      <c r="AR66" s="227"/>
      <c r="AS66" s="227"/>
      <c r="AT66" s="227"/>
      <c r="AU66" s="227"/>
      <c r="AV66" s="227"/>
      <c r="AW66" s="227"/>
    </row>
    <row r="67" customFormat="false" ht="12" hidden="false" customHeight="true" outlineLevel="0" collapsed="false">
      <c r="A67" s="67"/>
      <c r="B67" s="212" t="s">
        <v>643</v>
      </c>
      <c r="C67" s="212"/>
      <c r="D67" s="164"/>
      <c r="E67" s="165"/>
      <c r="F67" s="165"/>
      <c r="G67" s="165"/>
      <c r="H67" s="165"/>
      <c r="I67" s="165"/>
      <c r="J67" s="165"/>
      <c r="K67" s="165"/>
      <c r="L67" s="165"/>
      <c r="M67" s="165"/>
      <c r="N67" s="165"/>
      <c r="O67" s="165"/>
      <c r="P67" s="165"/>
      <c r="Q67" s="165"/>
      <c r="R67" s="165"/>
      <c r="S67" s="165"/>
      <c r="T67" s="101"/>
      <c r="U67" s="67"/>
      <c r="V67" s="212" t="s">
        <v>643</v>
      </c>
      <c r="W67" s="212"/>
      <c r="X67" s="164"/>
      <c r="Y67" s="165"/>
      <c r="Z67" s="165"/>
      <c r="AA67" s="165"/>
      <c r="AB67" s="165"/>
      <c r="AC67" s="165"/>
      <c r="AD67" s="165"/>
      <c r="AE67" s="165"/>
      <c r="AF67" s="165"/>
      <c r="AG67" s="165"/>
      <c r="AH67" s="165"/>
      <c r="AI67" s="165"/>
      <c r="AJ67" s="165"/>
      <c r="AK67" s="165"/>
      <c r="AL67" s="165"/>
      <c r="AM67" s="165"/>
      <c r="AN67" s="101"/>
      <c r="AP67" s="227"/>
      <c r="AQ67" s="227"/>
      <c r="AR67" s="227"/>
      <c r="AS67" s="227"/>
      <c r="AT67" s="227"/>
      <c r="AU67" s="227"/>
      <c r="AV67" s="227"/>
      <c r="AW67" s="227"/>
    </row>
    <row r="68" customFormat="false" ht="20.1" hidden="false" customHeight="true" outlineLevel="0" collapsed="false">
      <c r="A68" s="67" t="n">
        <v>38</v>
      </c>
      <c r="B68" s="106" t="s">
        <v>644</v>
      </c>
      <c r="C68" s="117"/>
      <c r="D68" s="165"/>
      <c r="E68" s="165"/>
      <c r="F68" s="165"/>
      <c r="G68" s="165"/>
      <c r="H68" s="165"/>
      <c r="I68" s="165"/>
      <c r="J68" s="165"/>
      <c r="K68" s="165"/>
      <c r="L68" s="165"/>
      <c r="M68" s="165"/>
      <c r="N68" s="165"/>
      <c r="O68" s="165"/>
      <c r="P68" s="165"/>
      <c r="Q68" s="165"/>
      <c r="R68" s="165"/>
      <c r="S68" s="165"/>
      <c r="T68" s="101"/>
      <c r="U68" s="67" t="n">
        <v>38</v>
      </c>
      <c r="V68" s="106" t="s">
        <v>644</v>
      </c>
      <c r="W68" s="106"/>
      <c r="X68" s="164"/>
      <c r="Y68" s="165"/>
      <c r="Z68" s="165"/>
      <c r="AA68" s="165"/>
      <c r="AB68" s="165"/>
      <c r="AC68" s="165"/>
      <c r="AD68" s="165"/>
      <c r="AE68" s="165"/>
      <c r="AF68" s="165"/>
      <c r="AG68" s="165"/>
      <c r="AH68" s="165"/>
      <c r="AI68" s="165"/>
      <c r="AJ68" s="165"/>
      <c r="AK68" s="165"/>
      <c r="AL68" s="165"/>
      <c r="AM68" s="165"/>
      <c r="AN68" s="101"/>
      <c r="AP68" s="227"/>
      <c r="AQ68" s="227"/>
      <c r="AR68" s="227"/>
      <c r="AS68" s="227"/>
      <c r="AT68" s="227"/>
      <c r="AU68" s="227"/>
      <c r="AV68" s="227"/>
      <c r="AW68" s="227"/>
    </row>
    <row r="69" customFormat="false" ht="12" hidden="false" customHeight="true" outlineLevel="0" collapsed="false">
      <c r="A69" s="67"/>
      <c r="B69" s="280" t="s">
        <v>645</v>
      </c>
      <c r="C69" s="280"/>
      <c r="D69" s="165" t="n">
        <v>55</v>
      </c>
      <c r="E69" s="165" t="n">
        <v>47</v>
      </c>
      <c r="F69" s="165" t="n">
        <v>8</v>
      </c>
      <c r="G69" s="165" t="n">
        <v>11</v>
      </c>
      <c r="H69" s="165" t="n">
        <v>6</v>
      </c>
      <c r="I69" s="165" t="n">
        <v>5</v>
      </c>
      <c r="J69" s="165" t="n">
        <v>0</v>
      </c>
      <c r="K69" s="165" t="n">
        <v>0</v>
      </c>
      <c r="L69" s="165" t="n">
        <v>0</v>
      </c>
      <c r="M69" s="165" t="n">
        <v>0</v>
      </c>
      <c r="N69" s="165" t="n">
        <v>0</v>
      </c>
      <c r="O69" s="165" t="n">
        <v>8</v>
      </c>
      <c r="P69" s="165" t="n">
        <v>0</v>
      </c>
      <c r="Q69" s="165" t="n">
        <v>4</v>
      </c>
      <c r="R69" s="165" t="n">
        <v>7</v>
      </c>
      <c r="S69" s="165" t="n">
        <v>0</v>
      </c>
      <c r="T69" s="101" t="n">
        <v>38</v>
      </c>
      <c r="U69" s="67"/>
      <c r="V69" s="282" t="s">
        <v>645</v>
      </c>
      <c r="W69" s="282"/>
      <c r="X69" s="164" t="n">
        <v>9</v>
      </c>
      <c r="Y69" s="165" t="n">
        <v>4</v>
      </c>
      <c r="Z69" s="165" t="n">
        <v>5</v>
      </c>
      <c r="AA69" s="165" t="n">
        <v>0</v>
      </c>
      <c r="AB69" s="165" t="n">
        <v>12</v>
      </c>
      <c r="AC69" s="165" t="n">
        <v>2</v>
      </c>
      <c r="AD69" s="165" t="n">
        <v>3</v>
      </c>
      <c r="AE69" s="165" t="n">
        <v>7</v>
      </c>
      <c r="AF69" s="165" t="n">
        <v>3</v>
      </c>
      <c r="AG69" s="165" t="n">
        <v>3</v>
      </c>
      <c r="AH69" s="165" t="n">
        <v>0</v>
      </c>
      <c r="AI69" s="165" t="n">
        <v>0</v>
      </c>
      <c r="AJ69" s="165" t="n">
        <v>0</v>
      </c>
      <c r="AK69" s="165" t="n">
        <v>0</v>
      </c>
      <c r="AL69" s="165" t="n">
        <v>1</v>
      </c>
      <c r="AM69" s="165" t="n">
        <v>0</v>
      </c>
      <c r="AN69" s="101" t="n">
        <v>38</v>
      </c>
      <c r="AP69" s="227"/>
      <c r="AQ69" s="227"/>
      <c r="AR69" s="227"/>
      <c r="AS69" s="227"/>
      <c r="AT69" s="227"/>
      <c r="AU69" s="227"/>
      <c r="AV69" s="227"/>
      <c r="AW69" s="227"/>
    </row>
    <row r="70" customFormat="false" ht="15" hidden="false" customHeight="true" outlineLevel="0" collapsed="false">
      <c r="A70" s="67" t="n">
        <v>39</v>
      </c>
      <c r="B70" s="283" t="s">
        <v>646</v>
      </c>
      <c r="C70" s="283"/>
      <c r="D70" s="165"/>
      <c r="E70" s="165"/>
      <c r="F70" s="165"/>
      <c r="G70" s="165"/>
      <c r="H70" s="165"/>
      <c r="I70" s="165"/>
      <c r="J70" s="165"/>
      <c r="K70" s="165"/>
      <c r="L70" s="165"/>
      <c r="M70" s="165"/>
      <c r="N70" s="165"/>
      <c r="O70" s="165"/>
      <c r="P70" s="165"/>
      <c r="Q70" s="165"/>
      <c r="R70" s="165"/>
      <c r="S70" s="165"/>
      <c r="T70" s="101"/>
      <c r="U70" s="67" t="n">
        <v>39</v>
      </c>
      <c r="V70" s="106" t="s">
        <v>646</v>
      </c>
      <c r="W70" s="106"/>
      <c r="X70" s="164"/>
      <c r="Y70" s="165"/>
      <c r="Z70" s="165"/>
      <c r="AA70" s="165"/>
      <c r="AB70" s="165"/>
      <c r="AC70" s="165"/>
      <c r="AD70" s="165"/>
      <c r="AE70" s="165"/>
      <c r="AF70" s="165"/>
      <c r="AG70" s="165"/>
      <c r="AH70" s="165"/>
      <c r="AI70" s="165"/>
      <c r="AJ70" s="165"/>
      <c r="AK70" s="165"/>
      <c r="AL70" s="165"/>
      <c r="AM70" s="165"/>
      <c r="AN70" s="101"/>
      <c r="AP70" s="227"/>
      <c r="AQ70" s="227"/>
      <c r="AR70" s="227"/>
      <c r="AS70" s="227"/>
      <c r="AT70" s="227"/>
      <c r="AU70" s="227"/>
      <c r="AV70" s="227"/>
      <c r="AW70" s="227"/>
    </row>
    <row r="71" customFormat="false" ht="12" hidden="false" customHeight="true" outlineLevel="0" collapsed="false">
      <c r="A71" s="67"/>
      <c r="B71" s="280" t="s">
        <v>647</v>
      </c>
      <c r="C71" s="280"/>
      <c r="D71" s="165" t="n">
        <v>3327</v>
      </c>
      <c r="E71" s="165" t="n">
        <v>3151</v>
      </c>
      <c r="F71" s="165" t="n">
        <v>176</v>
      </c>
      <c r="G71" s="165" t="n">
        <v>945</v>
      </c>
      <c r="H71" s="165" t="n">
        <v>406</v>
      </c>
      <c r="I71" s="165" t="n">
        <v>539</v>
      </c>
      <c r="J71" s="165" t="n">
        <v>439</v>
      </c>
      <c r="K71" s="165" t="n">
        <v>169</v>
      </c>
      <c r="L71" s="165" t="n">
        <v>20</v>
      </c>
      <c r="M71" s="165" t="n">
        <v>250</v>
      </c>
      <c r="N71" s="165" t="n">
        <v>1</v>
      </c>
      <c r="O71" s="165" t="n">
        <v>2</v>
      </c>
      <c r="P71" s="165" t="n">
        <v>15</v>
      </c>
      <c r="Q71" s="165" t="n">
        <v>24</v>
      </c>
      <c r="R71" s="165" t="n">
        <v>156</v>
      </c>
      <c r="S71" s="165" t="n">
        <v>9</v>
      </c>
      <c r="T71" s="101" t="n">
        <v>39</v>
      </c>
      <c r="U71" s="67"/>
      <c r="V71" s="282" t="s">
        <v>647</v>
      </c>
      <c r="W71" s="282"/>
      <c r="X71" s="164" t="n">
        <v>62</v>
      </c>
      <c r="Y71" s="165" t="n">
        <v>6</v>
      </c>
      <c r="Z71" s="165" t="n">
        <v>44</v>
      </c>
      <c r="AA71" s="165" t="n">
        <v>12</v>
      </c>
      <c r="AB71" s="165" t="n">
        <v>550</v>
      </c>
      <c r="AC71" s="165" t="n">
        <v>22</v>
      </c>
      <c r="AD71" s="165" t="n">
        <v>517</v>
      </c>
      <c r="AE71" s="165" t="n">
        <v>11</v>
      </c>
      <c r="AF71" s="165" t="n">
        <v>406</v>
      </c>
      <c r="AG71" s="165" t="n">
        <v>233</v>
      </c>
      <c r="AH71" s="165" t="n">
        <v>173</v>
      </c>
      <c r="AI71" s="165" t="n">
        <v>151</v>
      </c>
      <c r="AJ71" s="165" t="n">
        <v>137</v>
      </c>
      <c r="AK71" s="165" t="n">
        <v>0</v>
      </c>
      <c r="AL71" s="165" t="n">
        <v>402</v>
      </c>
      <c r="AM71" s="165" t="n">
        <v>28</v>
      </c>
      <c r="AN71" s="101" t="n">
        <v>39</v>
      </c>
      <c r="AP71" s="227"/>
      <c r="AQ71" s="227"/>
      <c r="AR71" s="227"/>
      <c r="AS71" s="227"/>
      <c r="AT71" s="227"/>
      <c r="AU71" s="227"/>
      <c r="AV71" s="227"/>
      <c r="AW71" s="227"/>
    </row>
    <row r="72" customFormat="false" ht="15" hidden="false" customHeight="true" outlineLevel="0" collapsed="false">
      <c r="A72" s="212" t="s">
        <v>648</v>
      </c>
      <c r="B72" s="212"/>
      <c r="C72" s="212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106"/>
      <c r="O72" s="106"/>
      <c r="P72" s="106"/>
      <c r="Q72" s="106"/>
      <c r="R72" s="106"/>
      <c r="S72" s="106"/>
      <c r="T72" s="105"/>
      <c r="U72" s="212" t="s">
        <v>648</v>
      </c>
      <c r="V72" s="212"/>
      <c r="W72" s="212"/>
      <c r="X72" s="106"/>
      <c r="Y72" s="106"/>
      <c r="Z72" s="106"/>
      <c r="AA72" s="106"/>
      <c r="AB72" s="106"/>
      <c r="AC72" s="106"/>
      <c r="AD72" s="106"/>
      <c r="AE72" s="106"/>
      <c r="AF72" s="106"/>
      <c r="AG72" s="106"/>
      <c r="AH72" s="106"/>
      <c r="AI72" s="106"/>
      <c r="AJ72" s="106"/>
      <c r="AK72" s="106"/>
      <c r="AL72" s="106"/>
      <c r="AM72" s="106"/>
      <c r="AN72" s="105"/>
    </row>
    <row r="73" customFormat="false" ht="15" hidden="false" customHeight="true" outlineLevel="0" collapsed="false">
      <c r="A73" s="46" t="s">
        <v>649</v>
      </c>
      <c r="B73" s="212"/>
      <c r="C73" s="212"/>
      <c r="D73" s="74" t="s">
        <v>650</v>
      </c>
      <c r="E73" s="106"/>
      <c r="F73" s="106"/>
      <c r="G73" s="106"/>
      <c r="H73" s="106"/>
      <c r="I73" s="106"/>
      <c r="J73" s="106"/>
      <c r="K73" s="106"/>
      <c r="L73" s="106"/>
      <c r="M73" s="106"/>
      <c r="N73" s="106"/>
      <c r="O73" s="106"/>
      <c r="P73" s="106"/>
      <c r="Q73" s="106"/>
      <c r="R73" s="106"/>
      <c r="S73" s="106"/>
      <c r="T73" s="105"/>
      <c r="U73" s="46" t="s">
        <v>649</v>
      </c>
      <c r="V73" s="212"/>
      <c r="W73" s="212"/>
      <c r="X73" s="74" t="s">
        <v>650</v>
      </c>
      <c r="Y73" s="106"/>
      <c r="Z73" s="106"/>
      <c r="AA73" s="106"/>
      <c r="AB73" s="106"/>
      <c r="AC73" s="106"/>
      <c r="AD73" s="106"/>
      <c r="AE73" s="106"/>
      <c r="AF73" s="106"/>
      <c r="AG73" s="106"/>
      <c r="AH73" s="106"/>
      <c r="AI73" s="106"/>
      <c r="AJ73" s="106"/>
      <c r="AK73" s="106"/>
      <c r="AL73" s="106"/>
      <c r="AM73" s="106"/>
      <c r="AN73" s="105"/>
    </row>
    <row r="74" customFormat="false" ht="12.75" hidden="false" customHeight="false" outlineLevel="0" collapsed="false"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M74" s="106"/>
      <c r="N74" s="106"/>
      <c r="O74" s="106"/>
      <c r="P74" s="106"/>
      <c r="Q74" s="106"/>
      <c r="R74" s="106"/>
      <c r="S74" s="106"/>
      <c r="T74" s="106"/>
      <c r="V74" s="106"/>
      <c r="W74" s="106"/>
      <c r="X74" s="106"/>
      <c r="Y74" s="106"/>
      <c r="Z74" s="106"/>
      <c r="AA74" s="106"/>
      <c r="AB74" s="106"/>
      <c r="AC74" s="106"/>
      <c r="AD74" s="106"/>
      <c r="AE74" s="106"/>
      <c r="AF74" s="106"/>
      <c r="AG74" s="106"/>
      <c r="AH74" s="106"/>
      <c r="AI74" s="106"/>
      <c r="AJ74" s="106"/>
      <c r="AK74" s="106"/>
      <c r="AL74" s="106"/>
      <c r="AM74" s="106"/>
      <c r="AN74" s="106"/>
    </row>
    <row r="75" s="188" customFormat="true" ht="21" hidden="false" customHeight="true" outlineLevel="0" collapsed="false">
      <c r="A75" s="188" t="n">
        <v>60</v>
      </c>
      <c r="B75" s="139"/>
      <c r="C75" s="139"/>
      <c r="D75" s="139"/>
      <c r="E75" s="139"/>
      <c r="G75" s="138"/>
      <c r="H75" s="138"/>
      <c r="I75" s="138" t="s">
        <v>75</v>
      </c>
      <c r="J75" s="139" t="s">
        <v>75</v>
      </c>
      <c r="K75" s="139"/>
      <c r="L75" s="139"/>
      <c r="M75" s="139"/>
      <c r="N75" s="139"/>
      <c r="O75" s="139"/>
      <c r="P75" s="139"/>
      <c r="Q75" s="139"/>
      <c r="R75" s="139"/>
      <c r="S75" s="139"/>
      <c r="T75" s="138" t="n">
        <v>61</v>
      </c>
      <c r="U75" s="188" t="n">
        <v>62</v>
      </c>
      <c r="V75" s="139"/>
      <c r="W75" s="139"/>
      <c r="X75" s="139"/>
      <c r="Y75" s="139"/>
      <c r="AA75" s="138"/>
      <c r="AB75" s="138"/>
      <c r="AC75" s="138" t="s">
        <v>75</v>
      </c>
      <c r="AD75" s="139" t="s">
        <v>75</v>
      </c>
      <c r="AE75" s="72"/>
      <c r="AF75" s="72"/>
      <c r="AG75" s="72"/>
      <c r="AH75" s="139"/>
      <c r="AI75" s="139"/>
      <c r="AJ75" s="139"/>
      <c r="AK75" s="139"/>
      <c r="AL75" s="139"/>
      <c r="AM75" s="139"/>
      <c r="AN75" s="138" t="n">
        <v>63</v>
      </c>
      <c r="AO75" s="139"/>
      <c r="AP75" s="139"/>
      <c r="AQ75" s="139"/>
      <c r="AR75" s="139"/>
      <c r="AS75" s="139"/>
      <c r="AT75" s="139"/>
      <c r="AU75" s="139"/>
      <c r="AV75" s="139"/>
      <c r="AW75" s="139"/>
    </row>
  </sheetData>
  <mergeCells count="127">
    <mergeCell ref="B4:C4"/>
    <mergeCell ref="D4:D9"/>
    <mergeCell ref="G4:I5"/>
    <mergeCell ref="J4:M5"/>
    <mergeCell ref="N4:N9"/>
    <mergeCell ref="O4:O9"/>
    <mergeCell ref="P4:P9"/>
    <mergeCell ref="Q4:Q9"/>
    <mergeCell ref="R4:R9"/>
    <mergeCell ref="V4:W4"/>
    <mergeCell ref="X4:AA5"/>
    <mergeCell ref="AB4:AC5"/>
    <mergeCell ref="AD4:AE5"/>
    <mergeCell ref="AF4:AH5"/>
    <mergeCell ref="AI4:AI9"/>
    <mergeCell ref="AJ4:AJ9"/>
    <mergeCell ref="AM4:AM9"/>
    <mergeCell ref="B5:C5"/>
    <mergeCell ref="V5:W5"/>
    <mergeCell ref="B6:C6"/>
    <mergeCell ref="G6:G9"/>
    <mergeCell ref="H6:I6"/>
    <mergeCell ref="J6:J9"/>
    <mergeCell ref="K6:M6"/>
    <mergeCell ref="V6:W6"/>
    <mergeCell ref="X6:X9"/>
    <mergeCell ref="Y6:AA6"/>
    <mergeCell ref="AB6:AB9"/>
    <mergeCell ref="AF6:AF9"/>
    <mergeCell ref="AG6:AH6"/>
    <mergeCell ref="B7:C7"/>
    <mergeCell ref="H7:H9"/>
    <mergeCell ref="I7:I9"/>
    <mergeCell ref="K7:K9"/>
    <mergeCell ref="L7:L9"/>
    <mergeCell ref="M7:M9"/>
    <mergeCell ref="V7:W7"/>
    <mergeCell ref="Y7:Y9"/>
    <mergeCell ref="Z7:Z9"/>
    <mergeCell ref="AA7:AA9"/>
    <mergeCell ref="AC7:AC9"/>
    <mergeCell ref="AD7:AD9"/>
    <mergeCell ref="AE7:AE9"/>
    <mergeCell ref="AG7:AG9"/>
    <mergeCell ref="AH7:AH9"/>
    <mergeCell ref="B8:C8"/>
    <mergeCell ref="V8:W8"/>
    <mergeCell ref="B11:C11"/>
    <mergeCell ref="V11:W11"/>
    <mergeCell ref="B13:C13"/>
    <mergeCell ref="V13:W13"/>
    <mergeCell ref="B14:C14"/>
    <mergeCell ref="V14:W14"/>
    <mergeCell ref="B15:C15"/>
    <mergeCell ref="V15:W15"/>
    <mergeCell ref="B16:C16"/>
    <mergeCell ref="V16:W16"/>
    <mergeCell ref="B17:C17"/>
    <mergeCell ref="V17:W17"/>
    <mergeCell ref="B18:C18"/>
    <mergeCell ref="V18:W18"/>
    <mergeCell ref="B19:C19"/>
    <mergeCell ref="V19:W19"/>
    <mergeCell ref="B20:C20"/>
    <mergeCell ref="V20:W20"/>
    <mergeCell ref="B21:C21"/>
    <mergeCell ref="V21:W21"/>
    <mergeCell ref="B22:C22"/>
    <mergeCell ref="V22:W22"/>
    <mergeCell ref="B23:C23"/>
    <mergeCell ref="V23:W23"/>
    <mergeCell ref="B24:C24"/>
    <mergeCell ref="V24:W24"/>
    <mergeCell ref="B26:C26"/>
    <mergeCell ref="V26:W26"/>
    <mergeCell ref="B27:C27"/>
    <mergeCell ref="V27:W27"/>
    <mergeCell ref="B28:C28"/>
    <mergeCell ref="V28:W28"/>
    <mergeCell ref="B29:C29"/>
    <mergeCell ref="V29:W29"/>
    <mergeCell ref="B31:C31"/>
    <mergeCell ref="V31:W31"/>
    <mergeCell ref="B32:C32"/>
    <mergeCell ref="V32:W32"/>
    <mergeCell ref="B34:C34"/>
    <mergeCell ref="V34:W34"/>
    <mergeCell ref="B35:C35"/>
    <mergeCell ref="V35:W35"/>
    <mergeCell ref="B36:C36"/>
    <mergeCell ref="V36:W36"/>
    <mergeCell ref="B38:C38"/>
    <mergeCell ref="V38:W38"/>
    <mergeCell ref="B39:C39"/>
    <mergeCell ref="V39:W39"/>
    <mergeCell ref="B40:C40"/>
    <mergeCell ref="V40:W40"/>
    <mergeCell ref="B41:C41"/>
    <mergeCell ref="V41:W41"/>
    <mergeCell ref="B42:C42"/>
    <mergeCell ref="V42:W42"/>
    <mergeCell ref="B43:C43"/>
    <mergeCell ref="V43:W43"/>
    <mergeCell ref="B44:C44"/>
    <mergeCell ref="V44:W44"/>
    <mergeCell ref="B45:C45"/>
    <mergeCell ref="V45:W45"/>
    <mergeCell ref="B55:C55"/>
    <mergeCell ref="V55:W55"/>
    <mergeCell ref="B56:C56"/>
    <mergeCell ref="V56:W56"/>
    <mergeCell ref="B58:C58"/>
    <mergeCell ref="B59:C59"/>
    <mergeCell ref="V59:W59"/>
    <mergeCell ref="B61:C61"/>
    <mergeCell ref="V61:W61"/>
    <mergeCell ref="B62:C62"/>
    <mergeCell ref="V62:W62"/>
    <mergeCell ref="B63:C63"/>
    <mergeCell ref="V63:W63"/>
    <mergeCell ref="B64:C64"/>
    <mergeCell ref="V64:W64"/>
    <mergeCell ref="B69:C69"/>
    <mergeCell ref="V69:W69"/>
    <mergeCell ref="B70:C70"/>
    <mergeCell ref="B71:C71"/>
    <mergeCell ref="V71:W71"/>
  </mergeCells>
  <conditionalFormatting sqref="AP11:AW71">
    <cfRule type="cellIs" priority="2" operator="not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/>
    <oddFooter/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8.14"/>
    <col collapsed="false" customWidth="true" hidden="false" outlineLevel="0" max="2" min="2" style="15" width="45.7"/>
    <col collapsed="false" customWidth="true" hidden="false" outlineLevel="0" max="5" min="3" style="15" width="12.28"/>
    <col collapsed="false" customWidth="true" hidden="false" outlineLevel="0" max="6" min="6" style="27" width="12.28"/>
    <col collapsed="false" customWidth="false" hidden="false" outlineLevel="0" max="257" min="7" style="15" width="11.42"/>
  </cols>
  <sheetData>
    <row r="1" customFormat="false" ht="12.75" hidden="false" customHeight="false" outlineLevel="0" collapsed="false">
      <c r="B1" s="28" t="s">
        <v>13</v>
      </c>
      <c r="C1" s="28"/>
      <c r="D1" s="28"/>
      <c r="E1" s="28"/>
      <c r="F1" s="29"/>
      <c r="G1" s="29"/>
      <c r="H1" s="29"/>
    </row>
    <row r="2" customFormat="false" ht="13.5" hidden="false" customHeight="true" outlineLevel="0" collapsed="false">
      <c r="B2" s="29"/>
      <c r="C2" s="29"/>
      <c r="D2" s="29"/>
      <c r="E2" s="29"/>
      <c r="F2" s="27" t="s">
        <v>14</v>
      </c>
      <c r="G2" s="27"/>
      <c r="H2" s="27"/>
    </row>
    <row r="3" customFormat="false" ht="12.75" hidden="false" customHeight="false" outlineLevel="0" collapsed="false">
      <c r="A3" s="30" t="s">
        <v>15</v>
      </c>
      <c r="B3" s="30"/>
      <c r="C3" s="30"/>
      <c r="D3" s="30"/>
      <c r="E3" s="31"/>
      <c r="F3" s="27" t="s">
        <v>16</v>
      </c>
      <c r="G3" s="32"/>
      <c r="H3" s="32"/>
      <c r="I3" s="33"/>
      <c r="J3" s="33"/>
    </row>
    <row r="4" customFormat="false" ht="12.75" hidden="false" customHeight="false" outlineLevel="0" collapsed="false">
      <c r="A4" s="30" t="s">
        <v>17</v>
      </c>
      <c r="B4" s="30"/>
      <c r="C4" s="30"/>
      <c r="D4" s="30"/>
      <c r="E4" s="31"/>
      <c r="F4" s="27" t="s">
        <v>18</v>
      </c>
      <c r="G4" s="27"/>
      <c r="H4" s="27"/>
    </row>
    <row r="5" customFormat="false" ht="12.75" hidden="false" customHeight="false" outlineLevel="0" collapsed="false">
      <c r="A5" s="30" t="s">
        <v>19</v>
      </c>
      <c r="B5" s="30"/>
      <c r="C5" s="30"/>
      <c r="D5" s="30"/>
      <c r="E5" s="31"/>
      <c r="F5" s="27" t="n">
        <v>11</v>
      </c>
      <c r="G5" s="27"/>
      <c r="H5" s="27"/>
    </row>
    <row r="6" customFormat="false" ht="10.5" hidden="false" customHeight="true" outlineLevel="0" collapsed="false"/>
    <row r="7" customFormat="false" ht="12.75" hidden="false" customHeight="false" outlineLevel="0" collapsed="false">
      <c r="A7" s="34" t="s">
        <v>20</v>
      </c>
    </row>
    <row r="8" customFormat="false" ht="9" hidden="false" customHeight="true" outlineLevel="0" collapsed="false">
      <c r="B8" s="34"/>
    </row>
    <row r="9" customFormat="false" ht="12.75" hidden="false" customHeight="false" outlineLevel="0" collapsed="false">
      <c r="A9" s="35" t="n">
        <v>1</v>
      </c>
      <c r="B9" s="34" t="s">
        <v>21</v>
      </c>
    </row>
    <row r="10" customFormat="false" ht="8.1" hidden="false" customHeight="true" outlineLevel="0" collapsed="false">
      <c r="A10" s="36"/>
      <c r="B10" s="34"/>
    </row>
    <row r="11" customFormat="false" ht="12.75" hidden="false" customHeight="false" outlineLevel="0" collapsed="false">
      <c r="A11" s="36" t="s">
        <v>22</v>
      </c>
      <c r="B11" s="30" t="s">
        <v>23</v>
      </c>
      <c r="C11" s="30"/>
      <c r="D11" s="30"/>
      <c r="E11" s="30"/>
      <c r="F11" s="27" t="n">
        <v>12</v>
      </c>
      <c r="G11" s="27"/>
      <c r="H11" s="27"/>
    </row>
    <row r="12" customFormat="false" ht="12.75" hidden="false" customHeight="false" outlineLevel="0" collapsed="false">
      <c r="A12" s="36" t="s">
        <v>24</v>
      </c>
      <c r="B12" s="30" t="s">
        <v>25</v>
      </c>
      <c r="C12" s="30"/>
      <c r="D12" s="30"/>
      <c r="E12" s="30"/>
      <c r="F12" s="27" t="n">
        <v>14</v>
      </c>
      <c r="G12" s="27"/>
      <c r="H12" s="27"/>
    </row>
    <row r="13" customFormat="false" ht="9.75" hidden="false" customHeight="true" outlineLevel="0" collapsed="false">
      <c r="A13" s="36"/>
    </row>
    <row r="14" customFormat="false" ht="12.75" hidden="false" customHeight="false" outlineLevel="0" collapsed="false">
      <c r="A14" s="35" t="s">
        <v>26</v>
      </c>
      <c r="B14" s="34" t="s">
        <v>27</v>
      </c>
    </row>
    <row r="15" customFormat="false" ht="7.5" hidden="false" customHeight="true" outlineLevel="0" collapsed="false">
      <c r="A15" s="36"/>
      <c r="B15" s="34"/>
    </row>
    <row r="16" customFormat="false" ht="12.75" hidden="false" customHeight="false" outlineLevel="0" collapsed="false">
      <c r="A16" s="36" t="s">
        <v>28</v>
      </c>
      <c r="B16" s="30" t="s">
        <v>29</v>
      </c>
      <c r="C16" s="30"/>
      <c r="D16" s="30"/>
      <c r="E16" s="30"/>
      <c r="F16" s="27" t="n">
        <v>18</v>
      </c>
      <c r="G16" s="27"/>
      <c r="H16" s="27"/>
    </row>
    <row r="17" customFormat="false" ht="12.75" hidden="false" customHeight="false" outlineLevel="0" collapsed="false">
      <c r="A17" s="36" t="s">
        <v>30</v>
      </c>
      <c r="B17" s="30" t="s">
        <v>31</v>
      </c>
      <c r="C17" s="30"/>
      <c r="D17" s="30"/>
      <c r="E17" s="30"/>
      <c r="F17" s="27" t="n">
        <v>22</v>
      </c>
      <c r="G17" s="27"/>
      <c r="H17" s="27"/>
    </row>
    <row r="18" customFormat="false" ht="12.75" hidden="false" customHeight="false" outlineLevel="0" collapsed="false">
      <c r="A18" s="36" t="s">
        <v>32</v>
      </c>
      <c r="B18" s="30" t="s">
        <v>33</v>
      </c>
      <c r="C18" s="30"/>
      <c r="D18" s="30"/>
      <c r="E18" s="30"/>
      <c r="F18" s="15"/>
      <c r="G18" s="27"/>
      <c r="H18" s="27"/>
    </row>
    <row r="19" customFormat="false" ht="12.75" hidden="false" customHeight="false" outlineLevel="0" collapsed="false">
      <c r="A19" s="36"/>
      <c r="B19" s="30" t="s">
        <v>34</v>
      </c>
      <c r="C19" s="30"/>
      <c r="D19" s="30"/>
      <c r="E19" s="30"/>
      <c r="F19" s="27" t="n">
        <v>26</v>
      </c>
      <c r="G19" s="27"/>
      <c r="H19" s="27"/>
    </row>
    <row r="20" customFormat="false" ht="12.75" hidden="false" customHeight="false" outlineLevel="0" collapsed="false">
      <c r="A20" s="36" t="s">
        <v>35</v>
      </c>
      <c r="B20" s="30" t="s">
        <v>36</v>
      </c>
      <c r="C20" s="30"/>
      <c r="D20" s="30"/>
      <c r="E20" s="30"/>
      <c r="F20" s="27" t="n">
        <v>30</v>
      </c>
      <c r="G20" s="27"/>
      <c r="H20" s="27"/>
    </row>
    <row r="21" customFormat="false" ht="12.75" hidden="false" customHeight="false" outlineLevel="0" collapsed="false">
      <c r="A21" s="36" t="s">
        <v>37</v>
      </c>
      <c r="B21" s="30" t="s">
        <v>38</v>
      </c>
      <c r="C21" s="30"/>
      <c r="D21" s="30"/>
      <c r="E21" s="30"/>
      <c r="F21" s="27" t="n">
        <v>34</v>
      </c>
      <c r="G21" s="27"/>
      <c r="H21" s="27"/>
    </row>
    <row r="22" customFormat="false" ht="12.75" hidden="false" customHeight="false" outlineLevel="0" collapsed="false">
      <c r="A22" s="36" t="s">
        <v>39</v>
      </c>
      <c r="B22" s="30" t="s">
        <v>40</v>
      </c>
      <c r="C22" s="30"/>
      <c r="D22" s="30"/>
      <c r="E22" s="30"/>
      <c r="F22" s="27" t="n">
        <v>38</v>
      </c>
      <c r="G22" s="27"/>
      <c r="H22" s="27"/>
    </row>
    <row r="23" customFormat="false" ht="12.75" hidden="false" customHeight="false" outlineLevel="0" collapsed="false">
      <c r="A23" s="36" t="s">
        <v>41</v>
      </c>
      <c r="B23" s="30" t="s">
        <v>42</v>
      </c>
      <c r="C23" s="30"/>
      <c r="D23" s="30"/>
      <c r="E23" s="30"/>
      <c r="F23" s="27" t="n">
        <v>42</v>
      </c>
      <c r="G23" s="27"/>
      <c r="H23" s="27"/>
    </row>
    <row r="24" customFormat="false" ht="12.75" hidden="false" customHeight="false" outlineLevel="0" collapsed="false">
      <c r="A24" s="36" t="s">
        <v>43</v>
      </c>
      <c r="B24" s="30" t="s">
        <v>44</v>
      </c>
      <c r="C24" s="30"/>
      <c r="D24" s="30"/>
      <c r="E24" s="30"/>
      <c r="F24" s="27" t="n">
        <v>46</v>
      </c>
      <c r="G24" s="27"/>
      <c r="H24" s="27"/>
    </row>
    <row r="25" customFormat="false" ht="10.5" hidden="false" customHeight="true" outlineLevel="0" collapsed="false">
      <c r="A25" s="36"/>
    </row>
    <row r="26" customFormat="false" ht="12.75" hidden="false" customHeight="false" outlineLevel="0" collapsed="false">
      <c r="A26" s="35" t="s">
        <v>45</v>
      </c>
      <c r="B26" s="34" t="s">
        <v>46</v>
      </c>
    </row>
    <row r="27" customFormat="false" ht="8.25" hidden="false" customHeight="true" outlineLevel="0" collapsed="false">
      <c r="A27" s="36"/>
      <c r="B27" s="31"/>
    </row>
    <row r="28" customFormat="false" ht="12.75" hidden="false" customHeight="false" outlineLevel="0" collapsed="false">
      <c r="A28" s="36" t="s">
        <v>47</v>
      </c>
      <c r="B28" s="30" t="s">
        <v>48</v>
      </c>
      <c r="C28" s="30"/>
      <c r="D28" s="30"/>
      <c r="E28" s="30"/>
      <c r="F28" s="27" t="n">
        <v>50</v>
      </c>
      <c r="G28" s="27"/>
      <c r="H28" s="27"/>
    </row>
    <row r="29" customFormat="false" ht="12.75" hidden="false" customHeight="false" outlineLevel="0" collapsed="false">
      <c r="A29" s="36" t="s">
        <v>49</v>
      </c>
      <c r="B29" s="30" t="s">
        <v>50</v>
      </c>
      <c r="C29" s="30"/>
      <c r="D29" s="30"/>
      <c r="E29" s="30"/>
      <c r="F29" s="27" t="n">
        <v>52</v>
      </c>
      <c r="G29" s="27"/>
      <c r="H29" s="27"/>
    </row>
    <row r="30" customFormat="false" ht="13.5" hidden="false" customHeight="true" outlineLevel="0" collapsed="false">
      <c r="A30" s="36"/>
      <c r="B30" s="30"/>
      <c r="C30" s="30"/>
      <c r="D30" s="30"/>
      <c r="E30" s="30"/>
    </row>
    <row r="31" customFormat="false" ht="12.75" hidden="false" customHeight="false" outlineLevel="0" collapsed="false">
      <c r="A31" s="35" t="s">
        <v>51</v>
      </c>
      <c r="B31" s="34" t="s">
        <v>52</v>
      </c>
      <c r="C31" s="34"/>
      <c r="D31" s="34"/>
      <c r="E31" s="34"/>
      <c r="F31" s="29"/>
      <c r="G31" s="34"/>
    </row>
    <row r="32" customFormat="false" ht="12.75" hidden="false" customHeight="false" outlineLevel="0" collapsed="false">
      <c r="A32" s="36"/>
      <c r="B32" s="34" t="s">
        <v>53</v>
      </c>
      <c r="C32" s="34"/>
      <c r="D32" s="34"/>
      <c r="E32" s="34"/>
      <c r="F32" s="29"/>
      <c r="G32" s="34"/>
    </row>
    <row r="33" customFormat="false" ht="8.1" hidden="false" customHeight="true" outlineLevel="0" collapsed="false">
      <c r="A33" s="36"/>
      <c r="B33" s="30"/>
      <c r="C33" s="30"/>
      <c r="D33" s="30"/>
      <c r="E33" s="30"/>
      <c r="F33" s="29"/>
      <c r="G33" s="34"/>
    </row>
    <row r="34" customFormat="false" ht="12.75" hidden="false" customHeight="false" outlineLevel="0" collapsed="false">
      <c r="A34" s="36" t="s">
        <v>54</v>
      </c>
      <c r="B34" s="30" t="s">
        <v>29</v>
      </c>
      <c r="C34" s="30"/>
      <c r="D34" s="30"/>
      <c r="E34" s="30"/>
      <c r="F34" s="27" t="n">
        <v>56</v>
      </c>
      <c r="G34" s="27"/>
      <c r="H34" s="27"/>
    </row>
    <row r="35" customFormat="false" ht="12.75" hidden="false" customHeight="false" outlineLevel="0" collapsed="false">
      <c r="A35" s="36" t="s">
        <v>55</v>
      </c>
      <c r="B35" s="30" t="s">
        <v>56</v>
      </c>
      <c r="C35" s="30"/>
      <c r="D35" s="30"/>
      <c r="E35" s="30"/>
      <c r="F35" s="27" t="n">
        <v>60</v>
      </c>
      <c r="G35" s="27"/>
      <c r="H35" s="27"/>
    </row>
    <row r="36" customFormat="false" ht="12.75" hidden="false" customHeight="false" outlineLevel="0" collapsed="false">
      <c r="A36" s="36" t="s">
        <v>57</v>
      </c>
      <c r="B36" s="30" t="s">
        <v>38</v>
      </c>
      <c r="C36" s="30"/>
      <c r="D36" s="30"/>
      <c r="E36" s="30"/>
      <c r="F36" s="27" t="n">
        <v>64</v>
      </c>
      <c r="G36" s="27"/>
      <c r="H36" s="27"/>
    </row>
    <row r="37" customFormat="false" ht="12.75" hidden="false" customHeight="false" outlineLevel="0" collapsed="false">
      <c r="A37" s="36" t="s">
        <v>58</v>
      </c>
      <c r="B37" s="30" t="s">
        <v>40</v>
      </c>
      <c r="C37" s="30"/>
      <c r="D37" s="30"/>
      <c r="E37" s="30"/>
      <c r="F37" s="27" t="n">
        <v>68</v>
      </c>
      <c r="G37" s="27"/>
      <c r="H37" s="27"/>
    </row>
    <row r="38" customFormat="false" ht="12.75" hidden="false" customHeight="false" outlineLevel="0" collapsed="false">
      <c r="A38" s="36" t="s">
        <v>59</v>
      </c>
      <c r="B38" s="30" t="s">
        <v>42</v>
      </c>
      <c r="C38" s="30"/>
      <c r="D38" s="30"/>
      <c r="E38" s="30"/>
      <c r="F38" s="27" t="n">
        <v>72</v>
      </c>
      <c r="G38" s="27"/>
      <c r="H38" s="27"/>
    </row>
    <row r="39" customFormat="false" ht="13.5" hidden="false" customHeight="true" outlineLevel="0" collapsed="false">
      <c r="A39" s="36"/>
      <c r="B39" s="30"/>
      <c r="C39" s="30"/>
      <c r="D39" s="30"/>
      <c r="E39" s="30"/>
      <c r="G39" s="27"/>
      <c r="H39" s="27"/>
    </row>
    <row r="40" customFormat="false" ht="9.75" hidden="false" customHeight="true" outlineLevel="0" collapsed="false"/>
    <row r="41" customFormat="false" ht="12.75" hidden="false" customHeight="false" outlineLevel="0" collapsed="false">
      <c r="A41" s="34" t="s">
        <v>60</v>
      </c>
    </row>
    <row r="42" customFormat="false" ht="11.25" hidden="false" customHeight="true" outlineLevel="0" collapsed="false"/>
    <row r="43" customFormat="false" ht="12.75" hidden="false" customHeight="false" outlineLevel="0" collapsed="false">
      <c r="A43" s="30" t="s">
        <v>61</v>
      </c>
      <c r="B43" s="30"/>
      <c r="C43" s="30"/>
      <c r="D43" s="30"/>
      <c r="E43" s="31"/>
      <c r="F43" s="27" t="n">
        <v>76</v>
      </c>
      <c r="G43" s="27"/>
      <c r="H43" s="27"/>
    </row>
    <row r="44" customFormat="false" ht="12.75" hidden="false" customHeight="false" outlineLevel="0" collapsed="false">
      <c r="B44" s="24"/>
    </row>
    <row r="45" customFormat="false" ht="9" hidden="false" customHeight="true" outlineLevel="0" collapsed="false">
      <c r="B45" s="3"/>
    </row>
    <row r="46" customFormat="false" ht="11.25" hidden="false" customHeight="true" outlineLevel="0" collapsed="false">
      <c r="B46" s="24"/>
    </row>
    <row r="47" customFormat="false" ht="13.5" hidden="false" customHeight="true" outlineLevel="0" collapsed="false"/>
    <row r="48" customFormat="false" ht="12.75" hidden="false" customHeight="false" outlineLevel="0" collapsed="false">
      <c r="B48" s="28" t="s">
        <v>62</v>
      </c>
      <c r="C48" s="28"/>
      <c r="D48" s="28"/>
      <c r="E48" s="28"/>
      <c r="F48" s="29"/>
      <c r="G48" s="29"/>
      <c r="H48" s="29"/>
    </row>
    <row r="49" customFormat="false" ht="12.75" hidden="false" customHeight="false" outlineLevel="0" collapsed="false">
      <c r="B49" s="29"/>
      <c r="C49" s="29"/>
      <c r="D49" s="29"/>
      <c r="E49" s="29"/>
      <c r="F49" s="29"/>
      <c r="G49" s="29"/>
      <c r="H49" s="29"/>
    </row>
    <row r="50" customFormat="false" ht="12.75" hidden="false" customHeight="false" outlineLevel="0" collapsed="false">
      <c r="B50" s="37" t="s">
        <v>63</v>
      </c>
      <c r="C50" s="37"/>
      <c r="D50" s="37"/>
      <c r="E50" s="37"/>
      <c r="G50" s="27"/>
      <c r="H50" s="27"/>
    </row>
    <row r="51" customFormat="false" ht="10.5" hidden="false" customHeight="true" outlineLevel="0" collapsed="false">
      <c r="B51" s="27"/>
      <c r="C51" s="27"/>
      <c r="D51" s="27"/>
      <c r="E51" s="27"/>
      <c r="G51" s="27"/>
      <c r="H51" s="27"/>
    </row>
    <row r="52" customFormat="false" ht="9.75" hidden="false" customHeight="true" outlineLevel="0" collapsed="false">
      <c r="B52" s="27"/>
      <c r="C52" s="27"/>
      <c r="D52" s="27"/>
      <c r="E52" s="27"/>
      <c r="G52" s="27"/>
      <c r="H52" s="27"/>
    </row>
    <row r="53" customFormat="false" ht="12.75" hidden="false" customHeight="false" outlineLevel="0" collapsed="false">
      <c r="B53" s="37" t="s">
        <v>64</v>
      </c>
      <c r="C53" s="37"/>
      <c r="D53" s="37"/>
      <c r="E53" s="37"/>
      <c r="G53" s="27"/>
      <c r="H53" s="27"/>
    </row>
    <row r="54" customFormat="false" ht="12.75" hidden="false" customHeight="false" outlineLevel="0" collapsed="false">
      <c r="B54" s="37" t="s">
        <v>65</v>
      </c>
      <c r="C54" s="37"/>
      <c r="D54" s="37"/>
      <c r="E54" s="37"/>
      <c r="G54" s="27"/>
      <c r="H54" s="27"/>
    </row>
    <row r="55" customFormat="false" ht="12.75" hidden="false" customHeight="false" outlineLevel="0" collapsed="false">
      <c r="B55" s="27"/>
      <c r="C55" s="27"/>
      <c r="D55" s="27"/>
      <c r="E55" s="27"/>
      <c r="G55" s="27"/>
      <c r="H55" s="27"/>
    </row>
    <row r="56" customFormat="false" ht="12.75" hidden="false" customHeight="false" outlineLevel="0" collapsed="false">
      <c r="B56" s="37" t="s">
        <v>66</v>
      </c>
      <c r="C56" s="37"/>
      <c r="D56" s="37"/>
      <c r="E56" s="37"/>
      <c r="G56" s="27"/>
      <c r="H56" s="27"/>
    </row>
    <row r="57" customFormat="false" ht="12.75" hidden="false" customHeight="false" outlineLevel="0" collapsed="false">
      <c r="B57" s="37" t="s">
        <v>67</v>
      </c>
      <c r="C57" s="37"/>
      <c r="D57" s="37"/>
      <c r="E57" s="37"/>
      <c r="G57" s="27"/>
      <c r="H57" s="27"/>
    </row>
    <row r="58" customFormat="false" ht="12.75" hidden="false" customHeight="false" outlineLevel="0" collapsed="false">
      <c r="B58" s="27"/>
      <c r="C58" s="27"/>
      <c r="D58" s="27"/>
      <c r="E58" s="27"/>
      <c r="G58" s="27"/>
      <c r="H58" s="27"/>
    </row>
    <row r="59" customFormat="false" ht="12.75" hidden="false" customHeight="false" outlineLevel="0" collapsed="false">
      <c r="B59" s="37" t="s">
        <v>68</v>
      </c>
      <c r="C59" s="37"/>
      <c r="D59" s="37"/>
      <c r="E59" s="37"/>
      <c r="G59" s="27"/>
      <c r="H59" s="27"/>
    </row>
    <row r="60" customFormat="false" ht="7.5" hidden="false" customHeight="true" outlineLevel="0" collapsed="false"/>
    <row r="61" customFormat="false" ht="7.5" hidden="false" customHeight="true" outlineLevel="0" collapsed="false">
      <c r="B61" s="27"/>
      <c r="C61" s="27"/>
      <c r="D61" s="27"/>
      <c r="E61" s="27"/>
      <c r="G61" s="27"/>
      <c r="H61" s="27"/>
      <c r="I61" s="27"/>
    </row>
    <row r="62" customFormat="false" ht="12.75" hidden="false" customHeight="false" outlineLevel="0" collapsed="false">
      <c r="B62" s="28" t="s">
        <v>69</v>
      </c>
      <c r="C62" s="28"/>
      <c r="D62" s="28"/>
      <c r="E62" s="28"/>
      <c r="G62" s="27"/>
      <c r="H62" s="27"/>
      <c r="I62" s="27"/>
    </row>
    <row r="63" customFormat="false" ht="12.75" hidden="false" customHeight="false" outlineLevel="0" collapsed="false">
      <c r="B63" s="29"/>
      <c r="C63" s="27"/>
      <c r="D63" s="27"/>
      <c r="E63" s="27"/>
    </row>
    <row r="64" customFormat="false" ht="12.75" hidden="false" customHeight="false" outlineLevel="0" collapsed="false">
      <c r="B64" s="37" t="s">
        <v>70</v>
      </c>
      <c r="C64" s="37"/>
      <c r="D64" s="37"/>
      <c r="E64" s="37"/>
    </row>
    <row r="65" customFormat="false" ht="12.75" hidden="false" customHeight="false" outlineLevel="0" collapsed="false">
      <c r="B65" s="37" t="s">
        <v>71</v>
      </c>
      <c r="C65" s="37"/>
      <c r="D65" s="37"/>
      <c r="E65" s="37"/>
    </row>
    <row r="66" customFormat="false" ht="12.75" hidden="false" customHeight="false" outlineLevel="0" collapsed="false">
      <c r="B66" s="37" t="s">
        <v>72</v>
      </c>
      <c r="C66" s="37"/>
      <c r="D66" s="37"/>
      <c r="E66" s="37"/>
    </row>
    <row r="67" customFormat="false" ht="12.75" hidden="false" customHeight="false" outlineLevel="0" collapsed="false">
      <c r="B67" s="37" t="s">
        <v>73</v>
      </c>
      <c r="C67" s="37"/>
      <c r="D67" s="37"/>
      <c r="E67" s="37"/>
    </row>
    <row r="68" customFormat="false" ht="12.75" hidden="false" customHeight="false" outlineLevel="0" collapsed="false">
      <c r="B68" s="37" t="s">
        <v>74</v>
      </c>
      <c r="C68" s="37"/>
      <c r="D68" s="37"/>
      <c r="E68" s="37"/>
    </row>
    <row r="69" customFormat="false" ht="12.75" hidden="false" customHeight="false" outlineLevel="0" collapsed="false">
      <c r="B69" s="27"/>
      <c r="C69" s="27"/>
      <c r="D69" s="27"/>
      <c r="E69" s="27"/>
    </row>
    <row r="72" customFormat="false" ht="12.75" hidden="false" customHeight="false" outlineLevel="0" collapsed="false">
      <c r="A72" s="38" t="s">
        <v>75</v>
      </c>
      <c r="B72" s="38"/>
      <c r="F72" s="39" t="n">
        <v>3</v>
      </c>
    </row>
    <row r="73" customFormat="false" ht="12.75" hidden="false" customHeight="false" outlineLevel="0" collapsed="false">
      <c r="B73" s="40"/>
      <c r="C73" s="40"/>
      <c r="D73" s="40"/>
      <c r="E73" s="40"/>
    </row>
    <row r="74" customFormat="false" ht="12.75" hidden="false" customHeight="false" outlineLevel="0" collapsed="false">
      <c r="A74" s="26"/>
    </row>
    <row r="139" customFormat="false" ht="12.75" hidden="false" customHeight="false" outlineLevel="0" collapsed="false">
      <c r="A139" s="26" t="n">
        <v>4</v>
      </c>
      <c r="C139" s="41" t="s">
        <v>75</v>
      </c>
      <c r="D139" s="41"/>
      <c r="E139" s="41"/>
      <c r="F139" s="41"/>
    </row>
  </sheetData>
  <mergeCells count="41">
    <mergeCell ref="B1:E1"/>
    <mergeCell ref="A3:D3"/>
    <mergeCell ref="A4:D4"/>
    <mergeCell ref="A5:D5"/>
    <mergeCell ref="B11:E11"/>
    <mergeCell ref="B12:E12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8:E28"/>
    <mergeCell ref="B29:E29"/>
    <mergeCell ref="B30:E30"/>
    <mergeCell ref="B33:E33"/>
    <mergeCell ref="B34:E34"/>
    <mergeCell ref="B35:E35"/>
    <mergeCell ref="B36:E36"/>
    <mergeCell ref="B37:E37"/>
    <mergeCell ref="B38:E38"/>
    <mergeCell ref="B39:E39"/>
    <mergeCell ref="A43:D43"/>
    <mergeCell ref="B48:E48"/>
    <mergeCell ref="B50:E50"/>
    <mergeCell ref="B53:E53"/>
    <mergeCell ref="B54:E54"/>
    <mergeCell ref="B56:E56"/>
    <mergeCell ref="B57:E57"/>
    <mergeCell ref="B59:E59"/>
    <mergeCell ref="B62:E62"/>
    <mergeCell ref="B64:E64"/>
    <mergeCell ref="B65:E65"/>
    <mergeCell ref="B66:E66"/>
    <mergeCell ref="B67:E67"/>
    <mergeCell ref="B68:E68"/>
    <mergeCell ref="A72:B72"/>
    <mergeCell ref="C139:F139"/>
  </mergeCells>
  <hyperlinks>
    <hyperlink ref="A3" location="Qualitaetsbericht!A1" display="Qualitätsbericht "/>
    <hyperlink ref="A4" location="Vorbemerkung!A1" display="Vorbemerkung "/>
    <hyperlink ref="A5" location="Schaubild!A1" display="Schaubild"/>
    <hyperlink ref="B11" location="Tab1_1!A1" display=" Geschäftsentwicklung 1995 bis 2007"/>
    <hyperlink ref="B12" location="Tab_1_2!A1" display=" Geschäftsentwicklung 2007 nach Oberlandesgerichtsbezirken "/>
    <hyperlink ref="B16" location="Tab_2_1!A1" display=" Gegenstand der Folgesachen und der allein anhängigen anderen Familiensachen "/>
    <hyperlink ref="B17" location="Tab_2_2!A1" display=" Art der Erledigung "/>
    <hyperlink ref="B18" location="Tab_2_3!A1" display=" Ergebnis beim Eheverfahren und beim Verfahren nach dem Lebenspartnerschaftgesetz, "/>
    <hyperlink ref="B19" location="Tab_2_3!A1" display=" Versorgungsausgleich "/>
    <hyperlink ref="B20" location="Tab_2_4!A1" display=" Betreiber des Verfahrens, Anwaltliche Vertretung/Verfahrenspfleger, Termine "/>
    <hyperlink ref="B21" location="Tab_2_5!A1" display=" Verfahrensdauer "/>
    <hyperlink ref="B22" location="Tab_2_6!A1" display=" Gebührenstreitwert "/>
    <hyperlink ref="B23" location="Tab_2_7!Druckbereich" display=" Prozesskostenhilfe "/>
    <hyperlink ref="B24" location="Tab_2_8!A1" display=" Sorgerecht "/>
    <hyperlink ref="B28" location="Tab_3_1!A1" display=" Geschäftsentwicklung 1995 bis 2007 "/>
    <hyperlink ref="B29" location="Tab_3_2!A1" display=" Geschäftsentwicklung 2007 nach Oberlandesgerichten "/>
    <hyperlink ref="B34" location="Tab_4_1!A1" display=" Gegenstand der Folgesachen und der allein anhängigen anderen Familiensachen "/>
    <hyperlink ref="B35" location="Tab_4_2!A1" display=" Art der Erledigung, Verfahrenspfleger, Termine, Ergebnis "/>
    <hyperlink ref="B36" location="Tab_4_3!A1" display=" Verfahrensdauer "/>
    <hyperlink ref="B37" location="Tab_4_4!A1" display=" Gebührenstreitwert "/>
    <hyperlink ref="B38" location="Tab_4_5!A1" display=" Prozesskostenhilfe "/>
    <hyperlink ref="A43" location="Gesetzestexte!A1" display="Auszug aus dem Wortlaut der in den Tabellen erwähnten Gesetzestexte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87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4.7"/>
    <col collapsed="false" customWidth="true" hidden="false" outlineLevel="0" max="2" min="2" style="46" width="46.7"/>
    <col collapsed="false" customWidth="true" hidden="false" outlineLevel="0" max="3" min="3" style="46" width="7.14"/>
    <col collapsed="false" customWidth="true" hidden="false" outlineLevel="0" max="9" min="4" style="46" width="12.28"/>
    <col collapsed="false" customWidth="true" hidden="false" outlineLevel="0" max="19" min="10" style="46" width="12.7"/>
    <col collapsed="false" customWidth="true" hidden="false" outlineLevel="0" max="21" min="20" style="46" width="4.7"/>
    <col collapsed="false" customWidth="true" hidden="false" outlineLevel="0" max="22" min="22" style="46" width="46.7"/>
    <col collapsed="false" customWidth="true" hidden="false" outlineLevel="0" max="23" min="23" style="46" width="8.14"/>
    <col collapsed="false" customWidth="true" hidden="false" outlineLevel="0" max="29" min="24" style="46" width="11.99"/>
    <col collapsed="false" customWidth="true" hidden="false" outlineLevel="0" max="39" min="30" style="46" width="12.7"/>
    <col collapsed="false" customWidth="true" hidden="false" outlineLevel="0" max="40" min="40" style="46" width="4.7"/>
    <col collapsed="false" customWidth="true" hidden="false" outlineLevel="0" max="41" min="41" style="106" width="2.7"/>
    <col collapsed="false" customWidth="false" hidden="false" outlineLevel="0" max="50" min="42" style="106" width="11.42"/>
    <col collapsed="false" customWidth="false" hidden="false" outlineLevel="0" max="257" min="51" style="46" width="11.42"/>
  </cols>
  <sheetData>
    <row r="1" customFormat="false" ht="18" hidden="false" customHeight="false" outlineLevel="0" collapsed="false">
      <c r="A1" s="69" t="s">
        <v>582</v>
      </c>
      <c r="I1" s="142"/>
      <c r="J1" s="69" t="s">
        <v>582</v>
      </c>
      <c r="U1" s="69" t="s">
        <v>582</v>
      </c>
      <c r="X1" s="122"/>
      <c r="Y1" s="122"/>
      <c r="Z1" s="122"/>
      <c r="AA1" s="122"/>
      <c r="AB1" s="122"/>
      <c r="AC1" s="142"/>
      <c r="AD1" s="69" t="s">
        <v>582</v>
      </c>
      <c r="AE1" s="338"/>
      <c r="AF1" s="122"/>
      <c r="AG1" s="122"/>
      <c r="AH1" s="122"/>
      <c r="AI1" s="122"/>
    </row>
    <row r="2" customFormat="false" ht="15.75" hidden="false" customHeight="false" outlineLevel="0" collapsed="false">
      <c r="A2" s="74" t="s">
        <v>651</v>
      </c>
      <c r="I2" s="77"/>
      <c r="J2" s="74" t="s">
        <v>651</v>
      </c>
      <c r="U2" s="74" t="s">
        <v>651</v>
      </c>
      <c r="AC2" s="77"/>
      <c r="AD2" s="74" t="s">
        <v>651</v>
      </c>
    </row>
    <row r="3" s="106" customFormat="true" ht="12.75" hidden="false" customHeight="false" outlineLevel="0" collapsed="false">
      <c r="A3" s="78"/>
      <c r="B3" s="78"/>
      <c r="F3" s="339"/>
      <c r="P3" s="78"/>
      <c r="T3" s="78"/>
      <c r="U3" s="78"/>
      <c r="V3" s="78"/>
      <c r="AB3" s="78"/>
      <c r="AC3" s="78"/>
      <c r="AD3" s="78"/>
      <c r="AE3" s="78"/>
      <c r="AF3" s="78"/>
      <c r="AG3" s="78"/>
      <c r="AH3" s="78"/>
      <c r="AI3" s="78"/>
      <c r="AJ3" s="78"/>
      <c r="AK3" s="78"/>
      <c r="AL3" s="78"/>
      <c r="AM3" s="78"/>
      <c r="AN3" s="78"/>
    </row>
    <row r="4" s="106" customFormat="true" ht="12.75" hidden="false" customHeight="true" outlineLevel="0" collapsed="false">
      <c r="A4" s="82"/>
      <c r="B4" s="93"/>
      <c r="C4" s="144" t="s">
        <v>332</v>
      </c>
      <c r="D4" s="158" t="s">
        <v>603</v>
      </c>
      <c r="E4" s="145"/>
      <c r="F4" s="93"/>
      <c r="G4" s="146" t="s">
        <v>114</v>
      </c>
      <c r="H4" s="146"/>
      <c r="I4" s="146"/>
      <c r="J4" s="86" t="s">
        <v>115</v>
      </c>
      <c r="K4" s="86"/>
      <c r="L4" s="86"/>
      <c r="M4" s="86"/>
      <c r="N4" s="144" t="s">
        <v>116</v>
      </c>
      <c r="O4" s="144" t="s">
        <v>117</v>
      </c>
      <c r="P4" s="144" t="s">
        <v>118</v>
      </c>
      <c r="Q4" s="144" t="s">
        <v>119</v>
      </c>
      <c r="R4" s="144" t="s">
        <v>120</v>
      </c>
      <c r="S4" s="145"/>
      <c r="T4" s="148"/>
      <c r="U4" s="46"/>
      <c r="V4" s="95"/>
      <c r="W4" s="144" t="s">
        <v>332</v>
      </c>
      <c r="X4" s="144" t="s">
        <v>121</v>
      </c>
      <c r="Y4" s="144"/>
      <c r="Z4" s="144"/>
      <c r="AA4" s="144"/>
      <c r="AB4" s="149" t="s">
        <v>122</v>
      </c>
      <c r="AC4" s="149"/>
      <c r="AD4" s="150" t="s">
        <v>123</v>
      </c>
      <c r="AE4" s="150"/>
      <c r="AF4" s="144" t="s">
        <v>124</v>
      </c>
      <c r="AG4" s="144"/>
      <c r="AH4" s="144"/>
      <c r="AI4" s="144" t="s">
        <v>125</v>
      </c>
      <c r="AJ4" s="144" t="s">
        <v>126</v>
      </c>
      <c r="AK4" s="145"/>
      <c r="AL4" s="145"/>
      <c r="AM4" s="144" t="s">
        <v>127</v>
      </c>
      <c r="AN4" s="148"/>
      <c r="AS4" s="105"/>
      <c r="AU4" s="105"/>
    </row>
    <row r="5" s="106" customFormat="true" ht="12.75" hidden="false" customHeight="false" outlineLevel="0" collapsed="false">
      <c r="A5" s="89"/>
      <c r="B5" s="104"/>
      <c r="C5" s="144"/>
      <c r="D5" s="158"/>
      <c r="E5" s="101" t="s">
        <v>128</v>
      </c>
      <c r="F5" s="151"/>
      <c r="G5" s="146"/>
      <c r="H5" s="146"/>
      <c r="I5" s="146"/>
      <c r="J5" s="86"/>
      <c r="K5" s="86"/>
      <c r="L5" s="86"/>
      <c r="M5" s="86"/>
      <c r="N5" s="144"/>
      <c r="O5" s="144"/>
      <c r="P5" s="144"/>
      <c r="Q5" s="144"/>
      <c r="R5" s="144"/>
      <c r="S5" s="148"/>
      <c r="T5" s="148"/>
      <c r="U5" s="46"/>
      <c r="V5" s="104"/>
      <c r="W5" s="144"/>
      <c r="X5" s="144"/>
      <c r="Y5" s="144"/>
      <c r="Z5" s="144"/>
      <c r="AA5" s="144"/>
      <c r="AB5" s="149"/>
      <c r="AC5" s="149"/>
      <c r="AD5" s="150"/>
      <c r="AE5" s="150"/>
      <c r="AF5" s="144"/>
      <c r="AG5" s="144"/>
      <c r="AH5" s="144"/>
      <c r="AI5" s="144"/>
      <c r="AJ5" s="144"/>
      <c r="AK5" s="148"/>
      <c r="AL5" s="148"/>
      <c r="AM5" s="144"/>
      <c r="AN5" s="148"/>
      <c r="AS5" s="105"/>
      <c r="AU5" s="105"/>
    </row>
    <row r="6" s="106" customFormat="true" ht="12.75" hidden="false" customHeight="false" outlineLevel="0" collapsed="false">
      <c r="A6" s="89" t="s">
        <v>80</v>
      </c>
      <c r="B6" s="104" t="s">
        <v>389</v>
      </c>
      <c r="C6" s="144"/>
      <c r="D6" s="158"/>
      <c r="E6" s="101" t="s">
        <v>129</v>
      </c>
      <c r="F6" s="104" t="s">
        <v>130</v>
      </c>
      <c r="G6" s="144" t="s">
        <v>131</v>
      </c>
      <c r="H6" s="146" t="s">
        <v>543</v>
      </c>
      <c r="I6" s="146"/>
      <c r="J6" s="340" t="s">
        <v>131</v>
      </c>
      <c r="K6" s="147" t="s">
        <v>543</v>
      </c>
      <c r="L6" s="147"/>
      <c r="M6" s="147"/>
      <c r="N6" s="144"/>
      <c r="O6" s="144"/>
      <c r="P6" s="144"/>
      <c r="Q6" s="144"/>
      <c r="R6" s="144"/>
      <c r="S6" s="101" t="s">
        <v>133</v>
      </c>
      <c r="T6" s="101" t="s">
        <v>80</v>
      </c>
      <c r="U6" s="67" t="s">
        <v>80</v>
      </c>
      <c r="V6" s="104" t="s">
        <v>389</v>
      </c>
      <c r="W6" s="144"/>
      <c r="X6" s="144" t="s">
        <v>131</v>
      </c>
      <c r="Y6" s="144" t="s">
        <v>543</v>
      </c>
      <c r="Z6" s="144"/>
      <c r="AA6" s="144"/>
      <c r="AB6" s="144" t="s">
        <v>131</v>
      </c>
      <c r="AC6" s="314" t="s">
        <v>544</v>
      </c>
      <c r="AD6" s="156" t="s">
        <v>545</v>
      </c>
      <c r="AE6" s="157"/>
      <c r="AF6" s="144" t="s">
        <v>131</v>
      </c>
      <c r="AG6" s="146" t="s">
        <v>543</v>
      </c>
      <c r="AH6" s="146"/>
      <c r="AI6" s="144"/>
      <c r="AJ6" s="144"/>
      <c r="AK6" s="101" t="s">
        <v>136</v>
      </c>
      <c r="AL6" s="101" t="s">
        <v>137</v>
      </c>
      <c r="AM6" s="144"/>
      <c r="AN6" s="101" t="s">
        <v>80</v>
      </c>
      <c r="AO6" s="105"/>
      <c r="AQ6" s="105"/>
      <c r="AR6" s="105"/>
      <c r="AS6" s="105"/>
      <c r="AT6" s="105"/>
      <c r="AU6" s="105"/>
      <c r="AV6" s="105"/>
      <c r="AW6" s="105"/>
    </row>
    <row r="7" s="106" customFormat="true" ht="12.75" hidden="false" customHeight="true" outlineLevel="0" collapsed="false">
      <c r="A7" s="89" t="s">
        <v>82</v>
      </c>
      <c r="B7" s="104" t="s">
        <v>652</v>
      </c>
      <c r="C7" s="144"/>
      <c r="D7" s="158"/>
      <c r="E7" s="101" t="s">
        <v>139</v>
      </c>
      <c r="F7" s="104" t="s">
        <v>198</v>
      </c>
      <c r="G7" s="144"/>
      <c r="H7" s="144" t="s">
        <v>141</v>
      </c>
      <c r="I7" s="146" t="s">
        <v>142</v>
      </c>
      <c r="J7" s="340"/>
      <c r="K7" s="147" t="s">
        <v>143</v>
      </c>
      <c r="L7" s="144" t="s">
        <v>144</v>
      </c>
      <c r="M7" s="144" t="s">
        <v>145</v>
      </c>
      <c r="N7" s="144"/>
      <c r="O7" s="144"/>
      <c r="P7" s="144"/>
      <c r="Q7" s="144"/>
      <c r="R7" s="144"/>
      <c r="S7" s="101" t="s">
        <v>146</v>
      </c>
      <c r="T7" s="101" t="s">
        <v>82</v>
      </c>
      <c r="U7" s="67" t="s">
        <v>82</v>
      </c>
      <c r="V7" s="104" t="s">
        <v>652</v>
      </c>
      <c r="W7" s="144"/>
      <c r="X7" s="144"/>
      <c r="Y7" s="158" t="s">
        <v>199</v>
      </c>
      <c r="Z7" s="144" t="s">
        <v>148</v>
      </c>
      <c r="AA7" s="144" t="s">
        <v>149</v>
      </c>
      <c r="AB7" s="144"/>
      <c r="AC7" s="101"/>
      <c r="AD7" s="147" t="s">
        <v>151</v>
      </c>
      <c r="AE7" s="144" t="s">
        <v>152</v>
      </c>
      <c r="AF7" s="144"/>
      <c r="AG7" s="144" t="s">
        <v>153</v>
      </c>
      <c r="AH7" s="144" t="s">
        <v>154</v>
      </c>
      <c r="AI7" s="144"/>
      <c r="AJ7" s="144"/>
      <c r="AK7" s="101" t="s">
        <v>155</v>
      </c>
      <c r="AL7" s="101" t="s">
        <v>156</v>
      </c>
      <c r="AM7" s="144"/>
      <c r="AN7" s="101" t="s">
        <v>82</v>
      </c>
      <c r="AO7" s="105"/>
      <c r="AQ7" s="105"/>
      <c r="AR7" s="105"/>
      <c r="AS7" s="105"/>
      <c r="AU7" s="105"/>
    </row>
    <row r="8" customFormat="false" ht="12.75" hidden="false" customHeight="false" outlineLevel="0" collapsed="false">
      <c r="A8" s="117"/>
      <c r="B8" s="104" t="s">
        <v>391</v>
      </c>
      <c r="C8" s="144"/>
      <c r="D8" s="158"/>
      <c r="E8" s="101" t="s">
        <v>157</v>
      </c>
      <c r="F8" s="148"/>
      <c r="G8" s="144"/>
      <c r="H8" s="144"/>
      <c r="I8" s="146"/>
      <c r="J8" s="340"/>
      <c r="K8" s="147"/>
      <c r="L8" s="144"/>
      <c r="M8" s="144"/>
      <c r="N8" s="144"/>
      <c r="O8" s="144"/>
      <c r="P8" s="144"/>
      <c r="Q8" s="144"/>
      <c r="R8" s="144"/>
      <c r="S8" s="148"/>
      <c r="T8" s="148"/>
      <c r="V8" s="104" t="s">
        <v>391</v>
      </c>
      <c r="W8" s="144"/>
      <c r="X8" s="144"/>
      <c r="Y8" s="158"/>
      <c r="Z8" s="144"/>
      <c r="AA8" s="144"/>
      <c r="AB8" s="144"/>
      <c r="AC8" s="101" t="s">
        <v>150</v>
      </c>
      <c r="AD8" s="147"/>
      <c r="AE8" s="144"/>
      <c r="AF8" s="144"/>
      <c r="AG8" s="144"/>
      <c r="AH8" s="144"/>
      <c r="AI8" s="144"/>
      <c r="AJ8" s="144"/>
      <c r="AK8" s="101"/>
      <c r="AL8" s="101"/>
      <c r="AM8" s="144"/>
      <c r="AN8" s="148"/>
      <c r="AS8" s="105"/>
      <c r="AU8" s="105"/>
    </row>
    <row r="9" customFormat="false" ht="12.75" hidden="false" customHeight="false" outlineLevel="0" collapsed="false">
      <c r="A9" s="159"/>
      <c r="B9" s="159"/>
      <c r="C9" s="144"/>
      <c r="D9" s="158"/>
      <c r="E9" s="112"/>
      <c r="F9" s="112"/>
      <c r="G9" s="144"/>
      <c r="H9" s="144"/>
      <c r="I9" s="146"/>
      <c r="J9" s="340"/>
      <c r="K9" s="147"/>
      <c r="L9" s="144"/>
      <c r="M9" s="144"/>
      <c r="N9" s="144"/>
      <c r="O9" s="144"/>
      <c r="P9" s="144"/>
      <c r="Q9" s="144"/>
      <c r="R9" s="144"/>
      <c r="S9" s="112"/>
      <c r="T9" s="112"/>
      <c r="U9" s="159"/>
      <c r="V9" s="159"/>
      <c r="W9" s="144"/>
      <c r="X9" s="144"/>
      <c r="Y9" s="158"/>
      <c r="Z9" s="144"/>
      <c r="AA9" s="144"/>
      <c r="AB9" s="144"/>
      <c r="AC9" s="112"/>
      <c r="AD9" s="147"/>
      <c r="AE9" s="144"/>
      <c r="AF9" s="144"/>
      <c r="AG9" s="144"/>
      <c r="AH9" s="144"/>
      <c r="AI9" s="144"/>
      <c r="AJ9" s="144"/>
      <c r="AK9" s="112"/>
      <c r="AL9" s="112"/>
      <c r="AM9" s="144"/>
      <c r="AN9" s="112"/>
      <c r="AS9" s="105"/>
      <c r="AU9" s="105"/>
    </row>
    <row r="10" customFormat="false" ht="12.75" hidden="false" customHeight="false" outlineLevel="0" collapsed="false">
      <c r="D10" s="145"/>
      <c r="S10" s="143"/>
      <c r="T10" s="145"/>
      <c r="V10" s="106"/>
      <c r="W10" s="106"/>
      <c r="X10" s="145"/>
      <c r="AN10" s="145"/>
    </row>
    <row r="11" customFormat="false" ht="12.75" hidden="false" customHeight="false" outlineLevel="0" collapsed="false">
      <c r="D11" s="148"/>
      <c r="S11" s="106"/>
      <c r="T11" s="148"/>
      <c r="V11" s="106"/>
      <c r="W11" s="106"/>
      <c r="X11" s="148"/>
      <c r="AN11" s="148"/>
    </row>
    <row r="12" customFormat="false" ht="12.75" hidden="false" customHeight="false" outlineLevel="0" collapsed="false">
      <c r="A12" s="67"/>
      <c r="D12" s="148"/>
      <c r="S12" s="106"/>
      <c r="T12" s="148"/>
      <c r="U12" s="67"/>
      <c r="V12" s="106"/>
      <c r="W12" s="106"/>
      <c r="X12" s="148"/>
      <c r="AN12" s="148"/>
    </row>
    <row r="13" s="122" customFormat="true" ht="20.1" hidden="false" customHeight="true" outlineLevel="0" collapsed="false">
      <c r="A13" s="120" t="s">
        <v>158</v>
      </c>
      <c r="B13" s="213" t="s">
        <v>236</v>
      </c>
      <c r="C13" s="214" t="s">
        <v>339</v>
      </c>
      <c r="D13" s="341" t="n">
        <v>25950</v>
      </c>
      <c r="E13" s="341" t="n">
        <v>22877</v>
      </c>
      <c r="F13" s="341" t="n">
        <v>3073</v>
      </c>
      <c r="G13" s="341" t="n">
        <v>2644</v>
      </c>
      <c r="H13" s="341" t="n">
        <v>1243</v>
      </c>
      <c r="I13" s="341" t="n">
        <v>1401</v>
      </c>
      <c r="J13" s="341" t="n">
        <v>3326</v>
      </c>
      <c r="K13" s="341" t="n">
        <v>1796</v>
      </c>
      <c r="L13" s="341" t="n">
        <v>847</v>
      </c>
      <c r="M13" s="341" t="n">
        <v>683</v>
      </c>
      <c r="N13" s="341" t="n">
        <v>965</v>
      </c>
      <c r="O13" s="341" t="n">
        <v>686</v>
      </c>
      <c r="P13" s="341" t="n">
        <v>193</v>
      </c>
      <c r="Q13" s="341" t="n">
        <v>509</v>
      </c>
      <c r="R13" s="341" t="n">
        <v>1894</v>
      </c>
      <c r="S13" s="341" t="n">
        <v>421</v>
      </c>
      <c r="T13" s="125" t="s">
        <v>158</v>
      </c>
      <c r="U13" s="120" t="s">
        <v>158</v>
      </c>
      <c r="V13" s="213" t="s">
        <v>236</v>
      </c>
      <c r="W13" s="214" t="s">
        <v>339</v>
      </c>
      <c r="X13" s="341" t="n">
        <v>3231</v>
      </c>
      <c r="Y13" s="341" t="n">
        <v>494</v>
      </c>
      <c r="Z13" s="341" t="n">
        <v>1861</v>
      </c>
      <c r="AA13" s="341" t="n">
        <v>876</v>
      </c>
      <c r="AB13" s="341" t="n">
        <v>7135</v>
      </c>
      <c r="AC13" s="341" t="n">
        <v>2173</v>
      </c>
      <c r="AD13" s="341" t="n">
        <v>3275</v>
      </c>
      <c r="AE13" s="341" t="n">
        <v>1687</v>
      </c>
      <c r="AF13" s="341" t="n">
        <v>1427</v>
      </c>
      <c r="AG13" s="341" t="n">
        <v>801</v>
      </c>
      <c r="AH13" s="341" t="n">
        <v>626</v>
      </c>
      <c r="AI13" s="341" t="n">
        <v>285</v>
      </c>
      <c r="AJ13" s="341" t="n">
        <v>817</v>
      </c>
      <c r="AK13" s="341" t="n">
        <v>704</v>
      </c>
      <c r="AL13" s="341" t="n">
        <v>1268</v>
      </c>
      <c r="AM13" s="341" t="n">
        <v>445</v>
      </c>
      <c r="AN13" s="125" t="s">
        <v>158</v>
      </c>
      <c r="AO13" s="162"/>
      <c r="AP13" s="227"/>
      <c r="AQ13" s="227"/>
      <c r="AR13" s="227"/>
      <c r="AS13" s="227"/>
      <c r="AT13" s="227"/>
      <c r="AU13" s="227"/>
      <c r="AV13" s="227"/>
      <c r="AW13" s="227"/>
      <c r="AX13" s="162"/>
    </row>
    <row r="14" customFormat="false" ht="20.1" hidden="false" customHeight="true" outlineLevel="0" collapsed="false">
      <c r="A14" s="67"/>
      <c r="B14" s="106"/>
      <c r="C14" s="105"/>
      <c r="D14" s="148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1"/>
      <c r="U14" s="67"/>
      <c r="V14" s="106"/>
      <c r="W14" s="89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1"/>
    </row>
    <row r="15" customFormat="false" ht="20.1" hidden="false" customHeight="true" outlineLevel="0" collapsed="false">
      <c r="A15" s="67"/>
      <c r="B15" s="106" t="s">
        <v>653</v>
      </c>
      <c r="C15" s="105"/>
      <c r="D15" s="148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1"/>
      <c r="U15" s="67"/>
      <c r="V15" s="106" t="s">
        <v>653</v>
      </c>
      <c r="W15" s="89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1"/>
    </row>
    <row r="16" customFormat="false" ht="15" hidden="false" customHeight="true" outlineLevel="0" collapsed="false">
      <c r="A16" s="67"/>
      <c r="B16" s="212"/>
      <c r="C16" s="182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1"/>
      <c r="U16" s="67"/>
      <c r="V16" s="212"/>
      <c r="W16" s="182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1"/>
    </row>
    <row r="17" customFormat="false" ht="15" hidden="false" customHeight="true" outlineLevel="0" collapsed="false">
      <c r="A17" s="67" t="s">
        <v>159</v>
      </c>
      <c r="B17" s="198" t="s">
        <v>394</v>
      </c>
      <c r="C17" s="89" t="s">
        <v>342</v>
      </c>
      <c r="D17" s="342" t="n">
        <v>39.2292870905588</v>
      </c>
      <c r="E17" s="342" t="n">
        <v>38.4622109542335</v>
      </c>
      <c r="F17" s="342" t="n">
        <v>44.9397982427595</v>
      </c>
      <c r="G17" s="342" t="n">
        <v>37.821482602118</v>
      </c>
      <c r="H17" s="342" t="n">
        <v>27.1118262268705</v>
      </c>
      <c r="I17" s="342" t="n">
        <v>47.3233404710921</v>
      </c>
      <c r="J17" s="342" t="n">
        <v>42.1828021647625</v>
      </c>
      <c r="K17" s="342" t="n">
        <v>45.43429844098</v>
      </c>
      <c r="L17" s="342" t="n">
        <v>45.2184179456907</v>
      </c>
      <c r="M17" s="342" t="n">
        <v>29.8682284040996</v>
      </c>
      <c r="N17" s="342" t="n">
        <v>37.5129533678756</v>
      </c>
      <c r="O17" s="342" t="n">
        <v>39.3586005830904</v>
      </c>
      <c r="P17" s="342" t="n">
        <v>52.3316062176166</v>
      </c>
      <c r="Q17" s="342" t="n">
        <v>31.8271119842829</v>
      </c>
      <c r="R17" s="342" t="n">
        <v>27.2439281942978</v>
      </c>
      <c r="S17" s="342" t="n">
        <v>26.603325415677</v>
      </c>
      <c r="T17" s="101" t="s">
        <v>159</v>
      </c>
      <c r="U17" s="67" t="s">
        <v>159</v>
      </c>
      <c r="V17" s="198" t="s">
        <v>394</v>
      </c>
      <c r="W17" s="89" t="s">
        <v>342</v>
      </c>
      <c r="X17" s="342" t="n">
        <v>47.2918601052306</v>
      </c>
      <c r="Y17" s="342" t="n">
        <v>28.7449392712551</v>
      </c>
      <c r="Z17" s="342" t="n">
        <v>44.0085975282106</v>
      </c>
      <c r="AA17" s="342" t="n">
        <v>64.7260273972603</v>
      </c>
      <c r="AB17" s="342" t="n">
        <v>35.332866152768</v>
      </c>
      <c r="AC17" s="342" t="n">
        <v>37.5977910722503</v>
      </c>
      <c r="AD17" s="342" t="n">
        <v>31.4809160305344</v>
      </c>
      <c r="AE17" s="342" t="n">
        <v>39.8933017190279</v>
      </c>
      <c r="AF17" s="342" t="n">
        <v>43.3076384022425</v>
      </c>
      <c r="AG17" s="342" t="n">
        <v>49.063670411985</v>
      </c>
      <c r="AH17" s="342" t="n">
        <v>35.9424920127796</v>
      </c>
      <c r="AI17" s="342" t="n">
        <v>30.1754385964912</v>
      </c>
      <c r="AJ17" s="342" t="n">
        <v>46.2668298653611</v>
      </c>
      <c r="AK17" s="342" t="n">
        <v>61.3636363636364</v>
      </c>
      <c r="AL17" s="342" t="n">
        <v>39.589905362776</v>
      </c>
      <c r="AM17" s="342" t="n">
        <v>42.4719101123596</v>
      </c>
      <c r="AN17" s="101" t="s">
        <v>159</v>
      </c>
    </row>
    <row r="18" customFormat="false" ht="15" hidden="false" customHeight="true" outlineLevel="0" collapsed="false">
      <c r="A18" s="67" t="s">
        <v>160</v>
      </c>
      <c r="B18" s="198" t="s">
        <v>395</v>
      </c>
      <c r="C18" s="89" t="s">
        <v>342</v>
      </c>
      <c r="D18" s="342" t="n">
        <v>35.0134874759152</v>
      </c>
      <c r="E18" s="342" t="n">
        <v>35.3630283691043</v>
      </c>
      <c r="F18" s="342" t="n">
        <v>32.4113244386593</v>
      </c>
      <c r="G18" s="342" t="n">
        <v>35.3252647503782</v>
      </c>
      <c r="H18" s="342" t="n">
        <v>32.3411102172164</v>
      </c>
      <c r="I18" s="342" t="n">
        <v>37.9728765167737</v>
      </c>
      <c r="J18" s="342" t="n">
        <v>40.1683704149128</v>
      </c>
      <c r="K18" s="342" t="n">
        <v>39.532293986637</v>
      </c>
      <c r="L18" s="342" t="n">
        <v>43.6835891381346</v>
      </c>
      <c r="M18" s="342" t="n">
        <v>37.4816983894583</v>
      </c>
      <c r="N18" s="342" t="n">
        <v>32.6424870466321</v>
      </c>
      <c r="O18" s="342" t="n">
        <v>32.5072886297376</v>
      </c>
      <c r="P18" s="342" t="n">
        <v>31.0880829015544</v>
      </c>
      <c r="Q18" s="342" t="n">
        <v>23.3791748526523</v>
      </c>
      <c r="R18" s="342" t="n">
        <v>27.1911298838437</v>
      </c>
      <c r="S18" s="342" t="n">
        <v>31.8289786223278</v>
      </c>
      <c r="T18" s="101" t="s">
        <v>160</v>
      </c>
      <c r="U18" s="67" t="s">
        <v>160</v>
      </c>
      <c r="V18" s="198" t="s">
        <v>395</v>
      </c>
      <c r="W18" s="89" t="s">
        <v>342</v>
      </c>
      <c r="X18" s="342" t="n">
        <v>34.7879913339523</v>
      </c>
      <c r="Y18" s="342" t="n">
        <v>26.7206477732794</v>
      </c>
      <c r="Z18" s="342" t="n">
        <v>39.065018807093</v>
      </c>
      <c r="AA18" s="342" t="n">
        <v>30.2511415525114</v>
      </c>
      <c r="AB18" s="342" t="n">
        <v>37.365101611773</v>
      </c>
      <c r="AC18" s="342" t="n">
        <v>39.852738150023</v>
      </c>
      <c r="AD18" s="342" t="n">
        <v>34.6870229007634</v>
      </c>
      <c r="AE18" s="342" t="n">
        <v>39.3598103141672</v>
      </c>
      <c r="AF18" s="342" t="n">
        <v>35.0385423966363</v>
      </c>
      <c r="AG18" s="342" t="n">
        <v>35.0811485642946</v>
      </c>
      <c r="AH18" s="342" t="n">
        <v>34.9840255591054</v>
      </c>
      <c r="AI18" s="342" t="n">
        <v>31.9298245614035</v>
      </c>
      <c r="AJ18" s="342" t="n">
        <v>33.7821297429621</v>
      </c>
      <c r="AK18" s="342" t="n">
        <v>27.8409090909091</v>
      </c>
      <c r="AL18" s="342" t="n">
        <v>33.9116719242902</v>
      </c>
      <c r="AM18" s="342" t="n">
        <v>37.5280898876405</v>
      </c>
      <c r="AN18" s="101" t="s">
        <v>160</v>
      </c>
    </row>
    <row r="19" customFormat="false" ht="15" hidden="false" customHeight="true" outlineLevel="0" collapsed="false">
      <c r="A19" s="67" t="s">
        <v>161</v>
      </c>
      <c r="B19" s="198" t="s">
        <v>396</v>
      </c>
      <c r="C19" s="89" t="s">
        <v>342</v>
      </c>
      <c r="D19" s="342" t="n">
        <v>19.5221579961464</v>
      </c>
      <c r="E19" s="342" t="n">
        <v>19.8583730384229</v>
      </c>
      <c r="F19" s="342" t="n">
        <v>17.0191994793362</v>
      </c>
      <c r="G19" s="342" t="n">
        <v>19.9697428139183</v>
      </c>
      <c r="H19" s="342" t="n">
        <v>28.3990345937249</v>
      </c>
      <c r="I19" s="342" t="n">
        <v>12.4910778015703</v>
      </c>
      <c r="J19" s="342" t="n">
        <v>13.8604930847865</v>
      </c>
      <c r="K19" s="342" t="n">
        <v>12.3608017817372</v>
      </c>
      <c r="L19" s="342" t="n">
        <v>9.91735537190083</v>
      </c>
      <c r="M19" s="342" t="n">
        <v>22.6939970717423</v>
      </c>
      <c r="N19" s="342" t="n">
        <v>22.5906735751295</v>
      </c>
      <c r="O19" s="342" t="n">
        <v>21.2827988338192</v>
      </c>
      <c r="P19" s="342" t="n">
        <v>11.3989637305699</v>
      </c>
      <c r="Q19" s="342" t="n">
        <v>24.950884086444</v>
      </c>
      <c r="R19" s="342" t="n">
        <v>28.4054910242872</v>
      </c>
      <c r="S19" s="342" t="n">
        <v>25.1781472684086</v>
      </c>
      <c r="T19" s="101" t="s">
        <v>161</v>
      </c>
      <c r="U19" s="67" t="s">
        <v>161</v>
      </c>
      <c r="V19" s="198" t="s">
        <v>396</v>
      </c>
      <c r="W19" s="89" t="s">
        <v>342</v>
      </c>
      <c r="X19" s="342" t="n">
        <v>13.8347260909935</v>
      </c>
      <c r="Y19" s="342" t="n">
        <v>30.7692307692308</v>
      </c>
      <c r="Z19" s="342" t="n">
        <v>13.8635142396561</v>
      </c>
      <c r="AA19" s="342" t="n">
        <v>4.22374429223744</v>
      </c>
      <c r="AB19" s="342" t="n">
        <v>22.9992992291521</v>
      </c>
      <c r="AC19" s="342" t="n">
        <v>18.4997699033594</v>
      </c>
      <c r="AD19" s="342" t="n">
        <v>28.824427480916</v>
      </c>
      <c r="AE19" s="342" t="n">
        <v>17.4866627148785</v>
      </c>
      <c r="AF19" s="342" t="n">
        <v>17.5893482831114</v>
      </c>
      <c r="AG19" s="342" t="n">
        <v>12.9837702871411</v>
      </c>
      <c r="AH19" s="342" t="n">
        <v>23.482428115016</v>
      </c>
      <c r="AI19" s="342" t="n">
        <v>23.1578947368421</v>
      </c>
      <c r="AJ19" s="342" t="n">
        <v>16.6462668298654</v>
      </c>
      <c r="AK19" s="342" t="n">
        <v>9.375</v>
      </c>
      <c r="AL19" s="342" t="n">
        <v>19.2429022082019</v>
      </c>
      <c r="AM19" s="342" t="n">
        <v>15.5056179775281</v>
      </c>
      <c r="AN19" s="101" t="s">
        <v>161</v>
      </c>
    </row>
    <row r="20" customFormat="false" ht="15" hidden="false" customHeight="true" outlineLevel="0" collapsed="false">
      <c r="A20" s="67" t="s">
        <v>16</v>
      </c>
      <c r="B20" s="198" t="s">
        <v>397</v>
      </c>
      <c r="C20" s="89" t="s">
        <v>342</v>
      </c>
      <c r="D20" s="342" t="n">
        <v>4.94412331406551</v>
      </c>
      <c r="E20" s="342" t="n">
        <v>5.00065568037767</v>
      </c>
      <c r="F20" s="342" t="n">
        <v>4.52326716563619</v>
      </c>
      <c r="G20" s="342" t="n">
        <v>5.71104387291982</v>
      </c>
      <c r="H20" s="342" t="n">
        <v>10.2976669348351</v>
      </c>
      <c r="I20" s="342" t="n">
        <v>1.64168451106353</v>
      </c>
      <c r="J20" s="342" t="n">
        <v>3.1870114251353</v>
      </c>
      <c r="K20" s="342" t="n">
        <v>2.33853006681515</v>
      </c>
      <c r="L20" s="342" t="n">
        <v>0.944510035419126</v>
      </c>
      <c r="M20" s="342" t="n">
        <v>8.199121522694</v>
      </c>
      <c r="N20" s="342" t="n">
        <v>5.59585492227979</v>
      </c>
      <c r="O20" s="342" t="n">
        <v>5.68513119533528</v>
      </c>
      <c r="P20" s="342" t="n">
        <v>4.66321243523316</v>
      </c>
      <c r="Q20" s="342" t="n">
        <v>14.5383104125737</v>
      </c>
      <c r="R20" s="342" t="n">
        <v>12.0380147835269</v>
      </c>
      <c r="S20" s="342" t="n">
        <v>12.5890736342043</v>
      </c>
      <c r="T20" s="101" t="s">
        <v>16</v>
      </c>
      <c r="U20" s="67" t="s">
        <v>16</v>
      </c>
      <c r="V20" s="198" t="s">
        <v>397</v>
      </c>
      <c r="W20" s="89" t="s">
        <v>342</v>
      </c>
      <c r="X20" s="342" t="n">
        <v>3.34261838440111</v>
      </c>
      <c r="Y20" s="342" t="n">
        <v>10.9311740890688</v>
      </c>
      <c r="Z20" s="342" t="n">
        <v>2.63299301450833</v>
      </c>
      <c r="AA20" s="342" t="n">
        <v>0.570776255707763</v>
      </c>
      <c r="AB20" s="342" t="n">
        <v>3.67203924316748</v>
      </c>
      <c r="AC20" s="342" t="n">
        <v>3.4054302807179</v>
      </c>
      <c r="AD20" s="342" t="n">
        <v>4.36641221374046</v>
      </c>
      <c r="AE20" s="342" t="n">
        <v>2.6674570243035</v>
      </c>
      <c r="AF20" s="342" t="n">
        <v>3.29362298528381</v>
      </c>
      <c r="AG20" s="342" t="n">
        <v>2.24719101123596</v>
      </c>
      <c r="AH20" s="342" t="n">
        <v>4.63258785942492</v>
      </c>
      <c r="AI20" s="342" t="n">
        <v>9.82456140350877</v>
      </c>
      <c r="AJ20" s="342" t="n">
        <v>2.93757649938801</v>
      </c>
      <c r="AK20" s="342" t="n">
        <v>1.13636363636364</v>
      </c>
      <c r="AL20" s="342" t="n">
        <v>6.07255520504732</v>
      </c>
      <c r="AM20" s="342" t="n">
        <v>3.37078651685393</v>
      </c>
      <c r="AN20" s="101" t="s">
        <v>16</v>
      </c>
    </row>
    <row r="21" customFormat="false" ht="15" hidden="false" customHeight="true" outlineLevel="0" collapsed="false">
      <c r="A21" s="67" t="s">
        <v>162</v>
      </c>
      <c r="B21" s="198" t="s">
        <v>398</v>
      </c>
      <c r="C21" s="89" t="s">
        <v>342</v>
      </c>
      <c r="D21" s="342" t="n">
        <v>1.29094412331407</v>
      </c>
      <c r="E21" s="342" t="n">
        <v>1.31573195786161</v>
      </c>
      <c r="F21" s="342" t="n">
        <v>1.10641067360885</v>
      </c>
      <c r="G21" s="342" t="n">
        <v>1.17246596066566</v>
      </c>
      <c r="H21" s="342" t="n">
        <v>1.85036202735318</v>
      </c>
      <c r="I21" s="342" t="n">
        <v>0.571020699500357</v>
      </c>
      <c r="J21" s="342" t="n">
        <v>0.601322910402886</v>
      </c>
      <c r="K21" s="342" t="n">
        <v>0.334075723830735</v>
      </c>
      <c r="L21" s="342" t="n">
        <v>0.236127508854782</v>
      </c>
      <c r="M21" s="342" t="n">
        <v>1.75695461200586</v>
      </c>
      <c r="N21" s="342" t="n">
        <v>1.6580310880829</v>
      </c>
      <c r="O21" s="342" t="n">
        <v>1.16618075801749</v>
      </c>
      <c r="P21" s="342" t="n">
        <v>0.518134715025907</v>
      </c>
      <c r="Q21" s="342" t="n">
        <v>5.30451866404715</v>
      </c>
      <c r="R21" s="342" t="n">
        <v>5.12143611404435</v>
      </c>
      <c r="S21" s="342" t="n">
        <v>3.80047505938242</v>
      </c>
      <c r="T21" s="101" t="s">
        <v>162</v>
      </c>
      <c r="U21" s="67" t="s">
        <v>162</v>
      </c>
      <c r="V21" s="198" t="s">
        <v>398</v>
      </c>
      <c r="W21" s="89" t="s">
        <v>342</v>
      </c>
      <c r="X21" s="342" t="n">
        <v>0.74280408542247</v>
      </c>
      <c r="Y21" s="342" t="n">
        <v>2.83400809716599</v>
      </c>
      <c r="Z21" s="342" t="n">
        <v>0.429876410531972</v>
      </c>
      <c r="AA21" s="342" t="n">
        <v>0.228310502283105</v>
      </c>
      <c r="AB21" s="342" t="n">
        <v>0.630693763139454</v>
      </c>
      <c r="AC21" s="342" t="n">
        <v>0.644270593649333</v>
      </c>
      <c r="AD21" s="342" t="n">
        <v>0.641221374045802</v>
      </c>
      <c r="AE21" s="342" t="n">
        <v>0.592768227622999</v>
      </c>
      <c r="AF21" s="342" t="n">
        <v>0.770847932725999</v>
      </c>
      <c r="AG21" s="342" t="n">
        <v>0.624219725343321</v>
      </c>
      <c r="AH21" s="342" t="n">
        <v>0.958466453674121</v>
      </c>
      <c r="AI21" s="342" t="n">
        <v>4.91228070175439</v>
      </c>
      <c r="AJ21" s="342" t="n">
        <v>0.367197062423501</v>
      </c>
      <c r="AK21" s="342" t="n">
        <v>0.284090909090909</v>
      </c>
      <c r="AL21" s="342" t="n">
        <v>1.18296529968454</v>
      </c>
      <c r="AM21" s="342" t="n">
        <v>1.12359550561798</v>
      </c>
      <c r="AN21" s="101" t="s">
        <v>162</v>
      </c>
    </row>
    <row r="22" customFormat="false" ht="21.95" hidden="false" customHeight="true" outlineLevel="0" collapsed="false">
      <c r="A22" s="67" t="s">
        <v>164</v>
      </c>
      <c r="B22" s="198" t="s">
        <v>399</v>
      </c>
      <c r="C22" s="89" t="s">
        <v>400</v>
      </c>
      <c r="D22" s="342" t="n">
        <v>5.06446242774566</v>
      </c>
      <c r="E22" s="342" t="n">
        <v>5.12445250688464</v>
      </c>
      <c r="F22" s="342" t="n">
        <v>4.61786527822974</v>
      </c>
      <c r="G22" s="342" t="n">
        <v>5.1</v>
      </c>
      <c r="H22" s="342" t="n">
        <v>6.5</v>
      </c>
      <c r="I22" s="342" t="n">
        <v>3.9</v>
      </c>
      <c r="J22" s="342" t="n">
        <v>4.3</v>
      </c>
      <c r="K22" s="342" t="n">
        <v>3.9</v>
      </c>
      <c r="L22" s="342" t="n">
        <v>3.6</v>
      </c>
      <c r="M22" s="342" t="n">
        <v>5.9</v>
      </c>
      <c r="N22" s="342" t="n">
        <v>5.5</v>
      </c>
      <c r="O22" s="342" t="n">
        <v>5.1</v>
      </c>
      <c r="P22" s="342" t="n">
        <v>4</v>
      </c>
      <c r="Q22" s="342" t="n">
        <v>8.4</v>
      </c>
      <c r="R22" s="342" t="n">
        <v>8.3</v>
      </c>
      <c r="S22" s="342" t="n">
        <v>7.5</v>
      </c>
      <c r="T22" s="101" t="s">
        <v>164</v>
      </c>
      <c r="U22" s="67" t="s">
        <v>164</v>
      </c>
      <c r="V22" s="198" t="s">
        <v>399</v>
      </c>
      <c r="W22" s="89" t="s">
        <v>400</v>
      </c>
      <c r="X22" s="342" t="n">
        <v>4.2</v>
      </c>
      <c r="Y22" s="342" t="n">
        <v>7</v>
      </c>
      <c r="Z22" s="342" t="n">
        <v>4.1</v>
      </c>
      <c r="AA22" s="342" t="n">
        <v>2.7</v>
      </c>
      <c r="AB22" s="342" t="n">
        <v>4.9</v>
      </c>
      <c r="AC22" s="342" t="n">
        <v>4.7</v>
      </c>
      <c r="AD22" s="342" t="n">
        <v>5.3</v>
      </c>
      <c r="AE22" s="342" t="n">
        <v>4.4</v>
      </c>
      <c r="AF22" s="342" t="n">
        <v>4.4</v>
      </c>
      <c r="AG22" s="342" t="n">
        <v>3.9</v>
      </c>
      <c r="AH22" s="342" t="n">
        <v>5</v>
      </c>
      <c r="AI22" s="342" t="n">
        <v>6.9</v>
      </c>
      <c r="AJ22" s="342" t="n">
        <v>4.1</v>
      </c>
      <c r="AK22" s="342" t="n">
        <v>3.1</v>
      </c>
      <c r="AL22" s="342" t="n">
        <v>5.2</v>
      </c>
      <c r="AM22" s="342" t="n">
        <v>4.5</v>
      </c>
      <c r="AN22" s="101" t="s">
        <v>164</v>
      </c>
    </row>
    <row r="23" customFormat="false" ht="12" hidden="false" customHeight="true" outlineLevel="0" collapsed="false">
      <c r="A23" s="67"/>
      <c r="B23" s="212"/>
      <c r="C23" s="182"/>
      <c r="D23" s="343"/>
      <c r="E23" s="343"/>
      <c r="F23" s="343"/>
      <c r="G23" s="343"/>
      <c r="H23" s="343"/>
      <c r="I23" s="343"/>
      <c r="J23" s="343"/>
      <c r="K23" s="343"/>
      <c r="L23" s="343"/>
      <c r="M23" s="343"/>
      <c r="N23" s="343"/>
      <c r="O23" s="343"/>
      <c r="P23" s="343"/>
      <c r="Q23" s="343"/>
      <c r="R23" s="343"/>
      <c r="S23" s="343"/>
      <c r="T23" s="101"/>
      <c r="U23" s="67"/>
      <c r="V23" s="212"/>
      <c r="W23" s="182"/>
      <c r="X23" s="343"/>
      <c r="Y23" s="343"/>
      <c r="Z23" s="343"/>
      <c r="AA23" s="343"/>
      <c r="AB23" s="343"/>
      <c r="AC23" s="343"/>
      <c r="AD23" s="343"/>
      <c r="AE23" s="343"/>
      <c r="AF23" s="343"/>
      <c r="AG23" s="343"/>
      <c r="AH23" s="343"/>
      <c r="AI23" s="343"/>
      <c r="AJ23" s="343"/>
      <c r="AK23" s="343"/>
      <c r="AL23" s="343"/>
      <c r="AM23" s="343"/>
      <c r="AN23" s="101"/>
    </row>
    <row r="24" customFormat="false" ht="15" hidden="false" customHeight="true" outlineLevel="0" collapsed="false">
      <c r="A24" s="67"/>
      <c r="B24" s="212"/>
      <c r="C24" s="212"/>
      <c r="D24" s="344"/>
      <c r="E24" s="342"/>
      <c r="F24" s="342"/>
      <c r="G24" s="342"/>
      <c r="H24" s="342"/>
      <c r="I24" s="342"/>
      <c r="J24" s="342"/>
      <c r="K24" s="342"/>
      <c r="L24" s="342"/>
      <c r="M24" s="342"/>
      <c r="N24" s="342"/>
      <c r="O24" s="342"/>
      <c r="P24" s="342"/>
      <c r="Q24" s="342"/>
      <c r="R24" s="342"/>
      <c r="S24" s="342"/>
      <c r="T24" s="101"/>
      <c r="U24" s="67"/>
      <c r="V24" s="212"/>
      <c r="W24" s="182"/>
      <c r="X24" s="342"/>
      <c r="Y24" s="342"/>
      <c r="Z24" s="342"/>
      <c r="AA24" s="342"/>
      <c r="AB24" s="342"/>
      <c r="AC24" s="342"/>
      <c r="AD24" s="342"/>
      <c r="AE24" s="342"/>
      <c r="AF24" s="342"/>
      <c r="AG24" s="342"/>
      <c r="AH24" s="342"/>
      <c r="AI24" s="342"/>
      <c r="AJ24" s="342"/>
      <c r="AK24" s="342"/>
      <c r="AL24" s="342"/>
      <c r="AM24" s="342"/>
      <c r="AN24" s="101"/>
    </row>
    <row r="25" customFormat="false" ht="12" hidden="false" customHeight="true" outlineLevel="0" collapsed="false">
      <c r="A25" s="67"/>
      <c r="C25" s="212"/>
      <c r="D25" s="344"/>
      <c r="E25" s="342"/>
      <c r="F25" s="342"/>
      <c r="G25" s="342"/>
      <c r="H25" s="342"/>
      <c r="I25" s="342"/>
      <c r="J25" s="342"/>
      <c r="K25" s="342"/>
      <c r="L25" s="342"/>
      <c r="M25" s="342"/>
      <c r="N25" s="342"/>
      <c r="O25" s="342"/>
      <c r="P25" s="342"/>
      <c r="Q25" s="342"/>
      <c r="R25" s="342"/>
      <c r="S25" s="342"/>
      <c r="T25" s="101"/>
      <c r="U25" s="67"/>
      <c r="V25" s="212"/>
      <c r="W25" s="182"/>
      <c r="X25" s="342"/>
      <c r="Y25" s="342"/>
      <c r="Z25" s="342"/>
      <c r="AA25" s="342"/>
      <c r="AB25" s="342"/>
      <c r="AC25" s="342"/>
      <c r="AD25" s="342"/>
      <c r="AE25" s="342"/>
      <c r="AF25" s="342"/>
      <c r="AG25" s="342"/>
      <c r="AH25" s="342"/>
      <c r="AI25" s="342"/>
      <c r="AJ25" s="342"/>
      <c r="AK25" s="342"/>
      <c r="AL25" s="342"/>
      <c r="AM25" s="342"/>
      <c r="AN25" s="101"/>
    </row>
    <row r="26" customFormat="false" ht="12" hidden="false" customHeight="true" outlineLevel="0" collapsed="false">
      <c r="A26" s="67"/>
      <c r="C26" s="212"/>
      <c r="D26" s="344"/>
      <c r="E26" s="342"/>
      <c r="F26" s="342"/>
      <c r="G26" s="342"/>
      <c r="H26" s="342"/>
      <c r="I26" s="342"/>
      <c r="J26" s="342"/>
      <c r="K26" s="342"/>
      <c r="L26" s="342"/>
      <c r="M26" s="342"/>
      <c r="N26" s="342"/>
      <c r="O26" s="342"/>
      <c r="P26" s="342"/>
      <c r="Q26" s="342"/>
      <c r="R26" s="342"/>
      <c r="S26" s="342"/>
      <c r="T26" s="101"/>
      <c r="U26" s="67"/>
      <c r="V26" s="212"/>
      <c r="W26" s="182"/>
      <c r="X26" s="342"/>
      <c r="Y26" s="342"/>
      <c r="Z26" s="342"/>
      <c r="AA26" s="342"/>
      <c r="AB26" s="342"/>
      <c r="AC26" s="342"/>
      <c r="AD26" s="342"/>
      <c r="AE26" s="342"/>
      <c r="AF26" s="342"/>
      <c r="AG26" s="342"/>
      <c r="AH26" s="342"/>
      <c r="AI26" s="342"/>
      <c r="AJ26" s="342"/>
      <c r="AK26" s="342"/>
      <c r="AL26" s="342"/>
      <c r="AM26" s="342"/>
      <c r="AN26" s="101"/>
    </row>
    <row r="27" customFormat="false" ht="12" hidden="false" customHeight="true" outlineLevel="0" collapsed="false">
      <c r="A27" s="67"/>
      <c r="B27" s="212" t="s">
        <v>654</v>
      </c>
      <c r="C27" s="212"/>
      <c r="D27" s="344"/>
      <c r="E27" s="342"/>
      <c r="F27" s="342"/>
      <c r="G27" s="342"/>
      <c r="H27" s="342"/>
      <c r="I27" s="342"/>
      <c r="J27" s="342"/>
      <c r="K27" s="342"/>
      <c r="L27" s="342"/>
      <c r="M27" s="342"/>
      <c r="N27" s="342"/>
      <c r="O27" s="342"/>
      <c r="P27" s="342"/>
      <c r="Q27" s="342"/>
      <c r="R27" s="342"/>
      <c r="S27" s="342"/>
      <c r="T27" s="101"/>
      <c r="U27" s="67"/>
      <c r="V27" s="212" t="s">
        <v>654</v>
      </c>
      <c r="W27" s="182"/>
      <c r="X27" s="342"/>
      <c r="Y27" s="342"/>
      <c r="Z27" s="342"/>
      <c r="AA27" s="342"/>
      <c r="AB27" s="342"/>
      <c r="AC27" s="342"/>
      <c r="AD27" s="342"/>
      <c r="AE27" s="342"/>
      <c r="AF27" s="342"/>
      <c r="AG27" s="342"/>
      <c r="AH27" s="342"/>
      <c r="AI27" s="342"/>
      <c r="AJ27" s="342"/>
      <c r="AK27" s="342"/>
      <c r="AL27" s="342"/>
      <c r="AM27" s="342"/>
      <c r="AN27" s="101"/>
    </row>
    <row r="28" customFormat="false" ht="12" hidden="false" customHeight="true" outlineLevel="0" collapsed="false">
      <c r="A28" s="67"/>
      <c r="B28" s="212" t="s">
        <v>655</v>
      </c>
      <c r="C28" s="212"/>
      <c r="D28" s="344"/>
      <c r="E28" s="342"/>
      <c r="F28" s="342"/>
      <c r="G28" s="342"/>
      <c r="H28" s="342"/>
      <c r="I28" s="342"/>
      <c r="J28" s="342"/>
      <c r="K28" s="342"/>
      <c r="L28" s="342"/>
      <c r="M28" s="342"/>
      <c r="N28" s="342"/>
      <c r="O28" s="342"/>
      <c r="P28" s="342"/>
      <c r="Q28" s="342"/>
      <c r="R28" s="342"/>
      <c r="S28" s="342"/>
      <c r="T28" s="101"/>
      <c r="U28" s="67"/>
      <c r="V28" s="212" t="s">
        <v>655</v>
      </c>
      <c r="W28" s="182"/>
      <c r="X28" s="342"/>
      <c r="Y28" s="342"/>
      <c r="Z28" s="342"/>
      <c r="AA28" s="342"/>
      <c r="AB28" s="342"/>
      <c r="AC28" s="342"/>
      <c r="AD28" s="342"/>
      <c r="AE28" s="342"/>
      <c r="AF28" s="342"/>
      <c r="AG28" s="342"/>
      <c r="AH28" s="342"/>
      <c r="AI28" s="342"/>
      <c r="AJ28" s="342"/>
      <c r="AK28" s="342"/>
      <c r="AL28" s="342"/>
      <c r="AM28" s="342"/>
      <c r="AN28" s="101"/>
    </row>
    <row r="29" customFormat="false" ht="15" hidden="false" customHeight="true" outlineLevel="0" collapsed="false">
      <c r="A29" s="67"/>
      <c r="B29" s="212"/>
      <c r="C29" s="212"/>
      <c r="D29" s="344"/>
      <c r="E29" s="342"/>
      <c r="F29" s="342"/>
      <c r="G29" s="342"/>
      <c r="H29" s="342"/>
      <c r="I29" s="342"/>
      <c r="J29" s="342"/>
      <c r="K29" s="342"/>
      <c r="L29" s="342"/>
      <c r="M29" s="342"/>
      <c r="N29" s="342"/>
      <c r="O29" s="342"/>
      <c r="P29" s="342"/>
      <c r="Q29" s="342"/>
      <c r="R29" s="342"/>
      <c r="S29" s="342"/>
      <c r="T29" s="101"/>
      <c r="U29" s="67"/>
      <c r="V29" s="212"/>
      <c r="W29" s="182"/>
      <c r="X29" s="342"/>
      <c r="Y29" s="342"/>
      <c r="Z29" s="342"/>
      <c r="AA29" s="342"/>
      <c r="AB29" s="342"/>
      <c r="AC29" s="342"/>
      <c r="AD29" s="342"/>
      <c r="AE29" s="342"/>
      <c r="AF29" s="342"/>
      <c r="AG29" s="342"/>
      <c r="AH29" s="342"/>
      <c r="AI29" s="342"/>
      <c r="AJ29" s="342"/>
      <c r="AK29" s="342"/>
      <c r="AL29" s="342"/>
      <c r="AM29" s="342"/>
      <c r="AN29" s="101"/>
      <c r="AO29" s="105"/>
    </row>
    <row r="30" customFormat="false" ht="15" hidden="false" customHeight="true" outlineLevel="0" collapsed="false">
      <c r="B30" s="212"/>
      <c r="C30" s="182"/>
      <c r="D30" s="342"/>
      <c r="E30" s="342"/>
      <c r="F30" s="342"/>
      <c r="G30" s="342"/>
      <c r="H30" s="342"/>
      <c r="I30" s="342"/>
      <c r="J30" s="342"/>
      <c r="K30" s="342"/>
      <c r="L30" s="342"/>
      <c r="M30" s="342"/>
      <c r="N30" s="342"/>
      <c r="O30" s="342"/>
      <c r="P30" s="342"/>
      <c r="Q30" s="342"/>
      <c r="R30" s="342"/>
      <c r="S30" s="342"/>
      <c r="T30" s="101"/>
      <c r="V30" s="212"/>
      <c r="W30" s="182"/>
      <c r="X30" s="342"/>
      <c r="Y30" s="342"/>
      <c r="Z30" s="342"/>
      <c r="AA30" s="342"/>
      <c r="AB30" s="342"/>
      <c r="AC30" s="342"/>
      <c r="AD30" s="342"/>
      <c r="AE30" s="342"/>
      <c r="AF30" s="342"/>
      <c r="AG30" s="342"/>
      <c r="AH30" s="342"/>
      <c r="AI30" s="342"/>
      <c r="AJ30" s="342"/>
      <c r="AK30" s="342"/>
      <c r="AL30" s="342"/>
      <c r="AM30" s="342"/>
      <c r="AN30" s="101"/>
      <c r="AO30" s="105"/>
    </row>
    <row r="31" customFormat="false" ht="15" hidden="false" customHeight="true" outlineLevel="0" collapsed="false">
      <c r="A31" s="67" t="s">
        <v>165</v>
      </c>
      <c r="B31" s="198" t="s">
        <v>656</v>
      </c>
      <c r="C31" s="89" t="s">
        <v>342</v>
      </c>
      <c r="D31" s="342" t="n">
        <v>33.6647398843931</v>
      </c>
      <c r="E31" s="342" t="n">
        <v>34.0035843860646</v>
      </c>
      <c r="F31" s="342" t="n">
        <v>31.1422063130491</v>
      </c>
      <c r="G31" s="342" t="n">
        <v>36.0438729198185</v>
      </c>
      <c r="H31" s="342" t="n">
        <v>25.5028157683025</v>
      </c>
      <c r="I31" s="342" t="n">
        <v>45.3961456102784</v>
      </c>
      <c r="J31" s="342" t="n">
        <v>39.8977751052315</v>
      </c>
      <c r="K31" s="342" t="n">
        <v>38.7527839643653</v>
      </c>
      <c r="L31" s="342" t="n">
        <v>50.6493506493506</v>
      </c>
      <c r="M31" s="342" t="n">
        <v>29.5754026354319</v>
      </c>
      <c r="N31" s="342" t="n">
        <v>22.3834196891192</v>
      </c>
      <c r="O31" s="342" t="n">
        <v>28.134110787172</v>
      </c>
      <c r="P31" s="342" t="n">
        <v>38.860103626943</v>
      </c>
      <c r="Q31" s="342" t="n">
        <v>27.7013752455796</v>
      </c>
      <c r="R31" s="342" t="n">
        <v>22.0168954593453</v>
      </c>
      <c r="S31" s="342" t="n">
        <v>23.5154394299287</v>
      </c>
      <c r="T31" s="246" t="s">
        <v>165</v>
      </c>
      <c r="U31" s="331" t="s">
        <v>165</v>
      </c>
      <c r="V31" s="198" t="s">
        <v>656</v>
      </c>
      <c r="W31" s="224" t="s">
        <v>342</v>
      </c>
      <c r="X31" s="342" t="n">
        <v>41.0708758898174</v>
      </c>
      <c r="Y31" s="342" t="n">
        <v>23.6842105263158</v>
      </c>
      <c r="Z31" s="342" t="n">
        <v>40.6770553465879</v>
      </c>
      <c r="AA31" s="342" t="n">
        <v>51.7123287671233</v>
      </c>
      <c r="AB31" s="342" t="n">
        <v>31.4225648213034</v>
      </c>
      <c r="AC31" s="342" t="n">
        <v>29.8665439484584</v>
      </c>
      <c r="AD31" s="342" t="n">
        <v>31.6946564885496</v>
      </c>
      <c r="AE31" s="342" t="n">
        <v>32.8986366330765</v>
      </c>
      <c r="AF31" s="342" t="n">
        <v>38.4723195515067</v>
      </c>
      <c r="AG31" s="342" t="n">
        <v>37.8277153558052</v>
      </c>
      <c r="AH31" s="342" t="n">
        <v>39.297124600639</v>
      </c>
      <c r="AI31" s="342" t="n">
        <v>25.6140350877193</v>
      </c>
      <c r="AJ31" s="342" t="n">
        <v>33.9045287637699</v>
      </c>
      <c r="AK31" s="342" t="n">
        <v>35.0852272727273</v>
      </c>
      <c r="AL31" s="342" t="n">
        <v>36.198738170347</v>
      </c>
      <c r="AM31" s="342" t="n">
        <v>31.685393258427</v>
      </c>
      <c r="AN31" s="101" t="s">
        <v>165</v>
      </c>
    </row>
    <row r="32" customFormat="false" ht="15" hidden="false" customHeight="true" outlineLevel="0" collapsed="false">
      <c r="A32" s="67" t="s">
        <v>18</v>
      </c>
      <c r="B32" s="198" t="s">
        <v>657</v>
      </c>
      <c r="C32" s="89" t="s">
        <v>342</v>
      </c>
      <c r="D32" s="342" t="n">
        <v>39.6377649325626</v>
      </c>
      <c r="E32" s="342" t="n">
        <v>39.594352406347</v>
      </c>
      <c r="F32" s="342" t="n">
        <v>39.9609502115197</v>
      </c>
      <c r="G32" s="342" t="n">
        <v>40.7715582450832</v>
      </c>
      <c r="H32" s="342" t="n">
        <v>44.2477876106195</v>
      </c>
      <c r="I32" s="342" t="n">
        <v>37.6873661670236</v>
      </c>
      <c r="J32" s="342" t="n">
        <v>36.6506313890559</v>
      </c>
      <c r="K32" s="342" t="n">
        <v>36.7483296213809</v>
      </c>
      <c r="L32" s="342" t="n">
        <v>35.0649350649351</v>
      </c>
      <c r="M32" s="342" t="n">
        <v>38.3601756954612</v>
      </c>
      <c r="N32" s="342" t="n">
        <v>42.6943005181347</v>
      </c>
      <c r="O32" s="342" t="n">
        <v>42.1282798833819</v>
      </c>
      <c r="P32" s="342" t="n">
        <v>39.8963730569948</v>
      </c>
      <c r="Q32" s="342" t="n">
        <v>37.9174852652259</v>
      </c>
      <c r="R32" s="342" t="n">
        <v>40.6019007391763</v>
      </c>
      <c r="S32" s="342" t="n">
        <v>40.3800475059382</v>
      </c>
      <c r="T32" s="246" t="s">
        <v>18</v>
      </c>
      <c r="U32" s="331" t="s">
        <v>18</v>
      </c>
      <c r="V32" s="198" t="s">
        <v>657</v>
      </c>
      <c r="W32" s="224" t="s">
        <v>342</v>
      </c>
      <c r="X32" s="342" t="n">
        <v>37.3568554627051</v>
      </c>
      <c r="Y32" s="342" t="n">
        <v>40.080971659919</v>
      </c>
      <c r="Z32" s="342" t="n">
        <v>38.205265986029</v>
      </c>
      <c r="AA32" s="342" t="n">
        <v>34.0182648401827</v>
      </c>
      <c r="AB32" s="342" t="n">
        <v>41.9341275402943</v>
      </c>
      <c r="AC32" s="342" t="n">
        <v>41.1872986654395</v>
      </c>
      <c r="AD32" s="342" t="n">
        <v>43.175572519084</v>
      </c>
      <c r="AE32" s="342" t="n">
        <v>40.4860699466509</v>
      </c>
      <c r="AF32" s="342" t="n">
        <v>37.7715487035739</v>
      </c>
      <c r="AG32" s="342" t="n">
        <v>38.8264669163546</v>
      </c>
      <c r="AH32" s="342" t="n">
        <v>36.4217252396166</v>
      </c>
      <c r="AI32" s="342" t="n">
        <v>39.2982456140351</v>
      </c>
      <c r="AJ32" s="342" t="n">
        <v>38.5556915544676</v>
      </c>
      <c r="AK32" s="342" t="n">
        <v>40.625</v>
      </c>
      <c r="AL32" s="342" t="n">
        <v>36.2776025236593</v>
      </c>
      <c r="AM32" s="342" t="n">
        <v>37.752808988764</v>
      </c>
      <c r="AN32" s="101" t="s">
        <v>18</v>
      </c>
    </row>
    <row r="33" customFormat="false" ht="15" hidden="false" customHeight="true" outlineLevel="0" collapsed="false">
      <c r="A33" s="67" t="n">
        <v>10</v>
      </c>
      <c r="B33" s="198" t="s">
        <v>658</v>
      </c>
      <c r="C33" s="89" t="s">
        <v>342</v>
      </c>
      <c r="D33" s="342" t="n">
        <v>14.4354527938343</v>
      </c>
      <c r="E33" s="342" t="n">
        <v>14.4293395112996</v>
      </c>
      <c r="F33" s="342" t="n">
        <v>14.4809632281158</v>
      </c>
      <c r="G33" s="342" t="n">
        <v>13.1996974281392</v>
      </c>
      <c r="H33" s="342" t="n">
        <v>17.0555108608206</v>
      </c>
      <c r="I33" s="342" t="n">
        <v>9.77872947894361</v>
      </c>
      <c r="J33" s="342" t="n">
        <v>12.8081779915815</v>
      </c>
      <c r="K33" s="342" t="n">
        <v>13.6971046770601</v>
      </c>
      <c r="L33" s="342" t="n">
        <v>7.91027154663518</v>
      </c>
      <c r="M33" s="342" t="n">
        <v>16.5446559297218</v>
      </c>
      <c r="N33" s="342" t="n">
        <v>18.1347150259067</v>
      </c>
      <c r="O33" s="342" t="n">
        <v>14.2857142857143</v>
      </c>
      <c r="P33" s="342" t="n">
        <v>12.4352331606218</v>
      </c>
      <c r="Q33" s="342" t="n">
        <v>17.8781925343811</v>
      </c>
      <c r="R33" s="342" t="n">
        <v>19.7465681098205</v>
      </c>
      <c r="S33" s="342" t="n">
        <v>16.1520190023753</v>
      </c>
      <c r="T33" s="251" t="n">
        <v>10</v>
      </c>
      <c r="U33" s="345" t="n">
        <v>10</v>
      </c>
      <c r="V33" s="198" t="s">
        <v>658</v>
      </c>
      <c r="W33" s="224" t="s">
        <v>342</v>
      </c>
      <c r="X33" s="342" t="n">
        <v>11.7610646858558</v>
      </c>
      <c r="Y33" s="342" t="n">
        <v>18.4210526315789</v>
      </c>
      <c r="Z33" s="342" t="n">
        <v>11.5529285330468</v>
      </c>
      <c r="AA33" s="342" t="n">
        <v>8.44748858447489</v>
      </c>
      <c r="AB33" s="342" t="n">
        <v>14.9124036440084</v>
      </c>
      <c r="AC33" s="342" t="n">
        <v>15.5545329038196</v>
      </c>
      <c r="AD33" s="342" t="n">
        <v>14.4427480916031</v>
      </c>
      <c r="AE33" s="342" t="n">
        <v>14.9970361588619</v>
      </c>
      <c r="AF33" s="342" t="n">
        <v>13.3847231955151</v>
      </c>
      <c r="AG33" s="342" t="n">
        <v>12.8589263420724</v>
      </c>
      <c r="AH33" s="342" t="n">
        <v>14.0575079872204</v>
      </c>
      <c r="AI33" s="342" t="n">
        <v>16.8421052631579</v>
      </c>
      <c r="AJ33" s="342" t="n">
        <v>15.422276621787</v>
      </c>
      <c r="AK33" s="342" t="n">
        <v>11.3636363636364</v>
      </c>
      <c r="AL33" s="342" t="n">
        <v>14.1167192429022</v>
      </c>
      <c r="AM33" s="342" t="n">
        <v>16.4044943820225</v>
      </c>
      <c r="AN33" s="101" t="n">
        <v>10</v>
      </c>
    </row>
    <row r="34" customFormat="false" ht="15" hidden="false" customHeight="true" outlineLevel="0" collapsed="false">
      <c r="A34" s="67" t="n">
        <v>11</v>
      </c>
      <c r="B34" s="198" t="s">
        <v>659</v>
      </c>
      <c r="C34" s="89" t="s">
        <v>342</v>
      </c>
      <c r="D34" s="342" t="n">
        <v>5.92292870905588</v>
      </c>
      <c r="E34" s="342" t="n">
        <v>5.80058574113739</v>
      </c>
      <c r="F34" s="342" t="n">
        <v>6.83371298405467</v>
      </c>
      <c r="G34" s="342" t="n">
        <v>5.29500756429652</v>
      </c>
      <c r="H34" s="342" t="n">
        <v>7.07964601769912</v>
      </c>
      <c r="I34" s="342" t="n">
        <v>3.71163454675232</v>
      </c>
      <c r="J34" s="342" t="n">
        <v>4.69031870114251</v>
      </c>
      <c r="K34" s="342" t="n">
        <v>4.39866369710468</v>
      </c>
      <c r="L34" s="342" t="n">
        <v>3.06965761511216</v>
      </c>
      <c r="M34" s="342" t="n">
        <v>7.46705710102489</v>
      </c>
      <c r="N34" s="342" t="n">
        <v>7.7720207253886</v>
      </c>
      <c r="O34" s="342" t="n">
        <v>8.01749271137026</v>
      </c>
      <c r="P34" s="342" t="n">
        <v>6.21761658031088</v>
      </c>
      <c r="Q34" s="342" t="n">
        <v>7.66208251473477</v>
      </c>
      <c r="R34" s="342" t="n">
        <v>8.07814149947202</v>
      </c>
      <c r="S34" s="342" t="n">
        <v>8.78859857482185</v>
      </c>
      <c r="T34" s="251" t="n">
        <v>11</v>
      </c>
      <c r="U34" s="345" t="n">
        <v>11</v>
      </c>
      <c r="V34" s="198" t="s">
        <v>659</v>
      </c>
      <c r="W34" s="224" t="s">
        <v>342</v>
      </c>
      <c r="X34" s="342" t="n">
        <v>4.92107706592386</v>
      </c>
      <c r="Y34" s="342" t="n">
        <v>9.10931174089069</v>
      </c>
      <c r="Z34" s="342" t="n">
        <v>4.78237506716819</v>
      </c>
      <c r="AA34" s="342" t="n">
        <v>2.85388127853881</v>
      </c>
      <c r="AB34" s="342" t="n">
        <v>5.78836720392432</v>
      </c>
      <c r="AC34" s="342" t="n">
        <v>6.44270593649333</v>
      </c>
      <c r="AD34" s="342" t="n">
        <v>5.74045801526718</v>
      </c>
      <c r="AE34" s="342" t="n">
        <v>5.0385299347955</v>
      </c>
      <c r="AF34" s="342" t="n">
        <v>4.90539593552908</v>
      </c>
      <c r="AG34" s="342" t="n">
        <v>5.11860174781523</v>
      </c>
      <c r="AH34" s="342" t="n">
        <v>4.63258785942492</v>
      </c>
      <c r="AI34" s="342" t="n">
        <v>7.71929824561404</v>
      </c>
      <c r="AJ34" s="342" t="n">
        <v>5.38555691554468</v>
      </c>
      <c r="AK34" s="342" t="n">
        <v>6.81818181818182</v>
      </c>
      <c r="AL34" s="342" t="n">
        <v>6.94006309148265</v>
      </c>
      <c r="AM34" s="342" t="n">
        <v>5.84269662921348</v>
      </c>
      <c r="AN34" s="101" t="n">
        <v>11</v>
      </c>
    </row>
    <row r="35" customFormat="false" ht="15" hidden="false" customHeight="true" outlineLevel="0" collapsed="false">
      <c r="A35" s="67" t="n">
        <v>12</v>
      </c>
      <c r="B35" s="198" t="s">
        <v>660</v>
      </c>
      <c r="C35" s="89" t="s">
        <v>342</v>
      </c>
      <c r="D35" s="342" t="n">
        <v>2.70905587668593</v>
      </c>
      <c r="E35" s="342" t="n">
        <v>2.65769113083009</v>
      </c>
      <c r="F35" s="342" t="n">
        <v>3.09144158802473</v>
      </c>
      <c r="G35" s="342" t="n">
        <v>2.15582450832073</v>
      </c>
      <c r="H35" s="342" t="n">
        <v>2.57441673370877</v>
      </c>
      <c r="I35" s="342" t="n">
        <v>1.78443968593862</v>
      </c>
      <c r="J35" s="342" t="n">
        <v>2.79615153337342</v>
      </c>
      <c r="K35" s="342" t="n">
        <v>2.728285077951</v>
      </c>
      <c r="L35" s="342" t="n">
        <v>1.77095631641086</v>
      </c>
      <c r="M35" s="342" t="n">
        <v>4.24597364568082</v>
      </c>
      <c r="N35" s="342" t="n">
        <v>2.7979274611399</v>
      </c>
      <c r="O35" s="342" t="n">
        <v>3.20699708454811</v>
      </c>
      <c r="P35" s="342" t="n">
        <v>1.55440414507772</v>
      </c>
      <c r="Q35" s="342" t="n">
        <v>3.53634577603143</v>
      </c>
      <c r="R35" s="342" t="n">
        <v>3.80147835269271</v>
      </c>
      <c r="S35" s="342" t="n">
        <v>5.46318289786223</v>
      </c>
      <c r="T35" s="251" t="n">
        <v>12</v>
      </c>
      <c r="U35" s="345" t="n">
        <v>12</v>
      </c>
      <c r="V35" s="198" t="s">
        <v>660</v>
      </c>
      <c r="W35" s="224" t="s">
        <v>342</v>
      </c>
      <c r="X35" s="342" t="n">
        <v>2.25936242649335</v>
      </c>
      <c r="Y35" s="342" t="n">
        <v>4.65587044534413</v>
      </c>
      <c r="Z35" s="342" t="n">
        <v>1.88070929607738</v>
      </c>
      <c r="AA35" s="342" t="n">
        <v>1.71232876712329</v>
      </c>
      <c r="AB35" s="342" t="n">
        <v>2.4947442186405</v>
      </c>
      <c r="AC35" s="342" t="n">
        <v>2.94523699953981</v>
      </c>
      <c r="AD35" s="342" t="n">
        <v>2.01526717557252</v>
      </c>
      <c r="AE35" s="342" t="n">
        <v>2.8452874925904</v>
      </c>
      <c r="AF35" s="342" t="n">
        <v>2.52277505255781</v>
      </c>
      <c r="AG35" s="342" t="n">
        <v>2.24719101123596</v>
      </c>
      <c r="AH35" s="342" t="n">
        <v>2.87539936102236</v>
      </c>
      <c r="AI35" s="342" t="n">
        <v>3.85964912280702</v>
      </c>
      <c r="AJ35" s="342" t="n">
        <v>2.203182374541</v>
      </c>
      <c r="AK35" s="342" t="n">
        <v>1.98863636363636</v>
      </c>
      <c r="AL35" s="342" t="n">
        <v>3.15457413249211</v>
      </c>
      <c r="AM35" s="342" t="n">
        <v>4.04494382022472</v>
      </c>
      <c r="AN35" s="101" t="n">
        <v>12</v>
      </c>
    </row>
    <row r="36" customFormat="false" ht="15" hidden="false" customHeight="true" outlineLevel="0" collapsed="false">
      <c r="A36" s="67" t="n">
        <v>13</v>
      </c>
      <c r="B36" s="198" t="s">
        <v>661</v>
      </c>
      <c r="C36" s="89" t="s">
        <v>342</v>
      </c>
      <c r="D36" s="342" t="n">
        <v>3.63005780346821</v>
      </c>
      <c r="E36" s="342" t="n">
        <v>3.51444682432137</v>
      </c>
      <c r="F36" s="342" t="n">
        <v>4.49072567523593</v>
      </c>
      <c r="G36" s="342" t="n">
        <v>2.53403933434191</v>
      </c>
      <c r="H36" s="342" t="n">
        <v>3.53982300884956</v>
      </c>
      <c r="I36" s="342" t="n">
        <v>1.64168451106353</v>
      </c>
      <c r="J36" s="342" t="n">
        <v>3.15694527961515</v>
      </c>
      <c r="K36" s="342" t="n">
        <v>3.67483296213808</v>
      </c>
      <c r="L36" s="342" t="n">
        <v>1.53482880755608</v>
      </c>
      <c r="M36" s="342" t="n">
        <v>3.80673499267936</v>
      </c>
      <c r="N36" s="342" t="n">
        <v>6.21761658031088</v>
      </c>
      <c r="O36" s="342" t="n">
        <v>4.22740524781341</v>
      </c>
      <c r="P36" s="342" t="n">
        <v>1.03626943005181</v>
      </c>
      <c r="Q36" s="342" t="n">
        <v>5.30451866404715</v>
      </c>
      <c r="R36" s="342" t="n">
        <v>5.75501583949314</v>
      </c>
      <c r="S36" s="342" t="n">
        <v>5.70071258907363</v>
      </c>
      <c r="T36" s="251" t="n">
        <v>13</v>
      </c>
      <c r="U36" s="345" t="n">
        <v>13</v>
      </c>
      <c r="V36" s="198" t="s">
        <v>661</v>
      </c>
      <c r="W36" s="224" t="s">
        <v>342</v>
      </c>
      <c r="X36" s="342" t="n">
        <v>2.63076446920458</v>
      </c>
      <c r="Y36" s="342" t="n">
        <v>4.04858299595142</v>
      </c>
      <c r="Z36" s="342" t="n">
        <v>2.90166577109081</v>
      </c>
      <c r="AA36" s="342" t="n">
        <v>1.25570776255708</v>
      </c>
      <c r="AB36" s="342" t="n">
        <v>3.44779257182901</v>
      </c>
      <c r="AC36" s="342" t="n">
        <v>4.00368154624943</v>
      </c>
      <c r="AD36" s="342" t="n">
        <v>2.93129770992366</v>
      </c>
      <c r="AE36" s="342" t="n">
        <v>3.7344398340249</v>
      </c>
      <c r="AF36" s="342" t="n">
        <v>2.94323756131745</v>
      </c>
      <c r="AG36" s="342" t="n">
        <v>3.1210986267166</v>
      </c>
      <c r="AH36" s="342" t="n">
        <v>2.71565495207668</v>
      </c>
      <c r="AI36" s="342" t="n">
        <v>6.66666666666667</v>
      </c>
      <c r="AJ36" s="342" t="n">
        <v>4.52876376988984</v>
      </c>
      <c r="AK36" s="342" t="n">
        <v>4.11931818181818</v>
      </c>
      <c r="AL36" s="342" t="n">
        <v>3.31230283911672</v>
      </c>
      <c r="AM36" s="342" t="n">
        <v>4.26966292134831</v>
      </c>
      <c r="AN36" s="101" t="n">
        <v>13</v>
      </c>
    </row>
    <row r="37" customFormat="false" ht="21.95" hidden="false" customHeight="true" outlineLevel="0" collapsed="false">
      <c r="A37" s="67" t="n">
        <v>14</v>
      </c>
      <c r="B37" s="198" t="s">
        <v>399</v>
      </c>
      <c r="C37" s="89" t="s">
        <v>400</v>
      </c>
      <c r="D37" s="342" t="n">
        <v>20.8170327552987</v>
      </c>
      <c r="E37" s="342" t="n">
        <v>20.6191021550028</v>
      </c>
      <c r="F37" s="342" t="n">
        <v>22.2905304262935</v>
      </c>
      <c r="G37" s="342" t="n">
        <v>19.2</v>
      </c>
      <c r="H37" s="342" t="n">
        <v>22</v>
      </c>
      <c r="I37" s="342" t="n">
        <v>16.7</v>
      </c>
      <c r="J37" s="342" t="n">
        <v>19.3</v>
      </c>
      <c r="K37" s="342" t="n">
        <v>19.6</v>
      </c>
      <c r="L37" s="342" t="n">
        <v>15.9</v>
      </c>
      <c r="M37" s="342" t="n">
        <v>22.7</v>
      </c>
      <c r="N37" s="342" t="n">
        <v>25.1</v>
      </c>
      <c r="O37" s="342" t="n">
        <v>22.7</v>
      </c>
      <c r="P37" s="342" t="n">
        <v>18.1</v>
      </c>
      <c r="Q37" s="342" t="n">
        <v>24</v>
      </c>
      <c r="R37" s="342" t="n">
        <v>25</v>
      </c>
      <c r="S37" s="342" t="n">
        <v>24.9</v>
      </c>
      <c r="T37" s="251" t="n">
        <v>14</v>
      </c>
      <c r="U37" s="345" t="n">
        <v>14</v>
      </c>
      <c r="V37" s="198" t="s">
        <v>399</v>
      </c>
      <c r="W37" s="224" t="s">
        <v>400</v>
      </c>
      <c r="X37" s="342" t="n">
        <v>18.6</v>
      </c>
      <c r="Y37" s="342" t="n">
        <v>24.2</v>
      </c>
      <c r="Z37" s="342" t="n">
        <v>18.6</v>
      </c>
      <c r="AA37" s="342" t="n">
        <v>15.5</v>
      </c>
      <c r="AB37" s="342" t="n">
        <v>20.8</v>
      </c>
      <c r="AC37" s="342" t="n">
        <v>21.7</v>
      </c>
      <c r="AD37" s="342" t="n">
        <v>20.2</v>
      </c>
      <c r="AE37" s="342" t="n">
        <v>20.9</v>
      </c>
      <c r="AF37" s="342" t="n">
        <v>19.5</v>
      </c>
      <c r="AG37" s="342" t="n">
        <v>19.8</v>
      </c>
      <c r="AH37" s="342" t="n">
        <v>19</v>
      </c>
      <c r="AI37" s="342" t="n">
        <v>25.5</v>
      </c>
      <c r="AJ37" s="342" t="n">
        <v>21.5</v>
      </c>
      <c r="AK37" s="342" t="n">
        <v>20.8</v>
      </c>
      <c r="AL37" s="342" t="n">
        <v>20.4</v>
      </c>
      <c r="AM37" s="342" t="n">
        <v>23</v>
      </c>
      <c r="AN37" s="101" t="n">
        <v>14</v>
      </c>
    </row>
    <row r="38" customFormat="false" ht="12.75" hidden="false" customHeight="false" outlineLevel="0" collapsed="false">
      <c r="A38" s="67"/>
      <c r="B38" s="212"/>
      <c r="C38" s="182"/>
      <c r="D38" s="162"/>
      <c r="E38" s="162"/>
      <c r="F38" s="162"/>
      <c r="G38" s="162"/>
      <c r="H38" s="162"/>
      <c r="I38" s="162"/>
      <c r="J38" s="162"/>
      <c r="K38" s="162"/>
      <c r="L38" s="162"/>
      <c r="M38" s="162"/>
      <c r="N38" s="162"/>
      <c r="O38" s="162"/>
      <c r="P38" s="162"/>
      <c r="Q38" s="162"/>
      <c r="R38" s="162"/>
      <c r="S38" s="162"/>
      <c r="T38" s="101"/>
      <c r="U38" s="67"/>
      <c r="V38" s="212"/>
      <c r="W38" s="182"/>
      <c r="X38" s="162"/>
      <c r="Y38" s="162"/>
      <c r="Z38" s="162"/>
      <c r="AA38" s="162"/>
      <c r="AB38" s="162"/>
      <c r="AC38" s="162"/>
      <c r="AD38" s="162"/>
      <c r="AE38" s="162"/>
      <c r="AF38" s="162"/>
      <c r="AG38" s="162"/>
      <c r="AH38" s="162"/>
      <c r="AI38" s="162"/>
      <c r="AJ38" s="162"/>
      <c r="AK38" s="162"/>
      <c r="AL38" s="162"/>
      <c r="AM38" s="162"/>
      <c r="AN38" s="101"/>
    </row>
    <row r="39" customFormat="false" ht="12.75" hidden="false" customHeight="false" outlineLevel="0" collapsed="false">
      <c r="A39" s="67"/>
      <c r="B39" s="212"/>
      <c r="C39" s="212"/>
      <c r="D39" s="148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1"/>
      <c r="U39" s="67"/>
      <c r="V39" s="212"/>
      <c r="W39" s="182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1"/>
    </row>
    <row r="40" customFormat="false" ht="15" hidden="false" customHeight="true" outlineLevel="0" collapsed="false">
      <c r="A40" s="67"/>
      <c r="B40" s="212"/>
      <c r="C40" s="105"/>
      <c r="D40" s="148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1"/>
      <c r="U40" s="67"/>
      <c r="V40" s="212"/>
      <c r="W40" s="89"/>
      <c r="X40" s="106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  <c r="AK40" s="106"/>
      <c r="AL40" s="106"/>
      <c r="AM40" s="106"/>
      <c r="AN40" s="101"/>
    </row>
    <row r="41" customFormat="false" ht="12" hidden="false" customHeight="true" outlineLevel="0" collapsed="false">
      <c r="A41" s="67" t="n">
        <v>15</v>
      </c>
      <c r="B41" s="106" t="s">
        <v>662</v>
      </c>
      <c r="C41" s="105"/>
      <c r="D41" s="148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1"/>
      <c r="U41" s="67" t="n">
        <v>15</v>
      </c>
      <c r="V41" s="106" t="s">
        <v>662</v>
      </c>
      <c r="W41" s="89"/>
      <c r="X41" s="106"/>
      <c r="Y41" s="106"/>
      <c r="Z41" s="106"/>
      <c r="AA41" s="106"/>
      <c r="AB41" s="106"/>
      <c r="AC41" s="106"/>
      <c r="AD41" s="106"/>
      <c r="AE41" s="106"/>
      <c r="AF41" s="106"/>
      <c r="AG41" s="106"/>
      <c r="AH41" s="106"/>
      <c r="AI41" s="106"/>
      <c r="AJ41" s="106"/>
      <c r="AK41" s="106"/>
      <c r="AL41" s="106"/>
      <c r="AM41" s="106"/>
      <c r="AN41" s="101"/>
    </row>
    <row r="42" customFormat="false" ht="12" hidden="false" customHeight="true" outlineLevel="0" collapsed="false">
      <c r="A42" s="67"/>
      <c r="B42" s="198" t="s">
        <v>663</v>
      </c>
      <c r="C42" s="89" t="s">
        <v>339</v>
      </c>
      <c r="D42" s="346" t="n">
        <v>5015</v>
      </c>
      <c r="E42" s="346" t="n">
        <v>4388</v>
      </c>
      <c r="F42" s="346" t="n">
        <v>627</v>
      </c>
      <c r="G42" s="346" t="n">
        <v>543</v>
      </c>
      <c r="H42" s="346" t="n">
        <v>260</v>
      </c>
      <c r="I42" s="346" t="n">
        <v>283</v>
      </c>
      <c r="J42" s="346" t="n">
        <v>654</v>
      </c>
      <c r="K42" s="346" t="n">
        <v>398</v>
      </c>
      <c r="L42" s="346" t="n">
        <v>139</v>
      </c>
      <c r="M42" s="346" t="n">
        <v>117</v>
      </c>
      <c r="N42" s="346" t="n">
        <v>207</v>
      </c>
      <c r="O42" s="346" t="n">
        <v>217</v>
      </c>
      <c r="P42" s="346" t="n">
        <v>39</v>
      </c>
      <c r="Q42" s="346" t="n">
        <v>102</v>
      </c>
      <c r="R42" s="346" t="n">
        <v>454</v>
      </c>
      <c r="S42" s="346" t="n">
        <v>91</v>
      </c>
      <c r="T42" s="101" t="n">
        <v>15</v>
      </c>
      <c r="U42" s="67"/>
      <c r="V42" s="198" t="s">
        <v>663</v>
      </c>
      <c r="W42" s="89" t="s">
        <v>339</v>
      </c>
      <c r="X42" s="346" t="n">
        <v>597</v>
      </c>
      <c r="Y42" s="346" t="n">
        <v>92</v>
      </c>
      <c r="Z42" s="346" t="n">
        <v>347</v>
      </c>
      <c r="AA42" s="346" t="n">
        <v>158</v>
      </c>
      <c r="AB42" s="346" t="n">
        <v>1191</v>
      </c>
      <c r="AC42" s="346" t="n">
        <v>362</v>
      </c>
      <c r="AD42" s="346" t="n">
        <v>514</v>
      </c>
      <c r="AE42" s="346" t="n">
        <v>315</v>
      </c>
      <c r="AF42" s="346" t="n">
        <v>298</v>
      </c>
      <c r="AG42" s="346" t="n">
        <v>190</v>
      </c>
      <c r="AH42" s="346" t="n">
        <v>108</v>
      </c>
      <c r="AI42" s="346" t="n">
        <v>59</v>
      </c>
      <c r="AJ42" s="347" t="s">
        <v>98</v>
      </c>
      <c r="AK42" s="346" t="n">
        <v>223</v>
      </c>
      <c r="AL42" s="346" t="n">
        <v>244</v>
      </c>
      <c r="AM42" s="346" t="n">
        <v>96</v>
      </c>
      <c r="AN42" s="101" t="n">
        <v>15</v>
      </c>
      <c r="AP42" s="227"/>
      <c r="AQ42" s="227"/>
      <c r="AR42" s="227"/>
      <c r="AS42" s="227"/>
      <c r="AT42" s="227"/>
      <c r="AU42" s="227"/>
      <c r="AV42" s="227"/>
      <c r="AW42" s="227"/>
    </row>
    <row r="43" customFormat="false" ht="12" hidden="false" customHeight="true" outlineLevel="0" collapsed="false">
      <c r="A43" s="67"/>
      <c r="B43" s="106"/>
      <c r="C43" s="105"/>
      <c r="D43" s="148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  <c r="T43" s="101"/>
      <c r="U43" s="67"/>
      <c r="V43" s="106"/>
      <c r="W43" s="89"/>
      <c r="X43" s="106"/>
      <c r="Y43" s="106"/>
      <c r="Z43" s="106"/>
      <c r="AA43" s="106"/>
      <c r="AB43" s="106"/>
      <c r="AC43" s="106"/>
      <c r="AD43" s="106"/>
      <c r="AE43" s="106"/>
      <c r="AF43" s="106"/>
      <c r="AG43" s="106"/>
      <c r="AH43" s="106"/>
      <c r="AI43" s="106"/>
      <c r="AJ43" s="175"/>
      <c r="AK43" s="106"/>
      <c r="AL43" s="106"/>
      <c r="AM43" s="106"/>
      <c r="AN43" s="101"/>
    </row>
    <row r="44" customFormat="false" ht="12" hidden="false" customHeight="true" outlineLevel="0" collapsed="false">
      <c r="A44" s="67"/>
      <c r="B44" s="106"/>
      <c r="C44" s="105"/>
      <c r="D44" s="148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  <c r="T44" s="101"/>
      <c r="U44" s="67"/>
      <c r="V44" s="106"/>
      <c r="W44" s="89"/>
      <c r="X44" s="106"/>
      <c r="Y44" s="106"/>
      <c r="Z44" s="106"/>
      <c r="AA44" s="106"/>
      <c r="AB44" s="106"/>
      <c r="AC44" s="106"/>
      <c r="AD44" s="106"/>
      <c r="AE44" s="106"/>
      <c r="AF44" s="106"/>
      <c r="AG44" s="106"/>
      <c r="AH44" s="106"/>
      <c r="AI44" s="106"/>
      <c r="AJ44" s="175"/>
      <c r="AK44" s="106"/>
      <c r="AL44" s="106"/>
      <c r="AM44" s="106"/>
      <c r="AN44" s="101"/>
    </row>
    <row r="45" customFormat="false" ht="12" hidden="false" customHeight="true" outlineLevel="0" collapsed="false">
      <c r="A45" s="67"/>
      <c r="B45" s="106" t="s">
        <v>653</v>
      </c>
      <c r="C45" s="105"/>
      <c r="D45" s="148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  <c r="P45" s="106"/>
      <c r="Q45" s="106"/>
      <c r="R45" s="106"/>
      <c r="S45" s="106"/>
      <c r="T45" s="101"/>
      <c r="U45" s="67"/>
      <c r="V45" s="106" t="s">
        <v>653</v>
      </c>
      <c r="W45" s="89"/>
      <c r="X45" s="106"/>
      <c r="Y45" s="106"/>
      <c r="Z45" s="106"/>
      <c r="AA45" s="106"/>
      <c r="AB45" s="106"/>
      <c r="AC45" s="106"/>
      <c r="AD45" s="106"/>
      <c r="AE45" s="106"/>
      <c r="AF45" s="106"/>
      <c r="AG45" s="106"/>
      <c r="AH45" s="106"/>
      <c r="AI45" s="106"/>
      <c r="AJ45" s="175"/>
      <c r="AK45" s="106"/>
      <c r="AL45" s="106"/>
      <c r="AM45" s="106"/>
      <c r="AN45" s="101"/>
    </row>
    <row r="46" customFormat="false" ht="12" hidden="false" customHeight="true" outlineLevel="0" collapsed="false">
      <c r="A46" s="67"/>
      <c r="B46" s="212"/>
      <c r="C46" s="182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  <c r="T46" s="101"/>
      <c r="U46" s="67"/>
      <c r="V46" s="212"/>
      <c r="W46" s="182"/>
      <c r="X46" s="106"/>
      <c r="Y46" s="106"/>
      <c r="Z46" s="106"/>
      <c r="AA46" s="106"/>
      <c r="AB46" s="106"/>
      <c r="AC46" s="106"/>
      <c r="AD46" s="106"/>
      <c r="AE46" s="106"/>
      <c r="AF46" s="106"/>
      <c r="AG46" s="106"/>
      <c r="AH46" s="106"/>
      <c r="AI46" s="106"/>
      <c r="AJ46" s="175"/>
      <c r="AK46" s="106"/>
      <c r="AL46" s="106"/>
      <c r="AM46" s="106"/>
      <c r="AN46" s="101"/>
    </row>
    <row r="47" customFormat="false" ht="15" hidden="false" customHeight="true" outlineLevel="0" collapsed="false">
      <c r="A47" s="67" t="n">
        <v>16</v>
      </c>
      <c r="B47" s="198" t="s">
        <v>394</v>
      </c>
      <c r="C47" s="89" t="s">
        <v>342</v>
      </c>
      <c r="D47" s="342" t="n">
        <v>54.8354935194417</v>
      </c>
      <c r="E47" s="342" t="n">
        <v>53.9881494986326</v>
      </c>
      <c r="F47" s="342" t="n">
        <v>60.7655502392344</v>
      </c>
      <c r="G47" s="342" t="n">
        <v>51.7495395948435</v>
      </c>
      <c r="H47" s="342" t="n">
        <v>43.8461538461539</v>
      </c>
      <c r="I47" s="342" t="n">
        <v>59.0106007067138</v>
      </c>
      <c r="J47" s="342" t="n">
        <v>66.8195718654434</v>
      </c>
      <c r="K47" s="342" t="n">
        <v>70.8542713567839</v>
      </c>
      <c r="L47" s="342" t="n">
        <v>64.7482014388489</v>
      </c>
      <c r="M47" s="342" t="n">
        <v>55.5555555555556</v>
      </c>
      <c r="N47" s="342" t="n">
        <v>48.3091787439614</v>
      </c>
      <c r="O47" s="342" t="n">
        <v>50.6912442396313</v>
      </c>
      <c r="P47" s="342" t="n">
        <v>58.974358974359</v>
      </c>
      <c r="Q47" s="342" t="n">
        <v>39.2156862745098</v>
      </c>
      <c r="R47" s="342" t="n">
        <v>36.784140969163</v>
      </c>
      <c r="S47" s="342" t="n">
        <v>47.2527472527473</v>
      </c>
      <c r="T47" s="101" t="n">
        <v>16</v>
      </c>
      <c r="U47" s="67" t="n">
        <v>16</v>
      </c>
      <c r="V47" s="198" t="s">
        <v>394</v>
      </c>
      <c r="W47" s="89" t="s">
        <v>342</v>
      </c>
      <c r="X47" s="342" t="n">
        <v>62.3115577889447</v>
      </c>
      <c r="Y47" s="342" t="n">
        <v>51.0869565217391</v>
      </c>
      <c r="Z47" s="342" t="n">
        <v>58.7896253602305</v>
      </c>
      <c r="AA47" s="342" t="n">
        <v>76.5822784810127</v>
      </c>
      <c r="AB47" s="342" t="n">
        <v>51.7212426532326</v>
      </c>
      <c r="AC47" s="342" t="n">
        <v>54.6961325966851</v>
      </c>
      <c r="AD47" s="342" t="n">
        <v>50</v>
      </c>
      <c r="AE47" s="342" t="n">
        <v>51.1111111111111</v>
      </c>
      <c r="AF47" s="342" t="n">
        <v>57.7181208053691</v>
      </c>
      <c r="AG47" s="342" t="n">
        <v>60.5263157894737</v>
      </c>
      <c r="AH47" s="342" t="n">
        <v>52.7777777777778</v>
      </c>
      <c r="AI47" s="342" t="n">
        <v>55.9322033898305</v>
      </c>
      <c r="AJ47" s="348" t="s">
        <v>98</v>
      </c>
      <c r="AK47" s="342" t="n">
        <v>75.7847533632287</v>
      </c>
      <c r="AL47" s="342" t="n">
        <v>52.4590163934426</v>
      </c>
      <c r="AM47" s="342" t="n">
        <v>61.4583333333333</v>
      </c>
      <c r="AN47" s="101" t="n">
        <v>16</v>
      </c>
      <c r="AO47" s="105"/>
    </row>
    <row r="48" customFormat="false" ht="15" hidden="false" customHeight="true" outlineLevel="0" collapsed="false">
      <c r="A48" s="67" t="n">
        <v>17</v>
      </c>
      <c r="B48" s="198" t="s">
        <v>395</v>
      </c>
      <c r="C48" s="89" t="s">
        <v>342</v>
      </c>
      <c r="D48" s="342" t="n">
        <v>24.2871385842473</v>
      </c>
      <c r="E48" s="342" t="n">
        <v>24.567000911577</v>
      </c>
      <c r="F48" s="342" t="n">
        <v>22.3285486443381</v>
      </c>
      <c r="G48" s="342" t="n">
        <v>26.5193370165746</v>
      </c>
      <c r="H48" s="342" t="n">
        <v>29.2307692307692</v>
      </c>
      <c r="I48" s="342" t="n">
        <v>24.0282685512368</v>
      </c>
      <c r="J48" s="342" t="n">
        <v>22.0183486238532</v>
      </c>
      <c r="K48" s="342" t="n">
        <v>19.8492462311558</v>
      </c>
      <c r="L48" s="342" t="n">
        <v>23.7410071942446</v>
      </c>
      <c r="M48" s="342" t="n">
        <v>27.3504273504274</v>
      </c>
      <c r="N48" s="342" t="n">
        <v>27.0531400966184</v>
      </c>
      <c r="O48" s="342" t="n">
        <v>26.2672811059908</v>
      </c>
      <c r="P48" s="342" t="n">
        <v>30.7692307692308</v>
      </c>
      <c r="Q48" s="342" t="n">
        <v>27.4509803921569</v>
      </c>
      <c r="R48" s="342" t="n">
        <v>23.1277533039648</v>
      </c>
      <c r="S48" s="342" t="n">
        <v>27.4725274725275</v>
      </c>
      <c r="T48" s="101" t="n">
        <v>17</v>
      </c>
      <c r="U48" s="67" t="n">
        <v>17</v>
      </c>
      <c r="V48" s="198" t="s">
        <v>395</v>
      </c>
      <c r="W48" s="89" t="s">
        <v>342</v>
      </c>
      <c r="X48" s="342" t="n">
        <v>22.1105527638191</v>
      </c>
      <c r="Y48" s="342" t="n">
        <v>28.2608695652174</v>
      </c>
      <c r="Z48" s="342" t="n">
        <v>21.9020172910663</v>
      </c>
      <c r="AA48" s="342" t="n">
        <v>18.9873417721519</v>
      </c>
      <c r="AB48" s="342" t="n">
        <v>25.6087321578505</v>
      </c>
      <c r="AC48" s="342" t="n">
        <v>22.9281767955801</v>
      </c>
      <c r="AD48" s="342" t="n">
        <v>27.0428015564202</v>
      </c>
      <c r="AE48" s="342" t="n">
        <v>26.3492063492064</v>
      </c>
      <c r="AF48" s="342" t="n">
        <v>26.510067114094</v>
      </c>
      <c r="AG48" s="342" t="n">
        <v>25.7894736842105</v>
      </c>
      <c r="AH48" s="342" t="n">
        <v>27.7777777777778</v>
      </c>
      <c r="AI48" s="342" t="n">
        <v>28.8135593220339</v>
      </c>
      <c r="AJ48" s="348" t="s">
        <v>98</v>
      </c>
      <c r="AK48" s="342" t="n">
        <v>18.3856502242152</v>
      </c>
      <c r="AL48" s="342" t="n">
        <v>22.9508196721311</v>
      </c>
      <c r="AM48" s="342" t="n">
        <v>17.7083333333333</v>
      </c>
      <c r="AN48" s="101" t="n">
        <v>17</v>
      </c>
      <c r="AO48" s="105"/>
    </row>
    <row r="49" customFormat="false" ht="15" hidden="false" customHeight="true" outlineLevel="0" collapsed="false">
      <c r="A49" s="67" t="n">
        <v>18</v>
      </c>
      <c r="B49" s="198" t="s">
        <v>396</v>
      </c>
      <c r="C49" s="89" t="s">
        <v>342</v>
      </c>
      <c r="D49" s="342" t="n">
        <v>13.9182452642074</v>
      </c>
      <c r="E49" s="342" t="n">
        <v>14.2889699179581</v>
      </c>
      <c r="F49" s="342" t="n">
        <v>11.3237639553429</v>
      </c>
      <c r="G49" s="342" t="n">
        <v>15.8379373848987</v>
      </c>
      <c r="H49" s="342" t="n">
        <v>18.4615384615385</v>
      </c>
      <c r="I49" s="342" t="n">
        <v>13.4275618374558</v>
      </c>
      <c r="J49" s="342" t="n">
        <v>7.95107033639144</v>
      </c>
      <c r="K49" s="342" t="n">
        <v>7.53768844221106</v>
      </c>
      <c r="L49" s="342" t="n">
        <v>7.9136690647482</v>
      </c>
      <c r="M49" s="342" t="n">
        <v>9.4017094017094</v>
      </c>
      <c r="N49" s="342" t="n">
        <v>16.9082125603865</v>
      </c>
      <c r="O49" s="342" t="n">
        <v>15.2073732718894</v>
      </c>
      <c r="P49" s="342" t="n">
        <v>10.2564102564103</v>
      </c>
      <c r="Q49" s="342" t="n">
        <v>15.6862745098039</v>
      </c>
      <c r="R49" s="342" t="n">
        <v>19.8237885462555</v>
      </c>
      <c r="S49" s="342" t="n">
        <v>13.1868131868132</v>
      </c>
      <c r="T49" s="101" t="n">
        <v>18</v>
      </c>
      <c r="U49" s="67" t="n">
        <v>18</v>
      </c>
      <c r="V49" s="198" t="s">
        <v>396</v>
      </c>
      <c r="W49" s="89" t="s">
        <v>342</v>
      </c>
      <c r="X49" s="342" t="n">
        <v>11.2227805695142</v>
      </c>
      <c r="Y49" s="342" t="n">
        <v>14.1304347826087</v>
      </c>
      <c r="Z49" s="342" t="n">
        <v>14.4092219020173</v>
      </c>
      <c r="AA49" s="342" t="n">
        <v>2.53164556962025</v>
      </c>
      <c r="AB49" s="342" t="n">
        <v>16.2888329135181</v>
      </c>
      <c r="AC49" s="342" t="n">
        <v>14.6408839779006</v>
      </c>
      <c r="AD49" s="342" t="n">
        <v>17.704280155642</v>
      </c>
      <c r="AE49" s="342" t="n">
        <v>15.8730158730159</v>
      </c>
      <c r="AF49" s="342" t="n">
        <v>10.738255033557</v>
      </c>
      <c r="AG49" s="342" t="n">
        <v>9.47368421052632</v>
      </c>
      <c r="AH49" s="342" t="n">
        <v>12.962962962963</v>
      </c>
      <c r="AI49" s="342" t="n">
        <v>13.5593220338983</v>
      </c>
      <c r="AJ49" s="348" t="s">
        <v>98</v>
      </c>
      <c r="AK49" s="342" t="n">
        <v>4.93273542600897</v>
      </c>
      <c r="AL49" s="342" t="n">
        <v>17.6229508196721</v>
      </c>
      <c r="AM49" s="342" t="n">
        <v>15.625</v>
      </c>
      <c r="AN49" s="101" t="n">
        <v>18</v>
      </c>
      <c r="AO49" s="105"/>
    </row>
    <row r="50" customFormat="false" ht="15" hidden="false" customHeight="true" outlineLevel="0" collapsed="false">
      <c r="A50" s="67" t="n">
        <v>19</v>
      </c>
      <c r="B50" s="198" t="s">
        <v>397</v>
      </c>
      <c r="C50" s="89" t="s">
        <v>342</v>
      </c>
      <c r="D50" s="342" t="n">
        <v>5.0049850448654</v>
      </c>
      <c r="E50" s="342" t="n">
        <v>5.12762078395624</v>
      </c>
      <c r="F50" s="342" t="n">
        <v>4.14673046251994</v>
      </c>
      <c r="G50" s="342" t="n">
        <v>4.60405156537753</v>
      </c>
      <c r="H50" s="342" t="n">
        <v>7.30769230769231</v>
      </c>
      <c r="I50" s="342" t="n">
        <v>2.12014134275618</v>
      </c>
      <c r="J50" s="342" t="n">
        <v>2.75229357798165</v>
      </c>
      <c r="K50" s="342" t="n">
        <v>1.50753768844221</v>
      </c>
      <c r="L50" s="342" t="n">
        <v>3.59712230215827</v>
      </c>
      <c r="M50" s="342" t="n">
        <v>5.98290598290598</v>
      </c>
      <c r="N50" s="342" t="n">
        <v>4.83091787439614</v>
      </c>
      <c r="O50" s="342" t="n">
        <v>6.91244239631337</v>
      </c>
      <c r="P50" s="342" t="n">
        <v>0</v>
      </c>
      <c r="Q50" s="342" t="n">
        <v>11.7647058823529</v>
      </c>
      <c r="R50" s="342" t="n">
        <v>11.4537444933921</v>
      </c>
      <c r="S50" s="342" t="n">
        <v>4.3956043956044</v>
      </c>
      <c r="T50" s="101" t="n">
        <v>19</v>
      </c>
      <c r="U50" s="67" t="n">
        <v>19</v>
      </c>
      <c r="V50" s="198" t="s">
        <v>397</v>
      </c>
      <c r="W50" s="89" t="s">
        <v>342</v>
      </c>
      <c r="X50" s="342" t="n">
        <v>2.84757118927973</v>
      </c>
      <c r="Y50" s="342" t="n">
        <v>3.26086956521739</v>
      </c>
      <c r="Z50" s="342" t="n">
        <v>3.45821325648415</v>
      </c>
      <c r="AA50" s="342" t="n">
        <v>1.26582278481013</v>
      </c>
      <c r="AB50" s="342" t="n">
        <v>5.2896725440806</v>
      </c>
      <c r="AC50" s="342" t="n">
        <v>6.62983425414365</v>
      </c>
      <c r="AD50" s="342" t="n">
        <v>4.28015564202335</v>
      </c>
      <c r="AE50" s="342" t="n">
        <v>5.3968253968254</v>
      </c>
      <c r="AF50" s="342" t="n">
        <v>5.03355704697987</v>
      </c>
      <c r="AG50" s="342" t="n">
        <v>4.21052631578947</v>
      </c>
      <c r="AH50" s="342" t="n">
        <v>6.48148148148148</v>
      </c>
      <c r="AI50" s="342" t="n">
        <v>0</v>
      </c>
      <c r="AJ50" s="348" t="s">
        <v>98</v>
      </c>
      <c r="AK50" s="342" t="n">
        <v>0.896860986547085</v>
      </c>
      <c r="AL50" s="342" t="n">
        <v>5.32786885245902</v>
      </c>
      <c r="AM50" s="342" t="n">
        <v>5.20833333333333</v>
      </c>
      <c r="AN50" s="101" t="n">
        <v>19</v>
      </c>
      <c r="AO50" s="105"/>
    </row>
    <row r="51" customFormat="false" ht="15" hidden="false" customHeight="true" outlineLevel="0" collapsed="false">
      <c r="A51" s="67" t="n">
        <v>20</v>
      </c>
      <c r="B51" s="198" t="s">
        <v>398</v>
      </c>
      <c r="C51" s="89" t="s">
        <v>342</v>
      </c>
      <c r="D51" s="342" t="n">
        <v>1.95413758723829</v>
      </c>
      <c r="E51" s="342" t="n">
        <v>2.02825888787603</v>
      </c>
      <c r="F51" s="342" t="n">
        <v>1.43540669856459</v>
      </c>
      <c r="G51" s="342" t="n">
        <v>1.28913443830571</v>
      </c>
      <c r="H51" s="342" t="n">
        <v>1.15384615384615</v>
      </c>
      <c r="I51" s="342" t="n">
        <v>1.41342756183746</v>
      </c>
      <c r="J51" s="342" t="n">
        <v>0.458715596330275</v>
      </c>
      <c r="K51" s="342" t="n">
        <v>0.251256281407035</v>
      </c>
      <c r="L51" s="342" t="n">
        <v>0</v>
      </c>
      <c r="M51" s="342" t="n">
        <v>1.70940170940171</v>
      </c>
      <c r="N51" s="342" t="n">
        <v>2.89855072463768</v>
      </c>
      <c r="O51" s="342" t="n">
        <v>0.921658986175115</v>
      </c>
      <c r="P51" s="342" t="n">
        <v>0</v>
      </c>
      <c r="Q51" s="342" t="n">
        <v>5.88235294117647</v>
      </c>
      <c r="R51" s="342" t="n">
        <v>8.81057268722467</v>
      </c>
      <c r="S51" s="342" t="n">
        <v>7.69230769230769</v>
      </c>
      <c r="T51" s="101" t="n">
        <v>20</v>
      </c>
      <c r="U51" s="67" t="n">
        <v>20</v>
      </c>
      <c r="V51" s="198" t="s">
        <v>398</v>
      </c>
      <c r="W51" s="89" t="s">
        <v>342</v>
      </c>
      <c r="X51" s="342" t="n">
        <v>1.50753768844221</v>
      </c>
      <c r="Y51" s="342" t="n">
        <v>3.26086956521739</v>
      </c>
      <c r="Z51" s="342" t="n">
        <v>1.44092219020173</v>
      </c>
      <c r="AA51" s="342" t="n">
        <v>0.632911392405063</v>
      </c>
      <c r="AB51" s="342" t="n">
        <v>1.09151973131822</v>
      </c>
      <c r="AC51" s="342" t="n">
        <v>1.10497237569061</v>
      </c>
      <c r="AD51" s="342" t="n">
        <v>0.972762645914397</v>
      </c>
      <c r="AE51" s="342" t="n">
        <v>1.26984126984127</v>
      </c>
      <c r="AF51" s="342" t="n">
        <v>0</v>
      </c>
      <c r="AG51" s="342" t="n">
        <v>0</v>
      </c>
      <c r="AH51" s="342" t="n">
        <v>0</v>
      </c>
      <c r="AI51" s="342" t="n">
        <v>1.69491525423729</v>
      </c>
      <c r="AJ51" s="348" t="s">
        <v>98</v>
      </c>
      <c r="AK51" s="342" t="n">
        <v>0</v>
      </c>
      <c r="AL51" s="342" t="n">
        <v>1.63934426229508</v>
      </c>
      <c r="AM51" s="342" t="n">
        <v>0</v>
      </c>
      <c r="AN51" s="101" t="n">
        <v>20</v>
      </c>
      <c r="AO51" s="105"/>
    </row>
    <row r="52" customFormat="false" ht="21.95" hidden="false" customHeight="true" outlineLevel="0" collapsed="false">
      <c r="A52" s="67" t="n">
        <v>21</v>
      </c>
      <c r="B52" s="198" t="s">
        <v>399</v>
      </c>
      <c r="C52" s="89" t="s">
        <v>400</v>
      </c>
      <c r="D52" s="342" t="n">
        <v>4.7511665004985</v>
      </c>
      <c r="E52" s="342" t="n">
        <v>4.8556517775752</v>
      </c>
      <c r="F52" s="342" t="n">
        <v>4.01993620414673</v>
      </c>
      <c r="G52" s="342" t="n">
        <v>4.5</v>
      </c>
      <c r="H52" s="342" t="n">
        <v>5</v>
      </c>
      <c r="I52" s="342" t="n">
        <v>4</v>
      </c>
      <c r="J52" s="342" t="n">
        <v>3.3</v>
      </c>
      <c r="K52" s="342" t="n">
        <v>3</v>
      </c>
      <c r="L52" s="342" t="n">
        <v>3.2</v>
      </c>
      <c r="M52" s="342" t="n">
        <v>4.6</v>
      </c>
      <c r="N52" s="342" t="n">
        <v>5.8</v>
      </c>
      <c r="O52" s="342" t="n">
        <v>4.7</v>
      </c>
      <c r="P52" s="342" t="n">
        <v>3.3</v>
      </c>
      <c r="Q52" s="342" t="n">
        <v>8.3</v>
      </c>
      <c r="R52" s="342" t="n">
        <v>9.5</v>
      </c>
      <c r="S52" s="342" t="n">
        <v>6.6</v>
      </c>
      <c r="T52" s="101" t="n">
        <v>21</v>
      </c>
      <c r="U52" s="67" t="n">
        <v>21</v>
      </c>
      <c r="V52" s="198" t="s">
        <v>399</v>
      </c>
      <c r="W52" s="89" t="s">
        <v>400</v>
      </c>
      <c r="X52" s="342" t="n">
        <v>3.8</v>
      </c>
      <c r="Y52" s="342" t="n">
        <v>4.8</v>
      </c>
      <c r="Z52" s="342" t="n">
        <v>4.1</v>
      </c>
      <c r="AA52" s="342" t="n">
        <v>2.5</v>
      </c>
      <c r="AB52" s="342" t="n">
        <v>4.5</v>
      </c>
      <c r="AC52" s="342" t="n">
        <v>4.5</v>
      </c>
      <c r="AD52" s="342" t="n">
        <v>4.5</v>
      </c>
      <c r="AE52" s="342" t="n">
        <v>4.6</v>
      </c>
      <c r="AF52" s="342" t="n">
        <v>3.9</v>
      </c>
      <c r="AG52" s="342" t="n">
        <v>3.6</v>
      </c>
      <c r="AH52" s="342" t="n">
        <v>4.3</v>
      </c>
      <c r="AI52" s="342" t="n">
        <v>3.9</v>
      </c>
      <c r="AJ52" s="348" t="s">
        <v>98</v>
      </c>
      <c r="AK52" s="342" t="n">
        <v>2.4</v>
      </c>
      <c r="AL52" s="342" t="n">
        <v>4.9</v>
      </c>
      <c r="AM52" s="342" t="n">
        <v>3.8</v>
      </c>
      <c r="AN52" s="101" t="n">
        <v>21</v>
      </c>
    </row>
    <row r="53" customFormat="false" ht="15" hidden="false" customHeight="true" outlineLevel="0" collapsed="false">
      <c r="A53" s="67"/>
      <c r="B53" s="212"/>
      <c r="C53" s="89"/>
      <c r="D53" s="343"/>
      <c r="E53" s="343"/>
      <c r="F53" s="343"/>
      <c r="G53" s="343"/>
      <c r="H53" s="343"/>
      <c r="I53" s="343"/>
      <c r="J53" s="343"/>
      <c r="K53" s="343"/>
      <c r="L53" s="343"/>
      <c r="M53" s="343"/>
      <c r="N53" s="343"/>
      <c r="O53" s="343"/>
      <c r="P53" s="343"/>
      <c r="Q53" s="343"/>
      <c r="R53" s="343"/>
      <c r="S53" s="343"/>
      <c r="T53" s="101"/>
      <c r="U53" s="67"/>
      <c r="V53" s="212"/>
      <c r="W53" s="89"/>
      <c r="X53" s="343"/>
      <c r="Y53" s="343"/>
      <c r="Z53" s="343"/>
      <c r="AA53" s="343"/>
      <c r="AB53" s="343"/>
      <c r="AC53" s="343"/>
      <c r="AD53" s="343"/>
      <c r="AE53" s="343"/>
      <c r="AF53" s="343"/>
      <c r="AG53" s="343"/>
      <c r="AH53" s="343"/>
      <c r="AI53" s="343"/>
      <c r="AJ53" s="343"/>
      <c r="AK53" s="343"/>
      <c r="AL53" s="343"/>
      <c r="AM53" s="343"/>
      <c r="AN53" s="101"/>
      <c r="AO53" s="105"/>
      <c r="AP53" s="227"/>
      <c r="AQ53" s="227"/>
      <c r="AR53" s="227"/>
      <c r="AS53" s="227"/>
      <c r="AT53" s="227"/>
      <c r="AU53" s="227"/>
      <c r="AV53" s="227"/>
      <c r="AW53" s="227"/>
    </row>
    <row r="54" customFormat="false" ht="15" hidden="false" customHeight="true" outlineLevel="0" collapsed="false">
      <c r="A54" s="67"/>
      <c r="B54" s="212"/>
      <c r="C54" s="105"/>
      <c r="D54" s="344"/>
      <c r="E54" s="342"/>
      <c r="F54" s="342"/>
      <c r="G54" s="342"/>
      <c r="H54" s="342"/>
      <c r="I54" s="342"/>
      <c r="J54" s="342"/>
      <c r="K54" s="342"/>
      <c r="L54" s="342"/>
      <c r="M54" s="342"/>
      <c r="N54" s="342"/>
      <c r="O54" s="342"/>
      <c r="P54" s="342"/>
      <c r="Q54" s="342"/>
      <c r="R54" s="342"/>
      <c r="S54" s="342"/>
      <c r="T54" s="101"/>
      <c r="U54" s="67"/>
      <c r="V54" s="212"/>
      <c r="W54" s="89"/>
      <c r="X54" s="342"/>
      <c r="Y54" s="342"/>
      <c r="Z54" s="342"/>
      <c r="AA54" s="342"/>
      <c r="AB54" s="342"/>
      <c r="AC54" s="342"/>
      <c r="AD54" s="342"/>
      <c r="AE54" s="342"/>
      <c r="AF54" s="342"/>
      <c r="AG54" s="342"/>
      <c r="AH54" s="342"/>
      <c r="AI54" s="342"/>
      <c r="AJ54" s="342"/>
      <c r="AK54" s="342"/>
      <c r="AL54" s="342"/>
      <c r="AM54" s="342"/>
      <c r="AN54" s="101"/>
      <c r="AO54" s="105"/>
    </row>
    <row r="55" customFormat="false" ht="15" hidden="false" customHeight="true" outlineLevel="0" collapsed="false">
      <c r="A55" s="67"/>
      <c r="B55" s="212"/>
      <c r="C55" s="212"/>
      <c r="D55" s="344"/>
      <c r="E55" s="342"/>
      <c r="F55" s="342"/>
      <c r="G55" s="342"/>
      <c r="H55" s="342"/>
      <c r="I55" s="342"/>
      <c r="J55" s="342"/>
      <c r="K55" s="342"/>
      <c r="L55" s="342"/>
      <c r="M55" s="342"/>
      <c r="N55" s="342"/>
      <c r="O55" s="342"/>
      <c r="P55" s="342"/>
      <c r="Q55" s="342"/>
      <c r="R55" s="342"/>
      <c r="S55" s="342"/>
      <c r="T55" s="101"/>
      <c r="U55" s="67"/>
      <c r="V55" s="212"/>
      <c r="W55" s="182"/>
      <c r="X55" s="342"/>
      <c r="Y55" s="342"/>
      <c r="Z55" s="342"/>
      <c r="AA55" s="342"/>
      <c r="AB55" s="342"/>
      <c r="AC55" s="342"/>
      <c r="AD55" s="342"/>
      <c r="AE55" s="342"/>
      <c r="AF55" s="342"/>
      <c r="AG55" s="342"/>
      <c r="AH55" s="342"/>
      <c r="AI55" s="342"/>
      <c r="AJ55" s="342"/>
      <c r="AK55" s="342"/>
      <c r="AL55" s="342"/>
      <c r="AM55" s="342"/>
      <c r="AN55" s="101"/>
      <c r="AO55" s="105"/>
    </row>
    <row r="56" customFormat="false" ht="15" hidden="false" customHeight="true" outlineLevel="0" collapsed="false">
      <c r="A56" s="67"/>
      <c r="B56" s="212"/>
      <c r="C56" s="212"/>
      <c r="D56" s="344"/>
      <c r="E56" s="342"/>
      <c r="F56" s="342"/>
      <c r="G56" s="342"/>
      <c r="H56" s="342"/>
      <c r="I56" s="342"/>
      <c r="J56" s="342"/>
      <c r="K56" s="342"/>
      <c r="L56" s="342"/>
      <c r="M56" s="342"/>
      <c r="N56" s="342"/>
      <c r="O56" s="342"/>
      <c r="P56" s="342"/>
      <c r="Q56" s="342"/>
      <c r="R56" s="342"/>
      <c r="S56" s="342"/>
      <c r="T56" s="101"/>
      <c r="U56" s="67"/>
      <c r="V56" s="212"/>
      <c r="W56" s="182"/>
      <c r="X56" s="342"/>
      <c r="Y56" s="342"/>
      <c r="Z56" s="342"/>
      <c r="AA56" s="342"/>
      <c r="AB56" s="342"/>
      <c r="AC56" s="342"/>
      <c r="AD56" s="342"/>
      <c r="AE56" s="342"/>
      <c r="AF56" s="342"/>
      <c r="AG56" s="342"/>
      <c r="AH56" s="342"/>
      <c r="AI56" s="342"/>
      <c r="AJ56" s="342"/>
      <c r="AK56" s="342"/>
      <c r="AL56" s="342"/>
      <c r="AM56" s="342"/>
      <c r="AN56" s="101"/>
    </row>
    <row r="57" customFormat="false" ht="12" hidden="false" customHeight="true" outlineLevel="0" collapsed="false">
      <c r="A57" s="67"/>
      <c r="B57" s="212" t="s">
        <v>654</v>
      </c>
      <c r="C57" s="212"/>
      <c r="D57" s="344"/>
      <c r="E57" s="342"/>
      <c r="F57" s="342"/>
      <c r="G57" s="342"/>
      <c r="H57" s="342"/>
      <c r="I57" s="342"/>
      <c r="J57" s="342"/>
      <c r="K57" s="342"/>
      <c r="L57" s="342"/>
      <c r="M57" s="342"/>
      <c r="N57" s="342"/>
      <c r="O57" s="342"/>
      <c r="P57" s="342"/>
      <c r="Q57" s="342"/>
      <c r="R57" s="342"/>
      <c r="S57" s="342"/>
      <c r="T57" s="101"/>
      <c r="U57" s="67"/>
      <c r="V57" s="212" t="s">
        <v>654</v>
      </c>
      <c r="W57" s="182"/>
      <c r="X57" s="342"/>
      <c r="Y57" s="342"/>
      <c r="Z57" s="342"/>
      <c r="AA57" s="342"/>
      <c r="AB57" s="342"/>
      <c r="AC57" s="342"/>
      <c r="AD57" s="342"/>
      <c r="AE57" s="342"/>
      <c r="AF57" s="342"/>
      <c r="AG57" s="342"/>
      <c r="AH57" s="342"/>
      <c r="AI57" s="342"/>
      <c r="AJ57" s="342"/>
      <c r="AK57" s="342"/>
      <c r="AL57" s="342"/>
      <c r="AM57" s="342"/>
      <c r="AN57" s="101"/>
    </row>
    <row r="58" customFormat="false" ht="12" hidden="false" customHeight="true" outlineLevel="0" collapsed="false">
      <c r="A58" s="67"/>
      <c r="B58" s="212" t="s">
        <v>655</v>
      </c>
      <c r="C58" s="212"/>
      <c r="D58" s="344"/>
      <c r="E58" s="342"/>
      <c r="F58" s="342"/>
      <c r="G58" s="342"/>
      <c r="H58" s="342"/>
      <c r="I58" s="342"/>
      <c r="J58" s="342"/>
      <c r="K58" s="342"/>
      <c r="L58" s="342"/>
      <c r="M58" s="342"/>
      <c r="N58" s="342"/>
      <c r="O58" s="342"/>
      <c r="P58" s="342"/>
      <c r="Q58" s="342"/>
      <c r="R58" s="342"/>
      <c r="S58" s="342"/>
      <c r="T58" s="101"/>
      <c r="U58" s="67"/>
      <c r="V58" s="212" t="s">
        <v>655</v>
      </c>
      <c r="W58" s="182"/>
      <c r="X58" s="342"/>
      <c r="Y58" s="342"/>
      <c r="Z58" s="342"/>
      <c r="AA58" s="342"/>
      <c r="AB58" s="342"/>
      <c r="AC58" s="342"/>
      <c r="AD58" s="342"/>
      <c r="AE58" s="342"/>
      <c r="AF58" s="342"/>
      <c r="AG58" s="342"/>
      <c r="AH58" s="342"/>
      <c r="AI58" s="342"/>
      <c r="AJ58" s="342"/>
      <c r="AK58" s="342"/>
      <c r="AL58" s="342"/>
      <c r="AM58" s="342"/>
      <c r="AN58" s="101"/>
    </row>
    <row r="59" customFormat="false" ht="12" hidden="false" customHeight="true" outlineLevel="0" collapsed="false">
      <c r="A59" s="67"/>
      <c r="B59" s="212"/>
      <c r="C59" s="212"/>
      <c r="D59" s="344"/>
      <c r="E59" s="342"/>
      <c r="F59" s="342"/>
      <c r="G59" s="342"/>
      <c r="H59" s="342"/>
      <c r="I59" s="342"/>
      <c r="J59" s="342"/>
      <c r="K59" s="342"/>
      <c r="L59" s="342"/>
      <c r="M59" s="342"/>
      <c r="N59" s="342"/>
      <c r="O59" s="342"/>
      <c r="P59" s="342"/>
      <c r="Q59" s="342"/>
      <c r="R59" s="342"/>
      <c r="S59" s="342"/>
      <c r="T59" s="101"/>
      <c r="U59" s="67"/>
      <c r="V59" s="212"/>
      <c r="W59" s="182"/>
      <c r="X59" s="342"/>
      <c r="Y59" s="342"/>
      <c r="Z59" s="342"/>
      <c r="AA59" s="342"/>
      <c r="AB59" s="342"/>
      <c r="AC59" s="342"/>
      <c r="AD59" s="342"/>
      <c r="AE59" s="342"/>
      <c r="AF59" s="342"/>
      <c r="AG59" s="342"/>
      <c r="AH59" s="342"/>
      <c r="AI59" s="342"/>
      <c r="AJ59" s="342"/>
      <c r="AK59" s="342"/>
      <c r="AL59" s="342"/>
      <c r="AM59" s="342"/>
      <c r="AN59" s="101"/>
    </row>
    <row r="60" customFormat="false" ht="15" hidden="false" customHeight="true" outlineLevel="0" collapsed="false">
      <c r="B60" s="212"/>
      <c r="C60" s="182"/>
      <c r="D60" s="342"/>
      <c r="E60" s="342"/>
      <c r="F60" s="342"/>
      <c r="G60" s="342"/>
      <c r="H60" s="342"/>
      <c r="I60" s="342"/>
      <c r="J60" s="342"/>
      <c r="K60" s="342"/>
      <c r="L60" s="342"/>
      <c r="M60" s="342"/>
      <c r="N60" s="342"/>
      <c r="O60" s="342"/>
      <c r="P60" s="342"/>
      <c r="Q60" s="342"/>
      <c r="R60" s="342"/>
      <c r="S60" s="342"/>
      <c r="T60" s="101"/>
      <c r="V60" s="212"/>
      <c r="W60" s="182"/>
      <c r="X60" s="342"/>
      <c r="Y60" s="342"/>
      <c r="Z60" s="342"/>
      <c r="AA60" s="342"/>
      <c r="AB60" s="342"/>
      <c r="AC60" s="342"/>
      <c r="AD60" s="342"/>
      <c r="AE60" s="342"/>
      <c r="AF60" s="342"/>
      <c r="AG60" s="342"/>
      <c r="AH60" s="342"/>
      <c r="AI60" s="342"/>
      <c r="AJ60" s="342"/>
      <c r="AK60" s="342"/>
      <c r="AL60" s="342"/>
      <c r="AM60" s="342"/>
      <c r="AN60" s="101"/>
      <c r="AO60" s="105"/>
    </row>
    <row r="61" customFormat="false" ht="15" hidden="false" customHeight="true" outlineLevel="0" collapsed="false">
      <c r="A61" s="67" t="n">
        <v>22</v>
      </c>
      <c r="B61" s="198" t="s">
        <v>656</v>
      </c>
      <c r="C61" s="89" t="s">
        <v>342</v>
      </c>
      <c r="D61" s="342" t="n">
        <v>27.4177467597208</v>
      </c>
      <c r="E61" s="342" t="n">
        <v>27.894257064722</v>
      </c>
      <c r="F61" s="342" t="n">
        <v>24.0829346092504</v>
      </c>
      <c r="G61" s="342" t="n">
        <v>34.4383057090239</v>
      </c>
      <c r="H61" s="342" t="n">
        <v>23.0769230769231</v>
      </c>
      <c r="I61" s="342" t="n">
        <v>44.8763250883392</v>
      </c>
      <c r="J61" s="342" t="n">
        <v>38.9908256880734</v>
      </c>
      <c r="K61" s="342" t="n">
        <v>36.1809045226131</v>
      </c>
      <c r="L61" s="342" t="n">
        <v>50.3597122302158</v>
      </c>
      <c r="M61" s="342" t="n">
        <v>35.042735042735</v>
      </c>
      <c r="N61" s="342" t="n">
        <v>12.56038647343</v>
      </c>
      <c r="O61" s="342" t="n">
        <v>20.2764976958525</v>
      </c>
      <c r="P61" s="342" t="n">
        <v>17.948717948718</v>
      </c>
      <c r="Q61" s="342" t="n">
        <v>16.6666666666667</v>
      </c>
      <c r="R61" s="342" t="n">
        <v>15.8590308370044</v>
      </c>
      <c r="S61" s="342" t="n">
        <v>26.3736263736264</v>
      </c>
      <c r="T61" s="101" t="n">
        <v>22</v>
      </c>
      <c r="U61" s="67" t="n">
        <v>22</v>
      </c>
      <c r="V61" s="198" t="s">
        <v>656</v>
      </c>
      <c r="W61" s="89" t="s">
        <v>342</v>
      </c>
      <c r="X61" s="342" t="n">
        <v>35.8458961474037</v>
      </c>
      <c r="Y61" s="342" t="n">
        <v>26.0869565217391</v>
      </c>
      <c r="Z61" s="342" t="n">
        <v>34.0057636887608</v>
      </c>
      <c r="AA61" s="342" t="n">
        <v>45.5696202531646</v>
      </c>
      <c r="AB61" s="342" t="n">
        <v>23.0898404701931</v>
      </c>
      <c r="AC61" s="342" t="n">
        <v>21.2707182320442</v>
      </c>
      <c r="AD61" s="342" t="n">
        <v>27.6264591439689</v>
      </c>
      <c r="AE61" s="342" t="n">
        <v>17.7777777777778</v>
      </c>
      <c r="AF61" s="342" t="n">
        <v>29.1946308724832</v>
      </c>
      <c r="AG61" s="342" t="n">
        <v>30.5263157894737</v>
      </c>
      <c r="AH61" s="342" t="n">
        <v>26.8518518518519</v>
      </c>
      <c r="AI61" s="342" t="n">
        <v>25.4237288135593</v>
      </c>
      <c r="AJ61" s="348" t="s">
        <v>98</v>
      </c>
      <c r="AK61" s="342" t="n">
        <v>30.0448430493274</v>
      </c>
      <c r="AL61" s="342" t="n">
        <v>28.2786885245902</v>
      </c>
      <c r="AM61" s="342" t="n">
        <v>16.6666666666667</v>
      </c>
      <c r="AN61" s="101" t="n">
        <v>22</v>
      </c>
      <c r="AO61" s="105"/>
    </row>
    <row r="62" customFormat="false" ht="15" hidden="false" customHeight="true" outlineLevel="0" collapsed="false">
      <c r="A62" s="67" t="n">
        <v>23</v>
      </c>
      <c r="B62" s="198" t="s">
        <v>657</v>
      </c>
      <c r="C62" s="89" t="s">
        <v>342</v>
      </c>
      <c r="D62" s="342" t="n">
        <v>41.8544366899302</v>
      </c>
      <c r="E62" s="342" t="n">
        <v>41.4767547857794</v>
      </c>
      <c r="F62" s="342" t="n">
        <v>44.4976076555024</v>
      </c>
      <c r="G62" s="342" t="n">
        <v>40.8839779005525</v>
      </c>
      <c r="H62" s="342" t="n">
        <v>46.5384615384615</v>
      </c>
      <c r="I62" s="342" t="n">
        <v>35.6890459363958</v>
      </c>
      <c r="J62" s="342" t="n">
        <v>36.2385321100917</v>
      </c>
      <c r="K62" s="342" t="n">
        <v>38.1909547738693</v>
      </c>
      <c r="L62" s="342" t="n">
        <v>28.7769784172662</v>
      </c>
      <c r="M62" s="342" t="n">
        <v>38.4615384615385</v>
      </c>
      <c r="N62" s="342" t="n">
        <v>44.9275362318841</v>
      </c>
      <c r="O62" s="342" t="n">
        <v>47.0046082949309</v>
      </c>
      <c r="P62" s="342" t="n">
        <v>61.5384615384615</v>
      </c>
      <c r="Q62" s="342" t="n">
        <v>48.0392156862745</v>
      </c>
      <c r="R62" s="342" t="n">
        <v>37.2246696035242</v>
      </c>
      <c r="S62" s="342" t="n">
        <v>37.3626373626374</v>
      </c>
      <c r="T62" s="101" t="n">
        <v>23</v>
      </c>
      <c r="U62" s="67" t="n">
        <v>23</v>
      </c>
      <c r="V62" s="198" t="s">
        <v>657</v>
      </c>
      <c r="W62" s="89" t="s">
        <v>342</v>
      </c>
      <c r="X62" s="342" t="n">
        <v>38.0234505862647</v>
      </c>
      <c r="Y62" s="342" t="n">
        <v>46.7391304347826</v>
      </c>
      <c r="Z62" s="342" t="n">
        <v>38.0403458213257</v>
      </c>
      <c r="AA62" s="342" t="n">
        <v>32.9113924050633</v>
      </c>
      <c r="AB62" s="342" t="n">
        <v>44.6683459277918</v>
      </c>
      <c r="AC62" s="342" t="n">
        <v>43.0939226519337</v>
      </c>
      <c r="AD62" s="342" t="n">
        <v>43.1906614785992</v>
      </c>
      <c r="AE62" s="342" t="n">
        <v>48.8888888888889</v>
      </c>
      <c r="AF62" s="342" t="n">
        <v>44.2953020134228</v>
      </c>
      <c r="AG62" s="342" t="n">
        <v>44.7368421052632</v>
      </c>
      <c r="AH62" s="342" t="n">
        <v>43.5185185185185</v>
      </c>
      <c r="AI62" s="342" t="n">
        <v>49.1525423728814</v>
      </c>
      <c r="AJ62" s="348" t="s">
        <v>98</v>
      </c>
      <c r="AK62" s="342" t="n">
        <v>43.4977578475336</v>
      </c>
      <c r="AL62" s="342" t="n">
        <v>43.4426229508197</v>
      </c>
      <c r="AM62" s="342" t="n">
        <v>47.9166666666667</v>
      </c>
      <c r="AN62" s="101" t="n">
        <v>23</v>
      </c>
      <c r="AO62" s="105"/>
    </row>
    <row r="63" customFormat="false" ht="15" hidden="false" customHeight="true" outlineLevel="0" collapsed="false">
      <c r="A63" s="67" t="n">
        <v>24</v>
      </c>
      <c r="B63" s="198" t="s">
        <v>658</v>
      </c>
      <c r="C63" s="89" t="s">
        <v>342</v>
      </c>
      <c r="D63" s="342" t="n">
        <v>14.6959122632104</v>
      </c>
      <c r="E63" s="342" t="n">
        <v>15.0638103919781</v>
      </c>
      <c r="F63" s="342" t="n">
        <v>12.1212121212121</v>
      </c>
      <c r="G63" s="342" t="n">
        <v>12.8913443830571</v>
      </c>
      <c r="H63" s="342" t="n">
        <v>16.9230769230769</v>
      </c>
      <c r="I63" s="342" t="n">
        <v>9.18727915194346</v>
      </c>
      <c r="J63" s="342" t="n">
        <v>12.2324159021407</v>
      </c>
      <c r="K63" s="342" t="n">
        <v>13.3165829145729</v>
      </c>
      <c r="L63" s="342" t="n">
        <v>10.7913669064748</v>
      </c>
      <c r="M63" s="342" t="n">
        <v>10.2564102564103</v>
      </c>
      <c r="N63" s="342" t="n">
        <v>17.3913043478261</v>
      </c>
      <c r="O63" s="342" t="n">
        <v>12.9032258064516</v>
      </c>
      <c r="P63" s="342" t="n">
        <v>15.3846153846154</v>
      </c>
      <c r="Q63" s="342" t="n">
        <v>15.6862745098039</v>
      </c>
      <c r="R63" s="342" t="n">
        <v>21.8061674008811</v>
      </c>
      <c r="S63" s="342" t="n">
        <v>12.0879120879121</v>
      </c>
      <c r="T63" s="101" t="n">
        <v>24</v>
      </c>
      <c r="U63" s="67" t="n">
        <v>24</v>
      </c>
      <c r="V63" s="198" t="s">
        <v>658</v>
      </c>
      <c r="W63" s="89" t="s">
        <v>342</v>
      </c>
      <c r="X63" s="342" t="n">
        <v>12.7303182579565</v>
      </c>
      <c r="Y63" s="342" t="n">
        <v>10.8695652173913</v>
      </c>
      <c r="Z63" s="342" t="n">
        <v>13.5446685878963</v>
      </c>
      <c r="AA63" s="342" t="n">
        <v>12.0253164556962</v>
      </c>
      <c r="AB63" s="342" t="n">
        <v>16.2888329135181</v>
      </c>
      <c r="AC63" s="342" t="n">
        <v>16.5745856353591</v>
      </c>
      <c r="AD63" s="342" t="n">
        <v>15.3696498054475</v>
      </c>
      <c r="AE63" s="342" t="n">
        <v>17.4603174603175</v>
      </c>
      <c r="AF63" s="342" t="n">
        <v>13.4228187919463</v>
      </c>
      <c r="AG63" s="342" t="n">
        <v>10.5263157894737</v>
      </c>
      <c r="AH63" s="342" t="n">
        <v>18.5185185185185</v>
      </c>
      <c r="AI63" s="342" t="n">
        <v>16.9491525423729</v>
      </c>
      <c r="AJ63" s="348" t="s">
        <v>98</v>
      </c>
      <c r="AK63" s="342" t="n">
        <v>10.762331838565</v>
      </c>
      <c r="AL63" s="342" t="n">
        <v>13.9344262295082</v>
      </c>
      <c r="AM63" s="342" t="n">
        <v>13.5416666666667</v>
      </c>
      <c r="AN63" s="101" t="n">
        <v>24</v>
      </c>
      <c r="AO63" s="105"/>
    </row>
    <row r="64" customFormat="false" ht="15" hidden="false" customHeight="true" outlineLevel="0" collapsed="false">
      <c r="A64" s="67" t="n">
        <v>25</v>
      </c>
      <c r="B64" s="198" t="s">
        <v>659</v>
      </c>
      <c r="C64" s="89" t="s">
        <v>342</v>
      </c>
      <c r="D64" s="342" t="n">
        <v>6.24127617148554</v>
      </c>
      <c r="E64" s="342" t="n">
        <v>6.19872379216044</v>
      </c>
      <c r="F64" s="342" t="n">
        <v>6.53907496012759</v>
      </c>
      <c r="G64" s="342" t="n">
        <v>4.78821362799263</v>
      </c>
      <c r="H64" s="342" t="n">
        <v>5.76923076923077</v>
      </c>
      <c r="I64" s="342" t="n">
        <v>3.886925795053</v>
      </c>
      <c r="J64" s="342" t="n">
        <v>5.19877675840979</v>
      </c>
      <c r="K64" s="342" t="n">
        <v>3.76884422110553</v>
      </c>
      <c r="L64" s="342" t="n">
        <v>7.19424460431655</v>
      </c>
      <c r="M64" s="342" t="n">
        <v>7.69230769230769</v>
      </c>
      <c r="N64" s="342" t="n">
        <v>7.2463768115942</v>
      </c>
      <c r="O64" s="342" t="n">
        <v>8.29493087557604</v>
      </c>
      <c r="P64" s="342" t="n">
        <v>5.12820512820513</v>
      </c>
      <c r="Q64" s="342" t="n">
        <v>7.84313725490196</v>
      </c>
      <c r="R64" s="342" t="n">
        <v>10.352422907489</v>
      </c>
      <c r="S64" s="342" t="n">
        <v>4.3956043956044</v>
      </c>
      <c r="T64" s="101" t="n">
        <v>25</v>
      </c>
      <c r="U64" s="67" t="n">
        <v>25</v>
      </c>
      <c r="V64" s="198" t="s">
        <v>659</v>
      </c>
      <c r="W64" s="89" t="s">
        <v>342</v>
      </c>
      <c r="X64" s="342" t="n">
        <v>5.69514237855946</v>
      </c>
      <c r="Y64" s="342" t="n">
        <v>7.60869565217391</v>
      </c>
      <c r="Z64" s="342" t="n">
        <v>5.76368876080692</v>
      </c>
      <c r="AA64" s="342" t="n">
        <v>4.43037974683544</v>
      </c>
      <c r="AB64" s="342" t="n">
        <v>6.29722921914358</v>
      </c>
      <c r="AC64" s="342" t="n">
        <v>6.62983425414365</v>
      </c>
      <c r="AD64" s="342" t="n">
        <v>6.03112840466926</v>
      </c>
      <c r="AE64" s="342" t="n">
        <v>6.34920634920635</v>
      </c>
      <c r="AF64" s="342" t="n">
        <v>5.36912751677852</v>
      </c>
      <c r="AG64" s="342" t="n">
        <v>5.78947368421053</v>
      </c>
      <c r="AH64" s="342" t="n">
        <v>4.62962962962963</v>
      </c>
      <c r="AI64" s="342" t="n">
        <v>3.38983050847458</v>
      </c>
      <c r="AJ64" s="348" t="s">
        <v>98</v>
      </c>
      <c r="AK64" s="342" t="n">
        <v>5.82959641255605</v>
      </c>
      <c r="AL64" s="342" t="n">
        <v>5.32786885245902</v>
      </c>
      <c r="AM64" s="342" t="n">
        <v>6.25</v>
      </c>
      <c r="AN64" s="101" t="n">
        <v>25</v>
      </c>
      <c r="AO64" s="105"/>
    </row>
    <row r="65" customFormat="false" ht="15" hidden="false" customHeight="true" outlineLevel="0" collapsed="false">
      <c r="A65" s="67" t="n">
        <v>26</v>
      </c>
      <c r="B65" s="198" t="s">
        <v>660</v>
      </c>
      <c r="C65" s="89" t="s">
        <v>342</v>
      </c>
      <c r="D65" s="342" t="n">
        <v>3.5493519441675</v>
      </c>
      <c r="E65" s="342" t="n">
        <v>3.62351868732908</v>
      </c>
      <c r="F65" s="342" t="n">
        <v>3.03030303030303</v>
      </c>
      <c r="G65" s="342" t="n">
        <v>2.39410681399632</v>
      </c>
      <c r="H65" s="342" t="n">
        <v>2.30769230769231</v>
      </c>
      <c r="I65" s="342" t="n">
        <v>2.47349823321555</v>
      </c>
      <c r="J65" s="342" t="n">
        <v>3.51681957186544</v>
      </c>
      <c r="K65" s="342" t="n">
        <v>3.76884422110553</v>
      </c>
      <c r="L65" s="342" t="n">
        <v>0.719424460431655</v>
      </c>
      <c r="M65" s="342" t="n">
        <v>5.98290598290598</v>
      </c>
      <c r="N65" s="342" t="n">
        <v>4.34782608695652</v>
      </c>
      <c r="O65" s="342" t="n">
        <v>2.30414746543779</v>
      </c>
      <c r="P65" s="342" t="n">
        <v>0</v>
      </c>
      <c r="Q65" s="342" t="n">
        <v>5.88235294117647</v>
      </c>
      <c r="R65" s="342" t="n">
        <v>5.2863436123348</v>
      </c>
      <c r="S65" s="342" t="n">
        <v>9.89010989010989</v>
      </c>
      <c r="T65" s="101" t="n">
        <v>26</v>
      </c>
      <c r="U65" s="67" t="n">
        <v>26</v>
      </c>
      <c r="V65" s="198" t="s">
        <v>660</v>
      </c>
      <c r="W65" s="89" t="s">
        <v>342</v>
      </c>
      <c r="X65" s="342" t="n">
        <v>2.17755443886097</v>
      </c>
      <c r="Y65" s="342" t="n">
        <v>1.08695652173913</v>
      </c>
      <c r="Z65" s="342" t="n">
        <v>2.30547550432277</v>
      </c>
      <c r="AA65" s="342" t="n">
        <v>2.53164556962025</v>
      </c>
      <c r="AB65" s="342" t="n">
        <v>4.28211586901763</v>
      </c>
      <c r="AC65" s="342" t="n">
        <v>6.07734806629834</v>
      </c>
      <c r="AD65" s="342" t="n">
        <v>2.72373540856031</v>
      </c>
      <c r="AE65" s="342" t="n">
        <v>4.76190476190476</v>
      </c>
      <c r="AF65" s="342" t="n">
        <v>3.35570469798658</v>
      </c>
      <c r="AG65" s="342" t="n">
        <v>3.15789473684211</v>
      </c>
      <c r="AH65" s="342" t="n">
        <v>3.7037037037037</v>
      </c>
      <c r="AI65" s="342" t="n">
        <v>0</v>
      </c>
      <c r="AJ65" s="348" t="s">
        <v>98</v>
      </c>
      <c r="AK65" s="342" t="n">
        <v>1.34529147982063</v>
      </c>
      <c r="AL65" s="342" t="n">
        <v>4.09836065573771</v>
      </c>
      <c r="AM65" s="342" t="n">
        <v>2.08333333333333</v>
      </c>
      <c r="AN65" s="101" t="n">
        <v>26</v>
      </c>
      <c r="AO65" s="105"/>
    </row>
    <row r="66" customFormat="false" ht="12.75" hidden="false" customHeight="false" outlineLevel="0" collapsed="false">
      <c r="A66" s="67" t="n">
        <v>27</v>
      </c>
      <c r="B66" s="198" t="s">
        <v>661</v>
      </c>
      <c r="C66" s="89" t="s">
        <v>342</v>
      </c>
      <c r="D66" s="342" t="n">
        <v>6.24127617148554</v>
      </c>
      <c r="E66" s="342" t="n">
        <v>5.74293527803099</v>
      </c>
      <c r="F66" s="342" t="n">
        <v>9.72886762360447</v>
      </c>
      <c r="G66" s="342" t="n">
        <v>4.60405156537753</v>
      </c>
      <c r="H66" s="342" t="n">
        <v>5.38461538461539</v>
      </c>
      <c r="I66" s="342" t="n">
        <v>3.886925795053</v>
      </c>
      <c r="J66" s="342" t="n">
        <v>3.82262996941896</v>
      </c>
      <c r="K66" s="342" t="n">
        <v>4.77386934673367</v>
      </c>
      <c r="L66" s="342" t="n">
        <v>2.15827338129496</v>
      </c>
      <c r="M66" s="342" t="n">
        <v>2.56410256410256</v>
      </c>
      <c r="N66" s="342" t="n">
        <v>13.5265700483092</v>
      </c>
      <c r="O66" s="342" t="n">
        <v>9.21658986175115</v>
      </c>
      <c r="P66" s="342" t="n">
        <v>0</v>
      </c>
      <c r="Q66" s="342" t="n">
        <v>5.88235294117647</v>
      </c>
      <c r="R66" s="342" t="n">
        <v>9.47136563876652</v>
      </c>
      <c r="S66" s="342" t="n">
        <v>9.89010989010989</v>
      </c>
      <c r="T66" s="101" t="n">
        <v>27</v>
      </c>
      <c r="U66" s="67" t="n">
        <v>27</v>
      </c>
      <c r="V66" s="198" t="s">
        <v>661</v>
      </c>
      <c r="W66" s="89" t="s">
        <v>342</v>
      </c>
      <c r="X66" s="342" t="n">
        <v>5.52763819095477</v>
      </c>
      <c r="Y66" s="342" t="n">
        <v>7.60869565217391</v>
      </c>
      <c r="Z66" s="342" t="n">
        <v>6.34005763688761</v>
      </c>
      <c r="AA66" s="342" t="n">
        <v>2.53164556962025</v>
      </c>
      <c r="AB66" s="342" t="n">
        <v>5.37363560033585</v>
      </c>
      <c r="AC66" s="342" t="n">
        <v>6.353591160221</v>
      </c>
      <c r="AD66" s="342" t="n">
        <v>5.05836575875486</v>
      </c>
      <c r="AE66" s="342" t="n">
        <v>4.76190476190476</v>
      </c>
      <c r="AF66" s="342" t="n">
        <v>4.36241610738255</v>
      </c>
      <c r="AG66" s="342" t="n">
        <v>5.26315789473684</v>
      </c>
      <c r="AH66" s="342" t="n">
        <v>2.77777777777778</v>
      </c>
      <c r="AI66" s="342" t="n">
        <v>5.08474576271187</v>
      </c>
      <c r="AJ66" s="348" t="s">
        <v>98</v>
      </c>
      <c r="AK66" s="342" t="n">
        <v>8.52017937219731</v>
      </c>
      <c r="AL66" s="342" t="n">
        <v>4.91803278688525</v>
      </c>
      <c r="AM66" s="342" t="n">
        <v>13.5416666666667</v>
      </c>
      <c r="AN66" s="101" t="n">
        <v>27</v>
      </c>
      <c r="AO66" s="105"/>
    </row>
    <row r="67" customFormat="false" ht="21.95" hidden="false" customHeight="true" outlineLevel="0" collapsed="false">
      <c r="A67" s="67" t="n">
        <v>28</v>
      </c>
      <c r="B67" s="198" t="s">
        <v>399</v>
      </c>
      <c r="C67" s="89" t="s">
        <v>400</v>
      </c>
      <c r="D67" s="342" t="n">
        <v>24.2401595214357</v>
      </c>
      <c r="E67" s="342" t="n">
        <v>23.7387648131267</v>
      </c>
      <c r="F67" s="342" t="n">
        <v>27.7491228070175</v>
      </c>
      <c r="G67" s="342" t="n">
        <v>20.6</v>
      </c>
      <c r="H67" s="342" t="n">
        <v>23</v>
      </c>
      <c r="I67" s="342" t="n">
        <v>18.3</v>
      </c>
      <c r="J67" s="342" t="n">
        <v>20.4</v>
      </c>
      <c r="K67" s="342" t="n">
        <v>20.9</v>
      </c>
      <c r="L67" s="342" t="n">
        <v>17.4</v>
      </c>
      <c r="M67" s="342" t="n">
        <v>21.9</v>
      </c>
      <c r="N67" s="342" t="n">
        <v>33.4</v>
      </c>
      <c r="O67" s="342" t="n">
        <v>27.7</v>
      </c>
      <c r="P67" s="342" t="n">
        <v>19.5</v>
      </c>
      <c r="Q67" s="342" t="n">
        <v>27.4</v>
      </c>
      <c r="R67" s="342" t="n">
        <v>29.7</v>
      </c>
      <c r="S67" s="342" t="n">
        <v>27.9</v>
      </c>
      <c r="T67" s="101" t="n">
        <v>28</v>
      </c>
      <c r="U67" s="67" t="n">
        <v>28</v>
      </c>
      <c r="V67" s="198" t="s">
        <v>399</v>
      </c>
      <c r="W67" s="105" t="s">
        <v>400</v>
      </c>
      <c r="X67" s="344" t="n">
        <v>21.6</v>
      </c>
      <c r="Y67" s="342" t="n">
        <v>23.8</v>
      </c>
      <c r="Z67" s="342" t="n">
        <v>22.3</v>
      </c>
      <c r="AA67" s="342" t="n">
        <v>18.7</v>
      </c>
      <c r="AB67" s="342" t="n">
        <v>24.4</v>
      </c>
      <c r="AC67" s="342" t="n">
        <v>25.9</v>
      </c>
      <c r="AD67" s="342" t="n">
        <v>22.6</v>
      </c>
      <c r="AE67" s="342" t="n">
        <v>25.5</v>
      </c>
      <c r="AF67" s="342" t="n">
        <v>22.6</v>
      </c>
      <c r="AG67" s="342" t="n">
        <v>23.6</v>
      </c>
      <c r="AH67" s="342" t="n">
        <v>21</v>
      </c>
      <c r="AI67" s="342" t="n">
        <v>22.2</v>
      </c>
      <c r="AJ67" s="348" t="s">
        <v>98</v>
      </c>
      <c r="AK67" s="342" t="n">
        <v>24.7</v>
      </c>
      <c r="AL67" s="342" t="n">
        <v>23.3</v>
      </c>
      <c r="AM67" s="342" t="n">
        <v>34.8</v>
      </c>
      <c r="AN67" s="101" t="n">
        <v>28</v>
      </c>
    </row>
    <row r="68" customFormat="false" ht="12.75" hidden="false" customHeight="false" outlineLevel="0" collapsed="false">
      <c r="A68" s="67"/>
      <c r="B68" s="212"/>
      <c r="C68" s="105"/>
      <c r="D68" s="162"/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62"/>
      <c r="P68" s="162"/>
      <c r="Q68" s="162"/>
      <c r="R68" s="162"/>
      <c r="S68" s="162"/>
      <c r="T68" s="105"/>
      <c r="U68" s="105"/>
      <c r="V68" s="212"/>
      <c r="W68" s="105"/>
      <c r="X68" s="162"/>
      <c r="Y68" s="162"/>
      <c r="Z68" s="162"/>
      <c r="AA68" s="162"/>
      <c r="AB68" s="162"/>
      <c r="AC68" s="162"/>
      <c r="AD68" s="162"/>
      <c r="AE68" s="162"/>
      <c r="AF68" s="162"/>
      <c r="AG68" s="162"/>
      <c r="AH68" s="162"/>
      <c r="AI68" s="162"/>
      <c r="AJ68" s="162"/>
      <c r="AK68" s="162"/>
      <c r="AL68" s="162"/>
      <c r="AM68" s="162"/>
      <c r="AN68" s="105"/>
      <c r="AO68" s="105"/>
    </row>
    <row r="69" customFormat="false" ht="12.75" hidden="false" customHeight="false" outlineLevel="0" collapsed="false">
      <c r="A69" s="67"/>
      <c r="B69" s="212"/>
      <c r="C69" s="105"/>
      <c r="D69" s="106"/>
      <c r="E69" s="106"/>
      <c r="F69" s="106"/>
      <c r="G69" s="106"/>
      <c r="H69" s="106"/>
      <c r="I69" s="106"/>
      <c r="J69" s="106"/>
      <c r="K69" s="106"/>
      <c r="L69" s="106"/>
      <c r="M69" s="106"/>
      <c r="N69" s="106"/>
      <c r="O69" s="106"/>
      <c r="P69" s="106"/>
      <c r="Q69" s="106"/>
      <c r="R69" s="106"/>
      <c r="S69" s="106"/>
      <c r="T69" s="105"/>
      <c r="U69" s="105"/>
      <c r="V69" s="212"/>
      <c r="W69" s="105"/>
      <c r="X69" s="106"/>
      <c r="Y69" s="106"/>
      <c r="Z69" s="106"/>
      <c r="AA69" s="106"/>
      <c r="AB69" s="106"/>
      <c r="AC69" s="106"/>
      <c r="AD69" s="106"/>
      <c r="AE69" s="106"/>
      <c r="AF69" s="106"/>
      <c r="AG69" s="106"/>
      <c r="AH69" s="106"/>
      <c r="AI69" s="106"/>
      <c r="AJ69" s="106"/>
      <c r="AK69" s="106"/>
      <c r="AL69" s="106"/>
      <c r="AM69" s="106"/>
      <c r="AN69" s="105"/>
      <c r="AO69" s="105"/>
    </row>
    <row r="70" customFormat="false" ht="12.75" hidden="false" customHeight="false" outlineLevel="0" collapsed="false">
      <c r="A70" s="67" t="s">
        <v>107</v>
      </c>
      <c r="B70" s="212"/>
      <c r="C70" s="105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  <c r="O70" s="106"/>
      <c r="P70" s="106"/>
      <c r="Q70" s="106"/>
      <c r="R70" s="106"/>
      <c r="S70" s="106"/>
      <c r="T70" s="105"/>
      <c r="U70" s="74" t="s">
        <v>107</v>
      </c>
      <c r="V70" s="212"/>
      <c r="W70" s="105"/>
      <c r="X70" s="106"/>
      <c r="Y70" s="106"/>
      <c r="Z70" s="106"/>
      <c r="AA70" s="106"/>
      <c r="AB70" s="106"/>
      <c r="AC70" s="106"/>
      <c r="AD70" s="106"/>
      <c r="AE70" s="106"/>
      <c r="AF70" s="106"/>
      <c r="AG70" s="106"/>
      <c r="AH70" s="106"/>
      <c r="AI70" s="106"/>
      <c r="AJ70" s="106"/>
      <c r="AK70" s="106"/>
      <c r="AL70" s="106"/>
      <c r="AM70" s="106"/>
      <c r="AN70" s="105"/>
      <c r="AO70" s="105"/>
    </row>
    <row r="71" customFormat="false" ht="12.75" hidden="false" customHeight="false" outlineLevel="0" collapsed="false">
      <c r="A71" s="106" t="s">
        <v>664</v>
      </c>
      <c r="B71" s="212"/>
      <c r="C71" s="105"/>
      <c r="D71" s="74" t="s">
        <v>665</v>
      </c>
      <c r="G71" s="106"/>
      <c r="H71" s="106"/>
      <c r="I71" s="106"/>
      <c r="J71" s="106"/>
      <c r="K71" s="106"/>
      <c r="L71" s="106"/>
      <c r="M71" s="106"/>
      <c r="N71" s="106"/>
      <c r="O71" s="106"/>
      <c r="P71" s="106"/>
      <c r="Q71" s="106"/>
      <c r="R71" s="106"/>
      <c r="S71" s="106"/>
      <c r="T71" s="105"/>
      <c r="U71" s="106" t="s">
        <v>664</v>
      </c>
      <c r="V71" s="212"/>
      <c r="W71" s="105"/>
      <c r="X71" s="74" t="s">
        <v>665</v>
      </c>
      <c r="AA71" s="106"/>
      <c r="AB71" s="106"/>
      <c r="AC71" s="106"/>
      <c r="AD71" s="106"/>
      <c r="AE71" s="106"/>
      <c r="AF71" s="106"/>
      <c r="AG71" s="106"/>
      <c r="AH71" s="106"/>
      <c r="AI71" s="106"/>
      <c r="AJ71" s="106"/>
      <c r="AK71" s="106"/>
      <c r="AL71" s="106"/>
      <c r="AM71" s="106"/>
      <c r="AN71" s="105"/>
      <c r="AO71" s="105"/>
    </row>
    <row r="72" customFormat="false" ht="12.75" hidden="false" customHeight="false" outlineLevel="0" collapsed="false">
      <c r="B72" s="212"/>
      <c r="C72" s="105"/>
      <c r="D72" s="74" t="s">
        <v>666</v>
      </c>
      <c r="F72" s="106"/>
      <c r="G72" s="106"/>
      <c r="H72" s="106"/>
      <c r="I72" s="106"/>
      <c r="J72" s="106"/>
      <c r="K72" s="106"/>
      <c r="L72" s="106"/>
      <c r="M72" s="106"/>
      <c r="N72" s="106"/>
      <c r="O72" s="106"/>
      <c r="P72" s="106"/>
      <c r="Q72" s="106"/>
      <c r="R72" s="106"/>
      <c r="S72" s="106"/>
      <c r="T72" s="105"/>
      <c r="V72" s="212"/>
      <c r="W72" s="105"/>
      <c r="X72" s="74" t="s">
        <v>666</v>
      </c>
      <c r="Z72" s="106"/>
      <c r="AA72" s="106"/>
      <c r="AB72" s="106"/>
      <c r="AC72" s="106"/>
      <c r="AD72" s="106"/>
      <c r="AE72" s="106"/>
      <c r="AF72" s="106"/>
      <c r="AG72" s="106"/>
      <c r="AH72" s="106"/>
      <c r="AI72" s="106"/>
      <c r="AJ72" s="106"/>
      <c r="AK72" s="106"/>
      <c r="AL72" s="106"/>
      <c r="AM72" s="106"/>
      <c r="AN72" s="105"/>
      <c r="AO72" s="105"/>
    </row>
    <row r="73" customFormat="false" ht="12.75" hidden="false" customHeight="false" outlineLevel="0" collapsed="false">
      <c r="B73" s="212"/>
      <c r="C73" s="105"/>
      <c r="D73" s="74" t="s">
        <v>667</v>
      </c>
      <c r="F73" s="106"/>
      <c r="G73" s="106"/>
      <c r="H73" s="106"/>
      <c r="I73" s="106"/>
      <c r="J73" s="106"/>
      <c r="K73" s="106"/>
      <c r="L73" s="106"/>
      <c r="M73" s="106"/>
      <c r="N73" s="106"/>
      <c r="O73" s="106"/>
      <c r="P73" s="106"/>
      <c r="Q73" s="106"/>
      <c r="R73" s="106"/>
      <c r="S73" s="106"/>
      <c r="T73" s="105"/>
      <c r="V73" s="212"/>
      <c r="W73" s="105"/>
      <c r="X73" s="74" t="s">
        <v>667</v>
      </c>
      <c r="Z73" s="106"/>
      <c r="AA73" s="106"/>
      <c r="AB73" s="106"/>
      <c r="AC73" s="106"/>
      <c r="AD73" s="106"/>
      <c r="AE73" s="106"/>
      <c r="AF73" s="106"/>
      <c r="AG73" s="106"/>
      <c r="AH73" s="106"/>
      <c r="AI73" s="106"/>
      <c r="AJ73" s="106"/>
      <c r="AK73" s="106"/>
      <c r="AL73" s="106"/>
      <c r="AM73" s="106"/>
      <c r="AN73" s="105"/>
      <c r="AO73" s="105"/>
    </row>
    <row r="74" customFormat="false" ht="12.75" hidden="false" customHeight="false" outlineLevel="0" collapsed="false">
      <c r="B74" s="212"/>
      <c r="C74" s="105"/>
      <c r="D74" s="74" t="s">
        <v>668</v>
      </c>
      <c r="F74" s="106"/>
      <c r="G74" s="106"/>
      <c r="H74" s="106"/>
      <c r="I74" s="106"/>
      <c r="J74" s="106"/>
      <c r="K74" s="106"/>
      <c r="L74" s="106"/>
      <c r="M74" s="106"/>
      <c r="N74" s="106"/>
      <c r="O74" s="106"/>
      <c r="P74" s="106"/>
      <c r="Q74" s="106"/>
      <c r="R74" s="106"/>
      <c r="S74" s="106"/>
      <c r="T74" s="105"/>
      <c r="V74" s="212"/>
      <c r="W74" s="105"/>
      <c r="X74" s="74" t="s">
        <v>668</v>
      </c>
      <c r="Z74" s="106"/>
      <c r="AA74" s="106"/>
      <c r="AB74" s="106"/>
      <c r="AC74" s="106"/>
      <c r="AD74" s="106"/>
      <c r="AE74" s="106"/>
      <c r="AF74" s="106"/>
      <c r="AG74" s="106"/>
      <c r="AH74" s="106"/>
      <c r="AI74" s="106"/>
      <c r="AJ74" s="106"/>
      <c r="AK74" s="106"/>
      <c r="AL74" s="106"/>
      <c r="AM74" s="106"/>
      <c r="AN74" s="105"/>
      <c r="AO74" s="105"/>
    </row>
    <row r="75" customFormat="false" ht="12.75" hidden="false" customHeight="false" outlineLevel="0" collapsed="false">
      <c r="B75" s="212"/>
      <c r="C75" s="105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5"/>
      <c r="V75" s="212"/>
      <c r="W75" s="105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5"/>
      <c r="AO75" s="105"/>
    </row>
    <row r="76" customFormat="false" ht="12.75" hidden="false" customHeight="false" outlineLevel="0" collapsed="false">
      <c r="A76" s="74"/>
      <c r="B76" s="212"/>
      <c r="C76" s="105"/>
      <c r="D76" s="106"/>
      <c r="E76" s="106"/>
      <c r="F76" s="106"/>
      <c r="G76" s="106"/>
      <c r="H76" s="106"/>
      <c r="I76" s="106"/>
      <c r="J76" s="106"/>
      <c r="K76" s="106"/>
      <c r="L76" s="106"/>
      <c r="M76" s="106"/>
      <c r="N76" s="106"/>
      <c r="O76" s="106"/>
      <c r="P76" s="106"/>
      <c r="Q76" s="106"/>
      <c r="R76" s="106"/>
      <c r="S76" s="106"/>
      <c r="T76" s="105"/>
      <c r="U76" s="74"/>
      <c r="V76" s="212"/>
      <c r="W76" s="105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5"/>
      <c r="AO76" s="105"/>
    </row>
    <row r="77" customFormat="false" ht="12.75" hidden="false" customHeight="false" outlineLevel="0" collapsed="false"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M77" s="106"/>
      <c r="N77" s="106"/>
      <c r="O77" s="106"/>
      <c r="P77" s="106"/>
      <c r="Q77" s="106"/>
      <c r="R77" s="106"/>
      <c r="S77" s="106"/>
      <c r="T77" s="106"/>
      <c r="V77" s="106"/>
      <c r="W77" s="106"/>
      <c r="X77" s="106"/>
      <c r="Y77" s="106"/>
      <c r="Z77" s="106"/>
      <c r="AA77" s="106"/>
      <c r="AB77" s="106"/>
      <c r="AC77" s="106"/>
      <c r="AD77" s="106"/>
      <c r="AE77" s="106"/>
      <c r="AF77" s="106"/>
      <c r="AG77" s="106"/>
      <c r="AH77" s="106"/>
      <c r="AI77" s="106"/>
      <c r="AJ77" s="106"/>
      <c r="AK77" s="106"/>
      <c r="AL77" s="106"/>
      <c r="AM77" s="106"/>
      <c r="AN77" s="106"/>
    </row>
    <row r="78" s="188" customFormat="true" ht="15.95" hidden="false" customHeight="true" outlineLevel="0" collapsed="false">
      <c r="A78" s="188" t="n">
        <v>64</v>
      </c>
      <c r="B78" s="139"/>
      <c r="C78" s="139"/>
      <c r="D78" s="139"/>
      <c r="E78" s="139"/>
      <c r="G78" s="138"/>
      <c r="H78" s="138"/>
      <c r="I78" s="138" t="s">
        <v>75</v>
      </c>
      <c r="J78" s="139" t="s">
        <v>669</v>
      </c>
      <c r="K78" s="72"/>
      <c r="L78" s="72"/>
      <c r="M78" s="72"/>
      <c r="N78" s="139"/>
      <c r="O78" s="139"/>
      <c r="P78" s="139"/>
      <c r="Q78" s="139"/>
      <c r="R78" s="139"/>
      <c r="S78" s="139"/>
      <c r="T78" s="138" t="n">
        <v>65</v>
      </c>
      <c r="U78" s="188" t="n">
        <v>66</v>
      </c>
      <c r="V78" s="139"/>
      <c r="W78" s="139"/>
      <c r="X78" s="139"/>
      <c r="Y78" s="139"/>
      <c r="AA78" s="138"/>
      <c r="AB78" s="138"/>
      <c r="AC78" s="138" t="s">
        <v>75</v>
      </c>
      <c r="AD78" s="139" t="s">
        <v>75</v>
      </c>
      <c r="AE78" s="72"/>
      <c r="AF78" s="72"/>
      <c r="AG78" s="72"/>
      <c r="AH78" s="139"/>
      <c r="AI78" s="139"/>
      <c r="AJ78" s="139"/>
      <c r="AK78" s="139"/>
      <c r="AL78" s="139"/>
      <c r="AM78" s="139"/>
      <c r="AN78" s="138" t="n">
        <v>67</v>
      </c>
      <c r="AO78" s="139"/>
      <c r="AP78" s="139"/>
      <c r="AQ78" s="139"/>
      <c r="AR78" s="139"/>
      <c r="AS78" s="139"/>
      <c r="AT78" s="139"/>
      <c r="AU78" s="139"/>
      <c r="AV78" s="139"/>
      <c r="AW78" s="139"/>
      <c r="AX78" s="139"/>
    </row>
  </sheetData>
  <mergeCells count="38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D7:AD9"/>
    <mergeCell ref="AE7:AE9"/>
    <mergeCell ref="AG7:AG9"/>
    <mergeCell ref="AH7:AH9"/>
  </mergeCells>
  <conditionalFormatting sqref="AP42:AW42 AP13:AW13">
    <cfRule type="cellIs" priority="2" operator="not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4.7"/>
    <col collapsed="false" customWidth="true" hidden="false" outlineLevel="0" max="2" min="2" style="46" width="46.7"/>
    <col collapsed="false" customWidth="true" hidden="false" outlineLevel="0" max="3" min="3" style="46" width="8.7"/>
    <col collapsed="false" customWidth="true" hidden="false" outlineLevel="0" max="9" min="4" style="46" width="11.99"/>
    <col collapsed="false" customWidth="true" hidden="false" outlineLevel="0" max="19" min="10" style="46" width="12.7"/>
    <col collapsed="false" customWidth="true" hidden="false" outlineLevel="0" max="21" min="20" style="46" width="4.7"/>
    <col collapsed="false" customWidth="true" hidden="false" outlineLevel="0" max="22" min="22" style="46" width="46.7"/>
    <col collapsed="false" customWidth="true" hidden="false" outlineLevel="0" max="23" min="23" style="46" width="8.7"/>
    <col collapsed="false" customWidth="true" hidden="false" outlineLevel="0" max="29" min="24" style="46" width="11.99"/>
    <col collapsed="false" customWidth="true" hidden="false" outlineLevel="0" max="39" min="30" style="46" width="12.7"/>
    <col collapsed="false" customWidth="true" hidden="false" outlineLevel="0" max="40" min="40" style="46" width="4.7"/>
    <col collapsed="false" customWidth="true" hidden="false" outlineLevel="0" max="41" min="41" style="106" width="2.7"/>
    <col collapsed="false" customWidth="false" hidden="false" outlineLevel="0" max="50" min="42" style="106" width="11.42"/>
    <col collapsed="false" customWidth="false" hidden="false" outlineLevel="0" max="257" min="51" style="46" width="11.42"/>
  </cols>
  <sheetData>
    <row r="1" customFormat="false" ht="18" hidden="false" customHeight="false" outlineLevel="0" collapsed="false">
      <c r="A1" s="69" t="s">
        <v>582</v>
      </c>
      <c r="I1" s="142"/>
      <c r="J1" s="69" t="s">
        <v>582</v>
      </c>
      <c r="U1" s="69" t="s">
        <v>582</v>
      </c>
      <c r="AC1" s="142"/>
      <c r="AD1" s="69" t="s">
        <v>582</v>
      </c>
    </row>
    <row r="2" customFormat="false" ht="15.75" hidden="false" customHeight="false" outlineLevel="0" collapsed="false">
      <c r="A2" s="74" t="s">
        <v>670</v>
      </c>
      <c r="I2" s="77"/>
      <c r="J2" s="74" t="s">
        <v>670</v>
      </c>
      <c r="U2" s="74" t="s">
        <v>670</v>
      </c>
      <c r="AC2" s="77"/>
      <c r="AD2" s="74" t="s">
        <v>670</v>
      </c>
    </row>
    <row r="3" s="106" customFormat="true" ht="12.75" hidden="false" customHeight="false" outlineLevel="0" collapsed="false">
      <c r="A3" s="78"/>
      <c r="B3" s="78"/>
      <c r="P3" s="78"/>
      <c r="T3" s="78"/>
      <c r="U3" s="78"/>
      <c r="V3" s="78"/>
      <c r="AB3" s="78"/>
      <c r="AC3" s="78"/>
      <c r="AD3" s="78"/>
      <c r="AE3" s="78"/>
      <c r="AF3" s="78"/>
      <c r="AG3" s="78"/>
      <c r="AH3" s="78"/>
      <c r="AI3" s="78"/>
      <c r="AJ3" s="78"/>
      <c r="AK3" s="78"/>
      <c r="AL3" s="78"/>
      <c r="AM3" s="78"/>
      <c r="AN3" s="78"/>
    </row>
    <row r="4" s="106" customFormat="true" ht="12.75" hidden="false" customHeight="false" outlineLevel="0" collapsed="false">
      <c r="A4" s="82"/>
      <c r="B4" s="93"/>
      <c r="C4" s="144" t="s">
        <v>332</v>
      </c>
      <c r="D4" s="144" t="s">
        <v>79</v>
      </c>
      <c r="E4" s="145"/>
      <c r="F4" s="93"/>
      <c r="G4" s="146" t="s">
        <v>114</v>
      </c>
      <c r="H4" s="146"/>
      <c r="I4" s="146"/>
      <c r="J4" s="147" t="s">
        <v>115</v>
      </c>
      <c r="K4" s="147"/>
      <c r="L4" s="147"/>
      <c r="M4" s="147"/>
      <c r="N4" s="144" t="s">
        <v>116</v>
      </c>
      <c r="O4" s="144" t="s">
        <v>117</v>
      </c>
      <c r="P4" s="144" t="s">
        <v>118</v>
      </c>
      <c r="Q4" s="144" t="s">
        <v>119</v>
      </c>
      <c r="R4" s="144" t="s">
        <v>120</v>
      </c>
      <c r="S4" s="145"/>
      <c r="T4" s="148"/>
      <c r="U4" s="46"/>
      <c r="V4" s="95"/>
      <c r="W4" s="144" t="s">
        <v>332</v>
      </c>
      <c r="X4" s="144" t="s">
        <v>121</v>
      </c>
      <c r="Y4" s="144"/>
      <c r="Z4" s="144"/>
      <c r="AA4" s="144"/>
      <c r="AB4" s="149" t="s">
        <v>122</v>
      </c>
      <c r="AC4" s="149"/>
      <c r="AD4" s="150" t="s">
        <v>123</v>
      </c>
      <c r="AE4" s="150"/>
      <c r="AF4" s="144" t="s">
        <v>124</v>
      </c>
      <c r="AG4" s="144"/>
      <c r="AH4" s="144"/>
      <c r="AI4" s="144" t="s">
        <v>125</v>
      </c>
      <c r="AJ4" s="144" t="s">
        <v>126</v>
      </c>
      <c r="AK4" s="145"/>
      <c r="AL4" s="145"/>
      <c r="AM4" s="144" t="s">
        <v>127</v>
      </c>
      <c r="AN4" s="148"/>
      <c r="AS4" s="105"/>
      <c r="AU4" s="105"/>
    </row>
    <row r="5" s="106" customFormat="true" ht="12.75" hidden="false" customHeight="false" outlineLevel="0" collapsed="false">
      <c r="A5" s="89"/>
      <c r="B5" s="104"/>
      <c r="C5" s="144"/>
      <c r="D5" s="144"/>
      <c r="E5" s="101" t="s">
        <v>128</v>
      </c>
      <c r="F5" s="151"/>
      <c r="G5" s="146"/>
      <c r="H5" s="146"/>
      <c r="I5" s="146"/>
      <c r="J5" s="147"/>
      <c r="K5" s="147"/>
      <c r="L5" s="147"/>
      <c r="M5" s="147"/>
      <c r="N5" s="144"/>
      <c r="O5" s="144"/>
      <c r="P5" s="144"/>
      <c r="Q5" s="144"/>
      <c r="R5" s="144"/>
      <c r="S5" s="148"/>
      <c r="T5" s="148"/>
      <c r="U5" s="46"/>
      <c r="V5" s="104"/>
      <c r="W5" s="144"/>
      <c r="X5" s="144"/>
      <c r="Y5" s="144"/>
      <c r="Z5" s="144"/>
      <c r="AA5" s="144"/>
      <c r="AB5" s="149"/>
      <c r="AC5" s="149"/>
      <c r="AD5" s="150"/>
      <c r="AE5" s="150"/>
      <c r="AF5" s="144"/>
      <c r="AG5" s="144"/>
      <c r="AH5" s="144"/>
      <c r="AI5" s="144"/>
      <c r="AJ5" s="144"/>
      <c r="AK5" s="148"/>
      <c r="AL5" s="148"/>
      <c r="AM5" s="144"/>
      <c r="AN5" s="148"/>
      <c r="AS5" s="105"/>
      <c r="AU5" s="105"/>
    </row>
    <row r="6" s="106" customFormat="true" ht="15" hidden="false" customHeight="true" outlineLevel="0" collapsed="false">
      <c r="A6" s="89" t="s">
        <v>80</v>
      </c>
      <c r="B6" s="104" t="s">
        <v>413</v>
      </c>
      <c r="C6" s="144"/>
      <c r="D6" s="144"/>
      <c r="E6" s="101" t="s">
        <v>129</v>
      </c>
      <c r="F6" s="104" t="s">
        <v>130</v>
      </c>
      <c r="G6" s="144" t="s">
        <v>131</v>
      </c>
      <c r="H6" s="146" t="s">
        <v>543</v>
      </c>
      <c r="I6" s="146"/>
      <c r="J6" s="147" t="s">
        <v>131</v>
      </c>
      <c r="K6" s="144" t="s">
        <v>543</v>
      </c>
      <c r="L6" s="144"/>
      <c r="M6" s="144"/>
      <c r="N6" s="144"/>
      <c r="O6" s="144"/>
      <c r="P6" s="144"/>
      <c r="Q6" s="144"/>
      <c r="R6" s="144"/>
      <c r="S6" s="101" t="s">
        <v>133</v>
      </c>
      <c r="T6" s="101" t="s">
        <v>80</v>
      </c>
      <c r="U6" s="67" t="s">
        <v>80</v>
      </c>
      <c r="V6" s="104" t="s">
        <v>413</v>
      </c>
      <c r="W6" s="144"/>
      <c r="X6" s="144" t="s">
        <v>131</v>
      </c>
      <c r="Y6" s="144" t="s">
        <v>543</v>
      </c>
      <c r="Z6" s="144"/>
      <c r="AA6" s="144"/>
      <c r="AB6" s="144" t="s">
        <v>131</v>
      </c>
      <c r="AC6" s="149" t="s">
        <v>544</v>
      </c>
      <c r="AD6" s="324" t="s">
        <v>545</v>
      </c>
      <c r="AE6" s="157"/>
      <c r="AF6" s="144" t="s">
        <v>131</v>
      </c>
      <c r="AG6" s="144" t="s">
        <v>543</v>
      </c>
      <c r="AH6" s="144"/>
      <c r="AI6" s="144"/>
      <c r="AJ6" s="144"/>
      <c r="AK6" s="101" t="s">
        <v>136</v>
      </c>
      <c r="AL6" s="101" t="s">
        <v>137</v>
      </c>
      <c r="AM6" s="144"/>
      <c r="AN6" s="101" t="s">
        <v>80</v>
      </c>
      <c r="AO6" s="105"/>
      <c r="AQ6" s="105"/>
      <c r="AR6" s="105"/>
      <c r="AS6" s="105"/>
      <c r="AT6" s="105"/>
      <c r="AU6" s="105"/>
      <c r="AV6" s="105"/>
      <c r="AW6" s="105"/>
    </row>
    <row r="7" s="106" customFormat="true" ht="12.75" hidden="false" customHeight="true" outlineLevel="0" collapsed="false">
      <c r="A7" s="89" t="s">
        <v>82</v>
      </c>
      <c r="B7" s="104" t="s">
        <v>671</v>
      </c>
      <c r="C7" s="144"/>
      <c r="D7" s="144"/>
      <c r="E7" s="101" t="s">
        <v>139</v>
      </c>
      <c r="F7" s="104" t="s">
        <v>140</v>
      </c>
      <c r="G7" s="144"/>
      <c r="H7" s="144" t="s">
        <v>141</v>
      </c>
      <c r="I7" s="146" t="s">
        <v>142</v>
      </c>
      <c r="J7" s="147"/>
      <c r="K7" s="144" t="s">
        <v>143</v>
      </c>
      <c r="L7" s="144" t="s">
        <v>144</v>
      </c>
      <c r="M7" s="144" t="s">
        <v>145</v>
      </c>
      <c r="N7" s="144"/>
      <c r="O7" s="144"/>
      <c r="P7" s="144"/>
      <c r="Q7" s="144"/>
      <c r="R7" s="144"/>
      <c r="S7" s="101" t="s">
        <v>146</v>
      </c>
      <c r="T7" s="101" t="s">
        <v>82</v>
      </c>
      <c r="U7" s="67" t="s">
        <v>82</v>
      </c>
      <c r="V7" s="104" t="s">
        <v>671</v>
      </c>
      <c r="W7" s="144"/>
      <c r="X7" s="144"/>
      <c r="Y7" s="158" t="s">
        <v>587</v>
      </c>
      <c r="Z7" s="144" t="s">
        <v>148</v>
      </c>
      <c r="AA7" s="144" t="s">
        <v>149</v>
      </c>
      <c r="AB7" s="144"/>
      <c r="AC7" s="146" t="s">
        <v>150</v>
      </c>
      <c r="AD7" s="147" t="s">
        <v>151</v>
      </c>
      <c r="AE7" s="144" t="s">
        <v>152</v>
      </c>
      <c r="AF7" s="144"/>
      <c r="AG7" s="144" t="s">
        <v>153</v>
      </c>
      <c r="AH7" s="144" t="s">
        <v>154</v>
      </c>
      <c r="AI7" s="144"/>
      <c r="AJ7" s="144"/>
      <c r="AK7" s="101" t="s">
        <v>155</v>
      </c>
      <c r="AL7" s="101" t="s">
        <v>156</v>
      </c>
      <c r="AM7" s="144"/>
      <c r="AN7" s="101" t="s">
        <v>82</v>
      </c>
      <c r="AO7" s="105"/>
      <c r="AQ7" s="105"/>
      <c r="AR7" s="105"/>
      <c r="AS7" s="105"/>
      <c r="AU7" s="105"/>
    </row>
    <row r="8" customFormat="false" ht="12.75" hidden="false" customHeight="false" outlineLevel="0" collapsed="false">
      <c r="A8" s="117"/>
      <c r="B8" s="104" t="s">
        <v>391</v>
      </c>
      <c r="C8" s="144"/>
      <c r="D8" s="144"/>
      <c r="E8" s="101" t="s">
        <v>157</v>
      </c>
      <c r="F8" s="148"/>
      <c r="G8" s="144"/>
      <c r="H8" s="144"/>
      <c r="I8" s="146"/>
      <c r="J8" s="147"/>
      <c r="K8" s="144"/>
      <c r="L8" s="144"/>
      <c r="M8" s="144"/>
      <c r="N8" s="144"/>
      <c r="O8" s="144"/>
      <c r="P8" s="144"/>
      <c r="Q8" s="144"/>
      <c r="R8" s="144"/>
      <c r="S8" s="148"/>
      <c r="T8" s="148"/>
      <c r="V8" s="104" t="s">
        <v>391</v>
      </c>
      <c r="W8" s="144"/>
      <c r="X8" s="144"/>
      <c r="Y8" s="158"/>
      <c r="Z8" s="158"/>
      <c r="AA8" s="158"/>
      <c r="AB8" s="144"/>
      <c r="AC8" s="146"/>
      <c r="AD8" s="147"/>
      <c r="AE8" s="144"/>
      <c r="AF8" s="144"/>
      <c r="AG8" s="144"/>
      <c r="AH8" s="144"/>
      <c r="AI8" s="144"/>
      <c r="AJ8" s="144"/>
      <c r="AK8" s="101"/>
      <c r="AL8" s="101"/>
      <c r="AM8" s="144"/>
      <c r="AN8" s="148"/>
      <c r="AS8" s="105"/>
      <c r="AU8" s="105"/>
    </row>
    <row r="9" customFormat="false" ht="12.75" hidden="false" customHeight="false" outlineLevel="0" collapsed="false">
      <c r="A9" s="159"/>
      <c r="B9" s="159"/>
      <c r="C9" s="144"/>
      <c r="D9" s="144"/>
      <c r="E9" s="112"/>
      <c r="F9" s="112"/>
      <c r="G9" s="144"/>
      <c r="H9" s="144"/>
      <c r="I9" s="146"/>
      <c r="J9" s="147"/>
      <c r="K9" s="144"/>
      <c r="L9" s="144"/>
      <c r="M9" s="144"/>
      <c r="N9" s="144"/>
      <c r="O9" s="144"/>
      <c r="P9" s="144"/>
      <c r="Q9" s="144"/>
      <c r="R9" s="144"/>
      <c r="S9" s="112"/>
      <c r="T9" s="112"/>
      <c r="U9" s="159"/>
      <c r="V9" s="159"/>
      <c r="W9" s="144"/>
      <c r="X9" s="144"/>
      <c r="Y9" s="158"/>
      <c r="Z9" s="158"/>
      <c r="AA9" s="158"/>
      <c r="AB9" s="144"/>
      <c r="AC9" s="146"/>
      <c r="AD9" s="147"/>
      <c r="AE9" s="144"/>
      <c r="AF9" s="144"/>
      <c r="AG9" s="144"/>
      <c r="AH9" s="144"/>
      <c r="AI9" s="144"/>
      <c r="AJ9" s="144"/>
      <c r="AK9" s="112"/>
      <c r="AL9" s="112"/>
      <c r="AM9" s="144"/>
      <c r="AN9" s="112"/>
      <c r="AS9" s="105"/>
      <c r="AU9" s="105"/>
    </row>
    <row r="10" customFormat="false" ht="12.75" hidden="false" customHeight="false" outlineLevel="0" collapsed="false">
      <c r="D10" s="145"/>
      <c r="T10" s="145"/>
      <c r="V10" s="106"/>
      <c r="W10" s="106"/>
      <c r="X10" s="145"/>
      <c r="AN10" s="145"/>
    </row>
    <row r="11" customFormat="false" ht="12.75" hidden="false" customHeight="false" outlineLevel="0" collapsed="false">
      <c r="D11" s="148"/>
      <c r="T11" s="148"/>
      <c r="V11" s="106"/>
      <c r="W11" s="106"/>
      <c r="X11" s="148"/>
      <c r="AN11" s="148"/>
    </row>
    <row r="12" customFormat="false" ht="12.75" hidden="false" customHeight="false" outlineLevel="0" collapsed="false">
      <c r="A12" s="67"/>
      <c r="D12" s="148"/>
      <c r="T12" s="148"/>
      <c r="U12" s="67"/>
      <c r="V12" s="106"/>
      <c r="W12" s="106"/>
      <c r="X12" s="148"/>
      <c r="AN12" s="148"/>
    </row>
    <row r="13" customFormat="false" ht="15" hidden="false" customHeight="true" outlineLevel="0" collapsed="false">
      <c r="A13" s="67"/>
      <c r="B13" s="212"/>
      <c r="C13" s="105"/>
      <c r="D13" s="148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1"/>
      <c r="U13" s="67"/>
      <c r="V13" s="212"/>
      <c r="W13" s="89"/>
      <c r="X13" s="106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1"/>
    </row>
    <row r="14" customFormat="false" ht="15" hidden="false" customHeight="true" outlineLevel="0" collapsed="false">
      <c r="A14" s="67"/>
      <c r="B14" s="212"/>
      <c r="C14" s="105"/>
      <c r="D14" s="148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1"/>
      <c r="U14" s="67"/>
      <c r="V14" s="212"/>
      <c r="W14" s="89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1"/>
    </row>
    <row r="15" customFormat="false" ht="15" hidden="false" customHeight="true" outlineLevel="0" collapsed="false">
      <c r="A15" s="67"/>
      <c r="B15" s="212"/>
      <c r="C15" s="105"/>
      <c r="D15" s="148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1"/>
      <c r="U15" s="67"/>
      <c r="V15" s="212"/>
      <c r="W15" s="89"/>
      <c r="X15" s="106"/>
      <c r="Y15" s="106"/>
      <c r="Z15" s="106"/>
      <c r="AA15" s="106"/>
      <c r="AB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1"/>
    </row>
    <row r="16" s="349" customFormat="true" ht="12.75" hidden="false" customHeight="false" outlineLevel="0" collapsed="false">
      <c r="B16" s="350"/>
      <c r="C16" s="350"/>
      <c r="D16" s="351"/>
      <c r="E16" s="352"/>
      <c r="F16" s="352"/>
      <c r="G16" s="352"/>
      <c r="H16" s="352"/>
      <c r="I16" s="352"/>
      <c r="J16" s="352"/>
      <c r="K16" s="352"/>
      <c r="L16" s="352"/>
      <c r="M16" s="352"/>
      <c r="N16" s="352"/>
      <c r="O16" s="352"/>
      <c r="P16" s="352"/>
      <c r="Q16" s="352"/>
      <c r="R16" s="352"/>
      <c r="S16" s="352"/>
      <c r="T16" s="353"/>
      <c r="U16" s="354"/>
      <c r="V16" s="350"/>
      <c r="W16" s="355"/>
      <c r="X16" s="352"/>
      <c r="AB16" s="352"/>
      <c r="AD16" s="352"/>
      <c r="AE16" s="352"/>
      <c r="AF16" s="352"/>
      <c r="AG16" s="352"/>
      <c r="AH16" s="352"/>
      <c r="AI16" s="352"/>
      <c r="AJ16" s="352"/>
      <c r="AK16" s="352"/>
      <c r="AL16" s="352"/>
      <c r="AM16" s="352"/>
      <c r="AN16" s="353"/>
      <c r="AO16" s="352"/>
      <c r="AP16" s="352"/>
      <c r="AQ16" s="352"/>
      <c r="AR16" s="352"/>
      <c r="AS16" s="352"/>
      <c r="AT16" s="352"/>
      <c r="AU16" s="352"/>
      <c r="AV16" s="352"/>
      <c r="AW16" s="352"/>
      <c r="AX16" s="352"/>
    </row>
    <row r="17" s="349" customFormat="true" ht="12.75" hidden="false" customHeight="false" outlineLevel="0" collapsed="false">
      <c r="A17" s="356" t="s">
        <v>158</v>
      </c>
      <c r="B17" s="259" t="s">
        <v>672</v>
      </c>
      <c r="C17" s="357" t="s">
        <v>339</v>
      </c>
      <c r="D17" s="160" t="n">
        <v>25950</v>
      </c>
      <c r="E17" s="160" t="n">
        <v>22877</v>
      </c>
      <c r="F17" s="160" t="n">
        <v>3073</v>
      </c>
      <c r="G17" s="160" t="n">
        <v>2644</v>
      </c>
      <c r="H17" s="160" t="n">
        <v>1243</v>
      </c>
      <c r="I17" s="160" t="n">
        <v>1401</v>
      </c>
      <c r="J17" s="160" t="n">
        <v>3326</v>
      </c>
      <c r="K17" s="160" t="n">
        <v>1796</v>
      </c>
      <c r="L17" s="160" t="n">
        <v>847</v>
      </c>
      <c r="M17" s="160" t="n">
        <v>683</v>
      </c>
      <c r="N17" s="160" t="n">
        <v>965</v>
      </c>
      <c r="O17" s="160" t="n">
        <v>686</v>
      </c>
      <c r="P17" s="160" t="n">
        <v>193</v>
      </c>
      <c r="Q17" s="160" t="n">
        <v>509</v>
      </c>
      <c r="R17" s="160" t="n">
        <v>1894</v>
      </c>
      <c r="S17" s="204" t="n">
        <v>421</v>
      </c>
      <c r="T17" s="354" t="s">
        <v>158</v>
      </c>
      <c r="U17" s="356" t="s">
        <v>158</v>
      </c>
      <c r="V17" s="259" t="s">
        <v>672</v>
      </c>
      <c r="W17" s="357" t="s">
        <v>339</v>
      </c>
      <c r="X17" s="160" t="n">
        <v>3231</v>
      </c>
      <c r="Y17" s="160" t="n">
        <v>494</v>
      </c>
      <c r="Z17" s="160" t="n">
        <v>1861</v>
      </c>
      <c r="AA17" s="160" t="n">
        <v>876</v>
      </c>
      <c r="AB17" s="160" t="n">
        <v>7135</v>
      </c>
      <c r="AC17" s="160" t="n">
        <v>2173</v>
      </c>
      <c r="AD17" s="160" t="n">
        <v>3275</v>
      </c>
      <c r="AE17" s="160" t="n">
        <v>1687</v>
      </c>
      <c r="AF17" s="160" t="n">
        <v>1427</v>
      </c>
      <c r="AG17" s="160" t="n">
        <v>801</v>
      </c>
      <c r="AH17" s="160" t="n">
        <v>626</v>
      </c>
      <c r="AI17" s="160" t="n">
        <v>285</v>
      </c>
      <c r="AJ17" s="160" t="n">
        <v>817</v>
      </c>
      <c r="AK17" s="160" t="n">
        <v>704</v>
      </c>
      <c r="AL17" s="160" t="n">
        <v>1268</v>
      </c>
      <c r="AM17" s="160" t="n">
        <v>445</v>
      </c>
      <c r="AN17" s="353" t="s">
        <v>158</v>
      </c>
      <c r="AO17" s="352"/>
      <c r="AP17" s="227"/>
      <c r="AQ17" s="227"/>
      <c r="AR17" s="227"/>
      <c r="AS17" s="227"/>
      <c r="AT17" s="227"/>
      <c r="AU17" s="227"/>
      <c r="AV17" s="227"/>
      <c r="AW17" s="227"/>
      <c r="AX17" s="352"/>
    </row>
    <row r="18" customFormat="false" ht="12.75" hidden="false" customHeight="false" outlineLevel="0" collapsed="false">
      <c r="A18" s="67"/>
      <c r="B18" s="212"/>
      <c r="C18" s="89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17"/>
      <c r="T18" s="105"/>
      <c r="U18" s="105"/>
      <c r="V18" s="212"/>
      <c r="W18" s="89"/>
      <c r="X18" s="106"/>
      <c r="Y18" s="106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6"/>
      <c r="AK18" s="106"/>
      <c r="AL18" s="106"/>
      <c r="AM18" s="117"/>
      <c r="AN18" s="105"/>
    </row>
    <row r="19" customFormat="false" ht="24" hidden="false" customHeight="true" outlineLevel="0" collapsed="false">
      <c r="A19" s="67" t="s">
        <v>159</v>
      </c>
      <c r="B19" s="198" t="s">
        <v>673</v>
      </c>
      <c r="C19" s="89" t="s">
        <v>342</v>
      </c>
      <c r="D19" s="180" t="n">
        <v>0.269749518304432</v>
      </c>
      <c r="E19" s="180" t="n">
        <v>0.21418892337282</v>
      </c>
      <c r="F19" s="180" t="n">
        <v>0.683371298405467</v>
      </c>
      <c r="G19" s="180" t="n">
        <v>0.18910741301059</v>
      </c>
      <c r="H19" s="180" t="n">
        <v>0.321802091713596</v>
      </c>
      <c r="I19" s="180" t="n">
        <v>0.0713775874375446</v>
      </c>
      <c r="J19" s="180" t="n">
        <v>0.270595309681299</v>
      </c>
      <c r="K19" s="180" t="n">
        <v>0.22271714922049</v>
      </c>
      <c r="L19" s="180" t="n">
        <v>0.354191263282172</v>
      </c>
      <c r="M19" s="180" t="n">
        <v>0.292825768667643</v>
      </c>
      <c r="N19" s="180" t="n">
        <v>0.207253886010363</v>
      </c>
      <c r="O19" s="180" t="n">
        <v>0.583090379008746</v>
      </c>
      <c r="P19" s="180" t="n">
        <v>0.518134715025907</v>
      </c>
      <c r="Q19" s="180" t="n">
        <v>0.392927308447937</v>
      </c>
      <c r="R19" s="180" t="n">
        <v>0.369588173178458</v>
      </c>
      <c r="S19" s="358" t="n">
        <v>0</v>
      </c>
      <c r="T19" s="249" t="s">
        <v>159</v>
      </c>
      <c r="U19" s="249" t="s">
        <v>159</v>
      </c>
      <c r="V19" s="198" t="s">
        <v>673</v>
      </c>
      <c r="W19" s="224" t="s">
        <v>342</v>
      </c>
      <c r="X19" s="180" t="n">
        <v>0.0928505106778087</v>
      </c>
      <c r="Y19" s="180" t="n">
        <v>0.202429149797571</v>
      </c>
      <c r="Z19" s="180" t="n">
        <v>0.0537345513164965</v>
      </c>
      <c r="AA19" s="180" t="n">
        <v>0.114155251141553</v>
      </c>
      <c r="AB19" s="180" t="n">
        <v>0.182200420462509</v>
      </c>
      <c r="AC19" s="180" t="n">
        <v>0.230096640589047</v>
      </c>
      <c r="AD19" s="180" t="n">
        <v>0.0610687022900763</v>
      </c>
      <c r="AE19" s="180" t="n">
        <v>0.3556609365738</v>
      </c>
      <c r="AF19" s="180" t="n">
        <v>0.0700770847932726</v>
      </c>
      <c r="AG19" s="180" t="n">
        <v>0.124843945068664</v>
      </c>
      <c r="AH19" s="180" t="n">
        <v>0</v>
      </c>
      <c r="AI19" s="180" t="n">
        <v>0</v>
      </c>
      <c r="AJ19" s="180" t="n">
        <v>1.1015911872705</v>
      </c>
      <c r="AK19" s="180" t="n">
        <v>0.710227272727273</v>
      </c>
      <c r="AL19" s="180" t="n">
        <v>0.473186119873817</v>
      </c>
      <c r="AM19" s="358" t="n">
        <v>0.674157303370787</v>
      </c>
      <c r="AN19" s="105" t="s">
        <v>159</v>
      </c>
    </row>
    <row r="20" customFormat="false" ht="12.75" hidden="false" customHeight="false" outlineLevel="0" collapsed="false">
      <c r="A20" s="67"/>
      <c r="B20" s="212"/>
      <c r="C20" s="89"/>
      <c r="D20" s="284"/>
      <c r="E20" s="284"/>
      <c r="F20" s="284"/>
      <c r="G20" s="284"/>
      <c r="H20" s="180"/>
      <c r="I20" s="284"/>
      <c r="J20" s="284"/>
      <c r="K20" s="284"/>
      <c r="L20" s="284"/>
      <c r="M20" s="284"/>
      <c r="N20" s="284"/>
      <c r="O20" s="284"/>
      <c r="P20" s="284"/>
      <c r="Q20" s="284"/>
      <c r="R20" s="284"/>
      <c r="S20" s="358"/>
      <c r="T20" s="249"/>
      <c r="U20" s="249"/>
      <c r="V20" s="198"/>
      <c r="W20" s="224"/>
      <c r="Y20" s="284"/>
      <c r="Z20" s="284"/>
      <c r="AA20" s="284"/>
      <c r="AB20" s="284"/>
      <c r="AC20" s="284"/>
      <c r="AD20" s="284"/>
      <c r="AE20" s="284"/>
      <c r="AF20" s="284"/>
      <c r="AG20" s="284"/>
      <c r="AH20" s="284"/>
      <c r="AI20" s="284"/>
      <c r="AJ20" s="284"/>
      <c r="AK20" s="284"/>
      <c r="AL20" s="284"/>
      <c r="AM20" s="358"/>
      <c r="AN20" s="105"/>
    </row>
    <row r="21" customFormat="false" ht="24" hidden="false" customHeight="true" outlineLevel="0" collapsed="false">
      <c r="A21" s="67" t="s">
        <v>160</v>
      </c>
      <c r="B21" s="198" t="s">
        <v>674</v>
      </c>
      <c r="C21" s="89" t="s">
        <v>342</v>
      </c>
      <c r="D21" s="180" t="n">
        <v>2.08092485549133</v>
      </c>
      <c r="E21" s="180" t="n">
        <v>1.8315338549635</v>
      </c>
      <c r="F21" s="180" t="n">
        <v>3.9375203384315</v>
      </c>
      <c r="G21" s="180" t="n">
        <v>1.51285930408472</v>
      </c>
      <c r="H21" s="180" t="n">
        <v>1.68946098149638</v>
      </c>
      <c r="I21" s="180" t="n">
        <v>1.35617416131335</v>
      </c>
      <c r="J21" s="180" t="n">
        <v>1.23271196632592</v>
      </c>
      <c r="K21" s="180" t="n">
        <v>1.50334075723831</v>
      </c>
      <c r="L21" s="180" t="n">
        <v>0.826446280991736</v>
      </c>
      <c r="M21" s="180" t="n">
        <v>1.02489019033675</v>
      </c>
      <c r="N21" s="180" t="n">
        <v>2.27979274611399</v>
      </c>
      <c r="O21" s="180" t="n">
        <v>2.76967930029155</v>
      </c>
      <c r="P21" s="180" t="n">
        <v>3.62694300518135</v>
      </c>
      <c r="Q21" s="180" t="n">
        <v>0.196463654223969</v>
      </c>
      <c r="R21" s="180" t="n">
        <v>2.27032734952482</v>
      </c>
      <c r="S21" s="358" t="n">
        <v>7.12589073634204</v>
      </c>
      <c r="T21" s="249" t="s">
        <v>160</v>
      </c>
      <c r="U21" s="249" t="s">
        <v>160</v>
      </c>
      <c r="V21" s="198" t="s">
        <v>674</v>
      </c>
      <c r="W21" s="224" t="s">
        <v>342</v>
      </c>
      <c r="X21" s="180" t="n">
        <v>1.454658000619</v>
      </c>
      <c r="Y21" s="180" t="n">
        <v>0.809716599190283</v>
      </c>
      <c r="Z21" s="180" t="n">
        <v>1.71950564212789</v>
      </c>
      <c r="AA21" s="180" t="n">
        <v>1.25570776255708</v>
      </c>
      <c r="AB21" s="180" t="n">
        <v>1.90609670637701</v>
      </c>
      <c r="AC21" s="180" t="n">
        <v>1.97883110906581</v>
      </c>
      <c r="AD21" s="180" t="n">
        <v>1.64885496183206</v>
      </c>
      <c r="AE21" s="180" t="n">
        <v>2.3117960877297</v>
      </c>
      <c r="AF21" s="180" t="n">
        <v>1.75192711983182</v>
      </c>
      <c r="AG21" s="180" t="n">
        <v>1.99750312109863</v>
      </c>
      <c r="AH21" s="180" t="n">
        <v>1.43769968051118</v>
      </c>
      <c r="AI21" s="180" t="n">
        <v>1.40350877192982</v>
      </c>
      <c r="AJ21" s="180" t="n">
        <v>2.32558139534884</v>
      </c>
      <c r="AK21" s="180" t="n">
        <v>3.40909090909091</v>
      </c>
      <c r="AL21" s="180" t="n">
        <v>4.17981072555205</v>
      </c>
      <c r="AM21" s="358" t="n">
        <v>6.51685393258427</v>
      </c>
      <c r="AN21" s="105" t="s">
        <v>160</v>
      </c>
    </row>
    <row r="22" customFormat="false" ht="12.75" hidden="false" customHeight="false" outlineLevel="0" collapsed="false">
      <c r="A22" s="67"/>
      <c r="B22" s="198"/>
      <c r="C22" s="89"/>
      <c r="D22" s="284"/>
      <c r="E22" s="284"/>
      <c r="F22" s="284"/>
      <c r="G22" s="284"/>
      <c r="H22" s="284"/>
      <c r="I22" s="284"/>
      <c r="J22" s="284"/>
      <c r="K22" s="284"/>
      <c r="L22" s="284"/>
      <c r="M22" s="284"/>
      <c r="N22" s="284"/>
      <c r="O22" s="284"/>
      <c r="P22" s="284"/>
      <c r="Q22" s="284"/>
      <c r="R22" s="284"/>
      <c r="S22" s="358"/>
      <c r="T22" s="249"/>
      <c r="U22" s="249"/>
      <c r="V22" s="198"/>
      <c r="W22" s="224"/>
      <c r="Y22" s="284"/>
      <c r="Z22" s="284"/>
      <c r="AA22" s="284"/>
      <c r="AB22" s="284"/>
      <c r="AC22" s="284"/>
      <c r="AD22" s="284"/>
      <c r="AE22" s="284"/>
      <c r="AF22" s="284"/>
      <c r="AG22" s="284"/>
      <c r="AH22" s="284"/>
      <c r="AI22" s="284"/>
      <c r="AJ22" s="284"/>
      <c r="AK22" s="284"/>
      <c r="AL22" s="284"/>
      <c r="AM22" s="358"/>
      <c r="AN22" s="105"/>
    </row>
    <row r="23" customFormat="false" ht="24" hidden="false" customHeight="true" outlineLevel="0" collapsed="false">
      <c r="A23" s="67" t="s">
        <v>161</v>
      </c>
      <c r="B23" s="198" t="s">
        <v>675</v>
      </c>
      <c r="C23" s="89" t="s">
        <v>342</v>
      </c>
      <c r="D23" s="180" t="n">
        <v>11.8150289017341</v>
      </c>
      <c r="E23" s="180" t="n">
        <v>11.0635135725838</v>
      </c>
      <c r="F23" s="180" t="n">
        <v>17.4096973641393</v>
      </c>
      <c r="G23" s="180" t="n">
        <v>8.96369137670197</v>
      </c>
      <c r="H23" s="180" t="n">
        <v>8.0450522928399</v>
      </c>
      <c r="I23" s="180" t="n">
        <v>9.77872947894361</v>
      </c>
      <c r="J23" s="180" t="n">
        <v>8.95971136500301</v>
      </c>
      <c r="K23" s="180" t="n">
        <v>10.0779510022272</v>
      </c>
      <c r="L23" s="180" t="n">
        <v>8.14639905548996</v>
      </c>
      <c r="M23" s="180" t="n">
        <v>7.02781844802343</v>
      </c>
      <c r="N23" s="180" t="n">
        <v>16.6839378238342</v>
      </c>
      <c r="O23" s="180" t="n">
        <v>18.6588921282799</v>
      </c>
      <c r="P23" s="180" t="n">
        <v>17.0984455958549</v>
      </c>
      <c r="Q23" s="180" t="n">
        <v>1.57170923379175</v>
      </c>
      <c r="R23" s="180" t="n">
        <v>14.2027455121436</v>
      </c>
      <c r="S23" s="358" t="n">
        <v>21.3776722090261</v>
      </c>
      <c r="T23" s="249" t="s">
        <v>161</v>
      </c>
      <c r="U23" s="249" t="s">
        <v>161</v>
      </c>
      <c r="V23" s="198" t="s">
        <v>675</v>
      </c>
      <c r="W23" s="224" t="s">
        <v>342</v>
      </c>
      <c r="X23" s="180" t="n">
        <v>11.5753636645002</v>
      </c>
      <c r="Y23" s="180" t="n">
        <v>14.3724696356275</v>
      </c>
      <c r="Z23" s="180" t="n">
        <v>10.4782375067168</v>
      </c>
      <c r="AA23" s="180" t="n">
        <v>12.3287671232877</v>
      </c>
      <c r="AB23" s="180" t="n">
        <v>10.4835318850736</v>
      </c>
      <c r="AC23" s="180" t="n">
        <v>10.7685227795674</v>
      </c>
      <c r="AD23" s="180" t="n">
        <v>9.16030534351145</v>
      </c>
      <c r="AE23" s="180" t="n">
        <v>12.6852400711322</v>
      </c>
      <c r="AF23" s="180" t="n">
        <v>13.3146461107218</v>
      </c>
      <c r="AG23" s="180" t="n">
        <v>14.1073657927591</v>
      </c>
      <c r="AH23" s="180" t="n">
        <v>12.3003194888179</v>
      </c>
      <c r="AI23" s="180" t="n">
        <v>10.5263157894737</v>
      </c>
      <c r="AJ23" s="180" t="n">
        <v>17.9926560587515</v>
      </c>
      <c r="AK23" s="180" t="n">
        <v>15.7670454545455</v>
      </c>
      <c r="AL23" s="180" t="n">
        <v>14.4321766561514</v>
      </c>
      <c r="AM23" s="358" t="n">
        <v>13.2584269662921</v>
      </c>
      <c r="AN23" s="105" t="s">
        <v>161</v>
      </c>
    </row>
    <row r="24" customFormat="false" ht="12.75" hidden="false" customHeight="false" outlineLevel="0" collapsed="false">
      <c r="A24" s="67"/>
      <c r="B24" s="198"/>
      <c r="C24" s="89"/>
      <c r="D24" s="284"/>
      <c r="E24" s="284"/>
      <c r="F24" s="284"/>
      <c r="G24" s="284"/>
      <c r="H24" s="180"/>
      <c r="I24" s="284"/>
      <c r="J24" s="284"/>
      <c r="K24" s="284"/>
      <c r="L24" s="284"/>
      <c r="M24" s="284"/>
      <c r="N24" s="284"/>
      <c r="O24" s="284"/>
      <c r="P24" s="284"/>
      <c r="Q24" s="284"/>
      <c r="R24" s="284"/>
      <c r="S24" s="358"/>
      <c r="T24" s="249"/>
      <c r="U24" s="249"/>
      <c r="V24" s="198"/>
      <c r="W24" s="224"/>
      <c r="Y24" s="284"/>
      <c r="Z24" s="284"/>
      <c r="AA24" s="284"/>
      <c r="AB24" s="284"/>
      <c r="AC24" s="284"/>
      <c r="AD24" s="284"/>
      <c r="AE24" s="284"/>
      <c r="AF24" s="284"/>
      <c r="AG24" s="284"/>
      <c r="AH24" s="284"/>
      <c r="AI24" s="284"/>
      <c r="AJ24" s="284"/>
      <c r="AK24" s="284"/>
      <c r="AL24" s="284"/>
      <c r="AM24" s="358"/>
      <c r="AN24" s="105"/>
    </row>
    <row r="25" customFormat="false" ht="24" hidden="false" customHeight="true" outlineLevel="0" collapsed="false">
      <c r="A25" s="67" t="s">
        <v>16</v>
      </c>
      <c r="B25" s="198" t="s">
        <v>676</v>
      </c>
      <c r="C25" s="89" t="s">
        <v>342</v>
      </c>
      <c r="D25" s="180" t="n">
        <v>3.02119460500963</v>
      </c>
      <c r="E25" s="180" t="n">
        <v>2.85002404161385</v>
      </c>
      <c r="F25" s="180" t="n">
        <v>4.29547673283436</v>
      </c>
      <c r="G25" s="180" t="n">
        <v>1.62632375189107</v>
      </c>
      <c r="H25" s="180" t="n">
        <v>2.01126307320998</v>
      </c>
      <c r="I25" s="180" t="n">
        <v>1.2847965738758</v>
      </c>
      <c r="J25" s="180" t="n">
        <v>1.68370414912808</v>
      </c>
      <c r="K25" s="180" t="n">
        <v>1.83741648106904</v>
      </c>
      <c r="L25" s="180" t="n">
        <v>1.77095631641086</v>
      </c>
      <c r="M25" s="180" t="n">
        <v>1.17130307467057</v>
      </c>
      <c r="N25" s="180" t="n">
        <v>3.3160621761658</v>
      </c>
      <c r="O25" s="180" t="n">
        <v>5.24781341107872</v>
      </c>
      <c r="P25" s="180" t="n">
        <v>2.59067357512953</v>
      </c>
      <c r="Q25" s="180" t="n">
        <v>0.785854616895874</v>
      </c>
      <c r="R25" s="180" t="n">
        <v>2.11193241816262</v>
      </c>
      <c r="S25" s="358" t="n">
        <v>4.75059382422803</v>
      </c>
      <c r="T25" s="249" t="s">
        <v>16</v>
      </c>
      <c r="U25" s="249" t="s">
        <v>16</v>
      </c>
      <c r="V25" s="198" t="s">
        <v>676</v>
      </c>
      <c r="W25" s="224" t="s">
        <v>342</v>
      </c>
      <c r="X25" s="180" t="n">
        <v>3.83782110801609</v>
      </c>
      <c r="Y25" s="180" t="n">
        <v>8.50202429149798</v>
      </c>
      <c r="Z25" s="180" t="n">
        <v>3.17033852767329</v>
      </c>
      <c r="AA25" s="180" t="n">
        <v>2.62557077625571</v>
      </c>
      <c r="AB25" s="180" t="n">
        <v>3.37771548703574</v>
      </c>
      <c r="AC25" s="180" t="n">
        <v>3.49746893695352</v>
      </c>
      <c r="AD25" s="180" t="n">
        <v>3.26717557251908</v>
      </c>
      <c r="AE25" s="180" t="n">
        <v>3.4380557202134</v>
      </c>
      <c r="AF25" s="180" t="n">
        <v>3.08339173090399</v>
      </c>
      <c r="AG25" s="180" t="n">
        <v>2.62172284644195</v>
      </c>
      <c r="AH25" s="180" t="n">
        <v>3.6741214057508</v>
      </c>
      <c r="AI25" s="180" t="n">
        <v>1.75438596491228</v>
      </c>
      <c r="AJ25" s="180" t="n">
        <v>3.54957160342717</v>
      </c>
      <c r="AK25" s="180" t="n">
        <v>4.6875</v>
      </c>
      <c r="AL25" s="180" t="n">
        <v>4.57413249211357</v>
      </c>
      <c r="AM25" s="358" t="n">
        <v>3.14606741573034</v>
      </c>
      <c r="AN25" s="105" t="s">
        <v>16</v>
      </c>
    </row>
    <row r="26" customFormat="false" ht="12.75" hidden="false" customHeight="false" outlineLevel="0" collapsed="false">
      <c r="A26" s="67"/>
      <c r="B26" s="198"/>
      <c r="C26" s="89"/>
      <c r="D26" s="284"/>
      <c r="E26" s="284"/>
      <c r="F26" s="284"/>
      <c r="G26" s="284"/>
      <c r="H26" s="284"/>
      <c r="I26" s="284"/>
      <c r="J26" s="284"/>
      <c r="K26" s="284"/>
      <c r="L26" s="284"/>
      <c r="M26" s="284"/>
      <c r="N26" s="284"/>
      <c r="O26" s="284"/>
      <c r="P26" s="284"/>
      <c r="Q26" s="284"/>
      <c r="R26" s="284"/>
      <c r="S26" s="358"/>
      <c r="T26" s="249"/>
      <c r="U26" s="249"/>
      <c r="V26" s="198"/>
      <c r="W26" s="224"/>
      <c r="Y26" s="284"/>
      <c r="Z26" s="284"/>
      <c r="AA26" s="284"/>
      <c r="AB26" s="284"/>
      <c r="AC26" s="284"/>
      <c r="AD26" s="284"/>
      <c r="AE26" s="284"/>
      <c r="AF26" s="284"/>
      <c r="AG26" s="284"/>
      <c r="AH26" s="284"/>
      <c r="AI26" s="284"/>
      <c r="AJ26" s="284"/>
      <c r="AK26" s="284"/>
      <c r="AL26" s="284"/>
      <c r="AM26" s="358"/>
      <c r="AN26" s="105"/>
    </row>
    <row r="27" customFormat="false" ht="24" hidden="false" customHeight="true" outlineLevel="0" collapsed="false">
      <c r="A27" s="67" t="s">
        <v>162</v>
      </c>
      <c r="B27" s="198" t="s">
        <v>677</v>
      </c>
      <c r="C27" s="89" t="s">
        <v>342</v>
      </c>
      <c r="D27" s="180" t="n">
        <v>14.4739884393064</v>
      </c>
      <c r="E27" s="180" t="n">
        <v>14.0796433098745</v>
      </c>
      <c r="F27" s="180" t="n">
        <v>17.4096973641393</v>
      </c>
      <c r="G27" s="180" t="n">
        <v>15.5446293494705</v>
      </c>
      <c r="H27" s="180" t="n">
        <v>15.929203539823</v>
      </c>
      <c r="I27" s="180" t="n">
        <v>15.203426124197</v>
      </c>
      <c r="J27" s="180" t="n">
        <v>14.1912206855081</v>
      </c>
      <c r="K27" s="180" t="n">
        <v>14.8106904231626</v>
      </c>
      <c r="L27" s="180" t="n">
        <v>13.9315230224321</v>
      </c>
      <c r="M27" s="180" t="n">
        <v>12.8843338213763</v>
      </c>
      <c r="N27" s="180" t="n">
        <v>12.4352331606218</v>
      </c>
      <c r="O27" s="180" t="n">
        <v>17.4927113702624</v>
      </c>
      <c r="P27" s="180" t="n">
        <v>12.9533678756477</v>
      </c>
      <c r="Q27" s="180" t="n">
        <v>41.8467583497053</v>
      </c>
      <c r="R27" s="180" t="n">
        <v>14.0443505807814</v>
      </c>
      <c r="S27" s="358" t="n">
        <v>10.6888361045131</v>
      </c>
      <c r="T27" s="249" t="s">
        <v>162</v>
      </c>
      <c r="U27" s="249" t="s">
        <v>162</v>
      </c>
      <c r="V27" s="198" t="s">
        <v>677</v>
      </c>
      <c r="W27" s="224" t="s">
        <v>342</v>
      </c>
      <c r="X27" s="180" t="n">
        <v>13.2776230269267</v>
      </c>
      <c r="Y27" s="180" t="n">
        <v>9.31174089068826</v>
      </c>
      <c r="Z27" s="180" t="n">
        <v>12.4126813541107</v>
      </c>
      <c r="AA27" s="180" t="n">
        <v>17.351598173516</v>
      </c>
      <c r="AB27" s="180" t="n">
        <v>12.4456902592852</v>
      </c>
      <c r="AC27" s="180" t="n">
        <v>12.1951219512195</v>
      </c>
      <c r="AD27" s="180" t="n">
        <v>12.0916030534351</v>
      </c>
      <c r="AE27" s="180" t="n">
        <v>13.4558387670421</v>
      </c>
      <c r="AF27" s="180" t="n">
        <v>11.2824106517169</v>
      </c>
      <c r="AG27" s="180" t="n">
        <v>13.7328339575531</v>
      </c>
      <c r="AH27" s="180" t="n">
        <v>8.14696485623003</v>
      </c>
      <c r="AI27" s="180" t="n">
        <v>18.2456140350877</v>
      </c>
      <c r="AJ27" s="180" t="n">
        <v>18.7270501835985</v>
      </c>
      <c r="AK27" s="180" t="n">
        <v>21.5909090909091</v>
      </c>
      <c r="AL27" s="180" t="n">
        <v>14.5110410094637</v>
      </c>
      <c r="AM27" s="358" t="n">
        <v>14.6067415730337</v>
      </c>
      <c r="AN27" s="105" t="s">
        <v>162</v>
      </c>
    </row>
    <row r="28" customFormat="false" ht="12.75" hidden="false" customHeight="false" outlineLevel="0" collapsed="false">
      <c r="A28" s="67"/>
      <c r="B28" s="198"/>
      <c r="C28" s="89"/>
      <c r="D28" s="284"/>
      <c r="E28" s="284"/>
      <c r="F28" s="284"/>
      <c r="G28" s="284"/>
      <c r="H28" s="180"/>
      <c r="I28" s="284"/>
      <c r="J28" s="284"/>
      <c r="K28" s="284"/>
      <c r="L28" s="284"/>
      <c r="M28" s="284"/>
      <c r="N28" s="284"/>
      <c r="O28" s="284"/>
      <c r="P28" s="284"/>
      <c r="Q28" s="284"/>
      <c r="R28" s="284"/>
      <c r="S28" s="358"/>
      <c r="T28" s="249"/>
      <c r="U28" s="249"/>
      <c r="V28" s="198"/>
      <c r="W28" s="224"/>
      <c r="Y28" s="284"/>
      <c r="Z28" s="284"/>
      <c r="AA28" s="284"/>
      <c r="AB28" s="284"/>
      <c r="AC28" s="284"/>
      <c r="AD28" s="284"/>
      <c r="AE28" s="284"/>
      <c r="AF28" s="284"/>
      <c r="AG28" s="284"/>
      <c r="AH28" s="284"/>
      <c r="AI28" s="284"/>
      <c r="AJ28" s="284"/>
      <c r="AK28" s="284"/>
      <c r="AL28" s="284"/>
      <c r="AM28" s="358"/>
      <c r="AN28" s="105"/>
    </row>
    <row r="29" customFormat="false" ht="24" hidden="false" customHeight="true" outlineLevel="0" collapsed="false">
      <c r="A29" s="67" t="s">
        <v>164</v>
      </c>
      <c r="B29" s="198" t="s">
        <v>678</v>
      </c>
      <c r="C29" s="89" t="s">
        <v>342</v>
      </c>
      <c r="D29" s="180" t="n">
        <v>3.34489402697495</v>
      </c>
      <c r="E29" s="180" t="n">
        <v>3.23906106569917</v>
      </c>
      <c r="F29" s="180" t="n">
        <v>4.13276928083306</v>
      </c>
      <c r="G29" s="180" t="n">
        <v>2.79878971255673</v>
      </c>
      <c r="H29" s="180" t="n">
        <v>2.01126307320998</v>
      </c>
      <c r="I29" s="180" t="n">
        <v>3.49750178443969</v>
      </c>
      <c r="J29" s="180" t="n">
        <v>2.70595309681299</v>
      </c>
      <c r="K29" s="180" t="n">
        <v>1.7260579064588</v>
      </c>
      <c r="L29" s="180" t="n">
        <v>3.77804014167651</v>
      </c>
      <c r="M29" s="180" t="n">
        <v>3.95314787701318</v>
      </c>
      <c r="N29" s="180" t="n">
        <v>2.17616580310881</v>
      </c>
      <c r="O29" s="180" t="n">
        <v>4.08163265306123</v>
      </c>
      <c r="P29" s="180" t="n">
        <v>2.59067357512953</v>
      </c>
      <c r="Q29" s="180" t="n">
        <v>3.7328094302554</v>
      </c>
      <c r="R29" s="180" t="n">
        <v>2.27032734952482</v>
      </c>
      <c r="S29" s="358" t="n">
        <v>6.17577197149644</v>
      </c>
      <c r="T29" s="249" t="s">
        <v>164</v>
      </c>
      <c r="U29" s="249" t="s">
        <v>164</v>
      </c>
      <c r="V29" s="198" t="s">
        <v>678</v>
      </c>
      <c r="W29" s="224" t="s">
        <v>342</v>
      </c>
      <c r="X29" s="180" t="n">
        <v>3.5902197462086</v>
      </c>
      <c r="Y29" s="180" t="n">
        <v>4.65587044534413</v>
      </c>
      <c r="Z29" s="180" t="n">
        <v>3.43901128425578</v>
      </c>
      <c r="AA29" s="180" t="n">
        <v>3.31050228310502</v>
      </c>
      <c r="AB29" s="180" t="n">
        <v>3.8822704975473</v>
      </c>
      <c r="AC29" s="180" t="n">
        <v>3.58950759318914</v>
      </c>
      <c r="AD29" s="180" t="n">
        <v>4.73282442748092</v>
      </c>
      <c r="AE29" s="180" t="n">
        <v>2.6081802015412</v>
      </c>
      <c r="AF29" s="180" t="n">
        <v>3.01331464611072</v>
      </c>
      <c r="AG29" s="180" t="n">
        <v>3.87016229712859</v>
      </c>
      <c r="AH29" s="180" t="n">
        <v>1.91693290734824</v>
      </c>
      <c r="AI29" s="180" t="n">
        <v>3.50877192982456</v>
      </c>
      <c r="AJ29" s="180" t="n">
        <v>3.79436964504284</v>
      </c>
      <c r="AK29" s="180" t="n">
        <v>3.26704545454545</v>
      </c>
      <c r="AL29" s="180" t="n">
        <v>3.39116719242902</v>
      </c>
      <c r="AM29" s="358" t="n">
        <v>4.26966292134831</v>
      </c>
      <c r="AN29" s="105" t="s">
        <v>164</v>
      </c>
    </row>
    <row r="30" customFormat="false" ht="12.75" hidden="false" customHeight="false" outlineLevel="0" collapsed="false">
      <c r="A30" s="67"/>
      <c r="B30" s="198"/>
      <c r="C30" s="89"/>
      <c r="D30" s="284"/>
      <c r="E30" s="284"/>
      <c r="F30" s="284"/>
      <c r="G30" s="284"/>
      <c r="H30" s="180"/>
      <c r="I30" s="284"/>
      <c r="J30" s="284"/>
      <c r="K30" s="284"/>
      <c r="L30" s="284"/>
      <c r="M30" s="284"/>
      <c r="N30" s="284"/>
      <c r="O30" s="284"/>
      <c r="P30" s="284"/>
      <c r="Q30" s="284"/>
      <c r="R30" s="284"/>
      <c r="S30" s="358"/>
      <c r="T30" s="249"/>
      <c r="U30" s="249"/>
      <c r="V30" s="198"/>
      <c r="W30" s="224"/>
      <c r="Y30" s="284"/>
      <c r="Z30" s="284"/>
      <c r="AA30" s="284"/>
      <c r="AB30" s="284"/>
      <c r="AC30" s="284"/>
      <c r="AD30" s="284"/>
      <c r="AE30" s="284"/>
      <c r="AF30" s="284"/>
      <c r="AG30" s="284"/>
      <c r="AH30" s="284"/>
      <c r="AI30" s="284"/>
      <c r="AJ30" s="284"/>
      <c r="AK30" s="284"/>
      <c r="AL30" s="284"/>
      <c r="AM30" s="358"/>
      <c r="AN30" s="105"/>
    </row>
    <row r="31" customFormat="false" ht="24" hidden="false" customHeight="true" outlineLevel="0" collapsed="false">
      <c r="A31" s="67" t="s">
        <v>165</v>
      </c>
      <c r="B31" s="198" t="s">
        <v>679</v>
      </c>
      <c r="C31" s="89" t="s">
        <v>342</v>
      </c>
      <c r="D31" s="180" t="n">
        <v>19.5067437379576</v>
      </c>
      <c r="E31" s="180" t="n">
        <v>19.5567600646938</v>
      </c>
      <c r="F31" s="180" t="n">
        <v>19.1343963553531</v>
      </c>
      <c r="G31" s="180" t="n">
        <v>20.0075642965204</v>
      </c>
      <c r="H31" s="180" t="n">
        <v>17.940466613033</v>
      </c>
      <c r="I31" s="180" t="n">
        <v>21.8415417558887</v>
      </c>
      <c r="J31" s="180" t="n">
        <v>20.1142513529766</v>
      </c>
      <c r="K31" s="180" t="n">
        <v>19.3207126948775</v>
      </c>
      <c r="L31" s="180" t="n">
        <v>22.668240850059</v>
      </c>
      <c r="M31" s="180" t="n">
        <v>19.0336749633968</v>
      </c>
      <c r="N31" s="180" t="n">
        <v>29.5336787564767</v>
      </c>
      <c r="O31" s="180" t="n">
        <v>17.0553935860058</v>
      </c>
      <c r="P31" s="180" t="n">
        <v>23.8341968911917</v>
      </c>
      <c r="Q31" s="180" t="n">
        <v>19.6463654223969</v>
      </c>
      <c r="R31" s="180" t="n">
        <v>20.4857444561774</v>
      </c>
      <c r="S31" s="358" t="n">
        <v>19.0023752969121</v>
      </c>
      <c r="T31" s="249" t="s">
        <v>165</v>
      </c>
      <c r="U31" s="249" t="s">
        <v>165</v>
      </c>
      <c r="V31" s="198" t="s">
        <v>679</v>
      </c>
      <c r="W31" s="224" t="s">
        <v>342</v>
      </c>
      <c r="X31" s="180" t="n">
        <v>18.2915506035283</v>
      </c>
      <c r="Y31" s="180" t="n">
        <v>12.3481781376518</v>
      </c>
      <c r="Z31" s="180" t="n">
        <v>19.6131112305212</v>
      </c>
      <c r="AA31" s="180" t="n">
        <v>18.8356164383562</v>
      </c>
      <c r="AB31" s="180" t="n">
        <v>17.7715487035739</v>
      </c>
      <c r="AC31" s="180" t="n">
        <v>16.5669581224114</v>
      </c>
      <c r="AD31" s="180" t="n">
        <v>20.3664122137405</v>
      </c>
      <c r="AE31" s="180" t="n">
        <v>14.2857142857143</v>
      </c>
      <c r="AF31" s="180" t="n">
        <v>21.583742116328</v>
      </c>
      <c r="AG31" s="180" t="n">
        <v>18.8514357053683</v>
      </c>
      <c r="AH31" s="180" t="n">
        <v>25.0798722044728</v>
      </c>
      <c r="AI31" s="180" t="n">
        <v>21.7543859649123</v>
      </c>
      <c r="AJ31" s="180" t="n">
        <v>19.9510403916769</v>
      </c>
      <c r="AK31" s="180" t="n">
        <v>17.3295454545455</v>
      </c>
      <c r="AL31" s="180" t="n">
        <v>17.981072555205</v>
      </c>
      <c r="AM31" s="358" t="n">
        <v>23.8202247191011</v>
      </c>
      <c r="AN31" s="105" t="s">
        <v>165</v>
      </c>
    </row>
    <row r="32" customFormat="false" ht="12.75" hidden="false" customHeight="false" outlineLevel="0" collapsed="false">
      <c r="A32" s="67"/>
      <c r="B32" s="198"/>
      <c r="C32" s="89"/>
      <c r="D32" s="284"/>
      <c r="E32" s="284"/>
      <c r="F32" s="284"/>
      <c r="G32" s="284"/>
      <c r="H32" s="284"/>
      <c r="I32" s="284"/>
      <c r="J32" s="284"/>
      <c r="K32" s="284"/>
      <c r="L32" s="284"/>
      <c r="M32" s="284"/>
      <c r="N32" s="284"/>
      <c r="O32" s="284"/>
      <c r="P32" s="284"/>
      <c r="Q32" s="284"/>
      <c r="R32" s="284"/>
      <c r="S32" s="358"/>
      <c r="T32" s="249"/>
      <c r="U32" s="249"/>
      <c r="V32" s="198"/>
      <c r="W32" s="224"/>
      <c r="Y32" s="284"/>
      <c r="Z32" s="284"/>
      <c r="AA32" s="284"/>
      <c r="AB32" s="284"/>
      <c r="AC32" s="284"/>
      <c r="AD32" s="284"/>
      <c r="AE32" s="284"/>
      <c r="AF32" s="284"/>
      <c r="AG32" s="284"/>
      <c r="AH32" s="284"/>
      <c r="AI32" s="284"/>
      <c r="AJ32" s="284"/>
      <c r="AK32" s="284"/>
      <c r="AL32" s="284"/>
      <c r="AM32" s="358"/>
      <c r="AN32" s="105"/>
    </row>
    <row r="33" customFormat="false" ht="24" hidden="false" customHeight="true" outlineLevel="0" collapsed="false">
      <c r="A33" s="67" t="s">
        <v>18</v>
      </c>
      <c r="B33" s="198" t="s">
        <v>680</v>
      </c>
      <c r="C33" s="89" t="s">
        <v>342</v>
      </c>
      <c r="D33" s="180" t="n">
        <v>7.48362235067437</v>
      </c>
      <c r="E33" s="180" t="n">
        <v>7.43541548279932</v>
      </c>
      <c r="F33" s="180" t="n">
        <v>7.84249918646274</v>
      </c>
      <c r="G33" s="180" t="n">
        <v>7.37518910741301</v>
      </c>
      <c r="H33" s="180" t="n">
        <v>7.32099758648431</v>
      </c>
      <c r="I33" s="180" t="n">
        <v>7.42326909350464</v>
      </c>
      <c r="J33" s="180" t="n">
        <v>6.70475045099218</v>
      </c>
      <c r="K33" s="180" t="n">
        <v>6.06904231625835</v>
      </c>
      <c r="L33" s="180" t="n">
        <v>7.55608028335301</v>
      </c>
      <c r="M33" s="180" t="n">
        <v>7.32064421669107</v>
      </c>
      <c r="N33" s="180" t="n">
        <v>5.18134715025907</v>
      </c>
      <c r="O33" s="180" t="n">
        <v>7.87172011661808</v>
      </c>
      <c r="P33" s="180" t="n">
        <v>7.25388601036269</v>
      </c>
      <c r="Q33" s="180" t="n">
        <v>5.30451866404715</v>
      </c>
      <c r="R33" s="180" t="n">
        <v>5.49102428722281</v>
      </c>
      <c r="S33" s="358" t="n">
        <v>8.55106888361045</v>
      </c>
      <c r="T33" s="249" t="s">
        <v>18</v>
      </c>
      <c r="U33" s="249" t="s">
        <v>18</v>
      </c>
      <c r="V33" s="198" t="s">
        <v>680</v>
      </c>
      <c r="W33" s="224" t="s">
        <v>342</v>
      </c>
      <c r="X33" s="180" t="n">
        <v>8.57319715258434</v>
      </c>
      <c r="Y33" s="180" t="n">
        <v>6.88259109311741</v>
      </c>
      <c r="Z33" s="180" t="n">
        <v>9.51101558301988</v>
      </c>
      <c r="AA33" s="180" t="n">
        <v>7.53424657534247</v>
      </c>
      <c r="AB33" s="180" t="n">
        <v>8.63349684653118</v>
      </c>
      <c r="AC33" s="180" t="n">
        <v>9.57202024850437</v>
      </c>
      <c r="AD33" s="180" t="n">
        <v>8.88549618320611</v>
      </c>
      <c r="AE33" s="180" t="n">
        <v>6.93538826318909</v>
      </c>
      <c r="AF33" s="180" t="n">
        <v>6.72740014015417</v>
      </c>
      <c r="AG33" s="180" t="n">
        <v>7.86516853932584</v>
      </c>
      <c r="AH33" s="180" t="n">
        <v>5.27156549520767</v>
      </c>
      <c r="AI33" s="180" t="n">
        <v>6.66666666666667</v>
      </c>
      <c r="AJ33" s="180" t="n">
        <v>6.48714810281518</v>
      </c>
      <c r="AK33" s="180" t="n">
        <v>9.375</v>
      </c>
      <c r="AL33" s="180" t="n">
        <v>6.30914826498423</v>
      </c>
      <c r="AM33" s="358" t="n">
        <v>7.19101123595506</v>
      </c>
      <c r="AN33" s="105" t="s">
        <v>18</v>
      </c>
    </row>
    <row r="34" customFormat="false" ht="12.75" hidden="false" customHeight="false" outlineLevel="0" collapsed="false">
      <c r="A34" s="67"/>
      <c r="B34" s="198"/>
      <c r="C34" s="89"/>
      <c r="D34" s="284"/>
      <c r="E34" s="284"/>
      <c r="F34" s="284"/>
      <c r="G34" s="284"/>
      <c r="H34" s="180"/>
      <c r="I34" s="284"/>
      <c r="J34" s="284"/>
      <c r="K34" s="284"/>
      <c r="L34" s="284"/>
      <c r="M34" s="284"/>
      <c r="N34" s="284"/>
      <c r="O34" s="284"/>
      <c r="P34" s="284"/>
      <c r="Q34" s="284"/>
      <c r="R34" s="284"/>
      <c r="S34" s="358"/>
      <c r="T34" s="249"/>
      <c r="U34" s="249"/>
      <c r="V34" s="198"/>
      <c r="W34" s="224"/>
      <c r="Y34" s="284"/>
      <c r="Z34" s="284"/>
      <c r="AA34" s="284"/>
      <c r="AB34" s="284"/>
      <c r="AC34" s="284"/>
      <c r="AD34" s="284"/>
      <c r="AE34" s="284"/>
      <c r="AF34" s="284"/>
      <c r="AG34" s="284"/>
      <c r="AH34" s="284"/>
      <c r="AI34" s="284"/>
      <c r="AJ34" s="284"/>
      <c r="AK34" s="284"/>
      <c r="AL34" s="284"/>
      <c r="AM34" s="358"/>
      <c r="AN34" s="105"/>
    </row>
    <row r="35" customFormat="false" ht="24" hidden="false" customHeight="true" outlineLevel="0" collapsed="false">
      <c r="A35" s="67" t="n">
        <v>10</v>
      </c>
      <c r="B35" s="198" t="s">
        <v>681</v>
      </c>
      <c r="C35" s="89" t="s">
        <v>342</v>
      </c>
      <c r="D35" s="180" t="n">
        <v>6.27745664739884</v>
      </c>
      <c r="E35" s="180" t="n">
        <v>6.41255409363116</v>
      </c>
      <c r="F35" s="180" t="n">
        <v>5.27172144484217</v>
      </c>
      <c r="G35" s="180" t="n">
        <v>6.73222390317701</v>
      </c>
      <c r="H35" s="180" t="n">
        <v>6.67739340305712</v>
      </c>
      <c r="I35" s="180" t="n">
        <v>6.78087080656674</v>
      </c>
      <c r="J35" s="180" t="n">
        <v>6.04329524954901</v>
      </c>
      <c r="K35" s="180" t="n">
        <v>5.06681514476615</v>
      </c>
      <c r="L35" s="180" t="n">
        <v>6.84769775678867</v>
      </c>
      <c r="M35" s="180" t="n">
        <v>7.61346998535871</v>
      </c>
      <c r="N35" s="180" t="n">
        <v>4.35233160621762</v>
      </c>
      <c r="O35" s="180" t="n">
        <v>5.3935860058309</v>
      </c>
      <c r="P35" s="180" t="n">
        <v>1.03626943005181</v>
      </c>
      <c r="Q35" s="180" t="n">
        <v>4.51866404715128</v>
      </c>
      <c r="R35" s="180" t="n">
        <v>6.81098204857445</v>
      </c>
      <c r="S35" s="358" t="n">
        <v>5.22565320665083</v>
      </c>
      <c r="T35" s="252" t="n">
        <v>10</v>
      </c>
      <c r="U35" s="252" t="n">
        <v>10</v>
      </c>
      <c r="V35" s="198" t="s">
        <v>681</v>
      </c>
      <c r="W35" s="224" t="s">
        <v>342</v>
      </c>
      <c r="X35" s="180" t="n">
        <v>6.65428659857629</v>
      </c>
      <c r="Y35" s="180" t="n">
        <v>6.47773279352227</v>
      </c>
      <c r="Z35" s="180" t="n">
        <v>6.1257388500806</v>
      </c>
      <c r="AA35" s="180" t="n">
        <v>7.87671232876712</v>
      </c>
      <c r="AB35" s="180" t="n">
        <v>6.76944639103013</v>
      </c>
      <c r="AC35" s="180" t="n">
        <v>6.67280257708238</v>
      </c>
      <c r="AD35" s="180" t="n">
        <v>6.50381679389313</v>
      </c>
      <c r="AE35" s="180" t="n">
        <v>7.40960284528749</v>
      </c>
      <c r="AF35" s="180" t="n">
        <v>6.30693763139453</v>
      </c>
      <c r="AG35" s="180" t="n">
        <v>5.49313358302122</v>
      </c>
      <c r="AH35" s="180" t="n">
        <v>7.3482428115016</v>
      </c>
      <c r="AI35" s="180" t="n">
        <v>6.31578947368421</v>
      </c>
      <c r="AJ35" s="180" t="n">
        <v>4.89596083231334</v>
      </c>
      <c r="AK35" s="180" t="n">
        <v>4.6875</v>
      </c>
      <c r="AL35" s="180" t="n">
        <v>6.78233438485804</v>
      </c>
      <c r="AM35" s="358" t="n">
        <v>6.74157303370787</v>
      </c>
      <c r="AN35" s="105" t="n">
        <v>10</v>
      </c>
    </row>
    <row r="36" customFormat="false" ht="12.75" hidden="false" customHeight="false" outlineLevel="0" collapsed="false">
      <c r="A36" s="67"/>
      <c r="B36" s="198"/>
      <c r="C36" s="89"/>
      <c r="D36" s="284"/>
      <c r="E36" s="284"/>
      <c r="F36" s="284"/>
      <c r="G36" s="284"/>
      <c r="H36" s="180"/>
      <c r="I36" s="284"/>
      <c r="J36" s="284"/>
      <c r="K36" s="284"/>
      <c r="L36" s="284"/>
      <c r="M36" s="284"/>
      <c r="N36" s="284"/>
      <c r="O36" s="284"/>
      <c r="P36" s="284"/>
      <c r="Q36" s="284"/>
      <c r="R36" s="284"/>
      <c r="S36" s="358"/>
      <c r="T36" s="252"/>
      <c r="U36" s="252"/>
      <c r="V36" s="198"/>
      <c r="W36" s="224"/>
      <c r="Y36" s="284"/>
      <c r="Z36" s="284"/>
      <c r="AA36" s="284"/>
      <c r="AB36" s="284"/>
      <c r="AC36" s="284"/>
      <c r="AD36" s="284"/>
      <c r="AE36" s="284"/>
      <c r="AF36" s="284"/>
      <c r="AG36" s="284"/>
      <c r="AH36" s="284"/>
      <c r="AI36" s="284"/>
      <c r="AJ36" s="284"/>
      <c r="AK36" s="284"/>
      <c r="AL36" s="284"/>
      <c r="AM36" s="358"/>
      <c r="AN36" s="105"/>
    </row>
    <row r="37" customFormat="false" ht="24" hidden="false" customHeight="true" outlineLevel="0" collapsed="false">
      <c r="A37" s="67" t="n">
        <v>11</v>
      </c>
      <c r="B37" s="198" t="s">
        <v>682</v>
      </c>
      <c r="C37" s="89" t="s">
        <v>342</v>
      </c>
      <c r="D37" s="180" t="n">
        <v>10.3352601156069</v>
      </c>
      <c r="E37" s="180" t="n">
        <v>10.6526205359094</v>
      </c>
      <c r="F37" s="180" t="n">
        <v>7.97266514806378</v>
      </c>
      <c r="G37" s="180" t="n">
        <v>11.3086232980333</v>
      </c>
      <c r="H37" s="180" t="n">
        <v>12.6307320997587</v>
      </c>
      <c r="I37" s="180" t="n">
        <v>10.1356174161313</v>
      </c>
      <c r="J37" s="180" t="n">
        <v>11.3950691521347</v>
      </c>
      <c r="K37" s="180" t="n">
        <v>10.467706013363</v>
      </c>
      <c r="L37" s="180" t="n">
        <v>12.0425029515939</v>
      </c>
      <c r="M37" s="180" t="n">
        <v>13.0307467057101</v>
      </c>
      <c r="N37" s="180" t="n">
        <v>7.25388601036269</v>
      </c>
      <c r="O37" s="180" t="n">
        <v>6.85131195335277</v>
      </c>
      <c r="P37" s="180" t="n">
        <v>10.880829015544</v>
      </c>
      <c r="Q37" s="180" t="n">
        <v>6.09037328094303</v>
      </c>
      <c r="R37" s="180" t="n">
        <v>8.97571277719113</v>
      </c>
      <c r="S37" s="358" t="n">
        <v>7.12589073634204</v>
      </c>
      <c r="T37" s="252" t="n">
        <v>11</v>
      </c>
      <c r="U37" s="252" t="n">
        <v>11</v>
      </c>
      <c r="V37" s="198" t="s">
        <v>682</v>
      </c>
      <c r="W37" s="224" t="s">
        <v>342</v>
      </c>
      <c r="X37" s="180" t="n">
        <v>10.4302073661405</v>
      </c>
      <c r="Y37" s="180" t="n">
        <v>11.1336032388664</v>
      </c>
      <c r="Z37" s="180" t="n">
        <v>10.5857066093498</v>
      </c>
      <c r="AA37" s="180" t="n">
        <v>9.70319634703196</v>
      </c>
      <c r="AB37" s="180" t="n">
        <v>11.6748423265592</v>
      </c>
      <c r="AC37" s="180" t="n">
        <v>11.6428900138058</v>
      </c>
      <c r="AD37" s="180" t="n">
        <v>11.5725190839695</v>
      </c>
      <c r="AE37" s="180" t="n">
        <v>11.9146413752223</v>
      </c>
      <c r="AF37" s="180" t="n">
        <v>10.791871058164</v>
      </c>
      <c r="AG37" s="180" t="n">
        <v>10.6117353308365</v>
      </c>
      <c r="AH37" s="180" t="n">
        <v>11.0223642172524</v>
      </c>
      <c r="AI37" s="180" t="n">
        <v>11.9298245614035</v>
      </c>
      <c r="AJ37" s="180" t="n">
        <v>10.1591187270502</v>
      </c>
      <c r="AK37" s="180" t="n">
        <v>7.38636363636364</v>
      </c>
      <c r="AL37" s="180" t="n">
        <v>8.59621451104101</v>
      </c>
      <c r="AM37" s="358" t="n">
        <v>7.41573033707865</v>
      </c>
      <c r="AN37" s="105" t="n">
        <v>11</v>
      </c>
    </row>
    <row r="38" customFormat="false" ht="12.75" hidden="false" customHeight="false" outlineLevel="0" collapsed="false">
      <c r="A38" s="67"/>
      <c r="B38" s="198"/>
      <c r="C38" s="89"/>
      <c r="D38" s="284"/>
      <c r="E38" s="284"/>
      <c r="F38" s="284"/>
      <c r="G38" s="180"/>
      <c r="H38" s="180"/>
      <c r="I38" s="284"/>
      <c r="J38" s="284"/>
      <c r="K38" s="284"/>
      <c r="L38" s="284"/>
      <c r="M38" s="284"/>
      <c r="N38" s="284"/>
      <c r="O38" s="284"/>
      <c r="P38" s="284"/>
      <c r="Q38" s="284"/>
      <c r="R38" s="284"/>
      <c r="S38" s="358"/>
      <c r="T38" s="252"/>
      <c r="U38" s="252"/>
      <c r="V38" s="198"/>
      <c r="W38" s="224"/>
      <c r="Y38" s="284"/>
      <c r="Z38" s="284"/>
      <c r="AA38" s="284"/>
      <c r="AB38" s="284"/>
      <c r="AC38" s="284"/>
      <c r="AD38" s="284"/>
      <c r="AE38" s="284"/>
      <c r="AF38" s="284"/>
      <c r="AG38" s="284"/>
      <c r="AH38" s="284"/>
      <c r="AI38" s="284"/>
      <c r="AJ38" s="284"/>
      <c r="AK38" s="284"/>
      <c r="AL38" s="284"/>
      <c r="AM38" s="358"/>
      <c r="AN38" s="105"/>
    </row>
    <row r="39" customFormat="false" ht="24" hidden="false" customHeight="true" outlineLevel="0" collapsed="false">
      <c r="A39" s="67" t="n">
        <v>12</v>
      </c>
      <c r="B39" s="198" t="s">
        <v>683</v>
      </c>
      <c r="C39" s="89" t="s">
        <v>342</v>
      </c>
      <c r="D39" s="180" t="n">
        <v>6.50481695568401</v>
      </c>
      <c r="E39" s="180" t="n">
        <v>6.85841675044805</v>
      </c>
      <c r="F39" s="180" t="n">
        <v>3.87243735763098</v>
      </c>
      <c r="G39" s="180" t="n">
        <v>6.58093797276853</v>
      </c>
      <c r="H39" s="180" t="n">
        <v>6.51649235720032</v>
      </c>
      <c r="I39" s="180" t="n">
        <v>6.63811563169165</v>
      </c>
      <c r="J39" s="180" t="n">
        <v>7.60673481659651</v>
      </c>
      <c r="K39" s="180" t="n">
        <v>7.1826280623608</v>
      </c>
      <c r="L39" s="180" t="n">
        <v>7.31995277449823</v>
      </c>
      <c r="M39" s="180" t="n">
        <v>9.07759882869693</v>
      </c>
      <c r="N39" s="180" t="n">
        <v>4.4559585492228</v>
      </c>
      <c r="O39" s="180" t="n">
        <v>4.95626822157434</v>
      </c>
      <c r="P39" s="180" t="n">
        <v>4.14507772020725</v>
      </c>
      <c r="Q39" s="180" t="n">
        <v>4.12573673870334</v>
      </c>
      <c r="R39" s="180" t="n">
        <v>6.44139387539599</v>
      </c>
      <c r="S39" s="358" t="n">
        <v>2.37529691211401</v>
      </c>
      <c r="T39" s="252" t="n">
        <v>12</v>
      </c>
      <c r="U39" s="252" t="n">
        <v>12</v>
      </c>
      <c r="V39" s="198" t="s">
        <v>683</v>
      </c>
      <c r="W39" s="224" t="s">
        <v>342</v>
      </c>
      <c r="X39" s="180" t="n">
        <v>6.80903744970597</v>
      </c>
      <c r="Y39" s="180" t="n">
        <v>6.88259109311741</v>
      </c>
      <c r="Z39" s="180" t="n">
        <v>7.09296077377754</v>
      </c>
      <c r="AA39" s="180" t="n">
        <v>6.16438356164384</v>
      </c>
      <c r="AB39" s="180" t="n">
        <v>7.5823405746321</v>
      </c>
      <c r="AC39" s="180" t="n">
        <v>7.50115048320295</v>
      </c>
      <c r="AD39" s="180" t="n">
        <v>7.72519083969466</v>
      </c>
      <c r="AE39" s="180" t="n">
        <v>7.40960284528749</v>
      </c>
      <c r="AF39" s="180" t="n">
        <v>7.49824807288017</v>
      </c>
      <c r="AG39" s="180" t="n">
        <v>6.74157303370787</v>
      </c>
      <c r="AH39" s="180" t="n">
        <v>8.46645367412141</v>
      </c>
      <c r="AI39" s="180" t="n">
        <v>5.6140350877193</v>
      </c>
      <c r="AJ39" s="180" t="n">
        <v>4.03916768665851</v>
      </c>
      <c r="AK39" s="180" t="n">
        <v>3.83522727272727</v>
      </c>
      <c r="AL39" s="180" t="n">
        <v>5.04731861198738</v>
      </c>
      <c r="AM39" s="358" t="n">
        <v>3.37078651685393</v>
      </c>
      <c r="AN39" s="105" t="n">
        <v>12</v>
      </c>
    </row>
    <row r="40" customFormat="false" ht="12.75" hidden="false" customHeight="false" outlineLevel="0" collapsed="false">
      <c r="A40" s="67"/>
      <c r="B40" s="198"/>
      <c r="C40" s="89"/>
      <c r="D40" s="284"/>
      <c r="E40" s="284"/>
      <c r="F40" s="284"/>
      <c r="G40" s="180"/>
      <c r="H40" s="180"/>
      <c r="I40" s="284"/>
      <c r="J40" s="284"/>
      <c r="K40" s="284"/>
      <c r="L40" s="284"/>
      <c r="M40" s="284"/>
      <c r="N40" s="284"/>
      <c r="O40" s="284"/>
      <c r="P40" s="284"/>
      <c r="Q40" s="284"/>
      <c r="R40" s="284"/>
      <c r="S40" s="358"/>
      <c r="T40" s="252"/>
      <c r="U40" s="252"/>
      <c r="V40" s="198"/>
      <c r="W40" s="224"/>
      <c r="Y40" s="284"/>
      <c r="Z40" s="284"/>
      <c r="AA40" s="284"/>
      <c r="AB40" s="284"/>
      <c r="AC40" s="284"/>
      <c r="AD40" s="284"/>
      <c r="AE40" s="284"/>
      <c r="AF40" s="284"/>
      <c r="AG40" s="284"/>
      <c r="AH40" s="284"/>
      <c r="AI40" s="284"/>
      <c r="AJ40" s="284"/>
      <c r="AK40" s="284"/>
      <c r="AL40" s="284"/>
      <c r="AM40" s="358"/>
      <c r="AN40" s="105"/>
    </row>
    <row r="41" customFormat="false" ht="24" hidden="false" customHeight="true" outlineLevel="0" collapsed="false">
      <c r="A41" s="67" t="n">
        <v>13</v>
      </c>
      <c r="B41" s="198" t="s">
        <v>684</v>
      </c>
      <c r="C41" s="89" t="s">
        <v>342</v>
      </c>
      <c r="D41" s="180" t="n">
        <v>5.84971098265896</v>
      </c>
      <c r="E41" s="180" t="n">
        <v>6.16776675263365</v>
      </c>
      <c r="F41" s="180" t="n">
        <v>3.48193947282786</v>
      </c>
      <c r="G41" s="180" t="n">
        <v>6.95915279878971</v>
      </c>
      <c r="H41" s="180" t="n">
        <v>7.72325020112631</v>
      </c>
      <c r="I41" s="180" t="n">
        <v>6.28122769450393</v>
      </c>
      <c r="J41" s="180" t="n">
        <v>6.07336139506915</v>
      </c>
      <c r="K41" s="180" t="n">
        <v>6.29175946547884</v>
      </c>
      <c r="L41" s="180" t="n">
        <v>5.90318772136954</v>
      </c>
      <c r="M41" s="180" t="n">
        <v>5.71010248901903</v>
      </c>
      <c r="N41" s="180" t="n">
        <v>4.35233160621762</v>
      </c>
      <c r="O41" s="180" t="n">
        <v>3.20699708454811</v>
      </c>
      <c r="P41" s="180" t="n">
        <v>5.18134715025907</v>
      </c>
      <c r="Q41" s="180" t="n">
        <v>4.12573673870334</v>
      </c>
      <c r="R41" s="180" t="n">
        <v>6.01900739176346</v>
      </c>
      <c r="S41" s="358" t="n">
        <v>3.32541567695962</v>
      </c>
      <c r="T41" s="252" t="n">
        <v>13</v>
      </c>
      <c r="U41" s="252" t="n">
        <v>13</v>
      </c>
      <c r="V41" s="198" t="s">
        <v>684</v>
      </c>
      <c r="W41" s="224" t="s">
        <v>342</v>
      </c>
      <c r="X41" s="180" t="n">
        <v>6.19003404518725</v>
      </c>
      <c r="Y41" s="180" t="n">
        <v>7.69230769230769</v>
      </c>
      <c r="Z41" s="180" t="n">
        <v>6.44814615797958</v>
      </c>
      <c r="AA41" s="180" t="n">
        <v>4.79452054794521</v>
      </c>
      <c r="AB41" s="180" t="n">
        <v>6.47512263489839</v>
      </c>
      <c r="AC41" s="180" t="n">
        <v>6.07455131155085</v>
      </c>
      <c r="AD41" s="180" t="n">
        <v>6.22900763358779</v>
      </c>
      <c r="AE41" s="180" t="n">
        <v>7.46887966804979</v>
      </c>
      <c r="AF41" s="180" t="n">
        <v>6.37701471618781</v>
      </c>
      <c r="AG41" s="180" t="n">
        <v>5.99250936329588</v>
      </c>
      <c r="AH41" s="180" t="n">
        <v>6.86900958466454</v>
      </c>
      <c r="AI41" s="180" t="n">
        <v>3.85964912280702</v>
      </c>
      <c r="AJ41" s="180" t="n">
        <v>3.05997552019584</v>
      </c>
      <c r="AK41" s="180" t="n">
        <v>3.55113636363636</v>
      </c>
      <c r="AL41" s="180" t="n">
        <v>5.83596214511041</v>
      </c>
      <c r="AM41" s="358" t="n">
        <v>4.71910112359551</v>
      </c>
      <c r="AN41" s="105" t="n">
        <v>13</v>
      </c>
    </row>
    <row r="42" customFormat="false" ht="12.75" hidden="false" customHeight="false" outlineLevel="0" collapsed="false">
      <c r="A42" s="67"/>
      <c r="B42" s="198"/>
      <c r="C42" s="89"/>
      <c r="D42" s="284"/>
      <c r="E42" s="284"/>
      <c r="F42" s="284"/>
      <c r="G42" s="180"/>
      <c r="H42" s="180"/>
      <c r="I42" s="284"/>
      <c r="J42" s="284"/>
      <c r="K42" s="284"/>
      <c r="L42" s="284"/>
      <c r="M42" s="284"/>
      <c r="N42" s="284"/>
      <c r="O42" s="284"/>
      <c r="P42" s="284"/>
      <c r="Q42" s="284"/>
      <c r="R42" s="284"/>
      <c r="S42" s="358"/>
      <c r="T42" s="252"/>
      <c r="U42" s="252"/>
      <c r="V42" s="198"/>
      <c r="W42" s="224"/>
      <c r="Y42" s="284"/>
      <c r="Z42" s="284"/>
      <c r="AA42" s="284"/>
      <c r="AB42" s="284"/>
      <c r="AC42" s="284"/>
      <c r="AD42" s="284"/>
      <c r="AE42" s="284"/>
      <c r="AF42" s="284"/>
      <c r="AG42" s="284"/>
      <c r="AH42" s="284"/>
      <c r="AI42" s="284"/>
      <c r="AJ42" s="284"/>
      <c r="AK42" s="284"/>
      <c r="AL42" s="284"/>
      <c r="AM42" s="358"/>
      <c r="AN42" s="105"/>
    </row>
    <row r="43" customFormat="false" ht="24" hidden="false" customHeight="true" outlineLevel="0" collapsed="false">
      <c r="A43" s="67" t="n">
        <v>14</v>
      </c>
      <c r="B43" s="198" t="s">
        <v>685</v>
      </c>
      <c r="C43" s="89" t="s">
        <v>342</v>
      </c>
      <c r="D43" s="180" t="n">
        <v>4.16184971098266</v>
      </c>
      <c r="E43" s="180" t="n">
        <v>4.3886873278839</v>
      </c>
      <c r="F43" s="180" t="n">
        <v>2.47315327041979</v>
      </c>
      <c r="G43" s="180" t="n">
        <v>4.53857791225416</v>
      </c>
      <c r="H43" s="180" t="n">
        <v>5.47063555913114</v>
      </c>
      <c r="I43" s="180" t="n">
        <v>3.71163454675232</v>
      </c>
      <c r="J43" s="180" t="n">
        <v>5.47203848466627</v>
      </c>
      <c r="K43" s="180" t="n">
        <v>6.34743875278396</v>
      </c>
      <c r="L43" s="180" t="n">
        <v>4.48642266824085</v>
      </c>
      <c r="M43" s="180" t="n">
        <v>4.39238653001464</v>
      </c>
      <c r="N43" s="180" t="n">
        <v>3.62694300518135</v>
      </c>
      <c r="O43" s="180" t="n">
        <v>3.79008746355685</v>
      </c>
      <c r="P43" s="180" t="n">
        <v>5.18134715025907</v>
      </c>
      <c r="Q43" s="180" t="n">
        <v>3.33988212180747</v>
      </c>
      <c r="R43" s="180" t="n">
        <v>3.85427666314678</v>
      </c>
      <c r="S43" s="358" t="n">
        <v>1.66270783847981</v>
      </c>
      <c r="T43" s="252" t="n">
        <v>14</v>
      </c>
      <c r="U43" s="252" t="n">
        <v>14</v>
      </c>
      <c r="V43" s="198" t="s">
        <v>685</v>
      </c>
      <c r="W43" s="224" t="s">
        <v>342</v>
      </c>
      <c r="X43" s="180" t="n">
        <v>4.58062519343856</v>
      </c>
      <c r="Y43" s="180" t="n">
        <v>5.46558704453441</v>
      </c>
      <c r="Z43" s="180" t="n">
        <v>4.72864051585169</v>
      </c>
      <c r="AA43" s="180" t="n">
        <v>3.76712328767123</v>
      </c>
      <c r="AB43" s="180" t="n">
        <v>4.35879467414156</v>
      </c>
      <c r="AC43" s="180" t="n">
        <v>4.55591348366314</v>
      </c>
      <c r="AD43" s="180" t="n">
        <v>4.18320610687023</v>
      </c>
      <c r="AE43" s="180" t="n">
        <v>4.4457617071725</v>
      </c>
      <c r="AF43" s="180" t="n">
        <v>3.36370007007709</v>
      </c>
      <c r="AG43" s="180" t="n">
        <v>3.37078651685393</v>
      </c>
      <c r="AH43" s="180" t="n">
        <v>3.35463258785942</v>
      </c>
      <c r="AI43" s="180" t="n">
        <v>4.21052631578947</v>
      </c>
      <c r="AJ43" s="180" t="n">
        <v>2.203182374541</v>
      </c>
      <c r="AK43" s="180" t="n">
        <v>2.13068181818182</v>
      </c>
      <c r="AL43" s="180" t="n">
        <v>3.78548895899054</v>
      </c>
      <c r="AM43" s="358" t="n">
        <v>2.24719101123596</v>
      </c>
      <c r="AN43" s="105" t="n">
        <v>14</v>
      </c>
    </row>
    <row r="44" customFormat="false" ht="12.75" hidden="false" customHeight="false" outlineLevel="0" collapsed="false">
      <c r="A44" s="67"/>
      <c r="B44" s="198"/>
      <c r="C44" s="89"/>
      <c r="D44" s="284"/>
      <c r="E44" s="284"/>
      <c r="F44" s="284"/>
      <c r="G44" s="180"/>
      <c r="H44" s="180"/>
      <c r="I44" s="284"/>
      <c r="J44" s="284"/>
      <c r="K44" s="284"/>
      <c r="L44" s="284"/>
      <c r="M44" s="284"/>
      <c r="N44" s="284"/>
      <c r="O44" s="284"/>
      <c r="P44" s="284"/>
      <c r="Q44" s="284"/>
      <c r="R44" s="284"/>
      <c r="S44" s="358"/>
      <c r="T44" s="252"/>
      <c r="U44" s="252"/>
      <c r="V44" s="198"/>
      <c r="W44" s="224"/>
      <c r="Y44" s="284"/>
      <c r="Z44" s="284"/>
      <c r="AA44" s="284"/>
      <c r="AB44" s="284"/>
      <c r="AC44" s="284"/>
      <c r="AD44" s="284"/>
      <c r="AE44" s="284"/>
      <c r="AF44" s="284"/>
      <c r="AG44" s="284"/>
      <c r="AH44" s="284"/>
      <c r="AI44" s="284"/>
      <c r="AJ44" s="284"/>
      <c r="AK44" s="284"/>
      <c r="AL44" s="284"/>
      <c r="AM44" s="358"/>
      <c r="AN44" s="105"/>
    </row>
    <row r="45" customFormat="false" ht="24" hidden="false" customHeight="true" outlineLevel="0" collapsed="false">
      <c r="A45" s="67" t="n">
        <v>15</v>
      </c>
      <c r="B45" s="198" t="s">
        <v>686</v>
      </c>
      <c r="C45" s="89" t="s">
        <v>342</v>
      </c>
      <c r="D45" s="180" t="n">
        <v>1.59537572254335</v>
      </c>
      <c r="E45" s="180" t="n">
        <v>1.73536739957162</v>
      </c>
      <c r="F45" s="180" t="n">
        <v>0.553205336804426</v>
      </c>
      <c r="G45" s="180" t="n">
        <v>2.15582450832073</v>
      </c>
      <c r="H45" s="180" t="n">
        <v>2.33306516492357</v>
      </c>
      <c r="I45" s="180" t="n">
        <v>1.99857244825125</v>
      </c>
      <c r="J45" s="180" t="n">
        <v>2.25496091401082</v>
      </c>
      <c r="K45" s="180" t="n">
        <v>2.61692650334076</v>
      </c>
      <c r="L45" s="180" t="n">
        <v>1.41676505312869</v>
      </c>
      <c r="M45" s="180" t="n">
        <v>2.34260614934114</v>
      </c>
      <c r="N45" s="180" t="n">
        <v>1.55440414507772</v>
      </c>
      <c r="O45" s="180" t="n">
        <v>0.728862973760933</v>
      </c>
      <c r="P45" s="180" t="n">
        <v>1.55440414507772</v>
      </c>
      <c r="Q45" s="180" t="n">
        <v>0.982318271119843</v>
      </c>
      <c r="R45" s="180" t="n">
        <v>1.6895459345301</v>
      </c>
      <c r="S45" s="358" t="n">
        <v>0.712589073634204</v>
      </c>
      <c r="T45" s="252" t="n">
        <v>15</v>
      </c>
      <c r="U45" s="252" t="n">
        <v>15</v>
      </c>
      <c r="V45" s="198" t="s">
        <v>686</v>
      </c>
      <c r="W45" s="224" t="s">
        <v>342</v>
      </c>
      <c r="X45" s="180" t="n">
        <v>1.57845868152275</v>
      </c>
      <c r="Y45" s="180" t="n">
        <v>2.02429149797571</v>
      </c>
      <c r="Z45" s="180" t="n">
        <v>1.5045674368619</v>
      </c>
      <c r="AA45" s="180" t="n">
        <v>1.48401826484018</v>
      </c>
      <c r="AB45" s="180" t="n">
        <v>1.56972669936931</v>
      </c>
      <c r="AC45" s="180" t="n">
        <v>1.88679245283019</v>
      </c>
      <c r="AD45" s="180" t="n">
        <v>1.16030534351145</v>
      </c>
      <c r="AE45" s="180" t="n">
        <v>1.9561351511559</v>
      </c>
      <c r="AF45" s="180" t="n">
        <v>1.68185003503854</v>
      </c>
      <c r="AG45" s="180" t="n">
        <v>1.37328339575531</v>
      </c>
      <c r="AH45" s="180" t="n">
        <v>2.07667731629393</v>
      </c>
      <c r="AI45" s="180" t="n">
        <v>1.40350877192982</v>
      </c>
      <c r="AJ45" s="180" t="n">
        <v>0.367197062423501</v>
      </c>
      <c r="AK45" s="180" t="n">
        <v>0.426136363636364</v>
      </c>
      <c r="AL45" s="180" t="n">
        <v>1.49842271293375</v>
      </c>
      <c r="AM45" s="358" t="n">
        <v>0.674157303370787</v>
      </c>
      <c r="AN45" s="105" t="n">
        <v>15</v>
      </c>
    </row>
    <row r="46" customFormat="false" ht="12.75" hidden="false" customHeight="false" outlineLevel="0" collapsed="false">
      <c r="A46" s="67"/>
      <c r="B46" s="198"/>
      <c r="C46" s="89"/>
      <c r="D46" s="284"/>
      <c r="E46" s="284"/>
      <c r="F46" s="284"/>
      <c r="G46" s="180"/>
      <c r="H46" s="180"/>
      <c r="I46" s="284"/>
      <c r="J46" s="284"/>
      <c r="K46" s="284"/>
      <c r="L46" s="284"/>
      <c r="M46" s="284"/>
      <c r="N46" s="284"/>
      <c r="O46" s="284"/>
      <c r="P46" s="284"/>
      <c r="Q46" s="284"/>
      <c r="R46" s="284"/>
      <c r="S46" s="358"/>
      <c r="T46" s="252"/>
      <c r="U46" s="252"/>
      <c r="V46" s="198"/>
      <c r="W46" s="224"/>
      <c r="Y46" s="284"/>
      <c r="Z46" s="284"/>
      <c r="AA46" s="284"/>
      <c r="AB46" s="284"/>
      <c r="AC46" s="284"/>
      <c r="AD46" s="284"/>
      <c r="AE46" s="284"/>
      <c r="AF46" s="284"/>
      <c r="AG46" s="284"/>
      <c r="AH46" s="284"/>
      <c r="AI46" s="284"/>
      <c r="AJ46" s="284"/>
      <c r="AK46" s="284"/>
      <c r="AL46" s="284"/>
      <c r="AM46" s="358"/>
      <c r="AN46" s="105"/>
    </row>
    <row r="47" customFormat="false" ht="24" hidden="false" customHeight="true" outlineLevel="0" collapsed="false">
      <c r="A47" s="67" t="n">
        <v>16</v>
      </c>
      <c r="B47" s="198" t="s">
        <v>687</v>
      </c>
      <c r="C47" s="89" t="s">
        <v>342</v>
      </c>
      <c r="D47" s="180" t="n">
        <v>1.14450867052023</v>
      </c>
      <c r="E47" s="180" t="n">
        <v>1.22393670498754</v>
      </c>
      <c r="F47" s="180" t="n">
        <v>0.553205336804426</v>
      </c>
      <c r="G47" s="180" t="n">
        <v>1.36157337367625</v>
      </c>
      <c r="H47" s="180" t="n">
        <v>1.28720836685438</v>
      </c>
      <c r="I47" s="180" t="n">
        <v>1.42755174875089</v>
      </c>
      <c r="J47" s="180" t="n">
        <v>1.68370414912808</v>
      </c>
      <c r="K47" s="180" t="n">
        <v>2.17149220489978</v>
      </c>
      <c r="L47" s="180" t="n">
        <v>0.826446280991736</v>
      </c>
      <c r="M47" s="180" t="n">
        <v>1.46412884333821</v>
      </c>
      <c r="N47" s="180" t="n">
        <v>0.829015544041451</v>
      </c>
      <c r="O47" s="180" t="n">
        <v>0.583090379008746</v>
      </c>
      <c r="P47" s="180" t="n">
        <v>0</v>
      </c>
      <c r="Q47" s="180" t="n">
        <v>2.16110019646365</v>
      </c>
      <c r="R47" s="180" t="n">
        <v>1.5311510031679</v>
      </c>
      <c r="S47" s="358" t="n">
        <v>1.18764845605701</v>
      </c>
      <c r="T47" s="252" t="n">
        <v>16</v>
      </c>
      <c r="U47" s="252" t="n">
        <v>16</v>
      </c>
      <c r="V47" s="198" t="s">
        <v>687</v>
      </c>
      <c r="W47" s="224" t="s">
        <v>342</v>
      </c>
      <c r="X47" s="180" t="n">
        <v>1.05230578768183</v>
      </c>
      <c r="Y47" s="180" t="n">
        <v>1.01214574898785</v>
      </c>
      <c r="Z47" s="180" t="n">
        <v>1.02095647501343</v>
      </c>
      <c r="AA47" s="180" t="n">
        <v>1.14155251141553</v>
      </c>
      <c r="AB47" s="180" t="n">
        <v>1.0791871058164</v>
      </c>
      <c r="AC47" s="180" t="n">
        <v>0.690289921767142</v>
      </c>
      <c r="AD47" s="180" t="n">
        <v>1.2824427480916</v>
      </c>
      <c r="AE47" s="180" t="n">
        <v>1.185536455246</v>
      </c>
      <c r="AF47" s="180" t="n">
        <v>1.12123335669236</v>
      </c>
      <c r="AG47" s="180" t="n">
        <v>0.749063670411985</v>
      </c>
      <c r="AH47" s="180" t="n">
        <v>1.59744408945687</v>
      </c>
      <c r="AI47" s="180" t="n">
        <v>0.701754385964912</v>
      </c>
      <c r="AJ47" s="180" t="n">
        <v>0.367197062423501</v>
      </c>
      <c r="AK47" s="180" t="n">
        <v>0.426136363636364</v>
      </c>
      <c r="AL47" s="180" t="n">
        <v>0.867507886435331</v>
      </c>
      <c r="AM47" s="358" t="n">
        <v>0.449438202247191</v>
      </c>
      <c r="AN47" s="105" t="n">
        <v>16</v>
      </c>
    </row>
    <row r="48" customFormat="false" ht="12.75" hidden="false" customHeight="false" outlineLevel="0" collapsed="false">
      <c r="A48" s="67"/>
      <c r="B48" s="198"/>
      <c r="C48" s="89"/>
      <c r="D48" s="284"/>
      <c r="E48" s="284"/>
      <c r="F48" s="284"/>
      <c r="G48" s="180"/>
      <c r="H48" s="180"/>
      <c r="I48" s="284"/>
      <c r="J48" s="284"/>
      <c r="K48" s="284"/>
      <c r="L48" s="284"/>
      <c r="M48" s="284"/>
      <c r="N48" s="284"/>
      <c r="O48" s="284"/>
      <c r="P48" s="284"/>
      <c r="Q48" s="284"/>
      <c r="R48" s="284"/>
      <c r="S48" s="358"/>
      <c r="T48" s="252"/>
      <c r="U48" s="252"/>
      <c r="V48" s="198"/>
      <c r="W48" s="224"/>
      <c r="Y48" s="284"/>
      <c r="Z48" s="284"/>
      <c r="AA48" s="284"/>
      <c r="AB48" s="284"/>
      <c r="AC48" s="284"/>
      <c r="AD48" s="284"/>
      <c r="AE48" s="284"/>
      <c r="AF48" s="284"/>
      <c r="AG48" s="284"/>
      <c r="AH48" s="284"/>
      <c r="AI48" s="284"/>
      <c r="AJ48" s="284"/>
      <c r="AK48" s="284"/>
      <c r="AL48" s="284"/>
      <c r="AM48" s="358"/>
      <c r="AN48" s="105"/>
    </row>
    <row r="49" customFormat="false" ht="24" hidden="false" customHeight="true" outlineLevel="0" collapsed="false">
      <c r="A49" s="67" t="n">
        <v>17</v>
      </c>
      <c r="B49" s="198" t="s">
        <v>688</v>
      </c>
      <c r="C49" s="89" t="s">
        <v>342</v>
      </c>
      <c r="D49" s="180" t="n">
        <v>1.15992292870906</v>
      </c>
      <c r="E49" s="180" t="n">
        <v>1.23267911002317</v>
      </c>
      <c r="F49" s="180" t="n">
        <v>0.618288317604946</v>
      </c>
      <c r="G49" s="180" t="n">
        <v>1.36157337367625</v>
      </c>
      <c r="H49" s="180" t="n">
        <v>0.884955752212389</v>
      </c>
      <c r="I49" s="180" t="n">
        <v>1.78443968593862</v>
      </c>
      <c r="J49" s="180" t="n">
        <v>1.89416716776909</v>
      </c>
      <c r="K49" s="180" t="n">
        <v>2.06013363028953</v>
      </c>
      <c r="L49" s="180" t="n">
        <v>1.06257378984652</v>
      </c>
      <c r="M49" s="180" t="n">
        <v>2.48901903367496</v>
      </c>
      <c r="N49" s="180" t="n">
        <v>0.829015544041451</v>
      </c>
      <c r="O49" s="180" t="n">
        <v>0.291545189504373</v>
      </c>
      <c r="P49" s="180" t="n">
        <v>0</v>
      </c>
      <c r="Q49" s="180" t="n">
        <v>0.392927308447937</v>
      </c>
      <c r="R49" s="180" t="n">
        <v>1.58394931362196</v>
      </c>
      <c r="S49" s="358" t="n">
        <v>0.475059382422803</v>
      </c>
      <c r="T49" s="252" t="n">
        <v>17</v>
      </c>
      <c r="U49" s="252" t="n">
        <v>17</v>
      </c>
      <c r="V49" s="198" t="s">
        <v>688</v>
      </c>
      <c r="W49" s="224" t="s">
        <v>342</v>
      </c>
      <c r="X49" s="180" t="n">
        <v>1.17610646858558</v>
      </c>
      <c r="Y49" s="180" t="n">
        <v>1.417004048583</v>
      </c>
      <c r="Z49" s="180" t="n">
        <v>1.07469102632993</v>
      </c>
      <c r="AA49" s="180" t="n">
        <v>1.25570776255708</v>
      </c>
      <c r="AB49" s="180" t="n">
        <v>1.05115627189909</v>
      </c>
      <c r="AC49" s="180" t="n">
        <v>1.74873446847676</v>
      </c>
      <c r="AD49" s="180" t="n">
        <v>0.488549618320611</v>
      </c>
      <c r="AE49" s="180" t="n">
        <v>1.2448132780083</v>
      </c>
      <c r="AF49" s="180" t="n">
        <v>1.47161878065872</v>
      </c>
      <c r="AG49" s="180" t="n">
        <v>1.87265917602996</v>
      </c>
      <c r="AH49" s="180" t="n">
        <v>0.958466453674121</v>
      </c>
      <c r="AI49" s="180" t="n">
        <v>0.701754385964912</v>
      </c>
      <c r="AJ49" s="180" t="n">
        <v>0.611995104039168</v>
      </c>
      <c r="AK49" s="180" t="n">
        <v>0.994318181818182</v>
      </c>
      <c r="AL49" s="180" t="n">
        <v>0.55205047318612</v>
      </c>
      <c r="AM49" s="358" t="n">
        <v>0.674157303370787</v>
      </c>
      <c r="AN49" s="105" t="n">
        <v>17</v>
      </c>
    </row>
    <row r="50" customFormat="false" ht="12.75" hidden="false" customHeight="false" outlineLevel="0" collapsed="false">
      <c r="A50" s="67"/>
      <c r="B50" s="198"/>
      <c r="C50" s="89"/>
      <c r="D50" s="284"/>
      <c r="E50" s="284"/>
      <c r="F50" s="284"/>
      <c r="G50" s="180"/>
      <c r="H50" s="284"/>
      <c r="I50" s="284"/>
      <c r="J50" s="284"/>
      <c r="K50" s="284"/>
      <c r="L50" s="284"/>
      <c r="M50" s="284"/>
      <c r="N50" s="284"/>
      <c r="O50" s="284"/>
      <c r="P50" s="284"/>
      <c r="Q50" s="284"/>
      <c r="R50" s="284"/>
      <c r="S50" s="358"/>
      <c r="T50" s="252"/>
      <c r="U50" s="252"/>
      <c r="V50" s="198"/>
      <c r="W50" s="224"/>
      <c r="Y50" s="284"/>
      <c r="Z50" s="284"/>
      <c r="AA50" s="284"/>
      <c r="AB50" s="284"/>
      <c r="AC50" s="284"/>
      <c r="AD50" s="284"/>
      <c r="AE50" s="284"/>
      <c r="AF50" s="284"/>
      <c r="AG50" s="284"/>
      <c r="AH50" s="284"/>
      <c r="AI50" s="284"/>
      <c r="AJ50" s="284"/>
      <c r="AK50" s="284"/>
      <c r="AL50" s="284"/>
      <c r="AM50" s="358"/>
      <c r="AN50" s="105"/>
    </row>
    <row r="51" customFormat="false" ht="24" hidden="false" customHeight="true" outlineLevel="0" collapsed="false">
      <c r="A51" s="67" t="n">
        <v>18</v>
      </c>
      <c r="B51" s="198" t="s">
        <v>689</v>
      </c>
      <c r="C51" s="89" t="s">
        <v>342</v>
      </c>
      <c r="D51" s="180" t="n">
        <v>0.631984585741811</v>
      </c>
      <c r="E51" s="180" t="n">
        <v>0.668793985225336</v>
      </c>
      <c r="F51" s="180" t="n">
        <v>0.357956394402864</v>
      </c>
      <c r="G51" s="180" t="n">
        <v>0.453857791225416</v>
      </c>
      <c r="H51" s="180" t="n">
        <v>0.563153660498793</v>
      </c>
      <c r="I51" s="180" t="n">
        <v>0.356887937187723</v>
      </c>
      <c r="J51" s="180" t="n">
        <v>1.0823812387252</v>
      </c>
      <c r="K51" s="180" t="n">
        <v>1.33630289532294</v>
      </c>
      <c r="L51" s="180" t="n">
        <v>0.708382526564345</v>
      </c>
      <c r="M51" s="180" t="n">
        <v>0.878477306002928</v>
      </c>
      <c r="N51" s="180" t="n">
        <v>0.72538860103627</v>
      </c>
      <c r="O51" s="180" t="n">
        <v>0.43731778425656</v>
      </c>
      <c r="P51" s="180" t="n">
        <v>1.03626943005181</v>
      </c>
      <c r="Q51" s="180" t="n">
        <v>0.392927308447937</v>
      </c>
      <c r="R51" s="180" t="n">
        <v>1.26715945089757</v>
      </c>
      <c r="S51" s="358" t="n">
        <v>0.237529691211401</v>
      </c>
      <c r="T51" s="252" t="n">
        <v>18</v>
      </c>
      <c r="U51" s="252" t="n">
        <v>18</v>
      </c>
      <c r="V51" s="198" t="s">
        <v>689</v>
      </c>
      <c r="W51" s="224" t="s">
        <v>342</v>
      </c>
      <c r="X51" s="180" t="n">
        <v>0.619003404518725</v>
      </c>
      <c r="Y51" s="180" t="n">
        <v>0.607287449392713</v>
      </c>
      <c r="Z51" s="180" t="n">
        <v>0.752283718430951</v>
      </c>
      <c r="AA51" s="180" t="n">
        <v>0.342465753424658</v>
      </c>
      <c r="AB51" s="180" t="n">
        <v>0.43447792571829</v>
      </c>
      <c r="AC51" s="180" t="n">
        <v>0.552231937413714</v>
      </c>
      <c r="AD51" s="180" t="n">
        <v>0.33587786259542</v>
      </c>
      <c r="AE51" s="180" t="n">
        <v>0.4742145820984</v>
      </c>
      <c r="AF51" s="180" t="n">
        <v>0.490539593552908</v>
      </c>
      <c r="AG51" s="180" t="n">
        <v>0.499375780274657</v>
      </c>
      <c r="AH51" s="180" t="n">
        <v>0.479233226837061</v>
      </c>
      <c r="AI51" s="180" t="n">
        <v>1.05263157894737</v>
      </c>
      <c r="AJ51" s="180" t="n">
        <v>0.367197062423501</v>
      </c>
      <c r="AK51" s="180" t="n">
        <v>0.426136363636364</v>
      </c>
      <c r="AL51" s="180" t="n">
        <v>0.709779179810726</v>
      </c>
      <c r="AM51" s="358" t="n">
        <v>0.224719101123596</v>
      </c>
      <c r="AN51" s="105" t="n">
        <v>18</v>
      </c>
    </row>
    <row r="52" customFormat="false" ht="12.75" hidden="false" customHeight="false" outlineLevel="0" collapsed="false">
      <c r="A52" s="67"/>
      <c r="B52" s="198"/>
      <c r="C52" s="89"/>
      <c r="D52" s="284"/>
      <c r="E52" s="284"/>
      <c r="F52" s="284"/>
      <c r="G52" s="180"/>
      <c r="H52" s="180"/>
      <c r="I52" s="284"/>
      <c r="J52" s="284"/>
      <c r="K52" s="284"/>
      <c r="L52" s="284"/>
      <c r="M52" s="284"/>
      <c r="N52" s="284"/>
      <c r="O52" s="284"/>
      <c r="P52" s="284"/>
      <c r="Q52" s="284"/>
      <c r="R52" s="284"/>
      <c r="S52" s="358"/>
      <c r="T52" s="252"/>
      <c r="U52" s="252"/>
      <c r="V52" s="198"/>
      <c r="W52" s="224"/>
      <c r="Y52" s="284"/>
      <c r="Z52" s="284"/>
      <c r="AA52" s="284"/>
      <c r="AB52" s="284"/>
      <c r="AC52" s="284"/>
      <c r="AD52" s="284"/>
      <c r="AE52" s="284"/>
      <c r="AF52" s="284"/>
      <c r="AG52" s="284"/>
      <c r="AH52" s="284"/>
      <c r="AI52" s="284"/>
      <c r="AJ52" s="284"/>
      <c r="AK52" s="284"/>
      <c r="AL52" s="284"/>
      <c r="AM52" s="358"/>
      <c r="AN52" s="105"/>
    </row>
    <row r="53" customFormat="false" ht="24" hidden="false" customHeight="true" outlineLevel="0" collapsed="false">
      <c r="A53" s="67" t="n">
        <v>19</v>
      </c>
      <c r="B53" s="198" t="s">
        <v>690</v>
      </c>
      <c r="C53" s="89" t="s">
        <v>342</v>
      </c>
      <c r="D53" s="180" t="n">
        <v>0.184971098265896</v>
      </c>
      <c r="E53" s="180" t="n">
        <v>0.209817720855007</v>
      </c>
      <c r="F53" s="180" t="n">
        <v>0</v>
      </c>
      <c r="G53" s="180" t="n">
        <v>0.37821482602118</v>
      </c>
      <c r="H53" s="180" t="n">
        <v>0.563153660498793</v>
      </c>
      <c r="I53" s="180" t="n">
        <v>0.214132762312634</v>
      </c>
      <c r="J53" s="180" t="n">
        <v>0.330727600721588</v>
      </c>
      <c r="K53" s="180" t="n">
        <v>0.556792873051225</v>
      </c>
      <c r="L53" s="180" t="n">
        <v>0</v>
      </c>
      <c r="M53" s="180" t="n">
        <v>0.146412884333821</v>
      </c>
      <c r="N53" s="180" t="n">
        <v>0</v>
      </c>
      <c r="O53" s="180" t="n">
        <v>0</v>
      </c>
      <c r="P53" s="180" t="n">
        <v>0.518134715025907</v>
      </c>
      <c r="Q53" s="180" t="n">
        <v>0.392927308447937</v>
      </c>
      <c r="R53" s="180" t="n">
        <v>0.158394931362196</v>
      </c>
      <c r="S53" s="358" t="n">
        <v>0</v>
      </c>
      <c r="T53" s="252" t="n">
        <v>19</v>
      </c>
      <c r="U53" s="252" t="n">
        <v>19</v>
      </c>
      <c r="V53" s="198" t="s">
        <v>690</v>
      </c>
      <c r="W53" s="224" t="s">
        <v>342</v>
      </c>
      <c r="X53" s="180" t="n">
        <v>0.0928505106778087</v>
      </c>
      <c r="Y53" s="180" t="n">
        <v>0.202429149797571</v>
      </c>
      <c r="Z53" s="180" t="n">
        <v>0.107469102632993</v>
      </c>
      <c r="AA53" s="180" t="n">
        <v>0</v>
      </c>
      <c r="AB53" s="180" t="n">
        <v>0.168185003503854</v>
      </c>
      <c r="AC53" s="180" t="n">
        <v>0.138057984353428</v>
      </c>
      <c r="AD53" s="180" t="n">
        <v>0.183206106870229</v>
      </c>
      <c r="AE53" s="180" t="n">
        <v>0.1778304682869</v>
      </c>
      <c r="AF53" s="180" t="n">
        <v>0.0700770847932726</v>
      </c>
      <c r="AG53" s="180" t="n">
        <v>0.124843945068664</v>
      </c>
      <c r="AH53" s="180" t="n">
        <v>0</v>
      </c>
      <c r="AI53" s="180" t="n">
        <v>0.350877192982456</v>
      </c>
      <c r="AJ53" s="180" t="n">
        <v>0</v>
      </c>
      <c r="AK53" s="180" t="n">
        <v>0</v>
      </c>
      <c r="AL53" s="180" t="n">
        <v>0.315457413249211</v>
      </c>
      <c r="AM53" s="358" t="n">
        <v>0</v>
      </c>
      <c r="AN53" s="105" t="n">
        <v>19</v>
      </c>
    </row>
    <row r="54" customFormat="false" ht="12.75" hidden="false" customHeight="false" outlineLevel="0" collapsed="false">
      <c r="A54" s="67"/>
      <c r="B54" s="198"/>
      <c r="C54" s="89"/>
      <c r="D54" s="284"/>
      <c r="E54" s="284"/>
      <c r="F54" s="284"/>
      <c r="G54" s="180"/>
      <c r="H54" s="284"/>
      <c r="I54" s="284"/>
      <c r="J54" s="284"/>
      <c r="K54" s="284"/>
      <c r="L54" s="284"/>
      <c r="M54" s="284"/>
      <c r="N54" s="284"/>
      <c r="O54" s="284"/>
      <c r="P54" s="284"/>
      <c r="Q54" s="284"/>
      <c r="R54" s="284"/>
      <c r="S54" s="358"/>
      <c r="T54" s="252"/>
      <c r="U54" s="252"/>
      <c r="V54" s="198"/>
      <c r="W54" s="224"/>
      <c r="Y54" s="284"/>
      <c r="Z54" s="284"/>
      <c r="AA54" s="284"/>
      <c r="AB54" s="284"/>
      <c r="AC54" s="284"/>
      <c r="AD54" s="284"/>
      <c r="AE54" s="284"/>
      <c r="AF54" s="284"/>
      <c r="AG54" s="284"/>
      <c r="AH54" s="284"/>
      <c r="AI54" s="284"/>
      <c r="AJ54" s="284"/>
      <c r="AK54" s="284"/>
      <c r="AL54" s="284"/>
      <c r="AM54" s="358"/>
      <c r="AN54" s="105"/>
    </row>
    <row r="55" customFormat="false" ht="24" hidden="false" customHeight="true" outlineLevel="0" collapsed="false">
      <c r="A55" s="67" t="n">
        <v>20</v>
      </c>
      <c r="B55" s="198" t="s">
        <v>691</v>
      </c>
      <c r="C55" s="89" t="s">
        <v>342</v>
      </c>
      <c r="D55" s="180" t="n">
        <v>0.157996146435453</v>
      </c>
      <c r="E55" s="180" t="n">
        <v>0.179219303230319</v>
      </c>
      <c r="F55" s="180" t="n">
        <v>0</v>
      </c>
      <c r="G55" s="180" t="n">
        <v>0.151285930408472</v>
      </c>
      <c r="H55" s="180" t="n">
        <v>0.080450522928399</v>
      </c>
      <c r="I55" s="180" t="n">
        <v>0.214132762312634</v>
      </c>
      <c r="J55" s="180" t="n">
        <v>0.300661455201443</v>
      </c>
      <c r="K55" s="180" t="n">
        <v>0.334075723830735</v>
      </c>
      <c r="L55" s="180" t="n">
        <v>0.354191263282172</v>
      </c>
      <c r="M55" s="180" t="n">
        <v>0.146412884333821</v>
      </c>
      <c r="N55" s="180" t="n">
        <v>0.207253886010363</v>
      </c>
      <c r="O55" s="180" t="n">
        <v>0</v>
      </c>
      <c r="P55" s="180" t="n">
        <v>0</v>
      </c>
      <c r="Q55" s="180" t="n">
        <v>0</v>
      </c>
      <c r="R55" s="180" t="n">
        <v>0.422386483632524</v>
      </c>
      <c r="S55" s="358" t="n">
        <v>0</v>
      </c>
      <c r="T55" s="252" t="n">
        <v>20</v>
      </c>
      <c r="U55" s="252" t="n">
        <v>20</v>
      </c>
      <c r="V55" s="198" t="s">
        <v>691</v>
      </c>
      <c r="W55" s="224" t="s">
        <v>342</v>
      </c>
      <c r="X55" s="180" t="n">
        <v>0.123800680903745</v>
      </c>
      <c r="Y55" s="180" t="n">
        <v>0</v>
      </c>
      <c r="Z55" s="180" t="n">
        <v>0.16120365394949</v>
      </c>
      <c r="AA55" s="180" t="n">
        <v>0.114155251141553</v>
      </c>
      <c r="AB55" s="180" t="n">
        <v>0.1541695865452</v>
      </c>
      <c r="AC55" s="180" t="n">
        <v>0.138057984353428</v>
      </c>
      <c r="AD55" s="180" t="n">
        <v>0.122137404580153</v>
      </c>
      <c r="AE55" s="180" t="n">
        <v>0.2371072910492</v>
      </c>
      <c r="AF55" s="180" t="n">
        <v>0</v>
      </c>
      <c r="AG55" s="180" t="n">
        <v>0</v>
      </c>
      <c r="AH55" s="180" t="n">
        <v>0</v>
      </c>
      <c r="AI55" s="180" t="n">
        <v>0</v>
      </c>
      <c r="AJ55" s="180" t="n">
        <v>0</v>
      </c>
      <c r="AK55" s="180" t="n">
        <v>0</v>
      </c>
      <c r="AL55" s="180" t="n">
        <v>0.157728706624606</v>
      </c>
      <c r="AM55" s="358" t="n">
        <v>0</v>
      </c>
      <c r="AN55" s="105" t="n">
        <v>20</v>
      </c>
    </row>
    <row r="56" customFormat="false" ht="12.75" hidden="false" customHeight="false" outlineLevel="0" collapsed="false">
      <c r="A56" s="67"/>
      <c r="C56" s="105"/>
      <c r="D56" s="272"/>
      <c r="E56" s="162"/>
      <c r="F56" s="162"/>
      <c r="G56" s="106"/>
      <c r="H56" s="162"/>
      <c r="I56" s="162"/>
      <c r="J56" s="106"/>
      <c r="K56" s="106"/>
      <c r="L56" s="106"/>
      <c r="M56" s="106"/>
      <c r="N56" s="162"/>
      <c r="O56" s="162"/>
      <c r="P56" s="162"/>
      <c r="Q56" s="162"/>
      <c r="R56" s="162"/>
      <c r="S56" s="190"/>
      <c r="T56" s="105"/>
      <c r="U56" s="105"/>
      <c r="V56" s="212"/>
      <c r="W56" s="89"/>
      <c r="X56" s="180"/>
      <c r="Y56" s="106"/>
      <c r="Z56" s="106"/>
      <c r="AA56" s="106"/>
      <c r="AB56" s="162"/>
      <c r="AC56" s="162"/>
      <c r="AD56" s="162"/>
      <c r="AE56" s="162"/>
      <c r="AF56" s="106"/>
      <c r="AG56" s="162"/>
      <c r="AH56" s="162"/>
      <c r="AI56" s="162"/>
      <c r="AJ56" s="162"/>
      <c r="AK56" s="162"/>
      <c r="AL56" s="162"/>
      <c r="AM56" s="162"/>
      <c r="AN56" s="101"/>
    </row>
    <row r="57" customFormat="false" ht="24.95" hidden="false" customHeight="true" outlineLevel="0" collapsed="false">
      <c r="A57" s="67" t="n">
        <v>21</v>
      </c>
      <c r="B57" s="212" t="s">
        <v>439</v>
      </c>
      <c r="C57" s="105"/>
      <c r="D57" s="148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6"/>
      <c r="R57" s="106"/>
      <c r="S57" s="117"/>
      <c r="T57" s="105"/>
      <c r="U57" s="105" t="n">
        <v>21</v>
      </c>
      <c r="V57" s="212" t="s">
        <v>439</v>
      </c>
      <c r="W57" s="89"/>
      <c r="X57" s="180"/>
      <c r="Y57" s="106"/>
      <c r="Z57" s="106"/>
      <c r="AA57" s="106"/>
      <c r="AB57" s="106"/>
      <c r="AC57" s="106"/>
      <c r="AD57" s="106"/>
      <c r="AE57" s="106"/>
      <c r="AF57" s="106"/>
      <c r="AG57" s="106"/>
      <c r="AH57" s="106"/>
      <c r="AI57" s="106"/>
      <c r="AJ57" s="106"/>
      <c r="AK57" s="106"/>
      <c r="AL57" s="106"/>
      <c r="AM57" s="117"/>
      <c r="AN57" s="105"/>
    </row>
    <row r="58" customFormat="false" ht="12" hidden="false" customHeight="true" outlineLevel="0" collapsed="false">
      <c r="A58" s="67"/>
      <c r="B58" s="212" t="s">
        <v>440</v>
      </c>
      <c r="C58" s="105"/>
      <c r="D58" s="148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17"/>
      <c r="T58" s="105"/>
      <c r="U58" s="105"/>
      <c r="V58" s="212" t="s">
        <v>440</v>
      </c>
      <c r="W58" s="89"/>
      <c r="Y58" s="106"/>
      <c r="Z58" s="106"/>
      <c r="AA58" s="106"/>
      <c r="AB58" s="106"/>
      <c r="AC58" s="106"/>
      <c r="AD58" s="106"/>
      <c r="AE58" s="106"/>
      <c r="AF58" s="106"/>
      <c r="AG58" s="106"/>
      <c r="AH58" s="106"/>
      <c r="AI58" s="106"/>
      <c r="AJ58" s="106"/>
      <c r="AK58" s="106"/>
      <c r="AL58" s="106"/>
      <c r="AM58" s="117"/>
      <c r="AN58" s="105"/>
    </row>
    <row r="59" customFormat="false" ht="12" hidden="false" customHeight="true" outlineLevel="0" collapsed="false">
      <c r="A59" s="67"/>
      <c r="B59" s="198" t="s">
        <v>441</v>
      </c>
      <c r="C59" s="89" t="s">
        <v>442</v>
      </c>
      <c r="D59" s="165" t="n">
        <v>7171.85576737172</v>
      </c>
      <c r="E59" s="165" t="n">
        <v>7488.341144462</v>
      </c>
      <c r="F59" s="165" t="n">
        <v>4824.94109990238</v>
      </c>
      <c r="G59" s="165" t="n">
        <v>7635</v>
      </c>
      <c r="H59" s="165" t="n">
        <v>7889</v>
      </c>
      <c r="I59" s="165" t="n">
        <v>7410</v>
      </c>
      <c r="J59" s="165" t="n">
        <v>9248</v>
      </c>
      <c r="K59" s="165" t="n">
        <v>10098</v>
      </c>
      <c r="L59" s="165" t="n">
        <v>7350</v>
      </c>
      <c r="M59" s="165" t="n">
        <v>9378</v>
      </c>
      <c r="N59" s="165" t="n">
        <v>6367</v>
      </c>
      <c r="O59" s="165" t="n">
        <v>5129</v>
      </c>
      <c r="P59" s="165" t="n">
        <v>6044</v>
      </c>
      <c r="Q59" s="165" t="n">
        <v>5794</v>
      </c>
      <c r="R59" s="165" t="n">
        <v>8667</v>
      </c>
      <c r="S59" s="165" t="n">
        <v>4368</v>
      </c>
      <c r="T59" s="101" t="n">
        <v>21</v>
      </c>
      <c r="U59" s="105"/>
      <c r="V59" s="198" t="s">
        <v>441</v>
      </c>
      <c r="W59" s="89" t="s">
        <v>442</v>
      </c>
      <c r="X59" s="165" t="n">
        <v>7409</v>
      </c>
      <c r="Y59" s="165" t="n">
        <v>7860</v>
      </c>
      <c r="Z59" s="165" t="n">
        <v>7673</v>
      </c>
      <c r="AA59" s="165" t="n">
        <v>6594</v>
      </c>
      <c r="AB59" s="205" t="n">
        <v>6986</v>
      </c>
      <c r="AC59" s="165" t="n">
        <v>7580</v>
      </c>
      <c r="AD59" s="165" t="n">
        <v>6406</v>
      </c>
      <c r="AE59" s="165" t="n">
        <v>7345</v>
      </c>
      <c r="AF59" s="205" t="n">
        <v>6993</v>
      </c>
      <c r="AG59" s="165" t="n">
        <v>6816</v>
      </c>
      <c r="AH59" s="165" t="n">
        <v>7219</v>
      </c>
      <c r="AI59" s="171" t="n">
        <v>6956</v>
      </c>
      <c r="AJ59" s="165" t="n">
        <v>4689</v>
      </c>
      <c r="AK59" s="165" t="n">
        <v>5081</v>
      </c>
      <c r="AL59" s="165" t="n">
        <v>6285</v>
      </c>
      <c r="AM59" s="165" t="n">
        <v>4633</v>
      </c>
      <c r="AN59" s="101" t="n">
        <v>21</v>
      </c>
    </row>
    <row r="60" customFormat="false" ht="15" hidden="false" customHeight="true" outlineLevel="0" collapsed="false">
      <c r="A60" s="67"/>
      <c r="B60" s="212"/>
      <c r="C60" s="105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  <c r="P60" s="106"/>
      <c r="Q60" s="106"/>
      <c r="R60" s="106"/>
      <c r="S60" s="106"/>
      <c r="T60" s="105"/>
      <c r="U60" s="67"/>
      <c r="V60" s="212"/>
      <c r="W60" s="105"/>
      <c r="X60" s="106"/>
      <c r="Y60" s="106"/>
      <c r="Z60" s="106"/>
      <c r="AA60" s="106"/>
      <c r="AB60" s="106"/>
      <c r="AC60" s="106"/>
      <c r="AD60" s="106"/>
      <c r="AE60" s="106"/>
      <c r="AF60" s="106"/>
      <c r="AG60" s="106"/>
      <c r="AH60" s="106"/>
      <c r="AI60" s="106"/>
      <c r="AJ60" s="106"/>
      <c r="AK60" s="106"/>
      <c r="AL60" s="106"/>
      <c r="AM60" s="106"/>
      <c r="AN60" s="105"/>
    </row>
    <row r="61" customFormat="false" ht="15" hidden="false" customHeight="true" outlineLevel="0" collapsed="false">
      <c r="A61" s="74"/>
      <c r="B61" s="212"/>
      <c r="C61" s="105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  <c r="T61" s="105"/>
      <c r="U61" s="74"/>
      <c r="V61" s="212"/>
      <c r="W61" s="105"/>
      <c r="X61" s="106"/>
      <c r="Y61" s="106"/>
      <c r="Z61" s="106"/>
      <c r="AA61" s="106"/>
      <c r="AB61" s="106"/>
      <c r="AC61" s="106"/>
      <c r="AD61" s="106"/>
      <c r="AE61" s="106"/>
      <c r="AF61" s="106"/>
      <c r="AG61" s="106"/>
      <c r="AH61" s="106"/>
      <c r="AI61" s="106"/>
      <c r="AJ61" s="106"/>
      <c r="AK61" s="106"/>
      <c r="AL61" s="106"/>
      <c r="AM61" s="106"/>
      <c r="AN61" s="105"/>
    </row>
    <row r="62" customFormat="false" ht="12.75" hidden="false" customHeight="false" outlineLevel="0" collapsed="false">
      <c r="A62" s="7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  <c r="T62" s="106"/>
      <c r="U62" s="74"/>
      <c r="V62" s="106"/>
      <c r="W62" s="106"/>
      <c r="X62" s="106"/>
      <c r="Y62" s="106"/>
      <c r="Z62" s="106"/>
      <c r="AA62" s="106"/>
      <c r="AB62" s="106"/>
      <c r="AC62" s="106"/>
      <c r="AD62" s="106"/>
      <c r="AE62" s="106"/>
      <c r="AF62" s="106"/>
      <c r="AG62" s="106"/>
      <c r="AH62" s="106"/>
      <c r="AI62" s="106"/>
      <c r="AJ62" s="106"/>
      <c r="AK62" s="106"/>
      <c r="AL62" s="106"/>
      <c r="AM62" s="106"/>
      <c r="AN62" s="106"/>
    </row>
    <row r="63" customFormat="false" ht="12.75" hidden="false" customHeight="false" outlineLevel="0" collapsed="false">
      <c r="A63" s="7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06"/>
      <c r="O63" s="106"/>
      <c r="P63" s="106"/>
      <c r="Q63" s="106"/>
      <c r="R63" s="106"/>
      <c r="S63" s="106"/>
      <c r="T63" s="106"/>
      <c r="U63" s="74"/>
      <c r="V63" s="106"/>
      <c r="W63" s="106"/>
      <c r="X63" s="106"/>
      <c r="Y63" s="106"/>
      <c r="Z63" s="106"/>
      <c r="AA63" s="106"/>
      <c r="AB63" s="106"/>
      <c r="AC63" s="106"/>
      <c r="AD63" s="106"/>
      <c r="AE63" s="106"/>
      <c r="AF63" s="106"/>
      <c r="AG63" s="106"/>
      <c r="AH63" s="106"/>
      <c r="AI63" s="106"/>
      <c r="AJ63" s="106"/>
      <c r="AK63" s="106"/>
      <c r="AL63" s="106"/>
      <c r="AM63" s="106"/>
      <c r="AN63" s="106"/>
    </row>
    <row r="64" customFormat="false" ht="12.75" hidden="false" customHeight="false" outlineLevel="0" collapsed="false">
      <c r="A64" s="7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74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</row>
    <row r="65" customFormat="false" ht="12.75" hidden="false" customHeight="false" outlineLevel="0" collapsed="false"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</row>
    <row r="66" customFormat="false" ht="12.75" hidden="false" customHeight="false" outlineLevel="0" collapsed="false"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106"/>
      <c r="P66" s="106"/>
      <c r="Q66" s="106"/>
      <c r="R66" s="106"/>
      <c r="S66" s="106"/>
      <c r="T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</row>
    <row r="67" customFormat="false" ht="12.75" hidden="false" customHeight="false" outlineLevel="0" collapsed="false"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106"/>
      <c r="P67" s="106"/>
      <c r="Q67" s="106"/>
      <c r="R67" s="106"/>
      <c r="S67" s="106"/>
      <c r="T67" s="106"/>
      <c r="V67" s="106"/>
      <c r="W67" s="106"/>
      <c r="X67" s="106"/>
      <c r="Y67" s="106"/>
      <c r="Z67" s="106"/>
      <c r="AA67" s="106"/>
      <c r="AB67" s="106"/>
      <c r="AC67" s="106"/>
      <c r="AD67" s="106"/>
      <c r="AE67" s="106"/>
      <c r="AF67" s="106"/>
      <c r="AG67" s="106"/>
      <c r="AH67" s="106"/>
      <c r="AI67" s="106"/>
      <c r="AJ67" s="106"/>
      <c r="AK67" s="106"/>
      <c r="AL67" s="106"/>
      <c r="AM67" s="106"/>
      <c r="AN67" s="106"/>
    </row>
    <row r="68" s="188" customFormat="true" ht="15.95" hidden="false" customHeight="true" outlineLevel="0" collapsed="false">
      <c r="A68" s="188" t="n">
        <v>68</v>
      </c>
      <c r="B68" s="139"/>
      <c r="C68" s="139"/>
      <c r="D68" s="139"/>
      <c r="E68" s="139"/>
      <c r="G68" s="72"/>
      <c r="H68" s="72"/>
      <c r="I68" s="138" t="s">
        <v>75</v>
      </c>
      <c r="J68" s="139" t="s">
        <v>75</v>
      </c>
      <c r="K68" s="72"/>
      <c r="L68" s="72"/>
      <c r="M68" s="72"/>
      <c r="N68" s="139"/>
      <c r="O68" s="139"/>
      <c r="P68" s="139"/>
      <c r="Q68" s="139"/>
      <c r="R68" s="139"/>
      <c r="S68" s="139"/>
      <c r="T68" s="138" t="n">
        <v>69</v>
      </c>
      <c r="U68" s="188" t="n">
        <v>70</v>
      </c>
      <c r="V68" s="139"/>
      <c r="W68" s="139"/>
      <c r="X68" s="139"/>
      <c r="Y68" s="139"/>
      <c r="AA68" s="72"/>
      <c r="AB68" s="72"/>
      <c r="AC68" s="138" t="s">
        <v>75</v>
      </c>
      <c r="AD68" s="139" t="s">
        <v>75</v>
      </c>
      <c r="AE68" s="72"/>
      <c r="AF68" s="72"/>
      <c r="AG68" s="72"/>
      <c r="AH68" s="139"/>
      <c r="AI68" s="139"/>
      <c r="AJ68" s="139"/>
      <c r="AK68" s="139"/>
      <c r="AL68" s="139"/>
      <c r="AM68" s="139"/>
      <c r="AN68" s="138" t="n">
        <v>71</v>
      </c>
      <c r="AO68" s="139"/>
      <c r="AP68" s="139"/>
      <c r="AQ68" s="139"/>
      <c r="AR68" s="139"/>
      <c r="AS68" s="139"/>
      <c r="AT68" s="139"/>
      <c r="AU68" s="139"/>
      <c r="AV68" s="139"/>
      <c r="AW68" s="139"/>
      <c r="AX68" s="139"/>
    </row>
  </sheetData>
  <mergeCells count="39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</mergeCells>
  <conditionalFormatting sqref="AP17:AW17">
    <cfRule type="cellIs" priority="2" operator="not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4.7"/>
    <col collapsed="false" customWidth="true" hidden="false" outlineLevel="0" max="2" min="2" style="46" width="46.7"/>
    <col collapsed="false" customWidth="true" hidden="false" outlineLevel="0" max="3" min="3" style="46" width="8.7"/>
    <col collapsed="false" customWidth="true" hidden="false" outlineLevel="0" max="9" min="4" style="46" width="11.99"/>
    <col collapsed="false" customWidth="true" hidden="false" outlineLevel="0" max="19" min="10" style="46" width="12.7"/>
    <col collapsed="false" customWidth="true" hidden="false" outlineLevel="0" max="21" min="20" style="46" width="4.7"/>
    <col collapsed="false" customWidth="true" hidden="false" outlineLevel="0" max="22" min="22" style="46" width="46.7"/>
    <col collapsed="false" customWidth="true" hidden="false" outlineLevel="0" max="23" min="23" style="46" width="8.7"/>
    <col collapsed="false" customWidth="true" hidden="false" outlineLevel="0" max="29" min="24" style="46" width="11.99"/>
    <col collapsed="false" customWidth="true" hidden="false" outlineLevel="0" max="39" min="30" style="46" width="12.7"/>
    <col collapsed="false" customWidth="true" hidden="false" outlineLevel="0" max="40" min="40" style="46" width="4.7"/>
    <col collapsed="false" customWidth="true" hidden="false" outlineLevel="0" max="41" min="41" style="106" width="2.7"/>
    <col collapsed="false" customWidth="false" hidden="false" outlineLevel="0" max="50" min="42" style="106" width="11.42"/>
    <col collapsed="false" customWidth="false" hidden="false" outlineLevel="0" max="257" min="51" style="46" width="11.42"/>
  </cols>
  <sheetData>
    <row r="1" customFormat="false" ht="18" hidden="false" customHeight="false" outlineLevel="0" collapsed="false">
      <c r="A1" s="69" t="s">
        <v>582</v>
      </c>
      <c r="I1" s="142"/>
      <c r="J1" s="69" t="s">
        <v>582</v>
      </c>
      <c r="U1" s="69" t="s">
        <v>582</v>
      </c>
      <c r="AC1" s="142"/>
      <c r="AD1" s="69" t="s">
        <v>582</v>
      </c>
    </row>
    <row r="2" customFormat="false" ht="15.75" hidden="false" customHeight="false" outlineLevel="0" collapsed="false">
      <c r="A2" s="74" t="s">
        <v>692</v>
      </c>
      <c r="I2" s="77"/>
      <c r="J2" s="74" t="s">
        <v>692</v>
      </c>
      <c r="U2" s="74" t="s">
        <v>692</v>
      </c>
      <c r="AC2" s="77"/>
      <c r="AD2" s="74" t="s">
        <v>692</v>
      </c>
    </row>
    <row r="3" s="106" customFormat="true" ht="12.75" hidden="false" customHeight="false" outlineLevel="0" collapsed="false">
      <c r="A3" s="78"/>
      <c r="B3" s="78"/>
      <c r="C3" s="78"/>
      <c r="P3" s="78"/>
      <c r="T3" s="78"/>
      <c r="U3" s="78"/>
      <c r="V3" s="78"/>
      <c r="W3" s="78"/>
      <c r="AB3" s="78"/>
      <c r="AC3" s="78"/>
      <c r="AD3" s="78"/>
      <c r="AE3" s="78"/>
      <c r="AF3" s="78"/>
      <c r="AG3" s="78"/>
      <c r="AH3" s="78"/>
      <c r="AI3" s="78"/>
      <c r="AJ3" s="78"/>
      <c r="AK3" s="78"/>
      <c r="AL3" s="78"/>
      <c r="AM3" s="78"/>
      <c r="AN3" s="78"/>
    </row>
    <row r="4" s="106" customFormat="true" ht="12.75" hidden="false" customHeight="true" outlineLevel="0" collapsed="false">
      <c r="A4" s="143"/>
      <c r="B4" s="145"/>
      <c r="D4" s="285" t="s">
        <v>693</v>
      </c>
      <c r="E4" s="145"/>
      <c r="F4" s="93"/>
      <c r="G4" s="146" t="s">
        <v>114</v>
      </c>
      <c r="H4" s="146"/>
      <c r="I4" s="146"/>
      <c r="J4" s="147" t="s">
        <v>115</v>
      </c>
      <c r="K4" s="147"/>
      <c r="L4" s="147"/>
      <c r="M4" s="147"/>
      <c r="N4" s="144" t="s">
        <v>116</v>
      </c>
      <c r="O4" s="144" t="s">
        <v>117</v>
      </c>
      <c r="P4" s="144" t="s">
        <v>118</v>
      </c>
      <c r="Q4" s="144" t="s">
        <v>119</v>
      </c>
      <c r="R4" s="144" t="s">
        <v>120</v>
      </c>
      <c r="S4" s="145"/>
      <c r="T4" s="148"/>
      <c r="U4" s="46"/>
      <c r="V4" s="94"/>
      <c r="W4" s="105"/>
      <c r="X4" s="144" t="s">
        <v>121</v>
      </c>
      <c r="Y4" s="144"/>
      <c r="Z4" s="144"/>
      <c r="AA4" s="144"/>
      <c r="AB4" s="149" t="s">
        <v>122</v>
      </c>
      <c r="AC4" s="149"/>
      <c r="AD4" s="150" t="s">
        <v>123</v>
      </c>
      <c r="AE4" s="150"/>
      <c r="AF4" s="144" t="s">
        <v>124</v>
      </c>
      <c r="AG4" s="144"/>
      <c r="AH4" s="144"/>
      <c r="AI4" s="144" t="s">
        <v>125</v>
      </c>
      <c r="AJ4" s="144" t="s">
        <v>126</v>
      </c>
      <c r="AK4" s="145"/>
      <c r="AL4" s="145"/>
      <c r="AM4" s="144" t="s">
        <v>127</v>
      </c>
      <c r="AN4" s="148"/>
      <c r="AS4" s="105"/>
      <c r="AU4" s="105"/>
    </row>
    <row r="5" s="106" customFormat="true" ht="12.75" hidden="false" customHeight="false" outlineLevel="0" collapsed="false">
      <c r="A5" s="105"/>
      <c r="B5" s="101"/>
      <c r="C5" s="105"/>
      <c r="D5" s="285"/>
      <c r="E5" s="101" t="s">
        <v>128</v>
      </c>
      <c r="F5" s="151"/>
      <c r="G5" s="146"/>
      <c r="H5" s="146"/>
      <c r="I5" s="146"/>
      <c r="J5" s="147"/>
      <c r="K5" s="147"/>
      <c r="L5" s="147"/>
      <c r="M5" s="147"/>
      <c r="N5" s="144"/>
      <c r="O5" s="144"/>
      <c r="P5" s="144"/>
      <c r="Q5" s="144"/>
      <c r="R5" s="144"/>
      <c r="S5" s="148"/>
      <c r="T5" s="148"/>
      <c r="U5" s="46"/>
      <c r="V5" s="101"/>
      <c r="W5" s="105"/>
      <c r="X5" s="144"/>
      <c r="Y5" s="144"/>
      <c r="Z5" s="144"/>
      <c r="AA5" s="144"/>
      <c r="AB5" s="149"/>
      <c r="AC5" s="149"/>
      <c r="AD5" s="150"/>
      <c r="AE5" s="150"/>
      <c r="AF5" s="144"/>
      <c r="AG5" s="144"/>
      <c r="AH5" s="144"/>
      <c r="AI5" s="144"/>
      <c r="AJ5" s="144"/>
      <c r="AK5" s="148"/>
      <c r="AL5" s="148"/>
      <c r="AM5" s="144"/>
      <c r="AN5" s="148"/>
      <c r="AS5" s="105"/>
      <c r="AU5" s="105"/>
    </row>
    <row r="6" s="106" customFormat="true" ht="15" hidden="false" customHeight="true" outlineLevel="0" collapsed="false">
      <c r="A6" s="105" t="s">
        <v>80</v>
      </c>
      <c r="B6" s="101" t="s">
        <v>467</v>
      </c>
      <c r="C6" s="105"/>
      <c r="D6" s="285"/>
      <c r="E6" s="101" t="s">
        <v>129</v>
      </c>
      <c r="F6" s="104" t="s">
        <v>130</v>
      </c>
      <c r="G6" s="144" t="s">
        <v>131</v>
      </c>
      <c r="H6" s="146" t="s">
        <v>543</v>
      </c>
      <c r="I6" s="146"/>
      <c r="J6" s="147" t="s">
        <v>131</v>
      </c>
      <c r="K6" s="144" t="s">
        <v>543</v>
      </c>
      <c r="L6" s="144"/>
      <c r="M6" s="144"/>
      <c r="N6" s="144"/>
      <c r="O6" s="144"/>
      <c r="P6" s="144"/>
      <c r="Q6" s="144"/>
      <c r="R6" s="144"/>
      <c r="S6" s="101" t="s">
        <v>133</v>
      </c>
      <c r="T6" s="101" t="s">
        <v>80</v>
      </c>
      <c r="U6" s="67" t="s">
        <v>80</v>
      </c>
      <c r="V6" s="101" t="s">
        <v>467</v>
      </c>
      <c r="W6" s="105"/>
      <c r="X6" s="144" t="s">
        <v>131</v>
      </c>
      <c r="Y6" s="144" t="s">
        <v>543</v>
      </c>
      <c r="Z6" s="144"/>
      <c r="AA6" s="144"/>
      <c r="AB6" s="144" t="s">
        <v>131</v>
      </c>
      <c r="AC6" s="359" t="s">
        <v>544</v>
      </c>
      <c r="AD6" s="315" t="s">
        <v>545</v>
      </c>
      <c r="AE6" s="157"/>
      <c r="AF6" s="144" t="s">
        <v>131</v>
      </c>
      <c r="AG6" s="144" t="s">
        <v>543</v>
      </c>
      <c r="AH6" s="144"/>
      <c r="AI6" s="144"/>
      <c r="AJ6" s="144"/>
      <c r="AK6" s="101" t="s">
        <v>136</v>
      </c>
      <c r="AL6" s="101" t="s">
        <v>137</v>
      </c>
      <c r="AM6" s="144"/>
      <c r="AN6" s="101" t="s">
        <v>80</v>
      </c>
      <c r="AO6" s="105"/>
      <c r="AQ6" s="105"/>
      <c r="AR6" s="105"/>
      <c r="AS6" s="105"/>
      <c r="AT6" s="105"/>
      <c r="AU6" s="105"/>
      <c r="AV6" s="105"/>
      <c r="AW6" s="105"/>
    </row>
    <row r="7" s="106" customFormat="true" ht="12.75" hidden="false" customHeight="true" outlineLevel="0" collapsed="false">
      <c r="A7" s="105" t="s">
        <v>82</v>
      </c>
      <c r="B7" s="101" t="s">
        <v>468</v>
      </c>
      <c r="C7" s="105"/>
      <c r="D7" s="285"/>
      <c r="E7" s="101" t="s">
        <v>139</v>
      </c>
      <c r="F7" s="104" t="s">
        <v>694</v>
      </c>
      <c r="G7" s="144"/>
      <c r="H7" s="144" t="s">
        <v>141</v>
      </c>
      <c r="I7" s="146" t="s">
        <v>142</v>
      </c>
      <c r="J7" s="147"/>
      <c r="K7" s="144" t="s">
        <v>143</v>
      </c>
      <c r="L7" s="144" t="s">
        <v>144</v>
      </c>
      <c r="M7" s="144" t="s">
        <v>145</v>
      </c>
      <c r="N7" s="144"/>
      <c r="O7" s="144"/>
      <c r="P7" s="144"/>
      <c r="Q7" s="144"/>
      <c r="R7" s="144"/>
      <c r="S7" s="101" t="s">
        <v>146</v>
      </c>
      <c r="T7" s="101" t="s">
        <v>82</v>
      </c>
      <c r="U7" s="67" t="s">
        <v>82</v>
      </c>
      <c r="V7" s="101" t="s">
        <v>470</v>
      </c>
      <c r="W7" s="105"/>
      <c r="X7" s="144"/>
      <c r="Y7" s="158" t="s">
        <v>587</v>
      </c>
      <c r="Z7" s="144" t="s">
        <v>148</v>
      </c>
      <c r="AA7" s="144" t="s">
        <v>149</v>
      </c>
      <c r="AB7" s="144"/>
      <c r="AC7" s="146" t="s">
        <v>150</v>
      </c>
      <c r="AD7" s="153" t="s">
        <v>151</v>
      </c>
      <c r="AE7" s="144" t="s">
        <v>152</v>
      </c>
      <c r="AF7" s="144"/>
      <c r="AG7" s="144" t="s">
        <v>153</v>
      </c>
      <c r="AH7" s="144" t="s">
        <v>154</v>
      </c>
      <c r="AI7" s="144"/>
      <c r="AJ7" s="144"/>
      <c r="AK7" s="101" t="s">
        <v>155</v>
      </c>
      <c r="AL7" s="101" t="s">
        <v>156</v>
      </c>
      <c r="AM7" s="144"/>
      <c r="AN7" s="101" t="s">
        <v>82</v>
      </c>
      <c r="AO7" s="105"/>
      <c r="AQ7" s="105"/>
      <c r="AR7" s="105"/>
      <c r="AS7" s="105"/>
      <c r="AU7" s="105"/>
    </row>
    <row r="8" customFormat="false" ht="12.75" hidden="false" customHeight="false" outlineLevel="0" collapsed="false">
      <c r="A8" s="106"/>
      <c r="B8" s="101"/>
      <c r="C8" s="105"/>
      <c r="D8" s="285"/>
      <c r="E8" s="101" t="s">
        <v>157</v>
      </c>
      <c r="F8" s="148"/>
      <c r="G8" s="144"/>
      <c r="H8" s="144"/>
      <c r="I8" s="146"/>
      <c r="J8" s="147"/>
      <c r="K8" s="144"/>
      <c r="L8" s="144"/>
      <c r="M8" s="144"/>
      <c r="N8" s="144"/>
      <c r="O8" s="144"/>
      <c r="P8" s="144"/>
      <c r="Q8" s="144"/>
      <c r="R8" s="144"/>
      <c r="S8" s="148"/>
      <c r="T8" s="148"/>
      <c r="V8" s="101"/>
      <c r="W8" s="105"/>
      <c r="X8" s="144"/>
      <c r="Y8" s="158"/>
      <c r="Z8" s="158"/>
      <c r="AA8" s="158"/>
      <c r="AB8" s="144"/>
      <c r="AC8" s="146"/>
      <c r="AD8" s="153"/>
      <c r="AE8" s="144"/>
      <c r="AF8" s="144"/>
      <c r="AG8" s="144"/>
      <c r="AH8" s="144"/>
      <c r="AI8" s="144"/>
      <c r="AJ8" s="144"/>
      <c r="AK8" s="101"/>
      <c r="AL8" s="101"/>
      <c r="AM8" s="144"/>
      <c r="AN8" s="148"/>
      <c r="AS8" s="105"/>
      <c r="AU8" s="105"/>
    </row>
    <row r="9" customFormat="false" ht="12.75" hidden="false" customHeight="false" outlineLevel="0" collapsed="false">
      <c r="A9" s="78"/>
      <c r="B9" s="112"/>
      <c r="C9" s="78"/>
      <c r="D9" s="285"/>
      <c r="E9" s="112"/>
      <c r="F9" s="112"/>
      <c r="G9" s="144"/>
      <c r="H9" s="144"/>
      <c r="I9" s="146"/>
      <c r="J9" s="147"/>
      <c r="K9" s="144"/>
      <c r="L9" s="144"/>
      <c r="M9" s="144"/>
      <c r="N9" s="144"/>
      <c r="O9" s="144"/>
      <c r="P9" s="144"/>
      <c r="Q9" s="144"/>
      <c r="R9" s="144"/>
      <c r="S9" s="112"/>
      <c r="T9" s="112"/>
      <c r="U9" s="159"/>
      <c r="V9" s="78"/>
      <c r="W9" s="78"/>
      <c r="X9" s="144"/>
      <c r="Y9" s="158"/>
      <c r="Z9" s="158"/>
      <c r="AA9" s="158"/>
      <c r="AB9" s="144"/>
      <c r="AC9" s="146"/>
      <c r="AD9" s="153"/>
      <c r="AE9" s="144"/>
      <c r="AF9" s="144"/>
      <c r="AG9" s="144"/>
      <c r="AH9" s="144"/>
      <c r="AI9" s="144"/>
      <c r="AJ9" s="144"/>
      <c r="AK9" s="112"/>
      <c r="AL9" s="112"/>
      <c r="AM9" s="144"/>
      <c r="AN9" s="112"/>
      <c r="AS9" s="105"/>
      <c r="AU9" s="105"/>
    </row>
    <row r="10" customFormat="false" ht="12.75" hidden="false" customHeight="false" outlineLevel="0" collapsed="false">
      <c r="C10" s="82"/>
      <c r="D10" s="143"/>
      <c r="T10" s="145"/>
      <c r="V10" s="106"/>
      <c r="W10" s="106"/>
      <c r="X10" s="145"/>
      <c r="AN10" s="145"/>
    </row>
    <row r="11" customFormat="false" ht="12" hidden="false" customHeight="true" outlineLevel="0" collapsed="false">
      <c r="A11" s="67"/>
      <c r="B11" s="106"/>
      <c r="C11" s="117"/>
      <c r="D11" s="106"/>
      <c r="T11" s="148"/>
      <c r="U11" s="67"/>
      <c r="V11" s="106"/>
      <c r="W11" s="106"/>
      <c r="X11" s="148"/>
      <c r="AN11" s="148"/>
    </row>
    <row r="12" s="122" customFormat="true" ht="14.25" hidden="false" customHeight="true" outlineLevel="0" collapsed="false">
      <c r="A12" s="120" t="s">
        <v>158</v>
      </c>
      <c r="B12" s="279" t="s">
        <v>236</v>
      </c>
      <c r="C12" s="279"/>
      <c r="D12" s="160" t="n">
        <v>25950</v>
      </c>
      <c r="E12" s="160" t="n">
        <v>22877</v>
      </c>
      <c r="F12" s="160" t="n">
        <v>3073</v>
      </c>
      <c r="G12" s="160" t="n">
        <v>2644</v>
      </c>
      <c r="H12" s="160" t="n">
        <v>1243</v>
      </c>
      <c r="I12" s="160" t="n">
        <v>1401</v>
      </c>
      <c r="J12" s="160" t="n">
        <v>3326</v>
      </c>
      <c r="K12" s="160" t="n">
        <v>1796</v>
      </c>
      <c r="L12" s="160" t="n">
        <v>847</v>
      </c>
      <c r="M12" s="160" t="n">
        <v>683</v>
      </c>
      <c r="N12" s="160" t="n">
        <v>965</v>
      </c>
      <c r="O12" s="160" t="n">
        <v>686</v>
      </c>
      <c r="P12" s="160" t="n">
        <v>193</v>
      </c>
      <c r="Q12" s="160" t="n">
        <v>509</v>
      </c>
      <c r="R12" s="160" t="n">
        <v>1894</v>
      </c>
      <c r="S12" s="204" t="n">
        <v>421</v>
      </c>
      <c r="T12" s="161" t="s">
        <v>158</v>
      </c>
      <c r="U12" s="120" t="s">
        <v>158</v>
      </c>
      <c r="V12" s="279" t="s">
        <v>236</v>
      </c>
      <c r="W12" s="279"/>
      <c r="X12" s="160" t="n">
        <v>3231</v>
      </c>
      <c r="Y12" s="160" t="n">
        <v>494</v>
      </c>
      <c r="Z12" s="160" t="n">
        <v>1861</v>
      </c>
      <c r="AA12" s="160" t="n">
        <v>876</v>
      </c>
      <c r="AB12" s="160" t="n">
        <v>7135</v>
      </c>
      <c r="AC12" s="160" t="n">
        <v>2173</v>
      </c>
      <c r="AD12" s="160" t="n">
        <v>3275</v>
      </c>
      <c r="AE12" s="160" t="n">
        <v>1687</v>
      </c>
      <c r="AF12" s="160" t="n">
        <v>1427</v>
      </c>
      <c r="AG12" s="160" t="n">
        <v>801</v>
      </c>
      <c r="AH12" s="160" t="n">
        <v>626</v>
      </c>
      <c r="AI12" s="160" t="n">
        <v>285</v>
      </c>
      <c r="AJ12" s="160" t="n">
        <v>817</v>
      </c>
      <c r="AK12" s="160" t="n">
        <v>704</v>
      </c>
      <c r="AL12" s="160" t="n">
        <v>1268</v>
      </c>
      <c r="AM12" s="160" t="n">
        <v>445</v>
      </c>
      <c r="AN12" s="125" t="s">
        <v>158</v>
      </c>
      <c r="AO12" s="162"/>
      <c r="AP12" s="227"/>
      <c r="AQ12" s="227"/>
      <c r="AR12" s="227"/>
      <c r="AS12" s="227"/>
      <c r="AT12" s="227"/>
      <c r="AU12" s="227"/>
      <c r="AV12" s="227"/>
      <c r="AW12" s="227"/>
      <c r="AX12" s="162"/>
    </row>
    <row r="13" s="122" customFormat="true" ht="12" hidden="false" customHeight="true" outlineLevel="0" collapsed="false">
      <c r="A13" s="120"/>
      <c r="B13" s="360"/>
      <c r="C13" s="279"/>
      <c r="D13" s="160"/>
      <c r="E13" s="160"/>
      <c r="F13" s="160"/>
      <c r="G13" s="160"/>
      <c r="H13" s="160"/>
      <c r="I13" s="160"/>
      <c r="J13" s="160"/>
      <c r="K13" s="160"/>
      <c r="L13" s="160"/>
      <c r="M13" s="160"/>
      <c r="N13" s="160"/>
      <c r="O13" s="160"/>
      <c r="P13" s="160"/>
      <c r="Q13" s="160"/>
      <c r="R13" s="160"/>
      <c r="S13" s="160"/>
      <c r="T13" s="125"/>
      <c r="U13" s="120"/>
      <c r="V13" s="360"/>
      <c r="W13" s="279"/>
      <c r="X13" s="160"/>
      <c r="Y13" s="160"/>
      <c r="Z13" s="160"/>
      <c r="AA13" s="160"/>
      <c r="AB13" s="160"/>
      <c r="AC13" s="160"/>
      <c r="AD13" s="160"/>
      <c r="AE13" s="160"/>
      <c r="AF13" s="160"/>
      <c r="AG13" s="160"/>
      <c r="AH13" s="160"/>
      <c r="AI13" s="160"/>
      <c r="AJ13" s="160"/>
      <c r="AK13" s="160"/>
      <c r="AL13" s="160"/>
      <c r="AM13" s="160"/>
      <c r="AN13" s="125"/>
      <c r="AO13" s="162"/>
      <c r="AP13" s="227"/>
      <c r="AQ13" s="227"/>
      <c r="AR13" s="227"/>
      <c r="AS13" s="227"/>
      <c r="AT13" s="227"/>
      <c r="AU13" s="227"/>
      <c r="AV13" s="227"/>
      <c r="AW13" s="227"/>
      <c r="AX13" s="162"/>
    </row>
    <row r="14" customFormat="false" ht="13.5" hidden="false" customHeight="true" outlineLevel="0" collapsed="false">
      <c r="A14" s="67"/>
      <c r="B14" s="106"/>
      <c r="C14" s="117"/>
      <c r="D14" s="165"/>
      <c r="E14" s="126"/>
      <c r="F14" s="126"/>
      <c r="G14" s="126"/>
      <c r="H14" s="126"/>
      <c r="I14" s="126"/>
      <c r="J14" s="126"/>
      <c r="K14" s="126"/>
      <c r="L14" s="126"/>
      <c r="M14" s="126"/>
      <c r="N14" s="126"/>
      <c r="O14" s="126"/>
      <c r="P14" s="126"/>
      <c r="Q14" s="126"/>
      <c r="R14" s="126"/>
      <c r="S14" s="126"/>
      <c r="T14" s="101"/>
      <c r="U14" s="67"/>
      <c r="V14" s="106"/>
      <c r="W14" s="106"/>
      <c r="X14" s="164"/>
      <c r="Y14" s="126"/>
      <c r="Z14" s="126"/>
      <c r="AA14" s="126"/>
      <c r="AB14" s="126"/>
      <c r="AC14" s="126"/>
      <c r="AD14" s="126"/>
      <c r="AE14" s="126"/>
      <c r="AF14" s="126"/>
      <c r="AG14" s="126"/>
      <c r="AH14" s="126"/>
      <c r="AI14" s="126"/>
      <c r="AJ14" s="126"/>
      <c r="AK14" s="126"/>
      <c r="AL14" s="126"/>
      <c r="AM14" s="126"/>
      <c r="AN14" s="101"/>
      <c r="AP14" s="227"/>
      <c r="AQ14" s="227"/>
      <c r="AR14" s="227"/>
      <c r="AS14" s="227"/>
      <c r="AT14" s="227"/>
      <c r="AU14" s="227"/>
      <c r="AV14" s="227"/>
      <c r="AW14" s="227"/>
    </row>
    <row r="15" customFormat="false" ht="13.5" hidden="false" customHeight="true" outlineLevel="0" collapsed="false">
      <c r="A15" s="67" t="s">
        <v>159</v>
      </c>
      <c r="B15" s="280" t="s">
        <v>471</v>
      </c>
      <c r="C15" s="280"/>
      <c r="D15" s="165" t="n">
        <v>14332</v>
      </c>
      <c r="E15" s="165" t="n">
        <v>12792</v>
      </c>
      <c r="F15" s="165" t="n">
        <v>1540</v>
      </c>
      <c r="G15" s="165" t="n">
        <v>1346</v>
      </c>
      <c r="H15" s="165" t="n">
        <v>722</v>
      </c>
      <c r="I15" s="165" t="n">
        <v>624</v>
      </c>
      <c r="J15" s="165" t="n">
        <v>1780</v>
      </c>
      <c r="K15" s="165" t="n">
        <v>890</v>
      </c>
      <c r="L15" s="165" t="n">
        <v>540</v>
      </c>
      <c r="M15" s="165" t="n">
        <v>350</v>
      </c>
      <c r="N15" s="165" t="n">
        <v>335</v>
      </c>
      <c r="O15" s="165" t="n">
        <v>241</v>
      </c>
      <c r="P15" s="165" t="n">
        <v>122</v>
      </c>
      <c r="Q15" s="165" t="n">
        <v>202</v>
      </c>
      <c r="R15" s="165" t="n">
        <v>890</v>
      </c>
      <c r="S15" s="165" t="n">
        <v>261</v>
      </c>
      <c r="T15" s="101" t="s">
        <v>159</v>
      </c>
      <c r="U15" s="67" t="s">
        <v>159</v>
      </c>
      <c r="V15" s="280" t="s">
        <v>471</v>
      </c>
      <c r="W15" s="280"/>
      <c r="X15" s="165" t="n">
        <v>1689</v>
      </c>
      <c r="Y15" s="165" t="n">
        <v>330</v>
      </c>
      <c r="Z15" s="165" t="n">
        <v>1019</v>
      </c>
      <c r="AA15" s="165" t="n">
        <v>340</v>
      </c>
      <c r="AB15" s="165" t="n">
        <v>4603</v>
      </c>
      <c r="AC15" s="165" t="n">
        <v>1646</v>
      </c>
      <c r="AD15" s="165" t="n">
        <v>2167</v>
      </c>
      <c r="AE15" s="165" t="n">
        <v>790</v>
      </c>
      <c r="AF15" s="165" t="n">
        <v>798</v>
      </c>
      <c r="AG15" s="165" t="n">
        <v>410</v>
      </c>
      <c r="AH15" s="165" t="n">
        <v>388</v>
      </c>
      <c r="AI15" s="165" t="n">
        <v>158</v>
      </c>
      <c r="AJ15" s="165" t="n">
        <v>533</v>
      </c>
      <c r="AK15" s="165" t="n">
        <v>314</v>
      </c>
      <c r="AL15" s="165" t="n">
        <v>869</v>
      </c>
      <c r="AM15" s="165" t="n">
        <v>191</v>
      </c>
      <c r="AN15" s="101" t="s">
        <v>159</v>
      </c>
      <c r="AP15" s="227"/>
      <c r="AQ15" s="227"/>
      <c r="AR15" s="227"/>
      <c r="AS15" s="227"/>
      <c r="AT15" s="227"/>
      <c r="AU15" s="227"/>
      <c r="AV15" s="227"/>
      <c r="AW15" s="227"/>
    </row>
    <row r="16" customFormat="false" ht="14.1" hidden="false" customHeight="true" outlineLevel="0" collapsed="false">
      <c r="A16" s="67" t="s">
        <v>160</v>
      </c>
      <c r="B16" s="280" t="s">
        <v>695</v>
      </c>
      <c r="C16" s="280"/>
      <c r="D16" s="165" t="n">
        <v>2576</v>
      </c>
      <c r="E16" s="165" t="n">
        <v>2298</v>
      </c>
      <c r="F16" s="165" t="n">
        <v>278</v>
      </c>
      <c r="G16" s="165" t="n">
        <v>213</v>
      </c>
      <c r="H16" s="165" t="n">
        <v>107</v>
      </c>
      <c r="I16" s="165" t="n">
        <v>106</v>
      </c>
      <c r="J16" s="165" t="n">
        <v>333</v>
      </c>
      <c r="K16" s="165" t="n">
        <v>154</v>
      </c>
      <c r="L16" s="165" t="n">
        <v>99</v>
      </c>
      <c r="M16" s="165" t="n">
        <v>80</v>
      </c>
      <c r="N16" s="165" t="n">
        <v>64</v>
      </c>
      <c r="O16" s="165" t="n">
        <v>58</v>
      </c>
      <c r="P16" s="165" t="n">
        <v>10</v>
      </c>
      <c r="Q16" s="165" t="n">
        <v>62</v>
      </c>
      <c r="R16" s="165" t="n">
        <v>159</v>
      </c>
      <c r="S16" s="165" t="n">
        <v>27</v>
      </c>
      <c r="T16" s="101" t="s">
        <v>160</v>
      </c>
      <c r="U16" s="67" t="s">
        <v>160</v>
      </c>
      <c r="V16" s="280" t="s">
        <v>695</v>
      </c>
      <c r="W16" s="280"/>
      <c r="X16" s="165" t="n">
        <v>259</v>
      </c>
      <c r="Y16" s="165" t="n">
        <v>48</v>
      </c>
      <c r="Z16" s="165" t="n">
        <v>166</v>
      </c>
      <c r="AA16" s="165" t="n">
        <v>45</v>
      </c>
      <c r="AB16" s="165" t="n">
        <v>937</v>
      </c>
      <c r="AC16" s="165" t="n">
        <v>440</v>
      </c>
      <c r="AD16" s="165" t="n">
        <v>317</v>
      </c>
      <c r="AE16" s="165" t="n">
        <v>180</v>
      </c>
      <c r="AF16" s="165" t="n">
        <v>134</v>
      </c>
      <c r="AG16" s="165" t="n">
        <v>61</v>
      </c>
      <c r="AH16" s="165" t="n">
        <v>73</v>
      </c>
      <c r="AI16" s="165" t="n">
        <v>19</v>
      </c>
      <c r="AJ16" s="165" t="n">
        <v>100</v>
      </c>
      <c r="AK16" s="165" t="n">
        <v>50</v>
      </c>
      <c r="AL16" s="165" t="n">
        <v>108</v>
      </c>
      <c r="AM16" s="165" t="n">
        <v>43</v>
      </c>
      <c r="AN16" s="101" t="s">
        <v>160</v>
      </c>
      <c r="AP16" s="227"/>
      <c r="AQ16" s="227"/>
      <c r="AR16" s="227"/>
      <c r="AS16" s="227"/>
      <c r="AT16" s="227"/>
      <c r="AU16" s="227"/>
      <c r="AV16" s="227"/>
      <c r="AW16" s="227"/>
    </row>
    <row r="17" customFormat="false" ht="13.5" hidden="false" customHeight="true" outlineLevel="0" collapsed="false">
      <c r="A17" s="67" t="s">
        <v>161</v>
      </c>
      <c r="B17" s="280" t="s">
        <v>696</v>
      </c>
      <c r="C17" s="280"/>
      <c r="D17" s="165" t="n">
        <v>3158</v>
      </c>
      <c r="E17" s="165" t="n">
        <v>2828</v>
      </c>
      <c r="F17" s="165" t="n">
        <v>330</v>
      </c>
      <c r="G17" s="165" t="n">
        <v>309</v>
      </c>
      <c r="H17" s="165" t="n">
        <v>175</v>
      </c>
      <c r="I17" s="165" t="n">
        <v>134</v>
      </c>
      <c r="J17" s="165" t="n">
        <v>481</v>
      </c>
      <c r="K17" s="165" t="n">
        <v>266</v>
      </c>
      <c r="L17" s="165" t="n">
        <v>141</v>
      </c>
      <c r="M17" s="165" t="n">
        <v>74</v>
      </c>
      <c r="N17" s="165" t="n">
        <v>121</v>
      </c>
      <c r="O17" s="165" t="n">
        <v>49</v>
      </c>
      <c r="P17" s="165" t="n">
        <v>26</v>
      </c>
      <c r="Q17" s="165" t="n">
        <v>28</v>
      </c>
      <c r="R17" s="165" t="n">
        <v>191</v>
      </c>
      <c r="S17" s="165" t="n">
        <v>66</v>
      </c>
      <c r="T17" s="101" t="s">
        <v>161</v>
      </c>
      <c r="U17" s="67" t="s">
        <v>161</v>
      </c>
      <c r="V17" s="280" t="s">
        <v>696</v>
      </c>
      <c r="W17" s="280"/>
      <c r="X17" s="165" t="n">
        <v>466</v>
      </c>
      <c r="Y17" s="165" t="n">
        <v>98</v>
      </c>
      <c r="Z17" s="165" t="n">
        <v>297</v>
      </c>
      <c r="AA17" s="165" t="n">
        <v>71</v>
      </c>
      <c r="AB17" s="165" t="n">
        <v>802</v>
      </c>
      <c r="AC17" s="165" t="n">
        <v>222</v>
      </c>
      <c r="AD17" s="165" t="n">
        <v>414</v>
      </c>
      <c r="AE17" s="165" t="n">
        <v>166</v>
      </c>
      <c r="AF17" s="165" t="n">
        <v>200</v>
      </c>
      <c r="AG17" s="165" t="n">
        <v>117</v>
      </c>
      <c r="AH17" s="165" t="n">
        <v>83</v>
      </c>
      <c r="AI17" s="165" t="n">
        <v>51</v>
      </c>
      <c r="AJ17" s="165" t="n">
        <v>99</v>
      </c>
      <c r="AK17" s="165" t="n">
        <v>70</v>
      </c>
      <c r="AL17" s="165" t="n">
        <v>153</v>
      </c>
      <c r="AM17" s="165" t="n">
        <v>46</v>
      </c>
      <c r="AN17" s="101" t="s">
        <v>161</v>
      </c>
      <c r="AP17" s="227"/>
      <c r="AQ17" s="227"/>
      <c r="AR17" s="227"/>
      <c r="AS17" s="227"/>
      <c r="AT17" s="227"/>
      <c r="AU17" s="227"/>
      <c r="AV17" s="227"/>
      <c r="AW17" s="227"/>
    </row>
    <row r="18" customFormat="false" ht="13.5" hidden="false" customHeight="true" outlineLevel="0" collapsed="false">
      <c r="A18" s="67" t="s">
        <v>16</v>
      </c>
      <c r="B18" s="280" t="s">
        <v>474</v>
      </c>
      <c r="C18" s="280"/>
      <c r="D18" s="165" t="n">
        <v>4299</v>
      </c>
      <c r="E18" s="165" t="n">
        <v>3833</v>
      </c>
      <c r="F18" s="165" t="n">
        <v>466</v>
      </c>
      <c r="G18" s="165" t="n">
        <v>412</v>
      </c>
      <c r="H18" s="165" t="n">
        <v>220</v>
      </c>
      <c r="I18" s="165" t="n">
        <v>192</v>
      </c>
      <c r="J18" s="165" t="n">
        <v>483</v>
      </c>
      <c r="K18" s="165" t="n">
        <v>235</v>
      </c>
      <c r="L18" s="165" t="n">
        <v>150</v>
      </c>
      <c r="M18" s="165" t="n">
        <v>98</v>
      </c>
      <c r="N18" s="165" t="n">
        <v>75</v>
      </c>
      <c r="O18" s="165" t="n">
        <v>67</v>
      </c>
      <c r="P18" s="165" t="n">
        <v>43</v>
      </c>
      <c r="Q18" s="165" t="n">
        <v>56</v>
      </c>
      <c r="R18" s="165" t="n">
        <v>270</v>
      </c>
      <c r="S18" s="165" t="n">
        <v>84</v>
      </c>
      <c r="T18" s="101" t="s">
        <v>16</v>
      </c>
      <c r="U18" s="67" t="s">
        <v>16</v>
      </c>
      <c r="V18" s="280" t="s">
        <v>474</v>
      </c>
      <c r="W18" s="280"/>
      <c r="X18" s="165" t="n">
        <v>482</v>
      </c>
      <c r="Y18" s="165" t="n">
        <v>92</v>
      </c>
      <c r="Z18" s="165" t="n">
        <v>278</v>
      </c>
      <c r="AA18" s="165" t="n">
        <v>112</v>
      </c>
      <c r="AB18" s="165" t="n">
        <v>1432</v>
      </c>
      <c r="AC18" s="165" t="n">
        <v>492</v>
      </c>
      <c r="AD18" s="165" t="n">
        <v>718</v>
      </c>
      <c r="AE18" s="165" t="n">
        <v>222</v>
      </c>
      <c r="AF18" s="165" t="n">
        <v>232</v>
      </c>
      <c r="AG18" s="165" t="n">
        <v>116</v>
      </c>
      <c r="AH18" s="165" t="n">
        <v>116</v>
      </c>
      <c r="AI18" s="165" t="n">
        <v>44</v>
      </c>
      <c r="AJ18" s="165" t="n">
        <v>167</v>
      </c>
      <c r="AK18" s="165" t="n">
        <v>97</v>
      </c>
      <c r="AL18" s="165" t="n">
        <v>304</v>
      </c>
      <c r="AM18" s="165" t="n">
        <v>51</v>
      </c>
      <c r="AN18" s="101" t="s">
        <v>16</v>
      </c>
      <c r="AP18" s="227"/>
      <c r="AQ18" s="227"/>
      <c r="AR18" s="227"/>
      <c r="AS18" s="227"/>
      <c r="AT18" s="227"/>
      <c r="AU18" s="227"/>
      <c r="AV18" s="227"/>
      <c r="AW18" s="227"/>
    </row>
    <row r="19" customFormat="false" ht="14.1" hidden="false" customHeight="true" outlineLevel="0" collapsed="false">
      <c r="A19" s="67"/>
      <c r="B19" s="282"/>
      <c r="C19" s="280"/>
      <c r="D19" s="165"/>
      <c r="E19" s="165"/>
      <c r="F19" s="165"/>
      <c r="G19" s="165"/>
      <c r="H19" s="165"/>
      <c r="I19" s="165"/>
      <c r="J19" s="165"/>
      <c r="K19" s="165"/>
      <c r="L19" s="165"/>
      <c r="M19" s="165"/>
      <c r="N19" s="165"/>
      <c r="O19" s="165"/>
      <c r="P19" s="165"/>
      <c r="Q19" s="165"/>
      <c r="R19" s="165"/>
      <c r="S19" s="165"/>
      <c r="T19" s="101"/>
      <c r="U19" s="67"/>
      <c r="V19" s="282"/>
      <c r="W19" s="280"/>
      <c r="X19" s="165"/>
      <c r="Y19" s="165"/>
      <c r="Z19" s="165"/>
      <c r="AA19" s="165"/>
      <c r="AB19" s="165"/>
      <c r="AC19" s="165"/>
      <c r="AD19" s="165"/>
      <c r="AE19" s="165"/>
      <c r="AF19" s="165"/>
      <c r="AG19" s="165"/>
      <c r="AH19" s="165"/>
      <c r="AI19" s="165"/>
      <c r="AJ19" s="165"/>
      <c r="AK19" s="165"/>
      <c r="AL19" s="165"/>
      <c r="AM19" s="165"/>
      <c r="AN19" s="101"/>
      <c r="AP19" s="227"/>
      <c r="AQ19" s="227"/>
      <c r="AR19" s="227"/>
      <c r="AS19" s="227"/>
      <c r="AT19" s="227"/>
      <c r="AU19" s="227"/>
      <c r="AV19" s="227"/>
      <c r="AW19" s="227"/>
    </row>
    <row r="20" customFormat="false" ht="13.5" hidden="false" customHeight="true" outlineLevel="0" collapsed="false">
      <c r="A20" s="67" t="s">
        <v>162</v>
      </c>
      <c r="B20" s="280" t="s">
        <v>475</v>
      </c>
      <c r="C20" s="280"/>
      <c r="D20" s="165" t="n">
        <v>6629</v>
      </c>
      <c r="E20" s="165" t="n">
        <v>6024</v>
      </c>
      <c r="F20" s="165" t="n">
        <v>605</v>
      </c>
      <c r="G20" s="126" t="n">
        <v>376</v>
      </c>
      <c r="H20" s="165" t="n">
        <v>115</v>
      </c>
      <c r="I20" s="165" t="n">
        <v>261</v>
      </c>
      <c r="J20" s="165" t="n">
        <v>494</v>
      </c>
      <c r="K20" s="165" t="n">
        <v>261</v>
      </c>
      <c r="L20" s="165" t="n">
        <v>128</v>
      </c>
      <c r="M20" s="165" t="n">
        <v>105</v>
      </c>
      <c r="N20" s="165" t="n">
        <v>134</v>
      </c>
      <c r="O20" s="165" t="n">
        <v>87</v>
      </c>
      <c r="P20" s="165" t="n">
        <v>36</v>
      </c>
      <c r="Q20" s="165" t="n">
        <v>58</v>
      </c>
      <c r="R20" s="165" t="n">
        <v>187</v>
      </c>
      <c r="S20" s="165" t="n">
        <v>113</v>
      </c>
      <c r="T20" s="101" t="s">
        <v>162</v>
      </c>
      <c r="U20" s="67" t="s">
        <v>162</v>
      </c>
      <c r="V20" s="280" t="s">
        <v>475</v>
      </c>
      <c r="W20" s="280"/>
      <c r="X20" s="165" t="n">
        <v>762</v>
      </c>
      <c r="Y20" s="165" t="n">
        <v>90</v>
      </c>
      <c r="Z20" s="165" t="n">
        <v>481</v>
      </c>
      <c r="AA20" s="165" t="n">
        <v>191</v>
      </c>
      <c r="AB20" s="165" t="n">
        <v>3467</v>
      </c>
      <c r="AC20" s="165" t="n">
        <v>2700</v>
      </c>
      <c r="AD20" s="165" t="n">
        <v>458</v>
      </c>
      <c r="AE20" s="165" t="n">
        <v>309</v>
      </c>
      <c r="AF20" s="165" t="n">
        <v>283</v>
      </c>
      <c r="AG20" s="165" t="n">
        <v>155</v>
      </c>
      <c r="AH20" s="165" t="n">
        <v>128</v>
      </c>
      <c r="AI20" s="165" t="n">
        <v>52</v>
      </c>
      <c r="AJ20" s="165" t="n">
        <v>135</v>
      </c>
      <c r="AK20" s="165" t="n">
        <v>183</v>
      </c>
      <c r="AL20" s="165" t="n">
        <v>175</v>
      </c>
      <c r="AM20" s="165" t="n">
        <v>87</v>
      </c>
      <c r="AN20" s="101" t="s">
        <v>162</v>
      </c>
      <c r="AP20" s="227"/>
      <c r="AQ20" s="227"/>
      <c r="AR20" s="227"/>
      <c r="AS20" s="227"/>
      <c r="AT20" s="227"/>
      <c r="AU20" s="227"/>
      <c r="AV20" s="227"/>
      <c r="AW20" s="227"/>
    </row>
    <row r="21" customFormat="false" ht="14.1" hidden="false" customHeight="true" outlineLevel="0" collapsed="false">
      <c r="A21" s="67" t="s">
        <v>164</v>
      </c>
      <c r="B21" s="280" t="s">
        <v>695</v>
      </c>
      <c r="C21" s="280"/>
      <c r="D21" s="165" t="n">
        <v>3312</v>
      </c>
      <c r="E21" s="165" t="n">
        <v>2804</v>
      </c>
      <c r="F21" s="165" t="n">
        <v>508</v>
      </c>
      <c r="G21" s="126" t="n">
        <v>317</v>
      </c>
      <c r="H21" s="165" t="n">
        <v>98</v>
      </c>
      <c r="I21" s="165" t="n">
        <v>219</v>
      </c>
      <c r="J21" s="165" t="n">
        <v>409</v>
      </c>
      <c r="K21" s="165" t="n">
        <v>213</v>
      </c>
      <c r="L21" s="165" t="n">
        <v>113</v>
      </c>
      <c r="M21" s="165" t="n">
        <v>83</v>
      </c>
      <c r="N21" s="165" t="n">
        <v>97</v>
      </c>
      <c r="O21" s="165" t="n">
        <v>64</v>
      </c>
      <c r="P21" s="165" t="n">
        <v>31</v>
      </c>
      <c r="Q21" s="165" t="n">
        <v>43</v>
      </c>
      <c r="R21" s="165" t="n">
        <v>151</v>
      </c>
      <c r="S21" s="165" t="n">
        <v>100</v>
      </c>
      <c r="T21" s="101" t="s">
        <v>164</v>
      </c>
      <c r="U21" s="67" t="s">
        <v>164</v>
      </c>
      <c r="V21" s="280" t="s">
        <v>695</v>
      </c>
      <c r="W21" s="280"/>
      <c r="X21" s="165" t="n">
        <v>578</v>
      </c>
      <c r="Y21" s="165" t="n">
        <v>69</v>
      </c>
      <c r="Z21" s="165" t="n">
        <v>352</v>
      </c>
      <c r="AA21" s="165" t="n">
        <v>157</v>
      </c>
      <c r="AB21" s="165" t="n">
        <v>774</v>
      </c>
      <c r="AC21" s="165" t="n">
        <v>222</v>
      </c>
      <c r="AD21" s="165" t="n">
        <v>388</v>
      </c>
      <c r="AE21" s="165" t="n">
        <v>164</v>
      </c>
      <c r="AF21" s="165" t="n">
        <v>223</v>
      </c>
      <c r="AG21" s="165" t="n">
        <v>122</v>
      </c>
      <c r="AH21" s="165" t="n">
        <v>101</v>
      </c>
      <c r="AI21" s="165" t="n">
        <v>42</v>
      </c>
      <c r="AJ21" s="165" t="n">
        <v>110</v>
      </c>
      <c r="AK21" s="165" t="n">
        <v>160</v>
      </c>
      <c r="AL21" s="165" t="n">
        <v>139</v>
      </c>
      <c r="AM21" s="165" t="n">
        <v>74</v>
      </c>
      <c r="AN21" s="101" t="s">
        <v>164</v>
      </c>
      <c r="AP21" s="227"/>
      <c r="AQ21" s="227"/>
      <c r="AR21" s="227"/>
      <c r="AS21" s="227"/>
      <c r="AT21" s="227"/>
      <c r="AU21" s="227"/>
      <c r="AV21" s="227"/>
      <c r="AW21" s="227"/>
    </row>
    <row r="22" customFormat="false" ht="14.1" hidden="false" customHeight="true" outlineLevel="0" collapsed="false">
      <c r="A22" s="67" t="s">
        <v>165</v>
      </c>
      <c r="B22" s="280" t="s">
        <v>696</v>
      </c>
      <c r="C22" s="280"/>
      <c r="D22" s="165" t="n">
        <v>895</v>
      </c>
      <c r="E22" s="165" t="n">
        <v>852</v>
      </c>
      <c r="F22" s="165" t="n">
        <v>43</v>
      </c>
      <c r="G22" s="126" t="n">
        <v>33</v>
      </c>
      <c r="H22" s="165" t="n">
        <v>13</v>
      </c>
      <c r="I22" s="165" t="n">
        <v>20</v>
      </c>
      <c r="J22" s="165" t="n">
        <v>49</v>
      </c>
      <c r="K22" s="165" t="n">
        <v>26</v>
      </c>
      <c r="L22" s="165" t="n">
        <v>7</v>
      </c>
      <c r="M22" s="165" t="n">
        <v>16</v>
      </c>
      <c r="N22" s="165" t="n">
        <v>17</v>
      </c>
      <c r="O22" s="165" t="n">
        <v>7</v>
      </c>
      <c r="P22" s="165" t="n">
        <v>5</v>
      </c>
      <c r="Q22" s="165" t="n">
        <v>11</v>
      </c>
      <c r="R22" s="165" t="n">
        <v>18</v>
      </c>
      <c r="S22" s="165" t="n">
        <v>5</v>
      </c>
      <c r="T22" s="101" t="s">
        <v>165</v>
      </c>
      <c r="U22" s="67" t="s">
        <v>165</v>
      </c>
      <c r="V22" s="280" t="s">
        <v>696</v>
      </c>
      <c r="W22" s="280"/>
      <c r="X22" s="165" t="n">
        <v>74</v>
      </c>
      <c r="Y22" s="165" t="n">
        <v>11</v>
      </c>
      <c r="Z22" s="165" t="n">
        <v>49</v>
      </c>
      <c r="AA22" s="165" t="n">
        <v>14</v>
      </c>
      <c r="AB22" s="165" t="n">
        <v>595</v>
      </c>
      <c r="AC22" s="165" t="n">
        <v>440</v>
      </c>
      <c r="AD22" s="165" t="n">
        <v>42</v>
      </c>
      <c r="AE22" s="165" t="n">
        <v>113</v>
      </c>
      <c r="AF22" s="165" t="n">
        <v>28</v>
      </c>
      <c r="AG22" s="165" t="n">
        <v>13</v>
      </c>
      <c r="AH22" s="165" t="n">
        <v>15</v>
      </c>
      <c r="AI22" s="165" t="n">
        <v>6</v>
      </c>
      <c r="AJ22" s="165" t="n">
        <v>13</v>
      </c>
      <c r="AK22" s="165" t="n">
        <v>11</v>
      </c>
      <c r="AL22" s="165" t="n">
        <v>16</v>
      </c>
      <c r="AM22" s="165" t="n">
        <v>7</v>
      </c>
      <c r="AN22" s="101" t="s">
        <v>165</v>
      </c>
      <c r="AP22" s="227"/>
      <c r="AQ22" s="227"/>
      <c r="AR22" s="227"/>
      <c r="AS22" s="227"/>
      <c r="AT22" s="227"/>
      <c r="AU22" s="227"/>
      <c r="AV22" s="227"/>
      <c r="AW22" s="227"/>
    </row>
    <row r="23" customFormat="false" ht="14.1" hidden="false" customHeight="true" outlineLevel="0" collapsed="false">
      <c r="A23" s="67" t="s">
        <v>18</v>
      </c>
      <c r="B23" s="280" t="s">
        <v>474</v>
      </c>
      <c r="C23" s="280"/>
      <c r="D23" s="165" t="n">
        <v>1211</v>
      </c>
      <c r="E23" s="165" t="n">
        <v>1184</v>
      </c>
      <c r="F23" s="165" t="n">
        <v>27</v>
      </c>
      <c r="G23" s="126" t="n">
        <v>13</v>
      </c>
      <c r="H23" s="165" t="n">
        <v>2</v>
      </c>
      <c r="I23" s="165" t="n">
        <v>11</v>
      </c>
      <c r="J23" s="165" t="n">
        <v>18</v>
      </c>
      <c r="K23" s="165" t="n">
        <v>11</v>
      </c>
      <c r="L23" s="165" t="n">
        <v>4</v>
      </c>
      <c r="M23" s="165" t="n">
        <v>3</v>
      </c>
      <c r="N23" s="165" t="n">
        <v>10</v>
      </c>
      <c r="O23" s="165" t="n">
        <v>8</v>
      </c>
      <c r="P23" s="165" t="n">
        <v>0</v>
      </c>
      <c r="Q23" s="165" t="n">
        <v>2</v>
      </c>
      <c r="R23" s="165" t="n">
        <v>9</v>
      </c>
      <c r="S23" s="165" t="n">
        <v>4</v>
      </c>
      <c r="T23" s="101" t="s">
        <v>18</v>
      </c>
      <c r="U23" s="67" t="s">
        <v>18</v>
      </c>
      <c r="V23" s="280" t="s">
        <v>474</v>
      </c>
      <c r="W23" s="280"/>
      <c r="X23" s="165" t="n">
        <v>55</v>
      </c>
      <c r="Y23" s="165" t="n">
        <v>5</v>
      </c>
      <c r="Z23" s="165" t="n">
        <v>40</v>
      </c>
      <c r="AA23" s="165" t="n">
        <v>10</v>
      </c>
      <c r="AB23" s="165" t="n">
        <v>1049</v>
      </c>
      <c r="AC23" s="165" t="n">
        <v>1019</v>
      </c>
      <c r="AD23" s="165" t="n">
        <v>14</v>
      </c>
      <c r="AE23" s="165" t="n">
        <v>16</v>
      </c>
      <c r="AF23" s="165" t="n">
        <v>16</v>
      </c>
      <c r="AG23" s="165" t="n">
        <v>10</v>
      </c>
      <c r="AH23" s="165" t="n">
        <v>6</v>
      </c>
      <c r="AI23" s="165" t="n">
        <v>2</v>
      </c>
      <c r="AJ23" s="165" t="n">
        <v>6</v>
      </c>
      <c r="AK23" s="165" t="n">
        <v>6</v>
      </c>
      <c r="AL23" s="165" t="n">
        <v>10</v>
      </c>
      <c r="AM23" s="165" t="n">
        <v>3</v>
      </c>
      <c r="AN23" s="101" t="s">
        <v>18</v>
      </c>
      <c r="AP23" s="227"/>
      <c r="AQ23" s="227"/>
      <c r="AR23" s="227"/>
      <c r="AS23" s="227"/>
      <c r="AT23" s="227"/>
      <c r="AU23" s="227"/>
      <c r="AV23" s="227"/>
      <c r="AW23" s="227"/>
    </row>
    <row r="24" customFormat="false" ht="14.25" hidden="false" customHeight="true" outlineLevel="0" collapsed="false">
      <c r="A24" s="67"/>
      <c r="B24" s="281"/>
      <c r="C24" s="281"/>
      <c r="D24" s="165"/>
      <c r="E24" s="165"/>
      <c r="F24" s="165"/>
      <c r="G24" s="126"/>
      <c r="H24" s="165"/>
      <c r="I24" s="165"/>
      <c r="J24" s="165"/>
      <c r="K24" s="165"/>
      <c r="L24" s="165"/>
      <c r="M24" s="165"/>
      <c r="N24" s="165"/>
      <c r="O24" s="165"/>
      <c r="P24" s="165"/>
      <c r="Q24" s="165"/>
      <c r="R24" s="165"/>
      <c r="S24" s="166"/>
      <c r="T24" s="101"/>
      <c r="U24" s="67"/>
      <c r="V24" s="281"/>
      <c r="W24" s="281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1"/>
      <c r="AP24" s="227"/>
      <c r="AQ24" s="227"/>
      <c r="AR24" s="227"/>
      <c r="AS24" s="227"/>
      <c r="AT24" s="227"/>
      <c r="AU24" s="227"/>
      <c r="AV24" s="227"/>
      <c r="AW24" s="227"/>
    </row>
    <row r="25" customFormat="false" ht="13.5" hidden="false" customHeight="true" outlineLevel="0" collapsed="false">
      <c r="A25" s="67"/>
      <c r="B25" s="283" t="s">
        <v>476</v>
      </c>
      <c r="C25" s="283" t="s">
        <v>339</v>
      </c>
      <c r="D25" s="165"/>
      <c r="E25" s="165"/>
      <c r="F25" s="165"/>
      <c r="G25" s="126"/>
      <c r="H25" s="165"/>
      <c r="I25" s="165"/>
      <c r="J25" s="165"/>
      <c r="K25" s="165"/>
      <c r="L25" s="165"/>
      <c r="M25" s="165"/>
      <c r="N25" s="165"/>
      <c r="O25" s="165"/>
      <c r="P25" s="165"/>
      <c r="Q25" s="165"/>
      <c r="R25" s="165"/>
      <c r="S25" s="166"/>
      <c r="T25" s="101"/>
      <c r="U25" s="67"/>
      <c r="V25" s="283" t="s">
        <v>476</v>
      </c>
      <c r="W25" s="283" t="s">
        <v>339</v>
      </c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1"/>
      <c r="AP25" s="227"/>
      <c r="AQ25" s="227"/>
      <c r="AR25" s="227"/>
      <c r="AS25" s="227"/>
      <c r="AT25" s="227"/>
      <c r="AU25" s="227"/>
      <c r="AV25" s="227"/>
      <c r="AW25" s="227"/>
    </row>
    <row r="26" customFormat="false" ht="14.1" hidden="false" customHeight="true" outlineLevel="0" collapsed="false">
      <c r="A26" s="67" t="n">
        <v>10</v>
      </c>
      <c r="B26" s="282" t="s">
        <v>472</v>
      </c>
      <c r="C26" s="89" t="s">
        <v>339</v>
      </c>
      <c r="D26" s="165" t="n">
        <v>261</v>
      </c>
      <c r="E26" s="165" t="n">
        <v>228</v>
      </c>
      <c r="F26" s="165" t="n">
        <v>33</v>
      </c>
      <c r="G26" s="126" t="n">
        <v>41</v>
      </c>
      <c r="H26" s="165" t="n">
        <v>22</v>
      </c>
      <c r="I26" s="165" t="n">
        <v>19</v>
      </c>
      <c r="J26" s="165" t="n">
        <v>41</v>
      </c>
      <c r="K26" s="165" t="n">
        <v>25</v>
      </c>
      <c r="L26" s="165" t="n">
        <v>7</v>
      </c>
      <c r="M26" s="165" t="n">
        <v>9</v>
      </c>
      <c r="N26" s="165" t="n">
        <v>9</v>
      </c>
      <c r="O26" s="165" t="n">
        <v>14</v>
      </c>
      <c r="P26" s="165" t="n">
        <v>2</v>
      </c>
      <c r="Q26" s="165" t="n">
        <v>4</v>
      </c>
      <c r="R26" s="165" t="n">
        <v>19</v>
      </c>
      <c r="S26" s="165" t="n">
        <v>1</v>
      </c>
      <c r="T26" s="101" t="n">
        <v>10</v>
      </c>
      <c r="U26" s="67" t="n">
        <v>10</v>
      </c>
      <c r="V26" s="282" t="s">
        <v>472</v>
      </c>
      <c r="W26" s="89" t="s">
        <v>339</v>
      </c>
      <c r="X26" s="165" t="n">
        <v>20</v>
      </c>
      <c r="Y26" s="165" t="n">
        <v>5</v>
      </c>
      <c r="Z26" s="165" t="n">
        <v>12</v>
      </c>
      <c r="AA26" s="165" t="n">
        <v>3</v>
      </c>
      <c r="AB26" s="165" t="n">
        <v>52</v>
      </c>
      <c r="AC26" s="165" t="n">
        <v>15</v>
      </c>
      <c r="AD26" s="165" t="n">
        <v>33</v>
      </c>
      <c r="AE26" s="165" t="n">
        <v>4</v>
      </c>
      <c r="AF26" s="165" t="n">
        <v>28</v>
      </c>
      <c r="AG26" s="165" t="n">
        <v>6</v>
      </c>
      <c r="AH26" s="165" t="n">
        <v>22</v>
      </c>
      <c r="AI26" s="165" t="n">
        <v>3</v>
      </c>
      <c r="AJ26" s="165" t="n">
        <v>8</v>
      </c>
      <c r="AK26" s="165" t="n">
        <v>5</v>
      </c>
      <c r="AL26" s="165" t="n">
        <v>9</v>
      </c>
      <c r="AM26" s="165" t="n">
        <v>5</v>
      </c>
      <c r="AN26" s="101" t="n">
        <v>10</v>
      </c>
      <c r="AP26" s="227"/>
      <c r="AQ26" s="227"/>
      <c r="AR26" s="227"/>
      <c r="AS26" s="227"/>
      <c r="AT26" s="227"/>
      <c r="AU26" s="227"/>
      <c r="AV26" s="227"/>
      <c r="AW26" s="227"/>
    </row>
    <row r="27" customFormat="false" ht="14.1" hidden="false" customHeight="true" outlineLevel="0" collapsed="false">
      <c r="A27" s="67" t="n">
        <v>11</v>
      </c>
      <c r="B27" s="282" t="s">
        <v>473</v>
      </c>
      <c r="C27" s="89" t="s">
        <v>339</v>
      </c>
      <c r="D27" s="165" t="n">
        <v>394</v>
      </c>
      <c r="E27" s="165" t="n">
        <v>349</v>
      </c>
      <c r="F27" s="165" t="n">
        <v>45</v>
      </c>
      <c r="G27" s="126" t="n">
        <v>47</v>
      </c>
      <c r="H27" s="165" t="n">
        <v>35</v>
      </c>
      <c r="I27" s="165" t="n">
        <v>12</v>
      </c>
      <c r="J27" s="165" t="n">
        <v>66</v>
      </c>
      <c r="K27" s="165" t="n">
        <v>43</v>
      </c>
      <c r="L27" s="165" t="n">
        <v>17</v>
      </c>
      <c r="M27" s="165" t="n">
        <v>6</v>
      </c>
      <c r="N27" s="165" t="n">
        <v>14</v>
      </c>
      <c r="O27" s="165" t="n">
        <v>17</v>
      </c>
      <c r="P27" s="165" t="n">
        <v>1</v>
      </c>
      <c r="Q27" s="165" t="n">
        <v>4</v>
      </c>
      <c r="R27" s="165" t="n">
        <v>24</v>
      </c>
      <c r="S27" s="165" t="n">
        <v>5</v>
      </c>
      <c r="T27" s="101" t="n">
        <v>11</v>
      </c>
      <c r="U27" s="67" t="n">
        <v>11</v>
      </c>
      <c r="V27" s="282" t="s">
        <v>473</v>
      </c>
      <c r="W27" s="89" t="s">
        <v>339</v>
      </c>
      <c r="X27" s="165" t="n">
        <v>47</v>
      </c>
      <c r="Y27" s="165" t="n">
        <v>18</v>
      </c>
      <c r="Z27" s="165" t="n">
        <v>23</v>
      </c>
      <c r="AA27" s="165" t="n">
        <v>6</v>
      </c>
      <c r="AB27" s="165" t="n">
        <v>89</v>
      </c>
      <c r="AC27" s="165" t="n">
        <v>28</v>
      </c>
      <c r="AD27" s="165" t="n">
        <v>49</v>
      </c>
      <c r="AE27" s="165" t="n">
        <v>12</v>
      </c>
      <c r="AF27" s="165" t="n">
        <v>39</v>
      </c>
      <c r="AG27" s="165" t="n">
        <v>21</v>
      </c>
      <c r="AH27" s="165" t="n">
        <v>18</v>
      </c>
      <c r="AI27" s="165" t="n">
        <v>3</v>
      </c>
      <c r="AJ27" s="165" t="n">
        <v>3</v>
      </c>
      <c r="AK27" s="165" t="n">
        <v>10</v>
      </c>
      <c r="AL27" s="165" t="n">
        <v>15</v>
      </c>
      <c r="AM27" s="165" t="n">
        <v>10</v>
      </c>
      <c r="AN27" s="101" t="n">
        <v>11</v>
      </c>
      <c r="AP27" s="227"/>
      <c r="AQ27" s="227"/>
      <c r="AR27" s="227"/>
      <c r="AS27" s="227"/>
      <c r="AT27" s="227"/>
      <c r="AU27" s="227"/>
      <c r="AV27" s="227"/>
      <c r="AW27" s="227"/>
    </row>
    <row r="28" customFormat="false" ht="14.1" hidden="false" customHeight="true" outlineLevel="0" collapsed="false">
      <c r="A28" s="67" t="n">
        <v>12</v>
      </c>
      <c r="B28" s="282" t="s">
        <v>474</v>
      </c>
      <c r="C28" s="89" t="s">
        <v>339</v>
      </c>
      <c r="D28" s="165" t="n">
        <v>339</v>
      </c>
      <c r="E28" s="165" t="n">
        <v>295</v>
      </c>
      <c r="F28" s="165" t="n">
        <v>44</v>
      </c>
      <c r="G28" s="126" t="n">
        <v>41</v>
      </c>
      <c r="H28" s="165" t="n">
        <v>26</v>
      </c>
      <c r="I28" s="165" t="n">
        <v>15</v>
      </c>
      <c r="J28" s="165" t="n">
        <v>46</v>
      </c>
      <c r="K28" s="165" t="n">
        <v>23</v>
      </c>
      <c r="L28" s="165" t="n">
        <v>16</v>
      </c>
      <c r="M28" s="165" t="n">
        <v>7</v>
      </c>
      <c r="N28" s="165" t="n">
        <v>6</v>
      </c>
      <c r="O28" s="165" t="n">
        <v>15</v>
      </c>
      <c r="P28" s="165" t="n">
        <v>5</v>
      </c>
      <c r="Q28" s="165" t="n">
        <v>0</v>
      </c>
      <c r="R28" s="165" t="n">
        <v>17</v>
      </c>
      <c r="S28" s="165" t="n">
        <v>1</v>
      </c>
      <c r="T28" s="101" t="n">
        <v>12</v>
      </c>
      <c r="U28" s="67" t="n">
        <v>12</v>
      </c>
      <c r="V28" s="282" t="s">
        <v>474</v>
      </c>
      <c r="W28" s="89" t="s">
        <v>339</v>
      </c>
      <c r="X28" s="165" t="n">
        <v>25</v>
      </c>
      <c r="Y28" s="165" t="n">
        <v>4</v>
      </c>
      <c r="Z28" s="165" t="n">
        <v>15</v>
      </c>
      <c r="AA28" s="165" t="n">
        <v>6</v>
      </c>
      <c r="AB28" s="165" t="n">
        <v>101</v>
      </c>
      <c r="AC28" s="165" t="n">
        <v>33</v>
      </c>
      <c r="AD28" s="165" t="n">
        <v>55</v>
      </c>
      <c r="AE28" s="165" t="n">
        <v>13</v>
      </c>
      <c r="AF28" s="165" t="n">
        <v>34</v>
      </c>
      <c r="AG28" s="165" t="n">
        <v>14</v>
      </c>
      <c r="AH28" s="165" t="n">
        <v>20</v>
      </c>
      <c r="AI28" s="165" t="n">
        <v>2</v>
      </c>
      <c r="AJ28" s="165" t="n">
        <v>13</v>
      </c>
      <c r="AK28" s="165" t="n">
        <v>9</v>
      </c>
      <c r="AL28" s="165" t="n">
        <v>18</v>
      </c>
      <c r="AM28" s="165" t="n">
        <v>6</v>
      </c>
      <c r="AN28" s="101" t="n">
        <v>12</v>
      </c>
      <c r="AP28" s="227"/>
      <c r="AQ28" s="227"/>
      <c r="AR28" s="227"/>
      <c r="AS28" s="227"/>
      <c r="AT28" s="227"/>
      <c r="AU28" s="227"/>
      <c r="AV28" s="227"/>
      <c r="AW28" s="227"/>
    </row>
    <row r="29" customFormat="false" ht="12.75" hidden="false" customHeight="true" outlineLevel="0" collapsed="false">
      <c r="A29" s="67"/>
      <c r="B29" s="282"/>
      <c r="C29" s="89"/>
      <c r="D29" s="165"/>
      <c r="G29" s="126"/>
      <c r="H29" s="165"/>
      <c r="I29" s="165"/>
      <c r="J29" s="165"/>
      <c r="K29" s="165"/>
      <c r="L29" s="165"/>
      <c r="M29" s="165"/>
      <c r="N29" s="165"/>
      <c r="O29" s="165"/>
      <c r="P29" s="165"/>
      <c r="Q29" s="165"/>
      <c r="R29" s="165"/>
      <c r="T29" s="101"/>
      <c r="U29" s="67"/>
      <c r="V29" s="282"/>
      <c r="W29" s="89"/>
      <c r="X29" s="165"/>
      <c r="Y29" s="165"/>
      <c r="Z29" s="165"/>
      <c r="AA29" s="165"/>
      <c r="AB29" s="165"/>
      <c r="AC29" s="165"/>
      <c r="AD29" s="165"/>
      <c r="AE29" s="165"/>
      <c r="AF29" s="165"/>
      <c r="AG29" s="165"/>
      <c r="AH29" s="165"/>
      <c r="AI29" s="165"/>
      <c r="AJ29" s="165"/>
      <c r="AK29" s="165"/>
      <c r="AL29" s="165"/>
      <c r="AM29" s="165"/>
      <c r="AN29" s="101"/>
      <c r="AP29" s="227"/>
      <c r="AQ29" s="227"/>
      <c r="AR29" s="227"/>
      <c r="AS29" s="227"/>
      <c r="AT29" s="227"/>
      <c r="AU29" s="227"/>
      <c r="AV29" s="227"/>
      <c r="AW29" s="227"/>
    </row>
    <row r="30" customFormat="false" ht="12.75" hidden="false" customHeight="true" outlineLevel="0" collapsed="false">
      <c r="A30" s="67"/>
      <c r="B30" s="282"/>
      <c r="C30" s="89"/>
      <c r="D30" s="165"/>
      <c r="G30" s="126"/>
      <c r="H30" s="165"/>
      <c r="I30" s="165"/>
      <c r="J30" s="165"/>
      <c r="K30" s="165"/>
      <c r="L30" s="165"/>
      <c r="M30" s="165"/>
      <c r="N30" s="165"/>
      <c r="O30" s="165"/>
      <c r="P30" s="165"/>
      <c r="Q30" s="165"/>
      <c r="R30" s="165"/>
      <c r="T30" s="101"/>
      <c r="U30" s="67"/>
      <c r="V30" s="282"/>
      <c r="W30" s="89"/>
      <c r="X30" s="165"/>
      <c r="Y30" s="165"/>
      <c r="Z30" s="165"/>
      <c r="AA30" s="165"/>
      <c r="AB30" s="165"/>
      <c r="AC30" s="165"/>
      <c r="AD30" s="165"/>
      <c r="AE30" s="165"/>
      <c r="AF30" s="165"/>
      <c r="AG30" s="165"/>
      <c r="AH30" s="165"/>
      <c r="AI30" s="165"/>
      <c r="AJ30" s="165"/>
      <c r="AK30" s="165"/>
      <c r="AL30" s="165"/>
      <c r="AM30" s="165"/>
      <c r="AN30" s="101"/>
      <c r="AP30" s="227"/>
      <c r="AQ30" s="227"/>
      <c r="AR30" s="227"/>
      <c r="AS30" s="227"/>
      <c r="AT30" s="227"/>
      <c r="AU30" s="227"/>
      <c r="AV30" s="227"/>
      <c r="AW30" s="227"/>
    </row>
    <row r="31" customFormat="false" ht="14.25" hidden="false" customHeight="true" outlineLevel="0" collapsed="false">
      <c r="A31" s="67"/>
      <c r="B31" s="106"/>
      <c r="C31" s="89"/>
      <c r="D31" s="165"/>
      <c r="G31" s="126"/>
      <c r="H31" s="162"/>
      <c r="I31" s="165"/>
      <c r="J31" s="165"/>
      <c r="K31" s="162"/>
      <c r="L31" s="162"/>
      <c r="M31" s="162"/>
      <c r="N31" s="162"/>
      <c r="O31" s="162"/>
      <c r="P31" s="162"/>
      <c r="Q31" s="162"/>
      <c r="R31" s="162"/>
      <c r="S31" s="165"/>
      <c r="T31" s="101"/>
      <c r="U31" s="67"/>
      <c r="V31" s="106"/>
      <c r="W31" s="89"/>
      <c r="X31" s="165"/>
      <c r="Y31" s="162"/>
      <c r="Z31" s="162"/>
      <c r="AA31" s="162"/>
      <c r="AB31" s="165"/>
      <c r="AC31" s="165"/>
      <c r="AD31" s="162"/>
      <c r="AE31" s="162"/>
      <c r="AF31" s="165"/>
      <c r="AG31" s="165"/>
      <c r="AH31" s="162"/>
      <c r="AI31" s="162"/>
      <c r="AJ31" s="162"/>
      <c r="AK31" s="162"/>
      <c r="AL31" s="162"/>
      <c r="AM31" s="162"/>
      <c r="AN31" s="101"/>
      <c r="AP31" s="227"/>
      <c r="AQ31" s="227"/>
      <c r="AR31" s="227"/>
      <c r="AS31" s="227"/>
      <c r="AT31" s="227"/>
      <c r="AU31" s="227"/>
      <c r="AV31" s="227"/>
      <c r="AW31" s="227"/>
    </row>
    <row r="32" customFormat="false" ht="15" hidden="false" customHeight="true" outlineLevel="0" collapsed="false">
      <c r="A32" s="67"/>
      <c r="B32" s="182" t="s">
        <v>697</v>
      </c>
      <c r="C32" s="182"/>
      <c r="E32" s="165"/>
      <c r="F32" s="165"/>
      <c r="G32" s="126"/>
      <c r="H32" s="106"/>
      <c r="I32" s="165"/>
      <c r="J32" s="165"/>
      <c r="K32" s="106"/>
      <c r="L32" s="106"/>
      <c r="M32" s="106"/>
      <c r="N32" s="106"/>
      <c r="O32" s="106"/>
      <c r="P32" s="106"/>
      <c r="Q32" s="106"/>
      <c r="R32" s="106"/>
      <c r="S32" s="165"/>
      <c r="T32" s="251"/>
      <c r="U32" s="67"/>
      <c r="V32" s="182" t="s">
        <v>697</v>
      </c>
      <c r="W32" s="182"/>
      <c r="Y32" s="106"/>
      <c r="Z32" s="106"/>
      <c r="AA32" s="106"/>
      <c r="AB32" s="165"/>
      <c r="AC32" s="165"/>
      <c r="AD32" s="106"/>
      <c r="AE32" s="106"/>
      <c r="AF32" s="165"/>
      <c r="AG32" s="165"/>
      <c r="AH32" s="106"/>
      <c r="AI32" s="106"/>
      <c r="AJ32" s="106"/>
      <c r="AK32" s="106"/>
      <c r="AL32" s="106"/>
      <c r="AM32" s="106"/>
      <c r="AN32" s="101"/>
      <c r="AP32" s="227"/>
      <c r="AQ32" s="227"/>
      <c r="AR32" s="227"/>
      <c r="AS32" s="227"/>
      <c r="AT32" s="227"/>
      <c r="AU32" s="227"/>
      <c r="AV32" s="227"/>
      <c r="AW32" s="227"/>
    </row>
    <row r="33" customFormat="false" ht="15" hidden="false" customHeight="true" outlineLevel="0" collapsed="false">
      <c r="A33" s="67"/>
      <c r="B33" s="212"/>
      <c r="C33" s="182"/>
      <c r="E33" s="165"/>
      <c r="F33" s="165"/>
      <c r="G33" s="126"/>
      <c r="H33" s="106"/>
      <c r="I33" s="165"/>
      <c r="J33" s="165"/>
      <c r="K33" s="106"/>
      <c r="L33" s="106"/>
      <c r="M33" s="106"/>
      <c r="N33" s="106"/>
      <c r="O33" s="106"/>
      <c r="P33" s="106"/>
      <c r="Q33" s="106"/>
      <c r="R33" s="106"/>
      <c r="S33" s="165"/>
      <c r="T33" s="251"/>
      <c r="U33" s="67"/>
      <c r="V33" s="212"/>
      <c r="W33" s="182"/>
      <c r="Y33" s="106"/>
      <c r="Z33" s="106"/>
      <c r="AA33" s="106"/>
      <c r="AB33" s="165"/>
      <c r="AC33" s="165"/>
      <c r="AD33" s="106"/>
      <c r="AE33" s="106"/>
      <c r="AH33" s="106"/>
      <c r="AI33" s="106"/>
      <c r="AJ33" s="106"/>
      <c r="AK33" s="106"/>
      <c r="AL33" s="106"/>
      <c r="AM33" s="106"/>
      <c r="AN33" s="101"/>
      <c r="AP33" s="227"/>
      <c r="AQ33" s="227"/>
      <c r="AR33" s="227"/>
      <c r="AS33" s="227"/>
      <c r="AT33" s="227"/>
      <c r="AU33" s="227"/>
      <c r="AV33" s="227"/>
      <c r="AW33" s="227"/>
    </row>
    <row r="34" customFormat="false" ht="17.25" hidden="false" customHeight="true" outlineLevel="0" collapsed="false">
      <c r="A34" s="67" t="n">
        <v>13</v>
      </c>
      <c r="B34" s="280" t="s">
        <v>471</v>
      </c>
      <c r="C34" s="280"/>
      <c r="D34" s="165" t="n">
        <v>2097</v>
      </c>
      <c r="E34" s="165" t="n">
        <v>1957</v>
      </c>
      <c r="F34" s="165" t="n">
        <v>140</v>
      </c>
      <c r="G34" s="126" t="n">
        <v>229</v>
      </c>
      <c r="H34" s="165" t="n">
        <v>121</v>
      </c>
      <c r="I34" s="165" t="n">
        <v>108</v>
      </c>
      <c r="J34" s="165" t="n">
        <v>351</v>
      </c>
      <c r="K34" s="165" t="n">
        <v>189</v>
      </c>
      <c r="L34" s="165" t="n">
        <v>96</v>
      </c>
      <c r="M34" s="165" t="n">
        <v>66</v>
      </c>
      <c r="N34" s="165" t="n">
        <v>24</v>
      </c>
      <c r="O34" s="165" t="n">
        <v>24</v>
      </c>
      <c r="P34" s="165" t="n">
        <v>22</v>
      </c>
      <c r="Q34" s="165" t="n">
        <v>60</v>
      </c>
      <c r="R34" s="165" t="n">
        <v>152</v>
      </c>
      <c r="S34" s="165" t="n">
        <v>23</v>
      </c>
      <c r="T34" s="101" t="n">
        <v>13</v>
      </c>
      <c r="U34" s="67" t="n">
        <v>13</v>
      </c>
      <c r="V34" s="280" t="s">
        <v>471</v>
      </c>
      <c r="W34" s="280"/>
      <c r="X34" s="165" t="n">
        <v>276</v>
      </c>
      <c r="Y34" s="165" t="n">
        <v>54</v>
      </c>
      <c r="Z34" s="165" t="n">
        <v>153</v>
      </c>
      <c r="AA34" s="165" t="n">
        <v>69</v>
      </c>
      <c r="AB34" s="165" t="n">
        <v>610</v>
      </c>
      <c r="AC34" s="165" t="n">
        <v>196</v>
      </c>
      <c r="AD34" s="165" t="n">
        <v>257</v>
      </c>
      <c r="AE34" s="165" t="n">
        <v>157</v>
      </c>
      <c r="AF34" s="165" t="n">
        <v>126</v>
      </c>
      <c r="AG34" s="165" t="n">
        <v>61</v>
      </c>
      <c r="AH34" s="165" t="n">
        <v>65</v>
      </c>
      <c r="AI34" s="165" t="n">
        <v>4</v>
      </c>
      <c r="AJ34" s="361" t="n">
        <v>0</v>
      </c>
      <c r="AK34" s="165" t="n">
        <v>61</v>
      </c>
      <c r="AL34" s="165" t="n">
        <v>103</v>
      </c>
      <c r="AM34" s="165" t="n">
        <v>32</v>
      </c>
      <c r="AN34" s="101" t="n">
        <v>13</v>
      </c>
      <c r="AP34" s="227"/>
      <c r="AQ34" s="227"/>
      <c r="AR34" s="227"/>
      <c r="AS34" s="227"/>
      <c r="AT34" s="227"/>
      <c r="AU34" s="227"/>
      <c r="AV34" s="227"/>
      <c r="AW34" s="227"/>
    </row>
    <row r="35" customFormat="false" ht="14.1" hidden="false" customHeight="true" outlineLevel="0" collapsed="false">
      <c r="A35" s="67" t="n">
        <v>14</v>
      </c>
      <c r="B35" s="280" t="s">
        <v>695</v>
      </c>
      <c r="C35" s="280"/>
      <c r="D35" s="165" t="n">
        <v>443</v>
      </c>
      <c r="E35" s="165" t="n">
        <v>410</v>
      </c>
      <c r="F35" s="165" t="n">
        <v>33</v>
      </c>
      <c r="G35" s="126" t="n">
        <v>38</v>
      </c>
      <c r="H35" s="165" t="n">
        <v>21</v>
      </c>
      <c r="I35" s="165" t="n">
        <v>17</v>
      </c>
      <c r="J35" s="165" t="n">
        <v>67</v>
      </c>
      <c r="K35" s="165" t="n">
        <v>37</v>
      </c>
      <c r="L35" s="165" t="n">
        <v>13</v>
      </c>
      <c r="M35" s="165" t="n">
        <v>17</v>
      </c>
      <c r="N35" s="165" t="n">
        <v>9</v>
      </c>
      <c r="O35" s="165" t="n">
        <v>11</v>
      </c>
      <c r="P35" s="165" t="n">
        <v>3</v>
      </c>
      <c r="Q35" s="165" t="n">
        <v>23</v>
      </c>
      <c r="R35" s="165" t="n">
        <v>32</v>
      </c>
      <c r="S35" s="165" t="n">
        <v>4</v>
      </c>
      <c r="T35" s="101" t="n">
        <v>14</v>
      </c>
      <c r="U35" s="67" t="n">
        <v>14</v>
      </c>
      <c r="V35" s="280" t="s">
        <v>695</v>
      </c>
      <c r="W35" s="280"/>
      <c r="X35" s="165" t="n">
        <v>43</v>
      </c>
      <c r="Y35" s="165" t="n">
        <v>6</v>
      </c>
      <c r="Z35" s="165" t="n">
        <v>25</v>
      </c>
      <c r="AA35" s="165" t="n">
        <v>12</v>
      </c>
      <c r="AB35" s="165" t="n">
        <v>144</v>
      </c>
      <c r="AC35" s="165" t="n">
        <v>60</v>
      </c>
      <c r="AD35" s="165" t="n">
        <v>44</v>
      </c>
      <c r="AE35" s="165" t="n">
        <v>40</v>
      </c>
      <c r="AF35" s="165" t="n">
        <v>26</v>
      </c>
      <c r="AG35" s="165" t="n">
        <v>9</v>
      </c>
      <c r="AH35" s="165" t="n">
        <v>17</v>
      </c>
      <c r="AI35" s="165" t="n">
        <v>2</v>
      </c>
      <c r="AJ35" s="361" t="n">
        <v>0</v>
      </c>
      <c r="AK35" s="165" t="n">
        <v>10</v>
      </c>
      <c r="AL35" s="165" t="n">
        <v>23</v>
      </c>
      <c r="AM35" s="165" t="n">
        <v>8</v>
      </c>
      <c r="AN35" s="101" t="n">
        <v>14</v>
      </c>
      <c r="AP35" s="227"/>
      <c r="AQ35" s="227"/>
      <c r="AR35" s="227"/>
      <c r="AS35" s="227"/>
      <c r="AT35" s="227"/>
      <c r="AU35" s="227"/>
      <c r="AV35" s="227"/>
      <c r="AW35" s="227"/>
    </row>
    <row r="36" customFormat="false" ht="14.1" hidden="false" customHeight="true" outlineLevel="0" collapsed="false">
      <c r="A36" s="67" t="n">
        <v>15</v>
      </c>
      <c r="B36" s="280" t="s">
        <v>696</v>
      </c>
      <c r="C36" s="280"/>
      <c r="D36" s="165" t="n">
        <v>514</v>
      </c>
      <c r="E36" s="165" t="n">
        <v>477</v>
      </c>
      <c r="F36" s="165" t="n">
        <v>37</v>
      </c>
      <c r="G36" s="126" t="n">
        <v>57</v>
      </c>
      <c r="H36" s="165" t="n">
        <v>36</v>
      </c>
      <c r="I36" s="165" t="n">
        <v>21</v>
      </c>
      <c r="J36" s="165" t="n">
        <v>108</v>
      </c>
      <c r="K36" s="165" t="n">
        <v>62</v>
      </c>
      <c r="L36" s="165" t="n">
        <v>31</v>
      </c>
      <c r="M36" s="165" t="n">
        <v>15</v>
      </c>
      <c r="N36" s="165" t="n">
        <v>13</v>
      </c>
      <c r="O36" s="165" t="n">
        <v>5</v>
      </c>
      <c r="P36" s="165" t="n">
        <v>3</v>
      </c>
      <c r="Q36" s="165" t="n">
        <v>7</v>
      </c>
      <c r="R36" s="165" t="n">
        <v>38</v>
      </c>
      <c r="S36" s="165" t="n">
        <v>5</v>
      </c>
      <c r="T36" s="101" t="n">
        <v>15</v>
      </c>
      <c r="U36" s="67" t="n">
        <v>15</v>
      </c>
      <c r="V36" s="280" t="s">
        <v>696</v>
      </c>
      <c r="W36" s="280"/>
      <c r="X36" s="165" t="n">
        <v>83</v>
      </c>
      <c r="Y36" s="165" t="n">
        <v>18</v>
      </c>
      <c r="Z36" s="165" t="n">
        <v>54</v>
      </c>
      <c r="AA36" s="165" t="n">
        <v>11</v>
      </c>
      <c r="AB36" s="165" t="n">
        <v>110</v>
      </c>
      <c r="AC36" s="165" t="n">
        <v>32</v>
      </c>
      <c r="AD36" s="165" t="n">
        <v>43</v>
      </c>
      <c r="AE36" s="165" t="n">
        <v>35</v>
      </c>
      <c r="AF36" s="165" t="n">
        <v>36</v>
      </c>
      <c r="AG36" s="165" t="n">
        <v>22</v>
      </c>
      <c r="AH36" s="165" t="n">
        <v>14</v>
      </c>
      <c r="AI36" s="165" t="n">
        <v>0</v>
      </c>
      <c r="AJ36" s="361" t="n">
        <v>0</v>
      </c>
      <c r="AK36" s="165" t="n">
        <v>15</v>
      </c>
      <c r="AL36" s="165" t="n">
        <v>22</v>
      </c>
      <c r="AM36" s="165" t="n">
        <v>12</v>
      </c>
      <c r="AN36" s="101" t="n">
        <v>15</v>
      </c>
      <c r="AP36" s="227"/>
      <c r="AQ36" s="227"/>
      <c r="AR36" s="227"/>
      <c r="AS36" s="227"/>
      <c r="AT36" s="227"/>
      <c r="AU36" s="227"/>
      <c r="AV36" s="227"/>
      <c r="AW36" s="227"/>
    </row>
    <row r="37" customFormat="false" ht="14.1" hidden="false" customHeight="true" outlineLevel="0" collapsed="false">
      <c r="A37" s="67" t="n">
        <v>16</v>
      </c>
      <c r="B37" s="280" t="s">
        <v>474</v>
      </c>
      <c r="C37" s="280"/>
      <c r="D37" s="165" t="n">
        <v>570</v>
      </c>
      <c r="E37" s="165" t="n">
        <v>535</v>
      </c>
      <c r="F37" s="165" t="n">
        <v>35</v>
      </c>
      <c r="G37" s="126" t="n">
        <v>67</v>
      </c>
      <c r="H37" s="165" t="n">
        <v>32</v>
      </c>
      <c r="I37" s="165" t="n">
        <v>35</v>
      </c>
      <c r="J37" s="165" t="n">
        <v>88</v>
      </c>
      <c r="K37" s="165" t="n">
        <v>45</v>
      </c>
      <c r="L37" s="165" t="n">
        <v>26</v>
      </c>
      <c r="M37" s="165" t="n">
        <v>17</v>
      </c>
      <c r="N37" s="165" t="n">
        <v>1</v>
      </c>
      <c r="O37" s="165" t="n">
        <v>4</v>
      </c>
      <c r="P37" s="165" t="n">
        <v>8</v>
      </c>
      <c r="Q37" s="165" t="n">
        <v>15</v>
      </c>
      <c r="R37" s="165" t="n">
        <v>41</v>
      </c>
      <c r="S37" s="165" t="n">
        <v>7</v>
      </c>
      <c r="T37" s="101" t="n">
        <v>16</v>
      </c>
      <c r="U37" s="67" t="n">
        <v>16</v>
      </c>
      <c r="V37" s="280" t="s">
        <v>474</v>
      </c>
      <c r="W37" s="280"/>
      <c r="X37" s="165" t="n">
        <v>75</v>
      </c>
      <c r="Y37" s="165" t="n">
        <v>15</v>
      </c>
      <c r="Z37" s="165" t="n">
        <v>37</v>
      </c>
      <c r="AA37" s="165" t="n">
        <v>23</v>
      </c>
      <c r="AB37" s="165" t="n">
        <v>178</v>
      </c>
      <c r="AC37" s="165" t="n">
        <v>52</v>
      </c>
      <c r="AD37" s="165" t="n">
        <v>85</v>
      </c>
      <c r="AE37" s="165" t="n">
        <v>41</v>
      </c>
      <c r="AF37" s="165" t="n">
        <v>32</v>
      </c>
      <c r="AG37" s="165" t="n">
        <v>15</v>
      </c>
      <c r="AH37" s="165" t="n">
        <v>17</v>
      </c>
      <c r="AI37" s="165" t="n">
        <v>1</v>
      </c>
      <c r="AJ37" s="361" t="n">
        <v>0</v>
      </c>
      <c r="AK37" s="165" t="n">
        <v>18</v>
      </c>
      <c r="AL37" s="165" t="n">
        <v>29</v>
      </c>
      <c r="AM37" s="165" t="n">
        <v>6</v>
      </c>
      <c r="AN37" s="101" t="n">
        <v>16</v>
      </c>
      <c r="AP37" s="227"/>
      <c r="AQ37" s="227"/>
      <c r="AR37" s="227"/>
      <c r="AS37" s="227"/>
      <c r="AT37" s="227"/>
      <c r="AU37" s="227"/>
      <c r="AV37" s="227"/>
      <c r="AW37" s="227"/>
    </row>
    <row r="38" customFormat="false" ht="13.5" hidden="false" customHeight="true" outlineLevel="0" collapsed="false">
      <c r="B38" s="106"/>
      <c r="C38" s="117"/>
      <c r="D38" s="165"/>
      <c r="E38" s="165"/>
      <c r="F38" s="165"/>
      <c r="G38" s="126"/>
      <c r="H38" s="165"/>
      <c r="I38" s="165"/>
      <c r="J38" s="165"/>
      <c r="K38" s="165"/>
      <c r="L38" s="165"/>
      <c r="M38" s="165"/>
      <c r="N38" s="165"/>
      <c r="O38" s="165"/>
      <c r="P38" s="165"/>
      <c r="Q38" s="165"/>
      <c r="R38" s="165"/>
      <c r="S38" s="165"/>
      <c r="T38" s="148"/>
      <c r="V38" s="106"/>
      <c r="W38" s="117"/>
      <c r="X38" s="165"/>
      <c r="Y38" s="165"/>
      <c r="Z38" s="106"/>
      <c r="AA38" s="106"/>
      <c r="AB38" s="165"/>
      <c r="AC38" s="165"/>
      <c r="AD38" s="165"/>
      <c r="AE38" s="165"/>
      <c r="AF38" s="165"/>
      <c r="AG38" s="165"/>
      <c r="AH38" s="165"/>
      <c r="AI38" s="165"/>
      <c r="AJ38" s="361"/>
      <c r="AK38" s="165"/>
      <c r="AL38" s="165"/>
      <c r="AM38" s="165"/>
      <c r="AN38" s="148"/>
      <c r="AP38" s="227"/>
      <c r="AQ38" s="227"/>
      <c r="AR38" s="227"/>
      <c r="AS38" s="227"/>
      <c r="AT38" s="227"/>
      <c r="AU38" s="227"/>
      <c r="AV38" s="227"/>
      <c r="AW38" s="227"/>
    </row>
    <row r="39" customFormat="false" ht="13.5" hidden="false" customHeight="true" outlineLevel="0" collapsed="false">
      <c r="A39" s="67" t="n">
        <v>17</v>
      </c>
      <c r="B39" s="280" t="s">
        <v>475</v>
      </c>
      <c r="C39" s="280"/>
      <c r="D39" s="165" t="n">
        <v>1336</v>
      </c>
      <c r="E39" s="165" t="n">
        <v>1269</v>
      </c>
      <c r="F39" s="165" t="n">
        <v>67</v>
      </c>
      <c r="G39" s="126" t="n">
        <v>74</v>
      </c>
      <c r="H39" s="165" t="n">
        <v>20</v>
      </c>
      <c r="I39" s="165" t="n">
        <v>54</v>
      </c>
      <c r="J39" s="165" t="n">
        <v>118</v>
      </c>
      <c r="K39" s="165" t="n">
        <v>72</v>
      </c>
      <c r="L39" s="165" t="n">
        <v>25</v>
      </c>
      <c r="M39" s="165" t="n">
        <v>21</v>
      </c>
      <c r="N39" s="165" t="n">
        <v>19</v>
      </c>
      <c r="O39" s="165" t="n">
        <v>13</v>
      </c>
      <c r="P39" s="165" t="n">
        <v>9</v>
      </c>
      <c r="Q39" s="165" t="n">
        <v>15</v>
      </c>
      <c r="R39" s="165" t="n">
        <v>42</v>
      </c>
      <c r="S39" s="165" t="n">
        <v>9</v>
      </c>
      <c r="T39" s="101" t="n">
        <v>17</v>
      </c>
      <c r="U39" s="67" t="n">
        <v>17</v>
      </c>
      <c r="V39" s="280" t="s">
        <v>475</v>
      </c>
      <c r="W39" s="280"/>
      <c r="X39" s="165" t="n">
        <v>124</v>
      </c>
      <c r="Y39" s="165" t="n">
        <v>12</v>
      </c>
      <c r="Z39" s="165" t="n">
        <v>78</v>
      </c>
      <c r="AA39" s="165" t="n">
        <v>34</v>
      </c>
      <c r="AB39" s="165" t="n">
        <v>794</v>
      </c>
      <c r="AC39" s="165" t="n">
        <v>680</v>
      </c>
      <c r="AD39" s="165" t="n">
        <v>52</v>
      </c>
      <c r="AE39" s="165" t="n">
        <v>62</v>
      </c>
      <c r="AF39" s="165" t="n">
        <v>48</v>
      </c>
      <c r="AG39" s="165" t="n">
        <v>29</v>
      </c>
      <c r="AH39" s="165" t="n">
        <v>19</v>
      </c>
      <c r="AI39" s="165" t="n">
        <v>1</v>
      </c>
      <c r="AJ39" s="361" t="n">
        <v>0</v>
      </c>
      <c r="AK39" s="165" t="n">
        <v>34</v>
      </c>
      <c r="AL39" s="165" t="n">
        <v>25</v>
      </c>
      <c r="AM39" s="165" t="n">
        <v>11</v>
      </c>
      <c r="AN39" s="101" t="n">
        <v>17</v>
      </c>
      <c r="AP39" s="227"/>
      <c r="AQ39" s="227"/>
      <c r="AR39" s="227"/>
      <c r="AS39" s="227"/>
      <c r="AT39" s="227"/>
      <c r="AU39" s="227"/>
      <c r="AV39" s="227"/>
      <c r="AW39" s="227"/>
    </row>
    <row r="40" customFormat="false" ht="14.1" hidden="false" customHeight="true" outlineLevel="0" collapsed="false">
      <c r="A40" s="67" t="n">
        <v>18</v>
      </c>
      <c r="B40" s="280" t="s">
        <v>695</v>
      </c>
      <c r="C40" s="280"/>
      <c r="D40" s="165" t="n">
        <v>512</v>
      </c>
      <c r="E40" s="165" t="n">
        <v>459</v>
      </c>
      <c r="F40" s="165" t="n">
        <v>53</v>
      </c>
      <c r="G40" s="126" t="n">
        <v>59</v>
      </c>
      <c r="H40" s="165" t="n">
        <v>17</v>
      </c>
      <c r="I40" s="165" t="n">
        <v>42</v>
      </c>
      <c r="J40" s="165" t="n">
        <v>90</v>
      </c>
      <c r="K40" s="165" t="n">
        <v>56</v>
      </c>
      <c r="L40" s="165" t="n">
        <v>17</v>
      </c>
      <c r="M40" s="165" t="n">
        <v>17</v>
      </c>
      <c r="N40" s="165" t="n">
        <v>9</v>
      </c>
      <c r="O40" s="165" t="n">
        <v>9</v>
      </c>
      <c r="P40" s="165" t="n">
        <v>8</v>
      </c>
      <c r="Q40" s="165" t="n">
        <v>11</v>
      </c>
      <c r="R40" s="165" t="n">
        <v>36</v>
      </c>
      <c r="S40" s="165" t="n">
        <v>8</v>
      </c>
      <c r="T40" s="101" t="n">
        <v>18</v>
      </c>
      <c r="U40" s="67" t="n">
        <v>18</v>
      </c>
      <c r="V40" s="280" t="s">
        <v>695</v>
      </c>
      <c r="W40" s="280"/>
      <c r="X40" s="165" t="n">
        <v>93</v>
      </c>
      <c r="Y40" s="165" t="n">
        <v>9</v>
      </c>
      <c r="Z40" s="165" t="n">
        <v>56</v>
      </c>
      <c r="AA40" s="165" t="n">
        <v>28</v>
      </c>
      <c r="AB40" s="165" t="n">
        <v>101</v>
      </c>
      <c r="AC40" s="165" t="n">
        <v>32</v>
      </c>
      <c r="AD40" s="165" t="n">
        <v>45</v>
      </c>
      <c r="AE40" s="165" t="n">
        <v>24</v>
      </c>
      <c r="AF40" s="165" t="n">
        <v>36</v>
      </c>
      <c r="AG40" s="165" t="n">
        <v>22</v>
      </c>
      <c r="AH40" s="165" t="n">
        <v>14</v>
      </c>
      <c r="AI40" s="165" t="n">
        <v>1</v>
      </c>
      <c r="AJ40" s="361" t="n">
        <v>0</v>
      </c>
      <c r="AK40" s="165" t="n">
        <v>28</v>
      </c>
      <c r="AL40" s="165" t="n">
        <v>15</v>
      </c>
      <c r="AM40" s="165" t="n">
        <v>8</v>
      </c>
      <c r="AN40" s="101" t="n">
        <v>18</v>
      </c>
      <c r="AP40" s="227"/>
      <c r="AQ40" s="227"/>
      <c r="AR40" s="227"/>
      <c r="AS40" s="227"/>
      <c r="AT40" s="227"/>
      <c r="AU40" s="227"/>
      <c r="AV40" s="227"/>
      <c r="AW40" s="227"/>
    </row>
    <row r="41" customFormat="false" ht="14.1" hidden="false" customHeight="true" outlineLevel="0" collapsed="false">
      <c r="A41" s="67" t="n">
        <v>19</v>
      </c>
      <c r="B41" s="280" t="s">
        <v>696</v>
      </c>
      <c r="C41" s="280"/>
      <c r="D41" s="165" t="n">
        <v>150</v>
      </c>
      <c r="E41" s="165" t="n">
        <v>142</v>
      </c>
      <c r="F41" s="165" t="n">
        <v>8</v>
      </c>
      <c r="G41" s="126" t="n">
        <v>7</v>
      </c>
      <c r="H41" s="165" t="n">
        <v>1</v>
      </c>
      <c r="I41" s="165" t="n">
        <v>6</v>
      </c>
      <c r="J41" s="165" t="n">
        <v>16</v>
      </c>
      <c r="K41" s="165" t="n">
        <v>10</v>
      </c>
      <c r="L41" s="165" t="n">
        <v>4</v>
      </c>
      <c r="M41" s="165" t="n">
        <v>2</v>
      </c>
      <c r="N41" s="165" t="n">
        <v>4</v>
      </c>
      <c r="O41" s="165" t="n">
        <v>2</v>
      </c>
      <c r="P41" s="165" t="n">
        <v>1</v>
      </c>
      <c r="Q41" s="165" t="n">
        <v>2</v>
      </c>
      <c r="R41" s="165" t="n">
        <v>6</v>
      </c>
      <c r="S41" s="165" t="n">
        <v>1</v>
      </c>
      <c r="T41" s="101" t="n">
        <v>19</v>
      </c>
      <c r="U41" s="67" t="n">
        <v>19</v>
      </c>
      <c r="V41" s="280" t="s">
        <v>696</v>
      </c>
      <c r="W41" s="280"/>
      <c r="X41" s="165" t="n">
        <v>13</v>
      </c>
      <c r="Y41" s="165" t="n">
        <v>3</v>
      </c>
      <c r="Z41" s="165" t="n">
        <v>4</v>
      </c>
      <c r="AA41" s="165" t="n">
        <v>6</v>
      </c>
      <c r="AB41" s="165" t="n">
        <v>85</v>
      </c>
      <c r="AC41" s="165" t="n">
        <v>60</v>
      </c>
      <c r="AD41" s="165" t="n">
        <v>1</v>
      </c>
      <c r="AE41" s="165" t="n">
        <v>24</v>
      </c>
      <c r="AF41" s="165" t="n">
        <v>6</v>
      </c>
      <c r="AG41" s="165" t="n">
        <v>3</v>
      </c>
      <c r="AH41" s="165" t="n">
        <v>3</v>
      </c>
      <c r="AI41" s="165" t="n">
        <v>0</v>
      </c>
      <c r="AJ41" s="361" t="n">
        <v>0</v>
      </c>
      <c r="AK41" s="165" t="n">
        <v>2</v>
      </c>
      <c r="AL41" s="165" t="n">
        <v>2</v>
      </c>
      <c r="AM41" s="165" t="n">
        <v>3</v>
      </c>
      <c r="AN41" s="101" t="n">
        <v>19</v>
      </c>
      <c r="AP41" s="227"/>
      <c r="AQ41" s="227"/>
      <c r="AR41" s="227"/>
      <c r="AS41" s="227"/>
      <c r="AT41" s="227"/>
      <c r="AU41" s="227"/>
      <c r="AV41" s="227"/>
      <c r="AW41" s="227"/>
    </row>
    <row r="42" customFormat="false" ht="14.1" hidden="false" customHeight="true" outlineLevel="0" collapsed="false">
      <c r="A42" s="67" t="n">
        <v>20</v>
      </c>
      <c r="B42" s="280" t="s">
        <v>474</v>
      </c>
      <c r="C42" s="280"/>
      <c r="D42" s="165" t="n">
        <v>337</v>
      </c>
      <c r="E42" s="165" t="n">
        <v>334</v>
      </c>
      <c r="F42" s="165" t="n">
        <v>3</v>
      </c>
      <c r="G42" s="126" t="n">
        <v>4</v>
      </c>
      <c r="H42" s="165" t="n">
        <v>1</v>
      </c>
      <c r="I42" s="165" t="n">
        <v>3</v>
      </c>
      <c r="J42" s="165" t="n">
        <v>6</v>
      </c>
      <c r="K42" s="165" t="n">
        <v>3</v>
      </c>
      <c r="L42" s="165" t="n">
        <v>2</v>
      </c>
      <c r="M42" s="165" t="n">
        <v>1</v>
      </c>
      <c r="N42" s="165" t="n">
        <v>3</v>
      </c>
      <c r="O42" s="165" t="n">
        <v>1</v>
      </c>
      <c r="P42" s="165" t="n">
        <v>0</v>
      </c>
      <c r="Q42" s="165" t="n">
        <v>1</v>
      </c>
      <c r="R42" s="165" t="n">
        <v>0</v>
      </c>
      <c r="S42" s="165" t="n">
        <v>0</v>
      </c>
      <c r="T42" s="101" t="n">
        <v>20</v>
      </c>
      <c r="U42" s="67" t="n">
        <v>20</v>
      </c>
      <c r="V42" s="280" t="s">
        <v>474</v>
      </c>
      <c r="W42" s="280"/>
      <c r="X42" s="165" t="n">
        <v>9</v>
      </c>
      <c r="Y42" s="165" t="n">
        <v>0</v>
      </c>
      <c r="Z42" s="165" t="n">
        <v>9</v>
      </c>
      <c r="AA42" s="165" t="n">
        <v>0</v>
      </c>
      <c r="AB42" s="165" t="n">
        <v>304</v>
      </c>
      <c r="AC42" s="165" t="n">
        <v>294</v>
      </c>
      <c r="AD42" s="165" t="n">
        <v>3</v>
      </c>
      <c r="AE42" s="165" t="n">
        <v>7</v>
      </c>
      <c r="AF42" s="165" t="n">
        <v>3</v>
      </c>
      <c r="AG42" s="165" t="n">
        <v>2</v>
      </c>
      <c r="AH42" s="165" t="n">
        <v>1</v>
      </c>
      <c r="AI42" s="165" t="n">
        <v>0</v>
      </c>
      <c r="AJ42" s="361" t="n">
        <v>0</v>
      </c>
      <c r="AK42" s="165" t="n">
        <v>2</v>
      </c>
      <c r="AL42" s="165" t="n">
        <v>4</v>
      </c>
      <c r="AM42" s="165" t="n">
        <v>0</v>
      </c>
      <c r="AN42" s="101" t="n">
        <v>20</v>
      </c>
      <c r="AP42" s="227"/>
      <c r="AQ42" s="227"/>
      <c r="AR42" s="227"/>
      <c r="AS42" s="227"/>
      <c r="AT42" s="227"/>
      <c r="AU42" s="227"/>
      <c r="AV42" s="227"/>
      <c r="AW42" s="227"/>
    </row>
    <row r="43" customFormat="false" ht="15.95" hidden="false" customHeight="true" outlineLevel="0" collapsed="false">
      <c r="A43" s="67"/>
      <c r="B43" s="281"/>
      <c r="C43" s="281"/>
      <c r="D43" s="165"/>
      <c r="E43" s="165"/>
      <c r="F43" s="165"/>
      <c r="G43" s="126"/>
      <c r="H43" s="165"/>
      <c r="I43" s="165"/>
      <c r="J43" s="165"/>
      <c r="K43" s="165"/>
      <c r="L43" s="165"/>
      <c r="M43" s="165"/>
      <c r="N43" s="165"/>
      <c r="O43" s="165"/>
      <c r="P43" s="165"/>
      <c r="Q43" s="165"/>
      <c r="R43" s="165"/>
      <c r="S43" s="165"/>
      <c r="T43" s="101"/>
      <c r="U43" s="67"/>
      <c r="V43" s="281"/>
      <c r="W43" s="281"/>
      <c r="X43" s="165"/>
      <c r="Y43" s="165"/>
      <c r="Z43" s="165"/>
      <c r="AA43" s="165"/>
      <c r="AB43" s="165"/>
      <c r="AC43" s="165"/>
      <c r="AD43" s="165"/>
      <c r="AE43" s="165"/>
      <c r="AF43" s="165"/>
      <c r="AG43" s="165"/>
      <c r="AH43" s="165"/>
      <c r="AI43" s="165"/>
      <c r="AJ43" s="361"/>
      <c r="AK43" s="165"/>
      <c r="AL43" s="165"/>
      <c r="AM43" s="165"/>
      <c r="AN43" s="101"/>
      <c r="AP43" s="227"/>
      <c r="AQ43" s="227"/>
      <c r="AR43" s="227"/>
      <c r="AS43" s="227"/>
      <c r="AT43" s="227"/>
      <c r="AU43" s="227"/>
      <c r="AV43" s="227"/>
      <c r="AW43" s="227"/>
    </row>
    <row r="44" customFormat="false" ht="15.95" hidden="false" customHeight="true" outlineLevel="0" collapsed="false">
      <c r="A44" s="105"/>
      <c r="B44" s="283" t="s">
        <v>476</v>
      </c>
      <c r="C44" s="283" t="s">
        <v>339</v>
      </c>
      <c r="D44" s="165"/>
      <c r="E44" s="165"/>
      <c r="F44" s="165"/>
      <c r="G44" s="126"/>
      <c r="H44" s="165"/>
      <c r="I44" s="165"/>
      <c r="J44" s="165"/>
      <c r="K44" s="165"/>
      <c r="L44" s="165"/>
      <c r="M44" s="165"/>
      <c r="N44" s="165"/>
      <c r="O44" s="165"/>
      <c r="P44" s="165"/>
      <c r="Q44" s="165"/>
      <c r="R44" s="165"/>
      <c r="S44" s="165"/>
      <c r="T44" s="101"/>
      <c r="U44" s="105"/>
      <c r="V44" s="283" t="s">
        <v>476</v>
      </c>
      <c r="W44" s="283" t="s">
        <v>339</v>
      </c>
      <c r="X44" s="165"/>
      <c r="Y44" s="165"/>
      <c r="Z44" s="165"/>
      <c r="AA44" s="165"/>
      <c r="AB44" s="165"/>
      <c r="AC44" s="165"/>
      <c r="AD44" s="165"/>
      <c r="AE44" s="165"/>
      <c r="AF44" s="165"/>
      <c r="AG44" s="165"/>
      <c r="AH44" s="165"/>
      <c r="AI44" s="165"/>
      <c r="AJ44" s="361"/>
      <c r="AK44" s="165"/>
      <c r="AL44" s="165"/>
      <c r="AM44" s="165"/>
      <c r="AN44" s="101"/>
      <c r="AP44" s="227"/>
      <c r="AQ44" s="227"/>
      <c r="AR44" s="227"/>
      <c r="AS44" s="227"/>
      <c r="AT44" s="227"/>
      <c r="AU44" s="227"/>
      <c r="AV44" s="227"/>
      <c r="AW44" s="227"/>
    </row>
    <row r="45" customFormat="false" ht="14.1" hidden="false" customHeight="true" outlineLevel="0" collapsed="false">
      <c r="A45" s="105" t="n">
        <v>21</v>
      </c>
      <c r="B45" s="282" t="s">
        <v>472</v>
      </c>
      <c r="C45" s="89" t="s">
        <v>339</v>
      </c>
      <c r="D45" s="165" t="n">
        <v>63</v>
      </c>
      <c r="E45" s="165" t="n">
        <v>57</v>
      </c>
      <c r="F45" s="165" t="n">
        <v>6</v>
      </c>
      <c r="G45" s="126" t="n">
        <v>12</v>
      </c>
      <c r="H45" s="165" t="n">
        <v>7</v>
      </c>
      <c r="I45" s="165" t="n">
        <v>5</v>
      </c>
      <c r="J45" s="165" t="n">
        <v>10</v>
      </c>
      <c r="K45" s="165" t="n">
        <v>5</v>
      </c>
      <c r="L45" s="165" t="n">
        <v>3</v>
      </c>
      <c r="M45" s="165" t="n">
        <v>2</v>
      </c>
      <c r="N45" s="165" t="n">
        <v>1</v>
      </c>
      <c r="O45" s="165" t="n">
        <v>3</v>
      </c>
      <c r="P45" s="165" t="n">
        <v>1</v>
      </c>
      <c r="Q45" s="165" t="n">
        <v>0</v>
      </c>
      <c r="R45" s="165" t="n">
        <v>4</v>
      </c>
      <c r="S45" s="165" t="n">
        <v>0</v>
      </c>
      <c r="T45" s="101" t="n">
        <v>21</v>
      </c>
      <c r="U45" s="105" t="n">
        <v>21</v>
      </c>
      <c r="V45" s="282" t="s">
        <v>472</v>
      </c>
      <c r="W45" s="89" t="s">
        <v>339</v>
      </c>
      <c r="X45" s="165" t="n">
        <v>5</v>
      </c>
      <c r="Y45" s="165" t="n">
        <v>2</v>
      </c>
      <c r="Z45" s="165" t="n">
        <v>2</v>
      </c>
      <c r="AA45" s="165" t="n">
        <v>1</v>
      </c>
      <c r="AB45" s="165" t="n">
        <v>9</v>
      </c>
      <c r="AC45" s="165" t="n">
        <v>2</v>
      </c>
      <c r="AD45" s="165" t="n">
        <v>5</v>
      </c>
      <c r="AE45" s="165" t="n">
        <v>2</v>
      </c>
      <c r="AF45" s="165" t="n">
        <v>10</v>
      </c>
      <c r="AG45" s="165" t="n">
        <v>1</v>
      </c>
      <c r="AH45" s="165" t="n">
        <v>9</v>
      </c>
      <c r="AI45" s="165" t="n">
        <v>1</v>
      </c>
      <c r="AJ45" s="361" t="n">
        <v>0</v>
      </c>
      <c r="AK45" s="165" t="n">
        <v>1</v>
      </c>
      <c r="AL45" s="165" t="n">
        <v>4</v>
      </c>
      <c r="AM45" s="165" t="n">
        <v>2</v>
      </c>
      <c r="AN45" s="101" t="n">
        <v>21</v>
      </c>
      <c r="AP45" s="227"/>
      <c r="AQ45" s="227"/>
      <c r="AR45" s="227"/>
      <c r="AS45" s="227"/>
      <c r="AT45" s="227"/>
      <c r="AU45" s="227"/>
      <c r="AV45" s="227"/>
      <c r="AW45" s="227"/>
    </row>
    <row r="46" customFormat="false" ht="14.1" hidden="false" customHeight="true" outlineLevel="0" collapsed="false">
      <c r="A46" s="105" t="n">
        <v>22</v>
      </c>
      <c r="B46" s="282" t="s">
        <v>473</v>
      </c>
      <c r="C46" s="89" t="s">
        <v>339</v>
      </c>
      <c r="D46" s="165" t="n">
        <v>84</v>
      </c>
      <c r="E46" s="165" t="n">
        <v>78</v>
      </c>
      <c r="F46" s="165" t="n">
        <v>6</v>
      </c>
      <c r="G46" s="126" t="n">
        <v>16</v>
      </c>
      <c r="H46" s="165" t="n">
        <v>13</v>
      </c>
      <c r="I46" s="165" t="n">
        <v>3</v>
      </c>
      <c r="J46" s="165" t="n">
        <v>20</v>
      </c>
      <c r="K46" s="165" t="n">
        <v>12</v>
      </c>
      <c r="L46" s="165" t="n">
        <v>5</v>
      </c>
      <c r="M46" s="165" t="n">
        <v>3</v>
      </c>
      <c r="N46" s="165" t="n">
        <v>0</v>
      </c>
      <c r="O46" s="165" t="n">
        <v>2</v>
      </c>
      <c r="P46" s="165" t="n">
        <v>0</v>
      </c>
      <c r="Q46" s="165" t="n">
        <v>0</v>
      </c>
      <c r="R46" s="165" t="n">
        <v>3</v>
      </c>
      <c r="S46" s="165" t="n">
        <v>0</v>
      </c>
      <c r="T46" s="101" t="n">
        <v>22</v>
      </c>
      <c r="U46" s="105" t="n">
        <v>22</v>
      </c>
      <c r="V46" s="282" t="s">
        <v>473</v>
      </c>
      <c r="W46" s="89" t="s">
        <v>339</v>
      </c>
      <c r="X46" s="165" t="n">
        <v>8</v>
      </c>
      <c r="Y46" s="165" t="n">
        <v>2</v>
      </c>
      <c r="Z46" s="165" t="n">
        <v>5</v>
      </c>
      <c r="AA46" s="165" t="n">
        <v>1</v>
      </c>
      <c r="AB46" s="165" t="n">
        <v>17</v>
      </c>
      <c r="AC46" s="165" t="n">
        <v>7</v>
      </c>
      <c r="AD46" s="165" t="n">
        <v>8</v>
      </c>
      <c r="AE46" s="165" t="n">
        <v>2</v>
      </c>
      <c r="AF46" s="165" t="n">
        <v>13</v>
      </c>
      <c r="AG46" s="165" t="n">
        <v>7</v>
      </c>
      <c r="AH46" s="165" t="n">
        <v>6</v>
      </c>
      <c r="AI46" s="165" t="n">
        <v>0</v>
      </c>
      <c r="AJ46" s="361" t="n">
        <v>0</v>
      </c>
      <c r="AK46" s="165" t="n">
        <v>1</v>
      </c>
      <c r="AL46" s="165" t="n">
        <v>1</v>
      </c>
      <c r="AM46" s="165" t="n">
        <v>3</v>
      </c>
      <c r="AN46" s="101" t="n">
        <v>22</v>
      </c>
      <c r="AP46" s="227"/>
      <c r="AQ46" s="227"/>
      <c r="AR46" s="227"/>
      <c r="AS46" s="227"/>
      <c r="AT46" s="227"/>
      <c r="AU46" s="227"/>
      <c r="AV46" s="227"/>
      <c r="AW46" s="227"/>
    </row>
    <row r="47" customFormat="false" ht="14.1" hidden="false" customHeight="true" outlineLevel="0" collapsed="false">
      <c r="A47" s="105" t="n">
        <v>23</v>
      </c>
      <c r="B47" s="282" t="s">
        <v>474</v>
      </c>
      <c r="C47" s="89" t="s">
        <v>339</v>
      </c>
      <c r="D47" s="165" t="n">
        <v>70</v>
      </c>
      <c r="E47" s="165" t="n">
        <v>64</v>
      </c>
      <c r="F47" s="165" t="n">
        <v>6</v>
      </c>
      <c r="G47" s="126" t="n">
        <v>12</v>
      </c>
      <c r="H47" s="165" t="n">
        <v>5</v>
      </c>
      <c r="I47" s="165" t="n">
        <v>7</v>
      </c>
      <c r="J47" s="165" t="n">
        <v>9</v>
      </c>
      <c r="K47" s="165" t="n">
        <v>6</v>
      </c>
      <c r="L47" s="165" t="n">
        <v>1</v>
      </c>
      <c r="M47" s="165" t="n">
        <v>2</v>
      </c>
      <c r="N47" s="165" t="n">
        <v>0</v>
      </c>
      <c r="O47" s="165" t="n">
        <v>2</v>
      </c>
      <c r="P47" s="165" t="n">
        <v>3</v>
      </c>
      <c r="Q47" s="165" t="n">
        <v>0</v>
      </c>
      <c r="R47" s="165" t="n">
        <v>4</v>
      </c>
      <c r="S47" s="165" t="n">
        <v>0</v>
      </c>
      <c r="T47" s="101" t="n">
        <v>23</v>
      </c>
      <c r="U47" s="105" t="n">
        <v>23</v>
      </c>
      <c r="V47" s="282" t="s">
        <v>474</v>
      </c>
      <c r="W47" s="89" t="s">
        <v>339</v>
      </c>
      <c r="X47" s="165" t="n">
        <v>3</v>
      </c>
      <c r="Y47" s="165" t="n">
        <v>0</v>
      </c>
      <c r="Z47" s="165" t="n">
        <v>1</v>
      </c>
      <c r="AA47" s="165" t="n">
        <v>2</v>
      </c>
      <c r="AB47" s="165" t="n">
        <v>24</v>
      </c>
      <c r="AC47" s="165" t="n">
        <v>8</v>
      </c>
      <c r="AD47" s="165" t="n">
        <v>12</v>
      </c>
      <c r="AE47" s="165" t="n">
        <v>4</v>
      </c>
      <c r="AF47" s="165" t="n">
        <v>8</v>
      </c>
      <c r="AG47" s="165" t="n">
        <v>5</v>
      </c>
      <c r="AH47" s="165" t="n">
        <v>3</v>
      </c>
      <c r="AI47" s="165" t="n">
        <v>0</v>
      </c>
      <c r="AJ47" s="361" t="n">
        <v>0</v>
      </c>
      <c r="AK47" s="165" t="n">
        <v>3</v>
      </c>
      <c r="AL47" s="165" t="n">
        <v>1</v>
      </c>
      <c r="AM47" s="165" t="n">
        <v>1</v>
      </c>
      <c r="AN47" s="101" t="n">
        <v>23</v>
      </c>
      <c r="AP47" s="227"/>
      <c r="AQ47" s="227"/>
      <c r="AR47" s="227"/>
      <c r="AS47" s="227"/>
      <c r="AT47" s="227"/>
      <c r="AU47" s="227"/>
      <c r="AV47" s="227"/>
      <c r="AW47" s="227"/>
    </row>
    <row r="48" customFormat="false" ht="14.1" hidden="false" customHeight="true" outlineLevel="0" collapsed="false">
      <c r="A48" s="105"/>
      <c r="B48" s="282"/>
      <c r="C48" s="89"/>
      <c r="D48" s="165"/>
      <c r="E48" s="165"/>
      <c r="F48" s="165"/>
      <c r="G48" s="126"/>
      <c r="H48" s="165"/>
      <c r="I48" s="165"/>
      <c r="J48" s="165"/>
      <c r="K48" s="165"/>
      <c r="L48" s="165"/>
      <c r="M48" s="165"/>
      <c r="N48" s="165"/>
      <c r="O48" s="165"/>
      <c r="P48" s="165"/>
      <c r="Q48" s="165"/>
      <c r="R48" s="165"/>
      <c r="S48" s="165"/>
      <c r="T48" s="101"/>
      <c r="U48" s="105"/>
      <c r="V48" s="282"/>
      <c r="W48" s="89"/>
      <c r="X48" s="165"/>
      <c r="Y48" s="165"/>
      <c r="Z48" s="165"/>
      <c r="AA48" s="165"/>
      <c r="AB48" s="165"/>
      <c r="AC48" s="165"/>
      <c r="AD48" s="165"/>
      <c r="AE48" s="165"/>
      <c r="AF48" s="165"/>
      <c r="AG48" s="165"/>
      <c r="AH48" s="165"/>
      <c r="AI48" s="165"/>
      <c r="AJ48" s="361"/>
      <c r="AK48" s="165"/>
      <c r="AL48" s="165"/>
      <c r="AM48" s="165"/>
      <c r="AN48" s="101"/>
      <c r="AP48" s="227"/>
      <c r="AQ48" s="227"/>
      <c r="AR48" s="227"/>
      <c r="AS48" s="227"/>
      <c r="AT48" s="227"/>
      <c r="AU48" s="227"/>
      <c r="AV48" s="227"/>
      <c r="AW48" s="227"/>
    </row>
    <row r="49" customFormat="false" ht="14.1" hidden="false" customHeight="true" outlineLevel="0" collapsed="false">
      <c r="A49" s="105"/>
      <c r="B49" s="282"/>
      <c r="C49" s="89"/>
      <c r="D49" s="165"/>
      <c r="E49" s="165"/>
      <c r="F49" s="165"/>
      <c r="G49" s="126"/>
      <c r="H49" s="165"/>
      <c r="I49" s="165"/>
      <c r="J49" s="165"/>
      <c r="K49" s="165"/>
      <c r="L49" s="165"/>
      <c r="M49" s="165"/>
      <c r="N49" s="165"/>
      <c r="O49" s="165"/>
      <c r="P49" s="165"/>
      <c r="Q49" s="165"/>
      <c r="R49" s="165"/>
      <c r="S49" s="165"/>
      <c r="T49" s="101"/>
      <c r="U49" s="105"/>
      <c r="V49" s="282"/>
      <c r="W49" s="89"/>
      <c r="X49" s="165"/>
      <c r="Y49" s="165"/>
      <c r="Z49" s="165"/>
      <c r="AA49" s="165"/>
      <c r="AB49" s="165"/>
      <c r="AC49" s="165"/>
      <c r="AD49" s="165"/>
      <c r="AE49" s="165"/>
      <c r="AF49" s="165"/>
      <c r="AG49" s="165"/>
      <c r="AH49" s="165"/>
      <c r="AI49" s="165"/>
      <c r="AJ49" s="361"/>
      <c r="AK49" s="165"/>
      <c r="AL49" s="165"/>
      <c r="AM49" s="165"/>
      <c r="AN49" s="101"/>
      <c r="AP49" s="227"/>
      <c r="AQ49" s="227"/>
      <c r="AR49" s="227"/>
      <c r="AS49" s="227"/>
      <c r="AT49" s="227"/>
      <c r="AU49" s="227"/>
      <c r="AV49" s="227"/>
      <c r="AW49" s="227"/>
    </row>
    <row r="50" customFormat="false" ht="15.95" hidden="false" customHeight="true" outlineLevel="0" collapsed="false">
      <c r="A50" s="105"/>
      <c r="B50" s="282"/>
      <c r="C50" s="89"/>
      <c r="D50" s="165"/>
      <c r="E50" s="165"/>
      <c r="F50" s="165"/>
      <c r="G50" s="126"/>
      <c r="H50" s="165"/>
      <c r="I50" s="165"/>
      <c r="J50" s="165"/>
      <c r="K50" s="165"/>
      <c r="L50" s="165"/>
      <c r="M50" s="165"/>
      <c r="N50" s="165"/>
      <c r="O50" s="165"/>
      <c r="P50" s="165"/>
      <c r="Q50" s="165"/>
      <c r="R50" s="165"/>
      <c r="S50" s="165"/>
      <c r="T50" s="101"/>
      <c r="U50" s="105"/>
      <c r="V50" s="282"/>
      <c r="W50" s="89"/>
      <c r="X50" s="165"/>
      <c r="Y50" s="180"/>
      <c r="Z50" s="180"/>
      <c r="AA50" s="180"/>
      <c r="AB50" s="165"/>
      <c r="AC50" s="165"/>
      <c r="AD50" s="180"/>
      <c r="AE50" s="180"/>
      <c r="AF50" s="165"/>
      <c r="AG50" s="165"/>
      <c r="AH50" s="180"/>
      <c r="AI50" s="180"/>
      <c r="AJ50" s="361"/>
      <c r="AK50" s="180"/>
      <c r="AL50" s="180"/>
      <c r="AM50" s="180"/>
      <c r="AN50" s="101"/>
      <c r="AP50" s="227"/>
      <c r="AQ50" s="227"/>
      <c r="AR50" s="227"/>
      <c r="AS50" s="227"/>
      <c r="AT50" s="227"/>
      <c r="AU50" s="227"/>
      <c r="AV50" s="227"/>
      <c r="AW50" s="227"/>
    </row>
    <row r="51" customFormat="false" ht="15.95" hidden="false" customHeight="true" outlineLevel="0" collapsed="false">
      <c r="A51" s="105"/>
      <c r="B51" s="182" t="s">
        <v>698</v>
      </c>
      <c r="C51" s="182"/>
      <c r="D51" s="165"/>
      <c r="E51" s="165"/>
      <c r="F51" s="165"/>
      <c r="G51" s="126"/>
      <c r="H51" s="165"/>
      <c r="I51" s="165"/>
      <c r="J51" s="165"/>
      <c r="K51" s="165"/>
      <c r="L51" s="165"/>
      <c r="M51" s="165"/>
      <c r="N51" s="165"/>
      <c r="O51" s="165"/>
      <c r="P51" s="165"/>
      <c r="Q51" s="165"/>
      <c r="R51" s="165"/>
      <c r="S51" s="165"/>
      <c r="T51" s="101"/>
      <c r="U51" s="105"/>
      <c r="V51" s="182" t="s">
        <v>698</v>
      </c>
      <c r="W51" s="182"/>
      <c r="X51" s="165"/>
      <c r="Y51" s="180"/>
      <c r="Z51" s="180"/>
      <c r="AA51" s="180"/>
      <c r="AB51" s="165"/>
      <c r="AC51" s="165"/>
      <c r="AD51" s="180"/>
      <c r="AE51" s="180"/>
      <c r="AF51" s="165"/>
      <c r="AG51" s="165"/>
      <c r="AH51" s="180"/>
      <c r="AI51" s="180"/>
      <c r="AJ51" s="361"/>
      <c r="AK51" s="180"/>
      <c r="AL51" s="180"/>
      <c r="AM51" s="180"/>
      <c r="AN51" s="101"/>
      <c r="AP51" s="227"/>
      <c r="AQ51" s="227"/>
      <c r="AR51" s="227"/>
      <c r="AS51" s="227"/>
      <c r="AT51" s="227"/>
      <c r="AU51" s="227"/>
      <c r="AV51" s="227"/>
      <c r="AW51" s="227"/>
    </row>
    <row r="52" customFormat="false" ht="15.95" hidden="false" customHeight="true" outlineLevel="0" collapsed="false">
      <c r="A52" s="105"/>
      <c r="B52" s="362"/>
      <c r="C52" s="283"/>
      <c r="G52" s="126"/>
      <c r="H52" s="165"/>
      <c r="I52" s="165"/>
      <c r="J52" s="165"/>
      <c r="K52" s="165"/>
      <c r="L52" s="165"/>
      <c r="M52" s="165"/>
      <c r="N52" s="165"/>
      <c r="O52" s="165"/>
      <c r="P52" s="165"/>
      <c r="Q52" s="165"/>
      <c r="R52" s="165"/>
      <c r="S52" s="165"/>
      <c r="T52" s="101"/>
      <c r="U52" s="105"/>
      <c r="V52" s="362"/>
      <c r="W52" s="283"/>
      <c r="Y52" s="180"/>
      <c r="Z52" s="180"/>
      <c r="AA52" s="180"/>
      <c r="AB52" s="165"/>
      <c r="AC52" s="165"/>
      <c r="AD52" s="180"/>
      <c r="AE52" s="180"/>
      <c r="AF52" s="165"/>
      <c r="AG52" s="165"/>
      <c r="AH52" s="180"/>
      <c r="AI52" s="180"/>
      <c r="AJ52" s="361"/>
      <c r="AK52" s="180"/>
      <c r="AL52" s="180"/>
      <c r="AM52" s="358"/>
      <c r="AN52" s="105"/>
      <c r="AP52" s="227"/>
      <c r="AQ52" s="227"/>
      <c r="AR52" s="227"/>
      <c r="AS52" s="227"/>
      <c r="AT52" s="227"/>
      <c r="AU52" s="227"/>
      <c r="AV52" s="227"/>
      <c r="AW52" s="227"/>
    </row>
    <row r="53" customFormat="false" ht="15.95" hidden="false" customHeight="true" outlineLevel="0" collapsed="false">
      <c r="A53" s="105" t="n">
        <v>24</v>
      </c>
      <c r="B53" s="280" t="s">
        <v>471</v>
      </c>
      <c r="C53" s="280"/>
      <c r="D53" s="165" t="n">
        <v>11702</v>
      </c>
      <c r="E53" s="165" t="n">
        <v>10835</v>
      </c>
      <c r="F53" s="165" t="n">
        <v>867</v>
      </c>
      <c r="G53" s="126" t="n">
        <v>1117</v>
      </c>
      <c r="H53" s="165" t="n">
        <v>601</v>
      </c>
      <c r="I53" s="165" t="n">
        <v>516</v>
      </c>
      <c r="J53" s="165" t="n">
        <v>1429</v>
      </c>
      <c r="K53" s="165" t="n">
        <v>701</v>
      </c>
      <c r="L53" s="165" t="n">
        <v>444</v>
      </c>
      <c r="M53" s="165" t="n">
        <v>284</v>
      </c>
      <c r="N53" s="165" t="n">
        <v>311</v>
      </c>
      <c r="O53" s="165" t="n">
        <v>217</v>
      </c>
      <c r="P53" s="165" t="n">
        <v>100</v>
      </c>
      <c r="Q53" s="165" t="n">
        <v>142</v>
      </c>
      <c r="R53" s="165" t="n">
        <v>738</v>
      </c>
      <c r="S53" s="166" t="n">
        <v>238</v>
      </c>
      <c r="T53" s="105" t="n">
        <v>24</v>
      </c>
      <c r="U53" s="105" t="n">
        <v>24</v>
      </c>
      <c r="V53" s="280" t="s">
        <v>471</v>
      </c>
      <c r="W53" s="280"/>
      <c r="X53" s="165" t="n">
        <v>1413</v>
      </c>
      <c r="Y53" s="165" t="n">
        <v>276</v>
      </c>
      <c r="Z53" s="165" t="n">
        <v>866</v>
      </c>
      <c r="AA53" s="165" t="n">
        <v>271</v>
      </c>
      <c r="AB53" s="165" t="n">
        <v>3993</v>
      </c>
      <c r="AC53" s="165" t="n">
        <v>1450</v>
      </c>
      <c r="AD53" s="165" t="n">
        <v>1910</v>
      </c>
      <c r="AE53" s="165" t="n">
        <v>633</v>
      </c>
      <c r="AF53" s="165" t="n">
        <v>672</v>
      </c>
      <c r="AG53" s="165" t="n">
        <v>349</v>
      </c>
      <c r="AH53" s="165" t="n">
        <v>323</v>
      </c>
      <c r="AI53" s="165" t="n">
        <v>154</v>
      </c>
      <c r="AJ53" s="361" t="n">
        <v>0</v>
      </c>
      <c r="AK53" s="165" t="n">
        <v>253</v>
      </c>
      <c r="AL53" s="165" t="n">
        <v>766</v>
      </c>
      <c r="AM53" s="166" t="n">
        <v>159</v>
      </c>
      <c r="AN53" s="105" t="n">
        <v>24</v>
      </c>
      <c r="AP53" s="227"/>
      <c r="AQ53" s="227"/>
      <c r="AR53" s="227"/>
      <c r="AS53" s="227"/>
      <c r="AT53" s="227"/>
      <c r="AU53" s="227"/>
      <c r="AV53" s="227"/>
      <c r="AW53" s="227"/>
    </row>
    <row r="54" customFormat="false" ht="14.1" hidden="false" customHeight="true" outlineLevel="0" collapsed="false">
      <c r="A54" s="105" t="n">
        <v>25</v>
      </c>
      <c r="B54" s="280" t="s">
        <v>695</v>
      </c>
      <c r="C54" s="280"/>
      <c r="D54" s="165" t="n">
        <v>2033</v>
      </c>
      <c r="E54" s="165" t="n">
        <v>1888</v>
      </c>
      <c r="F54" s="165" t="n">
        <v>145</v>
      </c>
      <c r="G54" s="126" t="n">
        <v>175</v>
      </c>
      <c r="H54" s="165" t="n">
        <v>86</v>
      </c>
      <c r="I54" s="165" t="n">
        <v>89</v>
      </c>
      <c r="J54" s="165" t="n">
        <v>266</v>
      </c>
      <c r="K54" s="165" t="n">
        <v>117</v>
      </c>
      <c r="L54" s="165" t="n">
        <v>86</v>
      </c>
      <c r="M54" s="165" t="n">
        <v>63</v>
      </c>
      <c r="N54" s="165" t="n">
        <v>55</v>
      </c>
      <c r="O54" s="165" t="n">
        <v>47</v>
      </c>
      <c r="P54" s="165" t="n">
        <v>7</v>
      </c>
      <c r="Q54" s="165" t="n">
        <v>39</v>
      </c>
      <c r="R54" s="165" t="n">
        <v>127</v>
      </c>
      <c r="S54" s="166" t="n">
        <v>23</v>
      </c>
      <c r="T54" s="105" t="n">
        <v>25</v>
      </c>
      <c r="U54" s="105" t="n">
        <v>25</v>
      </c>
      <c r="V54" s="280" t="s">
        <v>695</v>
      </c>
      <c r="W54" s="280"/>
      <c r="X54" s="165" t="n">
        <v>216</v>
      </c>
      <c r="Y54" s="165" t="n">
        <v>42</v>
      </c>
      <c r="Z54" s="165" t="n">
        <v>141</v>
      </c>
      <c r="AA54" s="165" t="n">
        <v>33</v>
      </c>
      <c r="AB54" s="165" t="n">
        <v>793</v>
      </c>
      <c r="AC54" s="165" t="n">
        <v>380</v>
      </c>
      <c r="AD54" s="165" t="n">
        <v>273</v>
      </c>
      <c r="AE54" s="165" t="n">
        <v>140</v>
      </c>
      <c r="AF54" s="165" t="n">
        <v>108</v>
      </c>
      <c r="AG54" s="165" t="n">
        <v>52</v>
      </c>
      <c r="AH54" s="165" t="n">
        <v>56</v>
      </c>
      <c r="AI54" s="165" t="n">
        <v>17</v>
      </c>
      <c r="AJ54" s="361" t="n">
        <v>0</v>
      </c>
      <c r="AK54" s="165" t="n">
        <v>40</v>
      </c>
      <c r="AL54" s="165" t="n">
        <v>85</v>
      </c>
      <c r="AM54" s="166" t="n">
        <v>35</v>
      </c>
      <c r="AN54" s="105" t="n">
        <v>25</v>
      </c>
      <c r="AP54" s="227"/>
      <c r="AQ54" s="227"/>
      <c r="AR54" s="227"/>
      <c r="AS54" s="227"/>
      <c r="AT54" s="227"/>
      <c r="AU54" s="227"/>
      <c r="AV54" s="227"/>
      <c r="AW54" s="227"/>
    </row>
    <row r="55" customFormat="false" ht="14.1" hidden="false" customHeight="true" outlineLevel="0" collapsed="false">
      <c r="A55" s="105" t="n">
        <v>26</v>
      </c>
      <c r="B55" s="280" t="s">
        <v>696</v>
      </c>
      <c r="C55" s="280"/>
      <c r="D55" s="165" t="n">
        <v>2545</v>
      </c>
      <c r="E55" s="165" t="n">
        <v>2351</v>
      </c>
      <c r="F55" s="165" t="n">
        <v>194</v>
      </c>
      <c r="G55" s="126" t="n">
        <v>252</v>
      </c>
      <c r="H55" s="165" t="n">
        <v>139</v>
      </c>
      <c r="I55" s="165" t="n">
        <v>113</v>
      </c>
      <c r="J55" s="165" t="n">
        <v>373</v>
      </c>
      <c r="K55" s="165" t="n">
        <v>204</v>
      </c>
      <c r="L55" s="165" t="n">
        <v>110</v>
      </c>
      <c r="M55" s="165" t="n">
        <v>59</v>
      </c>
      <c r="N55" s="165" t="n">
        <v>108</v>
      </c>
      <c r="O55" s="165" t="n">
        <v>44</v>
      </c>
      <c r="P55" s="165" t="n">
        <v>23</v>
      </c>
      <c r="Q55" s="165" t="n">
        <v>21</v>
      </c>
      <c r="R55" s="165" t="n">
        <v>153</v>
      </c>
      <c r="S55" s="166" t="n">
        <v>61</v>
      </c>
      <c r="T55" s="105" t="n">
        <v>26</v>
      </c>
      <c r="U55" s="105" t="n">
        <v>26</v>
      </c>
      <c r="V55" s="280" t="s">
        <v>696</v>
      </c>
      <c r="W55" s="280"/>
      <c r="X55" s="165" t="n">
        <v>383</v>
      </c>
      <c r="Y55" s="165" t="n">
        <v>80</v>
      </c>
      <c r="Z55" s="165" t="n">
        <v>243</v>
      </c>
      <c r="AA55" s="165" t="n">
        <v>60</v>
      </c>
      <c r="AB55" s="165" t="n">
        <v>692</v>
      </c>
      <c r="AC55" s="165" t="n">
        <v>190</v>
      </c>
      <c r="AD55" s="165" t="n">
        <v>371</v>
      </c>
      <c r="AE55" s="165" t="n">
        <v>131</v>
      </c>
      <c r="AF55" s="165" t="n">
        <v>164</v>
      </c>
      <c r="AG55" s="165" t="n">
        <v>95</v>
      </c>
      <c r="AH55" s="165" t="n">
        <v>69</v>
      </c>
      <c r="AI55" s="165" t="n">
        <v>51</v>
      </c>
      <c r="AJ55" s="361" t="n">
        <v>0</v>
      </c>
      <c r="AK55" s="165" t="n">
        <v>55</v>
      </c>
      <c r="AL55" s="165" t="n">
        <v>131</v>
      </c>
      <c r="AM55" s="166" t="n">
        <v>34</v>
      </c>
      <c r="AN55" s="105" t="n">
        <v>26</v>
      </c>
      <c r="AP55" s="227"/>
      <c r="AQ55" s="227"/>
      <c r="AR55" s="227"/>
      <c r="AS55" s="227"/>
      <c r="AT55" s="227"/>
      <c r="AU55" s="227"/>
      <c r="AV55" s="227"/>
      <c r="AW55" s="227"/>
    </row>
    <row r="56" customFormat="false" ht="14.1" hidden="false" customHeight="true" outlineLevel="0" collapsed="false">
      <c r="A56" s="105" t="n">
        <v>27</v>
      </c>
      <c r="B56" s="280" t="s">
        <v>474</v>
      </c>
      <c r="C56" s="280"/>
      <c r="D56" s="165" t="n">
        <v>3562</v>
      </c>
      <c r="E56" s="165" t="n">
        <v>3298</v>
      </c>
      <c r="F56" s="165" t="n">
        <v>264</v>
      </c>
      <c r="G56" s="126" t="n">
        <v>345</v>
      </c>
      <c r="H56" s="165" t="n">
        <v>188</v>
      </c>
      <c r="I56" s="165" t="n">
        <v>157</v>
      </c>
      <c r="J56" s="165" t="n">
        <v>395</v>
      </c>
      <c r="K56" s="165" t="n">
        <v>190</v>
      </c>
      <c r="L56" s="165" t="n">
        <v>124</v>
      </c>
      <c r="M56" s="165" t="n">
        <v>81</v>
      </c>
      <c r="N56" s="165" t="n">
        <v>74</v>
      </c>
      <c r="O56" s="165" t="n">
        <v>63</v>
      </c>
      <c r="P56" s="165" t="n">
        <v>35</v>
      </c>
      <c r="Q56" s="165" t="n">
        <v>41</v>
      </c>
      <c r="R56" s="165" t="n">
        <v>229</v>
      </c>
      <c r="S56" s="166" t="n">
        <v>77</v>
      </c>
      <c r="T56" s="105" t="n">
        <v>27</v>
      </c>
      <c r="U56" s="105" t="n">
        <v>27</v>
      </c>
      <c r="V56" s="280" t="s">
        <v>474</v>
      </c>
      <c r="W56" s="280"/>
      <c r="X56" s="165" t="n">
        <v>407</v>
      </c>
      <c r="Y56" s="165" t="n">
        <v>77</v>
      </c>
      <c r="Z56" s="165" t="n">
        <v>241</v>
      </c>
      <c r="AA56" s="165" t="n">
        <v>89</v>
      </c>
      <c r="AB56" s="165" t="n">
        <v>1254</v>
      </c>
      <c r="AC56" s="165" t="n">
        <v>440</v>
      </c>
      <c r="AD56" s="165" t="n">
        <v>633</v>
      </c>
      <c r="AE56" s="165" t="n">
        <v>181</v>
      </c>
      <c r="AF56" s="165" t="n">
        <v>200</v>
      </c>
      <c r="AG56" s="165" t="n">
        <v>101</v>
      </c>
      <c r="AH56" s="165" t="n">
        <v>99</v>
      </c>
      <c r="AI56" s="165" t="n">
        <v>43</v>
      </c>
      <c r="AJ56" s="361" t="n">
        <v>0</v>
      </c>
      <c r="AK56" s="165" t="n">
        <v>79</v>
      </c>
      <c r="AL56" s="165" t="n">
        <v>275</v>
      </c>
      <c r="AM56" s="166" t="n">
        <v>45</v>
      </c>
      <c r="AN56" s="105" t="n">
        <v>27</v>
      </c>
      <c r="AP56" s="227"/>
      <c r="AQ56" s="227"/>
      <c r="AR56" s="227"/>
      <c r="AS56" s="227"/>
      <c r="AT56" s="227"/>
      <c r="AU56" s="227"/>
      <c r="AV56" s="227"/>
      <c r="AW56" s="227"/>
    </row>
    <row r="57" customFormat="false" ht="14.25" hidden="false" customHeight="true" outlineLevel="0" collapsed="false">
      <c r="A57" s="105"/>
      <c r="B57" s="106"/>
      <c r="C57" s="117"/>
      <c r="D57" s="165"/>
      <c r="E57" s="165"/>
      <c r="F57" s="165" t="n">
        <v>0</v>
      </c>
      <c r="G57" s="126"/>
      <c r="H57" s="165"/>
      <c r="I57" s="165"/>
      <c r="J57" s="165"/>
      <c r="K57" s="165"/>
      <c r="L57" s="165"/>
      <c r="M57" s="165"/>
      <c r="N57" s="165"/>
      <c r="O57" s="165"/>
      <c r="P57" s="165"/>
      <c r="Q57" s="165"/>
      <c r="R57" s="165"/>
      <c r="S57" s="166"/>
      <c r="T57" s="105"/>
      <c r="U57" s="105"/>
      <c r="V57" s="106"/>
      <c r="W57" s="117"/>
      <c r="X57" s="165"/>
      <c r="Y57" s="165"/>
      <c r="Z57" s="180"/>
      <c r="AA57" s="180"/>
      <c r="AB57" s="165"/>
      <c r="AC57" s="165"/>
      <c r="AD57" s="165"/>
      <c r="AE57" s="165"/>
      <c r="AF57" s="165"/>
      <c r="AG57" s="165"/>
      <c r="AH57" s="165"/>
      <c r="AI57" s="165"/>
      <c r="AJ57" s="361"/>
      <c r="AK57" s="165"/>
      <c r="AL57" s="165"/>
      <c r="AM57" s="166"/>
      <c r="AN57" s="105"/>
      <c r="AP57" s="227"/>
      <c r="AQ57" s="227"/>
      <c r="AR57" s="227"/>
      <c r="AS57" s="227"/>
      <c r="AT57" s="227"/>
      <c r="AU57" s="227"/>
      <c r="AV57" s="227"/>
      <c r="AW57" s="227"/>
    </row>
    <row r="58" customFormat="false" ht="15.95" hidden="false" customHeight="true" outlineLevel="0" collapsed="false">
      <c r="A58" s="105" t="n">
        <v>28</v>
      </c>
      <c r="B58" s="280" t="s">
        <v>475</v>
      </c>
      <c r="C58" s="280"/>
      <c r="D58" s="165" t="n">
        <v>5158</v>
      </c>
      <c r="E58" s="165" t="n">
        <v>4755</v>
      </c>
      <c r="F58" s="165" t="n">
        <v>403</v>
      </c>
      <c r="G58" s="126" t="n">
        <v>302</v>
      </c>
      <c r="H58" s="165" t="n">
        <v>95</v>
      </c>
      <c r="I58" s="165" t="n">
        <v>207</v>
      </c>
      <c r="J58" s="165" t="n">
        <v>376</v>
      </c>
      <c r="K58" s="165" t="n">
        <v>189</v>
      </c>
      <c r="L58" s="165" t="n">
        <v>103</v>
      </c>
      <c r="M58" s="165" t="n">
        <v>84</v>
      </c>
      <c r="N58" s="165" t="n">
        <v>115</v>
      </c>
      <c r="O58" s="165" t="n">
        <v>74</v>
      </c>
      <c r="P58" s="165" t="n">
        <v>27</v>
      </c>
      <c r="Q58" s="165" t="n">
        <v>43</v>
      </c>
      <c r="R58" s="165" t="n">
        <v>145</v>
      </c>
      <c r="S58" s="166" t="n">
        <v>104</v>
      </c>
      <c r="T58" s="105" t="n">
        <v>28</v>
      </c>
      <c r="U58" s="105" t="n">
        <v>28</v>
      </c>
      <c r="V58" s="280" t="s">
        <v>475</v>
      </c>
      <c r="W58" s="280"/>
      <c r="X58" s="165" t="n">
        <v>638</v>
      </c>
      <c r="Y58" s="165" t="n">
        <v>78</v>
      </c>
      <c r="Z58" s="165" t="n">
        <v>403</v>
      </c>
      <c r="AA58" s="165" t="n">
        <v>157</v>
      </c>
      <c r="AB58" s="165" t="n">
        <v>2673</v>
      </c>
      <c r="AC58" s="165" t="n">
        <v>2020</v>
      </c>
      <c r="AD58" s="165" t="n">
        <v>406</v>
      </c>
      <c r="AE58" s="165" t="n">
        <v>247</v>
      </c>
      <c r="AF58" s="165" t="n">
        <v>235</v>
      </c>
      <c r="AG58" s="165" t="n">
        <v>126</v>
      </c>
      <c r="AH58" s="165" t="n">
        <v>109</v>
      </c>
      <c r="AI58" s="165" t="n">
        <v>51</v>
      </c>
      <c r="AJ58" s="361" t="n">
        <v>0</v>
      </c>
      <c r="AK58" s="165" t="n">
        <v>149</v>
      </c>
      <c r="AL58" s="165" t="n">
        <v>150</v>
      </c>
      <c r="AM58" s="166" t="n">
        <v>76</v>
      </c>
      <c r="AN58" s="105" t="n">
        <v>28</v>
      </c>
      <c r="AP58" s="227"/>
      <c r="AQ58" s="227"/>
      <c r="AR58" s="227"/>
      <c r="AS58" s="227"/>
      <c r="AT58" s="227"/>
      <c r="AU58" s="227"/>
      <c r="AV58" s="227"/>
      <c r="AW58" s="227"/>
    </row>
    <row r="59" customFormat="false" ht="14.1" hidden="false" customHeight="true" outlineLevel="0" collapsed="false">
      <c r="A59" s="105" t="n">
        <v>29</v>
      </c>
      <c r="B59" s="280" t="s">
        <v>695</v>
      </c>
      <c r="C59" s="280"/>
      <c r="D59" s="165" t="n">
        <v>2690</v>
      </c>
      <c r="E59" s="165" t="n">
        <v>2345</v>
      </c>
      <c r="F59" s="165" t="n">
        <v>345</v>
      </c>
      <c r="G59" s="126" t="n">
        <v>258</v>
      </c>
      <c r="H59" s="165" t="n">
        <v>81</v>
      </c>
      <c r="I59" s="165" t="n">
        <v>177</v>
      </c>
      <c r="J59" s="165" t="n">
        <v>319</v>
      </c>
      <c r="K59" s="165" t="n">
        <v>157</v>
      </c>
      <c r="L59" s="165" t="n">
        <v>96</v>
      </c>
      <c r="M59" s="165" t="n">
        <v>66</v>
      </c>
      <c r="N59" s="165" t="n">
        <v>88</v>
      </c>
      <c r="O59" s="165" t="n">
        <v>55</v>
      </c>
      <c r="P59" s="165" t="n">
        <v>23</v>
      </c>
      <c r="Q59" s="165" t="n">
        <v>32</v>
      </c>
      <c r="R59" s="165" t="n">
        <v>115</v>
      </c>
      <c r="S59" s="166" t="n">
        <v>92</v>
      </c>
      <c r="T59" s="105" t="n">
        <v>29</v>
      </c>
      <c r="U59" s="105" t="n">
        <v>29</v>
      </c>
      <c r="V59" s="280" t="s">
        <v>695</v>
      </c>
      <c r="W59" s="280"/>
      <c r="X59" s="165" t="n">
        <v>485</v>
      </c>
      <c r="Y59" s="165" t="n">
        <v>60</v>
      </c>
      <c r="Z59" s="165" t="n">
        <v>296</v>
      </c>
      <c r="AA59" s="165" t="n">
        <v>129</v>
      </c>
      <c r="AB59" s="165" t="n">
        <v>673</v>
      </c>
      <c r="AC59" s="165" t="n">
        <v>190</v>
      </c>
      <c r="AD59" s="165" t="n">
        <v>343</v>
      </c>
      <c r="AE59" s="165" t="n">
        <v>140</v>
      </c>
      <c r="AF59" s="165" t="n">
        <v>187</v>
      </c>
      <c r="AG59" s="165" t="n">
        <v>100</v>
      </c>
      <c r="AH59" s="165" t="n">
        <v>87</v>
      </c>
      <c r="AI59" s="165" t="n">
        <v>41</v>
      </c>
      <c r="AJ59" s="361" t="n">
        <v>0</v>
      </c>
      <c r="AK59" s="165" t="n">
        <v>132</v>
      </c>
      <c r="AL59" s="165" t="n">
        <v>124</v>
      </c>
      <c r="AM59" s="166" t="n">
        <v>66</v>
      </c>
      <c r="AN59" s="105" t="n">
        <v>29</v>
      </c>
      <c r="AP59" s="227"/>
      <c r="AQ59" s="227"/>
      <c r="AR59" s="227"/>
      <c r="AS59" s="227"/>
      <c r="AT59" s="227"/>
      <c r="AU59" s="227"/>
      <c r="AV59" s="227"/>
      <c r="AW59" s="227"/>
    </row>
    <row r="60" customFormat="false" ht="14.1" hidden="false" customHeight="true" outlineLevel="0" collapsed="false">
      <c r="A60" s="105" t="n">
        <v>30</v>
      </c>
      <c r="B60" s="280" t="s">
        <v>696</v>
      </c>
      <c r="C60" s="280"/>
      <c r="D60" s="165" t="n">
        <v>732</v>
      </c>
      <c r="E60" s="165" t="n">
        <v>710</v>
      </c>
      <c r="F60" s="165" t="n">
        <v>22</v>
      </c>
      <c r="G60" s="126" t="n">
        <v>26</v>
      </c>
      <c r="H60" s="165" t="n">
        <v>12</v>
      </c>
      <c r="I60" s="165" t="n">
        <v>14</v>
      </c>
      <c r="J60" s="165" t="n">
        <v>33</v>
      </c>
      <c r="K60" s="165" t="n">
        <v>16</v>
      </c>
      <c r="L60" s="165" t="n">
        <v>3</v>
      </c>
      <c r="M60" s="165" t="n">
        <v>14</v>
      </c>
      <c r="N60" s="165" t="n">
        <v>13</v>
      </c>
      <c r="O60" s="165" t="n">
        <v>5</v>
      </c>
      <c r="P60" s="165" t="n">
        <v>4</v>
      </c>
      <c r="Q60" s="165" t="n">
        <v>9</v>
      </c>
      <c r="R60" s="165" t="n">
        <v>12</v>
      </c>
      <c r="S60" s="166" t="n">
        <v>4</v>
      </c>
      <c r="T60" s="105" t="n">
        <v>30</v>
      </c>
      <c r="U60" s="105" t="n">
        <v>30</v>
      </c>
      <c r="V60" s="280" t="s">
        <v>696</v>
      </c>
      <c r="W60" s="280"/>
      <c r="X60" s="165" t="n">
        <v>61</v>
      </c>
      <c r="Y60" s="165" t="n">
        <v>8</v>
      </c>
      <c r="Z60" s="165" t="n">
        <v>45</v>
      </c>
      <c r="AA60" s="165" t="n">
        <v>8</v>
      </c>
      <c r="AB60" s="165" t="n">
        <v>510</v>
      </c>
      <c r="AC60" s="165" t="n">
        <v>380</v>
      </c>
      <c r="AD60" s="165" t="n">
        <v>41</v>
      </c>
      <c r="AE60" s="165" t="n">
        <v>89</v>
      </c>
      <c r="AF60" s="165" t="n">
        <v>22</v>
      </c>
      <c r="AG60" s="165" t="n">
        <v>10</v>
      </c>
      <c r="AH60" s="165" t="n">
        <v>12</v>
      </c>
      <c r="AI60" s="165" t="n">
        <v>6</v>
      </c>
      <c r="AJ60" s="361" t="n">
        <v>0</v>
      </c>
      <c r="AK60" s="165" t="n">
        <v>9</v>
      </c>
      <c r="AL60" s="165" t="n">
        <v>14</v>
      </c>
      <c r="AM60" s="166" t="n">
        <v>4</v>
      </c>
      <c r="AN60" s="105" t="n">
        <v>30</v>
      </c>
      <c r="AP60" s="227"/>
      <c r="AQ60" s="227"/>
      <c r="AR60" s="227"/>
      <c r="AS60" s="227"/>
      <c r="AT60" s="227"/>
      <c r="AU60" s="227"/>
      <c r="AV60" s="227"/>
      <c r="AW60" s="227"/>
    </row>
    <row r="61" customFormat="false" ht="14.1" hidden="false" customHeight="true" outlineLevel="0" collapsed="false">
      <c r="A61" s="105" t="n">
        <v>31</v>
      </c>
      <c r="B61" s="280" t="s">
        <v>474</v>
      </c>
      <c r="C61" s="280"/>
      <c r="D61" s="165" t="n">
        <v>868</v>
      </c>
      <c r="E61" s="165" t="n">
        <v>850</v>
      </c>
      <c r="F61" s="165" t="n">
        <v>18</v>
      </c>
      <c r="G61" s="126" t="n">
        <v>9</v>
      </c>
      <c r="H61" s="165" t="n">
        <v>1</v>
      </c>
      <c r="I61" s="165" t="n">
        <v>8</v>
      </c>
      <c r="J61" s="165" t="n">
        <v>12</v>
      </c>
      <c r="K61" s="165" t="n">
        <v>8</v>
      </c>
      <c r="L61" s="165" t="n">
        <v>2</v>
      </c>
      <c r="M61" s="165" t="n">
        <v>2</v>
      </c>
      <c r="N61" s="165" t="n">
        <v>7</v>
      </c>
      <c r="O61" s="165" t="n">
        <v>7</v>
      </c>
      <c r="P61" s="165" t="n">
        <v>0</v>
      </c>
      <c r="Q61" s="165" t="n">
        <v>1</v>
      </c>
      <c r="R61" s="165" t="n">
        <v>9</v>
      </c>
      <c r="S61" s="166" t="n">
        <v>4</v>
      </c>
      <c r="T61" s="105" t="n">
        <v>31</v>
      </c>
      <c r="U61" s="105" t="n">
        <v>31</v>
      </c>
      <c r="V61" s="280" t="s">
        <v>474</v>
      </c>
      <c r="W61" s="280"/>
      <c r="X61" s="165" t="n">
        <v>46</v>
      </c>
      <c r="Y61" s="165" t="n">
        <v>5</v>
      </c>
      <c r="Z61" s="165" t="n">
        <v>31</v>
      </c>
      <c r="AA61" s="165" t="n">
        <v>10</v>
      </c>
      <c r="AB61" s="165" t="n">
        <v>745</v>
      </c>
      <c r="AC61" s="165" t="n">
        <v>725</v>
      </c>
      <c r="AD61" s="165" t="n">
        <v>11</v>
      </c>
      <c r="AE61" s="165" t="n">
        <v>9</v>
      </c>
      <c r="AF61" s="165" t="n">
        <v>13</v>
      </c>
      <c r="AG61" s="165" t="n">
        <v>8</v>
      </c>
      <c r="AH61" s="165" t="n">
        <v>5</v>
      </c>
      <c r="AI61" s="165" t="n">
        <v>2</v>
      </c>
      <c r="AJ61" s="361" t="n">
        <v>0</v>
      </c>
      <c r="AK61" s="165" t="n">
        <v>4</v>
      </c>
      <c r="AL61" s="165" t="n">
        <v>6</v>
      </c>
      <c r="AM61" s="166" t="n">
        <v>3</v>
      </c>
      <c r="AN61" s="105" t="n">
        <v>31</v>
      </c>
      <c r="AP61" s="227"/>
      <c r="AQ61" s="227"/>
      <c r="AR61" s="227"/>
      <c r="AS61" s="227"/>
      <c r="AT61" s="227"/>
      <c r="AU61" s="227"/>
      <c r="AV61" s="227"/>
      <c r="AW61" s="227"/>
    </row>
    <row r="62" customFormat="false" ht="13.5" hidden="false" customHeight="true" outlineLevel="0" collapsed="false">
      <c r="A62" s="105"/>
      <c r="B62" s="281"/>
      <c r="C62" s="281"/>
      <c r="D62" s="165"/>
      <c r="E62" s="165"/>
      <c r="F62" s="165"/>
      <c r="G62" s="126"/>
      <c r="H62" s="165"/>
      <c r="I62" s="165"/>
      <c r="J62" s="165"/>
      <c r="K62" s="165"/>
      <c r="L62" s="165"/>
      <c r="M62" s="165"/>
      <c r="N62" s="165"/>
      <c r="O62" s="165"/>
      <c r="P62" s="165"/>
      <c r="Q62" s="165"/>
      <c r="R62" s="165"/>
      <c r="S62" s="166"/>
      <c r="T62" s="105"/>
      <c r="U62" s="105"/>
      <c r="V62" s="281"/>
      <c r="W62" s="281"/>
      <c r="X62" s="165"/>
      <c r="Y62" s="165"/>
      <c r="Z62" s="180"/>
      <c r="AA62" s="165"/>
      <c r="AB62" s="165"/>
      <c r="AC62" s="165"/>
      <c r="AD62" s="165"/>
      <c r="AE62" s="165"/>
      <c r="AF62" s="165"/>
      <c r="AG62" s="165"/>
      <c r="AH62" s="165"/>
      <c r="AI62" s="165"/>
      <c r="AJ62" s="361"/>
      <c r="AK62" s="165"/>
      <c r="AL62" s="165"/>
      <c r="AM62" s="166"/>
      <c r="AN62" s="105"/>
      <c r="AP62" s="227"/>
      <c r="AQ62" s="227"/>
      <c r="AR62" s="227"/>
      <c r="AS62" s="227"/>
      <c r="AT62" s="227"/>
      <c r="AU62" s="227"/>
      <c r="AV62" s="227"/>
      <c r="AW62" s="227"/>
    </row>
    <row r="63" customFormat="false" ht="13.5" hidden="false" customHeight="true" outlineLevel="0" collapsed="false">
      <c r="A63" s="105"/>
      <c r="B63" s="283" t="s">
        <v>476</v>
      </c>
      <c r="C63" s="283" t="s">
        <v>339</v>
      </c>
      <c r="D63" s="165"/>
      <c r="E63" s="165"/>
      <c r="F63" s="165"/>
      <c r="G63" s="126"/>
      <c r="H63" s="165"/>
      <c r="I63" s="165"/>
      <c r="J63" s="165"/>
      <c r="K63" s="165"/>
      <c r="L63" s="165"/>
      <c r="M63" s="165"/>
      <c r="N63" s="165"/>
      <c r="O63" s="165"/>
      <c r="P63" s="165"/>
      <c r="Q63" s="165"/>
      <c r="R63" s="165"/>
      <c r="S63" s="166"/>
      <c r="T63" s="105"/>
      <c r="U63" s="105"/>
      <c r="V63" s="283" t="s">
        <v>476</v>
      </c>
      <c r="W63" s="283" t="s">
        <v>339</v>
      </c>
      <c r="X63" s="165"/>
      <c r="Y63" s="165"/>
      <c r="Z63" s="180"/>
      <c r="AA63" s="165"/>
      <c r="AB63" s="165"/>
      <c r="AC63" s="165"/>
      <c r="AD63" s="165"/>
      <c r="AE63" s="165"/>
      <c r="AF63" s="165"/>
      <c r="AG63" s="165"/>
      <c r="AH63" s="165"/>
      <c r="AI63" s="165"/>
      <c r="AJ63" s="361"/>
      <c r="AK63" s="165"/>
      <c r="AL63" s="165"/>
      <c r="AM63" s="166"/>
      <c r="AN63" s="105"/>
      <c r="AP63" s="227"/>
      <c r="AQ63" s="227"/>
      <c r="AR63" s="227"/>
      <c r="AS63" s="227"/>
      <c r="AT63" s="227"/>
      <c r="AU63" s="227"/>
      <c r="AV63" s="227"/>
      <c r="AW63" s="227"/>
    </row>
    <row r="64" customFormat="false" ht="14.1" hidden="false" customHeight="true" outlineLevel="0" collapsed="false">
      <c r="A64" s="105" t="n">
        <v>32</v>
      </c>
      <c r="B64" s="282" t="s">
        <v>472</v>
      </c>
      <c r="C64" s="89" t="s">
        <v>339</v>
      </c>
      <c r="D64" s="165" t="n">
        <v>190</v>
      </c>
      <c r="E64" s="165" t="n">
        <v>171</v>
      </c>
      <c r="F64" s="165" t="n">
        <v>19</v>
      </c>
      <c r="G64" s="126" t="n">
        <v>29</v>
      </c>
      <c r="H64" s="165" t="n">
        <v>15</v>
      </c>
      <c r="I64" s="165" t="n">
        <v>14</v>
      </c>
      <c r="J64" s="165" t="n">
        <v>31</v>
      </c>
      <c r="K64" s="165" t="n">
        <v>20</v>
      </c>
      <c r="L64" s="165" t="n">
        <v>4</v>
      </c>
      <c r="M64" s="165" t="n">
        <v>7</v>
      </c>
      <c r="N64" s="165" t="n">
        <v>8</v>
      </c>
      <c r="O64" s="165" t="n">
        <v>11</v>
      </c>
      <c r="P64" s="165" t="n">
        <v>1</v>
      </c>
      <c r="Q64" s="165" t="n">
        <v>4</v>
      </c>
      <c r="R64" s="165" t="n">
        <v>15</v>
      </c>
      <c r="S64" s="166" t="n">
        <v>1</v>
      </c>
      <c r="T64" s="105" t="n">
        <v>32</v>
      </c>
      <c r="U64" s="105" t="n">
        <v>32</v>
      </c>
      <c r="V64" s="282" t="s">
        <v>472</v>
      </c>
      <c r="W64" s="89" t="s">
        <v>339</v>
      </c>
      <c r="X64" s="165" t="n">
        <v>15</v>
      </c>
      <c r="Y64" s="165" t="n">
        <v>3</v>
      </c>
      <c r="Z64" s="165" t="n">
        <v>10</v>
      </c>
      <c r="AA64" s="165" t="n">
        <v>2</v>
      </c>
      <c r="AB64" s="165" t="n">
        <v>43</v>
      </c>
      <c r="AC64" s="165" t="n">
        <v>13</v>
      </c>
      <c r="AD64" s="165" t="n">
        <v>28</v>
      </c>
      <c r="AE64" s="165" t="n">
        <v>2</v>
      </c>
      <c r="AF64" s="165" t="n">
        <v>18</v>
      </c>
      <c r="AG64" s="165" t="n">
        <v>5</v>
      </c>
      <c r="AH64" s="165" t="n">
        <v>13</v>
      </c>
      <c r="AI64" s="165" t="n">
        <v>2</v>
      </c>
      <c r="AJ64" s="361" t="n">
        <v>0</v>
      </c>
      <c r="AK64" s="165" t="n">
        <v>4</v>
      </c>
      <c r="AL64" s="165" t="n">
        <v>5</v>
      </c>
      <c r="AM64" s="166" t="n">
        <v>3</v>
      </c>
      <c r="AN64" s="105" t="n">
        <v>32</v>
      </c>
      <c r="AP64" s="227"/>
      <c r="AQ64" s="227"/>
      <c r="AR64" s="227"/>
      <c r="AS64" s="227"/>
      <c r="AT64" s="227"/>
      <c r="AU64" s="227"/>
      <c r="AV64" s="227"/>
      <c r="AW64" s="227"/>
    </row>
    <row r="65" customFormat="false" ht="14.1" hidden="false" customHeight="true" outlineLevel="0" collapsed="false">
      <c r="A65" s="105" t="n">
        <v>33</v>
      </c>
      <c r="B65" s="282" t="s">
        <v>473</v>
      </c>
      <c r="C65" s="89" t="s">
        <v>339</v>
      </c>
      <c r="D65" s="165" t="n">
        <v>307</v>
      </c>
      <c r="E65" s="165" t="n">
        <v>271</v>
      </c>
      <c r="F65" s="165" t="n">
        <v>36</v>
      </c>
      <c r="G65" s="126" t="n">
        <v>31</v>
      </c>
      <c r="H65" s="165" t="n">
        <v>22</v>
      </c>
      <c r="I65" s="165" t="n">
        <v>9</v>
      </c>
      <c r="J65" s="165" t="n">
        <v>46</v>
      </c>
      <c r="K65" s="165" t="n">
        <v>31</v>
      </c>
      <c r="L65" s="165" t="n">
        <v>12</v>
      </c>
      <c r="M65" s="165" t="n">
        <v>3</v>
      </c>
      <c r="N65" s="165" t="n">
        <v>14</v>
      </c>
      <c r="O65" s="165" t="n">
        <v>15</v>
      </c>
      <c r="P65" s="165" t="n">
        <v>1</v>
      </c>
      <c r="Q65" s="165" t="n">
        <v>4</v>
      </c>
      <c r="R65" s="165" t="n">
        <v>21</v>
      </c>
      <c r="S65" s="166" t="n">
        <v>5</v>
      </c>
      <c r="T65" s="105" t="n">
        <v>33</v>
      </c>
      <c r="U65" s="105" t="n">
        <v>33</v>
      </c>
      <c r="V65" s="282" t="s">
        <v>473</v>
      </c>
      <c r="W65" s="89" t="s">
        <v>339</v>
      </c>
      <c r="X65" s="165" t="n">
        <v>39</v>
      </c>
      <c r="Y65" s="165" t="n">
        <v>16</v>
      </c>
      <c r="Z65" s="165" t="n">
        <v>18</v>
      </c>
      <c r="AA65" s="165" t="n">
        <v>5</v>
      </c>
      <c r="AB65" s="165" t="n">
        <v>72</v>
      </c>
      <c r="AC65" s="165" t="n">
        <v>21</v>
      </c>
      <c r="AD65" s="165" t="n">
        <v>41</v>
      </c>
      <c r="AE65" s="165" t="n">
        <v>10</v>
      </c>
      <c r="AF65" s="165" t="n">
        <v>26</v>
      </c>
      <c r="AG65" s="165" t="n">
        <v>14</v>
      </c>
      <c r="AH65" s="165" t="n">
        <v>12</v>
      </c>
      <c r="AI65" s="165" t="n">
        <v>3</v>
      </c>
      <c r="AJ65" s="361" t="n">
        <v>0</v>
      </c>
      <c r="AK65" s="165" t="n">
        <v>9</v>
      </c>
      <c r="AL65" s="165" t="n">
        <v>14</v>
      </c>
      <c r="AM65" s="166" t="n">
        <v>7</v>
      </c>
      <c r="AN65" s="105" t="n">
        <v>33</v>
      </c>
      <c r="AP65" s="227"/>
      <c r="AQ65" s="227"/>
      <c r="AR65" s="227"/>
      <c r="AS65" s="227"/>
      <c r="AT65" s="227"/>
      <c r="AU65" s="227"/>
      <c r="AV65" s="227"/>
      <c r="AW65" s="227"/>
    </row>
    <row r="66" customFormat="false" ht="14.1" hidden="false" customHeight="true" outlineLevel="0" collapsed="false">
      <c r="A66" s="105" t="n">
        <v>34</v>
      </c>
      <c r="B66" s="282" t="s">
        <v>474</v>
      </c>
      <c r="C66" s="89" t="s">
        <v>339</v>
      </c>
      <c r="D66" s="165" t="n">
        <v>256</v>
      </c>
      <c r="E66" s="165" t="n">
        <v>231</v>
      </c>
      <c r="F66" s="165" t="n">
        <v>25</v>
      </c>
      <c r="G66" s="126" t="n">
        <v>29</v>
      </c>
      <c r="H66" s="165" t="n">
        <v>21</v>
      </c>
      <c r="I66" s="165" t="n">
        <v>8</v>
      </c>
      <c r="J66" s="165" t="n">
        <v>37</v>
      </c>
      <c r="K66" s="165" t="n">
        <v>17</v>
      </c>
      <c r="L66" s="165" t="n">
        <v>15</v>
      </c>
      <c r="M66" s="165" t="n">
        <v>5</v>
      </c>
      <c r="N66" s="165" t="n">
        <v>6</v>
      </c>
      <c r="O66" s="165" t="n">
        <v>13</v>
      </c>
      <c r="P66" s="165" t="n">
        <v>2</v>
      </c>
      <c r="Q66" s="165" t="n">
        <v>0</v>
      </c>
      <c r="R66" s="165" t="n">
        <v>13</v>
      </c>
      <c r="S66" s="166" t="n">
        <v>1</v>
      </c>
      <c r="T66" s="105" t="n">
        <v>34</v>
      </c>
      <c r="U66" s="105" t="n">
        <v>34</v>
      </c>
      <c r="V66" s="282" t="s">
        <v>474</v>
      </c>
      <c r="W66" s="89" t="s">
        <v>339</v>
      </c>
      <c r="X66" s="165" t="n">
        <v>22</v>
      </c>
      <c r="Y66" s="165" t="n">
        <v>4</v>
      </c>
      <c r="Z66" s="165" t="n">
        <v>14</v>
      </c>
      <c r="AA66" s="165" t="n">
        <v>4</v>
      </c>
      <c r="AB66" s="165" t="n">
        <v>77</v>
      </c>
      <c r="AC66" s="165" t="n">
        <v>25</v>
      </c>
      <c r="AD66" s="165" t="n">
        <v>43</v>
      </c>
      <c r="AE66" s="165" t="n">
        <v>9</v>
      </c>
      <c r="AF66" s="165" t="n">
        <v>26</v>
      </c>
      <c r="AG66" s="165" t="n">
        <v>9</v>
      </c>
      <c r="AH66" s="165" t="n">
        <v>17</v>
      </c>
      <c r="AI66" s="165" t="n">
        <v>2</v>
      </c>
      <c r="AJ66" s="361" t="n">
        <v>0</v>
      </c>
      <c r="AK66" s="165" t="n">
        <v>6</v>
      </c>
      <c r="AL66" s="165" t="n">
        <v>17</v>
      </c>
      <c r="AM66" s="166" t="n">
        <v>5</v>
      </c>
      <c r="AN66" s="105" t="n">
        <v>34</v>
      </c>
      <c r="AP66" s="227"/>
      <c r="AQ66" s="227"/>
      <c r="AR66" s="227"/>
      <c r="AS66" s="227"/>
      <c r="AT66" s="227"/>
      <c r="AU66" s="227"/>
      <c r="AV66" s="227"/>
      <c r="AW66" s="227"/>
    </row>
    <row r="67" customFormat="false" ht="15.95" hidden="false" customHeight="true" outlineLevel="0" collapsed="false">
      <c r="A67" s="105"/>
      <c r="B67" s="282"/>
      <c r="C67" s="105"/>
      <c r="D67" s="165"/>
      <c r="E67" s="165"/>
      <c r="F67" s="165"/>
      <c r="G67" s="284"/>
      <c r="H67" s="180"/>
      <c r="I67" s="180"/>
      <c r="J67" s="180"/>
      <c r="K67" s="180"/>
      <c r="L67" s="180"/>
      <c r="M67" s="180"/>
      <c r="N67" s="180"/>
      <c r="O67" s="180"/>
      <c r="P67" s="180"/>
      <c r="Q67" s="180"/>
      <c r="R67" s="180"/>
      <c r="S67" s="180"/>
      <c r="T67" s="252"/>
      <c r="U67" s="252"/>
      <c r="V67" s="282"/>
      <c r="W67" s="249"/>
      <c r="X67" s="180"/>
      <c r="Y67" s="180"/>
      <c r="Z67" s="180"/>
      <c r="AA67" s="180"/>
      <c r="AB67" s="180"/>
      <c r="AC67" s="180"/>
      <c r="AD67" s="180"/>
      <c r="AE67" s="180"/>
      <c r="AF67" s="180"/>
      <c r="AG67" s="180"/>
      <c r="AH67" s="180"/>
      <c r="AI67" s="180"/>
      <c r="AJ67" s="180"/>
      <c r="AK67" s="180"/>
      <c r="AL67" s="180"/>
      <c r="AM67" s="180"/>
      <c r="AN67" s="105"/>
    </row>
    <row r="68" customFormat="false" ht="15.95" hidden="false" customHeight="true" outlineLevel="0" collapsed="false">
      <c r="A68" s="105"/>
      <c r="B68" s="282"/>
      <c r="C68" s="105"/>
      <c r="D68" s="165"/>
      <c r="E68" s="165"/>
      <c r="F68" s="165"/>
      <c r="G68" s="284"/>
      <c r="H68" s="180"/>
      <c r="I68" s="180"/>
      <c r="J68" s="180"/>
      <c r="K68" s="180"/>
      <c r="L68" s="180"/>
      <c r="M68" s="180"/>
      <c r="N68" s="180"/>
      <c r="O68" s="180"/>
      <c r="P68" s="180"/>
      <c r="Q68" s="180"/>
      <c r="R68" s="180"/>
      <c r="S68" s="180"/>
      <c r="T68" s="252"/>
      <c r="U68" s="252"/>
      <c r="V68" s="282"/>
      <c r="W68" s="249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0"/>
      <c r="AI68" s="180"/>
      <c r="AJ68" s="180"/>
      <c r="AK68" s="180"/>
      <c r="AL68" s="180"/>
      <c r="AM68" s="180"/>
      <c r="AN68" s="105"/>
    </row>
    <row r="69" customFormat="false" ht="15.95" hidden="false" customHeight="true" outlineLevel="0" collapsed="false">
      <c r="A69" s="105"/>
      <c r="B69" s="282"/>
      <c r="C69" s="105"/>
      <c r="D69" s="165"/>
      <c r="E69" s="165"/>
      <c r="F69" s="165"/>
      <c r="G69" s="284"/>
      <c r="H69" s="180"/>
      <c r="I69" s="180"/>
      <c r="J69" s="180"/>
      <c r="K69" s="180"/>
      <c r="L69" s="180"/>
      <c r="M69" s="180"/>
      <c r="N69" s="180"/>
      <c r="O69" s="180"/>
      <c r="P69" s="180"/>
      <c r="Q69" s="180"/>
      <c r="R69" s="180"/>
      <c r="S69" s="180"/>
      <c r="T69" s="252"/>
      <c r="U69" s="252"/>
      <c r="V69" s="282"/>
      <c r="W69" s="249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0"/>
      <c r="AI69" s="180"/>
      <c r="AJ69" s="180"/>
      <c r="AK69" s="180"/>
      <c r="AL69" s="180"/>
      <c r="AM69" s="180"/>
      <c r="AN69" s="105"/>
    </row>
    <row r="70" customFormat="false" ht="15.95" hidden="false" customHeight="true" outlineLevel="0" collapsed="false">
      <c r="A70" s="105"/>
      <c r="B70" s="282"/>
      <c r="C70" s="105"/>
      <c r="D70" s="180"/>
      <c r="E70" s="180"/>
      <c r="F70" s="180"/>
      <c r="G70" s="284"/>
      <c r="H70" s="180"/>
      <c r="I70" s="180"/>
      <c r="J70" s="180"/>
      <c r="K70" s="180"/>
      <c r="L70" s="180"/>
      <c r="M70" s="180"/>
      <c r="N70" s="180"/>
      <c r="O70" s="180"/>
      <c r="P70" s="180"/>
      <c r="Q70" s="180"/>
      <c r="R70" s="180"/>
      <c r="S70" s="180"/>
      <c r="T70" s="252"/>
      <c r="U70" s="252"/>
      <c r="V70" s="282"/>
      <c r="W70" s="249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0"/>
      <c r="AI70" s="180"/>
      <c r="AJ70" s="180"/>
      <c r="AK70" s="180"/>
      <c r="AL70" s="180"/>
      <c r="AM70" s="180"/>
      <c r="AN70" s="105"/>
    </row>
    <row r="71" customFormat="false" ht="12" hidden="false" customHeight="true" outlineLevel="0" collapsed="false">
      <c r="A71" s="106"/>
      <c r="B71" s="106"/>
      <c r="C71" s="106"/>
      <c r="D71" s="162"/>
      <c r="E71" s="162"/>
      <c r="F71" s="162"/>
      <c r="G71" s="162"/>
      <c r="H71" s="162"/>
      <c r="I71" s="219"/>
      <c r="J71" s="219"/>
      <c r="K71" s="219"/>
      <c r="L71" s="219"/>
      <c r="M71" s="219"/>
      <c r="N71" s="219"/>
      <c r="O71" s="219"/>
      <c r="P71" s="162"/>
      <c r="Q71" s="162"/>
      <c r="R71" s="219"/>
      <c r="S71" s="219"/>
      <c r="T71" s="106"/>
      <c r="V71" s="106"/>
      <c r="W71" s="106"/>
      <c r="X71" s="363"/>
      <c r="Y71" s="363"/>
      <c r="Z71" s="363"/>
      <c r="AA71" s="363"/>
      <c r="AB71" s="363"/>
      <c r="AC71" s="363"/>
      <c r="AD71" s="363"/>
      <c r="AE71" s="363"/>
      <c r="AF71" s="363"/>
      <c r="AG71" s="363"/>
      <c r="AH71" s="363"/>
      <c r="AI71" s="363"/>
      <c r="AJ71" s="363"/>
      <c r="AK71" s="363"/>
      <c r="AL71" s="363"/>
      <c r="AM71" s="363"/>
      <c r="AN71" s="106"/>
    </row>
    <row r="72" customFormat="false" ht="12" hidden="false" customHeight="true" outlineLevel="0" collapsed="false">
      <c r="A72" s="46" t="s">
        <v>107</v>
      </c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106"/>
      <c r="O72" s="106"/>
      <c r="P72" s="106"/>
      <c r="Q72" s="106"/>
      <c r="R72" s="106"/>
      <c r="S72" s="106"/>
      <c r="T72" s="106"/>
      <c r="U72" s="46" t="s">
        <v>107</v>
      </c>
      <c r="V72" s="106"/>
      <c r="W72" s="106"/>
      <c r="X72" s="106"/>
      <c r="Y72" s="106"/>
      <c r="Z72" s="106"/>
      <c r="AA72" s="106"/>
      <c r="AB72" s="106"/>
      <c r="AC72" s="106"/>
      <c r="AD72" s="106"/>
      <c r="AE72" s="106"/>
      <c r="AF72" s="106"/>
      <c r="AG72" s="106"/>
      <c r="AH72" s="106"/>
      <c r="AI72" s="106"/>
      <c r="AJ72" s="106"/>
      <c r="AK72" s="106"/>
      <c r="AL72" s="106"/>
      <c r="AM72" s="106"/>
      <c r="AN72" s="106"/>
    </row>
    <row r="73" customFormat="false" ht="12" hidden="false" customHeight="true" outlineLevel="0" collapsed="false">
      <c r="A73" s="46" t="s">
        <v>482</v>
      </c>
      <c r="B73" s="106"/>
      <c r="C73" s="106"/>
      <c r="D73" s="106" t="s">
        <v>699</v>
      </c>
      <c r="E73" s="106"/>
      <c r="F73" s="106"/>
      <c r="G73" s="106"/>
      <c r="H73" s="106"/>
      <c r="I73" s="106"/>
      <c r="J73" s="106"/>
      <c r="K73" s="106"/>
      <c r="L73" s="106"/>
      <c r="M73" s="106"/>
      <c r="N73" s="106"/>
      <c r="O73" s="106"/>
      <c r="P73" s="106"/>
      <c r="Q73" s="106"/>
      <c r="R73" s="106"/>
      <c r="S73" s="106"/>
      <c r="T73" s="106"/>
      <c r="U73" s="46" t="s">
        <v>482</v>
      </c>
      <c r="V73" s="106"/>
      <c r="W73" s="106"/>
      <c r="X73" s="106" t="s">
        <v>699</v>
      </c>
      <c r="Y73" s="106"/>
      <c r="Z73" s="106"/>
      <c r="AA73" s="106"/>
      <c r="AB73" s="106"/>
      <c r="AC73" s="106"/>
      <c r="AD73" s="106"/>
      <c r="AE73" s="106"/>
      <c r="AF73" s="106"/>
      <c r="AG73" s="106"/>
      <c r="AH73" s="106"/>
      <c r="AI73" s="106"/>
      <c r="AJ73" s="106"/>
      <c r="AK73" s="106"/>
      <c r="AL73" s="106"/>
      <c r="AM73" s="106"/>
      <c r="AN73" s="106"/>
    </row>
    <row r="74" customFormat="false" ht="12" hidden="false" customHeight="true" outlineLevel="0" collapsed="false">
      <c r="A74" s="46" t="s">
        <v>484</v>
      </c>
      <c r="B74" s="106"/>
      <c r="C74" s="106"/>
      <c r="D74" s="106" t="s">
        <v>700</v>
      </c>
      <c r="E74" s="106"/>
      <c r="F74" s="106"/>
      <c r="G74" s="106"/>
      <c r="H74" s="106"/>
      <c r="I74" s="106"/>
      <c r="J74" s="106"/>
      <c r="K74" s="106"/>
      <c r="L74" s="106"/>
      <c r="M74" s="106"/>
      <c r="N74" s="106"/>
      <c r="O74" s="106"/>
      <c r="P74" s="106"/>
      <c r="Q74" s="106"/>
      <c r="R74" s="106"/>
      <c r="S74" s="106"/>
      <c r="T74" s="106"/>
      <c r="U74" s="46" t="s">
        <v>484</v>
      </c>
      <c r="V74" s="106"/>
      <c r="W74" s="106"/>
      <c r="X74" s="106" t="s">
        <v>700</v>
      </c>
      <c r="Y74" s="106"/>
      <c r="Z74" s="106"/>
      <c r="AA74" s="106"/>
      <c r="AB74" s="106"/>
      <c r="AC74" s="106"/>
      <c r="AD74" s="106"/>
      <c r="AE74" s="106"/>
      <c r="AF74" s="106"/>
      <c r="AG74" s="106"/>
      <c r="AH74" s="106"/>
      <c r="AI74" s="106"/>
      <c r="AJ74" s="106"/>
      <c r="AK74" s="106"/>
      <c r="AL74" s="106"/>
      <c r="AM74" s="106"/>
      <c r="AN74" s="106"/>
    </row>
    <row r="75" customFormat="false" ht="12" hidden="false" customHeight="true" outlineLevel="0" collapsed="false">
      <c r="A75" s="46" t="s">
        <v>486</v>
      </c>
      <c r="B75" s="106"/>
      <c r="C75" s="106"/>
      <c r="D75" s="46" t="s">
        <v>701</v>
      </c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46" t="s">
        <v>486</v>
      </c>
      <c r="V75" s="106"/>
      <c r="W75" s="106"/>
      <c r="X75" s="46" t="s">
        <v>701</v>
      </c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</row>
    <row r="76" customFormat="false" ht="12" hidden="false" customHeight="true" outlineLevel="0" collapsed="false">
      <c r="A76" s="46" t="s">
        <v>702</v>
      </c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M76" s="106"/>
      <c r="N76" s="106"/>
      <c r="O76" s="106"/>
      <c r="P76" s="106"/>
      <c r="Q76" s="106"/>
      <c r="R76" s="106"/>
      <c r="S76" s="106"/>
      <c r="T76" s="106"/>
      <c r="U76" s="46" t="s">
        <v>702</v>
      </c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</row>
    <row r="77" customFormat="false" ht="12" hidden="false" customHeight="true" outlineLevel="0" collapsed="false"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M77" s="106"/>
      <c r="N77" s="106"/>
      <c r="O77" s="106"/>
      <c r="P77" s="106"/>
      <c r="Q77" s="106"/>
      <c r="R77" s="106"/>
      <c r="S77" s="106"/>
      <c r="T77" s="106"/>
      <c r="V77" s="106"/>
      <c r="W77" s="106"/>
      <c r="X77" s="106"/>
      <c r="Y77" s="106"/>
      <c r="Z77" s="106"/>
      <c r="AA77" s="106"/>
      <c r="AB77" s="106"/>
      <c r="AC77" s="106"/>
      <c r="AD77" s="106"/>
      <c r="AE77" s="106"/>
      <c r="AF77" s="106"/>
      <c r="AG77" s="106"/>
      <c r="AH77" s="106"/>
      <c r="AI77" s="106"/>
      <c r="AJ77" s="106"/>
      <c r="AK77" s="106"/>
      <c r="AL77" s="106"/>
      <c r="AM77" s="106"/>
      <c r="AN77" s="106"/>
    </row>
    <row r="78" s="188" customFormat="true" ht="15" hidden="false" customHeight="true" outlineLevel="0" collapsed="false">
      <c r="A78" s="188" t="n">
        <v>72</v>
      </c>
      <c r="B78" s="139"/>
      <c r="C78" s="139"/>
      <c r="D78" s="139"/>
      <c r="E78" s="139"/>
      <c r="G78" s="138"/>
      <c r="H78" s="138"/>
      <c r="I78" s="138" t="s">
        <v>75</v>
      </c>
      <c r="J78" s="139" t="s">
        <v>75</v>
      </c>
      <c r="K78" s="72"/>
      <c r="L78" s="72"/>
      <c r="M78" s="72"/>
      <c r="N78" s="139"/>
      <c r="O78" s="139"/>
      <c r="P78" s="139"/>
      <c r="Q78" s="139"/>
      <c r="R78" s="139"/>
      <c r="S78" s="139"/>
      <c r="T78" s="138" t="n">
        <v>73</v>
      </c>
      <c r="U78" s="188" t="n">
        <v>74</v>
      </c>
      <c r="V78" s="139"/>
      <c r="W78" s="139"/>
      <c r="X78" s="139"/>
      <c r="Y78" s="139"/>
      <c r="AA78" s="138"/>
      <c r="AB78" s="138"/>
      <c r="AC78" s="138" t="s">
        <v>75</v>
      </c>
      <c r="AD78" s="139" t="s">
        <v>75</v>
      </c>
      <c r="AE78" s="72"/>
      <c r="AF78" s="72"/>
      <c r="AG78" s="72"/>
      <c r="AH78" s="139"/>
      <c r="AI78" s="139"/>
      <c r="AJ78" s="139"/>
      <c r="AK78" s="139"/>
      <c r="AL78" s="139"/>
      <c r="AM78" s="139"/>
      <c r="AN78" s="138" t="n">
        <v>75</v>
      </c>
      <c r="AO78" s="139"/>
      <c r="AP78" s="139"/>
      <c r="AQ78" s="139"/>
      <c r="AR78" s="139"/>
      <c r="AS78" s="139"/>
      <c r="AT78" s="139"/>
      <c r="AU78" s="139"/>
      <c r="AV78" s="139"/>
      <c r="AW78" s="139"/>
      <c r="AX78" s="139"/>
    </row>
  </sheetData>
  <mergeCells count="103">
    <mergeCell ref="D4:D9"/>
    <mergeCell ref="G4:I5"/>
    <mergeCell ref="J4:M5"/>
    <mergeCell ref="N4:N9"/>
    <mergeCell ref="O4:O9"/>
    <mergeCell ref="P4:P9"/>
    <mergeCell ref="Q4:Q9"/>
    <mergeCell ref="R4:R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B12:C12"/>
    <mergeCell ref="V12:W12"/>
    <mergeCell ref="B15:C15"/>
    <mergeCell ref="V15:W15"/>
    <mergeCell ref="B16:C16"/>
    <mergeCell ref="V16:W16"/>
    <mergeCell ref="B17:C17"/>
    <mergeCell ref="V17:W17"/>
    <mergeCell ref="B18:C18"/>
    <mergeCell ref="V18:W18"/>
    <mergeCell ref="B20:C20"/>
    <mergeCell ref="V20:W20"/>
    <mergeCell ref="B21:C21"/>
    <mergeCell ref="V21:W21"/>
    <mergeCell ref="B22:C22"/>
    <mergeCell ref="V22:W22"/>
    <mergeCell ref="B23:C23"/>
    <mergeCell ref="V23:W23"/>
    <mergeCell ref="B24:C24"/>
    <mergeCell ref="V24:W24"/>
    <mergeCell ref="B25:C25"/>
    <mergeCell ref="V25:W25"/>
    <mergeCell ref="B32:C32"/>
    <mergeCell ref="V32:W32"/>
    <mergeCell ref="B34:C34"/>
    <mergeCell ref="V34:W34"/>
    <mergeCell ref="B35:C35"/>
    <mergeCell ref="V35:W35"/>
    <mergeCell ref="B36:C36"/>
    <mergeCell ref="V36:W36"/>
    <mergeCell ref="B37:C37"/>
    <mergeCell ref="V37:W37"/>
    <mergeCell ref="B39:C39"/>
    <mergeCell ref="V39:W39"/>
    <mergeCell ref="B40:C40"/>
    <mergeCell ref="V40:W40"/>
    <mergeCell ref="B41:C41"/>
    <mergeCell ref="V41:W41"/>
    <mergeCell ref="B42:C42"/>
    <mergeCell ref="V42:W42"/>
    <mergeCell ref="B43:C43"/>
    <mergeCell ref="V43:W43"/>
    <mergeCell ref="B44:C44"/>
    <mergeCell ref="V44:W44"/>
    <mergeCell ref="B51:C51"/>
    <mergeCell ref="V51:W51"/>
    <mergeCell ref="B53:C53"/>
    <mergeCell ref="V53:W53"/>
    <mergeCell ref="B54:C54"/>
    <mergeCell ref="V54:W54"/>
    <mergeCell ref="B55:C55"/>
    <mergeCell ref="V55:W55"/>
    <mergeCell ref="B56:C56"/>
    <mergeCell ref="V56:W56"/>
    <mergeCell ref="B58:C58"/>
    <mergeCell ref="V58:W58"/>
    <mergeCell ref="B59:C59"/>
    <mergeCell ref="V59:W59"/>
    <mergeCell ref="B60:C60"/>
    <mergeCell ref="V60:W60"/>
    <mergeCell ref="B61:C61"/>
    <mergeCell ref="V61:W61"/>
    <mergeCell ref="B62:C62"/>
    <mergeCell ref="V62:W62"/>
    <mergeCell ref="B63:C63"/>
    <mergeCell ref="V63:W63"/>
  </mergeCells>
  <conditionalFormatting sqref="AP12:AW66">
    <cfRule type="cellIs" priority="2" operator="notEqual" aboveAverage="0" equalAverage="0" bottom="0" percent="0" rank="0" text="" dxfId="8">
      <formula>0</formula>
    </cfRule>
  </conditionalFormatting>
  <conditionalFormatting sqref="X71:AM71">
    <cfRule type="cellIs" priority="3" operator="equal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/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6.5" hidden="false" customHeight="false" outlineLevel="0" collapsed="false">
      <c r="B2" s="364"/>
    </row>
    <row r="3" customFormat="false" ht="15.75" hidden="false" customHeight="false" outlineLevel="0" collapsed="false">
      <c r="B3" s="365"/>
      <c r="C3" s="366" t="s">
        <v>703</v>
      </c>
      <c r="D3" s="366"/>
      <c r="E3" s="366"/>
      <c r="F3" s="366"/>
    </row>
    <row r="5" customFormat="false" ht="12.75" hidden="false" customHeight="false" outlineLevel="0" collapsed="false">
      <c r="B5" s="367"/>
    </row>
    <row r="6" customFormat="false" ht="12.75" hidden="false" customHeight="false" outlineLevel="0" collapsed="false">
      <c r="B6" s="368"/>
    </row>
    <row r="7" customFormat="false" ht="12.75" hidden="false" customHeight="false" outlineLevel="0" collapsed="false">
      <c r="B7" s="367"/>
    </row>
    <row r="8" customFormat="false" ht="12.75" hidden="false" customHeight="false" outlineLevel="0" collapsed="false">
      <c r="B8" s="367"/>
    </row>
    <row r="9" customFormat="false" ht="12.75" hidden="false" customHeight="false" outlineLevel="0" collapsed="false">
      <c r="B9" s="367"/>
    </row>
    <row r="10" customFormat="false" ht="12.75" hidden="false" customHeight="false" outlineLevel="0" collapsed="false">
      <c r="B10" s="367"/>
    </row>
    <row r="11" customFormat="false" ht="12.75" hidden="false" customHeight="false" outlineLevel="0" collapsed="false">
      <c r="B11" s="367"/>
    </row>
    <row r="12" customFormat="false" ht="12.75" hidden="false" customHeight="false" outlineLevel="0" collapsed="false">
      <c r="B12" s="369"/>
    </row>
    <row r="13" customFormat="false" ht="12.75" hidden="false" customHeight="false" outlineLevel="0" collapsed="false">
      <c r="B13" s="367"/>
    </row>
  </sheetData>
  <mergeCells count="1">
    <mergeCell ref="C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9:G1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6" min="1" style="42" width="12.56"/>
    <col collapsed="false" customWidth="true" hidden="false" outlineLevel="0" max="7" min="7" style="42" width="11.99"/>
    <col collapsed="false" customWidth="false" hidden="false" outlineLevel="0" max="257" min="8" style="42" width="12.56"/>
  </cols>
  <sheetData>
    <row r="49" customFormat="false" ht="15" hidden="false" customHeight="false" outlineLevel="0" collapsed="false">
      <c r="A49" s="43" t="s">
        <v>75</v>
      </c>
      <c r="B49" s="43"/>
      <c r="C49" s="43"/>
      <c r="G49" s="44" t="n">
        <v>5</v>
      </c>
    </row>
    <row r="98" customFormat="false" ht="15" hidden="false" customHeight="false" outlineLevel="0" collapsed="false">
      <c r="A98" s="45" t="n">
        <v>6</v>
      </c>
      <c r="E98" s="43" t="s">
        <v>75</v>
      </c>
      <c r="F98" s="43"/>
      <c r="G98" s="43"/>
    </row>
    <row r="147" customFormat="false" ht="15" hidden="false" customHeight="false" outlineLevel="0" collapsed="false">
      <c r="A147" s="43" t="s">
        <v>75</v>
      </c>
      <c r="B147" s="43"/>
      <c r="C147" s="43"/>
      <c r="G147" s="44" t="n">
        <v>7</v>
      </c>
    </row>
    <row r="196" customFormat="false" ht="15" hidden="false" customHeight="false" outlineLevel="0" collapsed="false">
      <c r="A196" s="45" t="n">
        <v>8</v>
      </c>
      <c r="E196" s="43" t="s">
        <v>75</v>
      </c>
      <c r="F196" s="43"/>
      <c r="G196" s="43"/>
    </row>
  </sheetData>
  <mergeCells count="4">
    <mergeCell ref="A49:C49"/>
    <mergeCell ref="E98:G98"/>
    <mergeCell ref="A147:C147"/>
    <mergeCell ref="E196:G196"/>
  </mergeCells>
  <printOptions headings="false" gridLines="false" gridLinesSet="true" horizontalCentered="false" verticalCentered="false"/>
  <pageMargins left="0.7875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rowBreaks count="3" manualBreakCount="3">
    <brk id="49" man="true" max="16383" min="0"/>
    <brk id="98" man="true" max="16383" min="0"/>
    <brk id="14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6:I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46" width="11.42"/>
    <col collapsed="false" customWidth="true" hidden="false" outlineLevel="0" max="9" min="9" style="46" width="5.85"/>
    <col collapsed="false" customWidth="false" hidden="false" outlineLevel="0" max="257" min="10" style="46" width="11.42"/>
  </cols>
  <sheetData>
    <row r="66" customFormat="false" ht="15" hidden="false" customHeight="true" outlineLevel="0" collapsed="false">
      <c r="A66" s="47" t="s">
        <v>75</v>
      </c>
      <c r="B66" s="40"/>
      <c r="C66" s="48"/>
      <c r="D66" s="48"/>
      <c r="I66" s="49" t="n">
        <v>9</v>
      </c>
    </row>
    <row r="68" customFormat="false" ht="12.75" hidden="false" customHeight="false" outlineLevel="0" collapsed="false">
      <c r="A68" s="5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5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5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5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5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5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5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5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5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5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5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5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5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51"/>
      <c r="B81" s="0"/>
      <c r="C81" s="0"/>
      <c r="D81" s="0"/>
      <c r="E81" s="0"/>
      <c r="F81" s="0"/>
    </row>
    <row r="82" customFormat="false" ht="14.25" hidden="false" customHeight="false" outlineLevel="0" collapsed="false">
      <c r="A82" s="52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51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53"/>
      <c r="B84" s="54"/>
      <c r="C84" s="55"/>
      <c r="D84" s="55"/>
      <c r="E84" s="55"/>
      <c r="F84" s="55"/>
    </row>
    <row r="85" customFormat="false" ht="12.75" hidden="false" customHeight="false" outlineLevel="0" collapsed="false">
      <c r="A85" s="56"/>
      <c r="B85" s="54"/>
      <c r="C85" s="55"/>
      <c r="D85" s="55"/>
      <c r="E85" s="55"/>
      <c r="F85" s="55"/>
    </row>
    <row r="86" customFormat="false" ht="12.75" hidden="false" customHeight="false" outlineLevel="0" collapsed="false">
      <c r="A86" s="57"/>
      <c r="B86" s="58"/>
      <c r="C86" s="55"/>
      <c r="D86" s="59"/>
      <c r="E86" s="58"/>
      <c r="F86" s="55"/>
    </row>
    <row r="87" customFormat="false" ht="12.75" hidden="false" customHeight="false" outlineLevel="0" collapsed="false">
      <c r="A87" s="57"/>
      <c r="B87" s="58"/>
      <c r="C87" s="55"/>
      <c r="D87" s="59"/>
      <c r="E87" s="58"/>
      <c r="F87" s="55"/>
    </row>
    <row r="88" customFormat="false" ht="12.75" hidden="false" customHeight="false" outlineLevel="0" collapsed="false">
      <c r="A88" s="54"/>
      <c r="B88" s="60"/>
      <c r="C88" s="55"/>
      <c r="D88" s="55"/>
      <c r="E88" s="60"/>
      <c r="F88" s="55"/>
    </row>
    <row r="89" customFormat="false" ht="12.75" hidden="false" customHeight="false" outlineLevel="0" collapsed="false">
      <c r="A89" s="54"/>
      <c r="B89" s="54"/>
      <c r="C89" s="55"/>
      <c r="D89" s="55"/>
      <c r="E89" s="54"/>
      <c r="F89" s="55"/>
    </row>
    <row r="90" customFormat="false" ht="12.75" hidden="false" customHeight="false" outlineLevel="0" collapsed="false">
      <c r="A90" s="54"/>
      <c r="B90" s="54"/>
      <c r="C90" s="55"/>
      <c r="D90" s="55"/>
      <c r="E90" s="54"/>
      <c r="F90" s="55"/>
    </row>
    <row r="91" customFormat="false" ht="12.75" hidden="false" customHeight="false" outlineLevel="0" collapsed="false">
      <c r="A91" s="54"/>
      <c r="B91" s="54"/>
      <c r="C91" s="55"/>
      <c r="D91" s="55"/>
      <c r="E91" s="54"/>
      <c r="F91" s="55"/>
    </row>
    <row r="92" customFormat="false" ht="12.75" hidden="false" customHeight="false" outlineLevel="0" collapsed="false">
      <c r="A92" s="57"/>
      <c r="B92" s="57"/>
      <c r="C92" s="59"/>
      <c r="D92" s="59"/>
      <c r="E92" s="57"/>
      <c r="F92" s="55"/>
    </row>
    <row r="93" customFormat="false" ht="12.75" hidden="false" customHeight="false" outlineLevel="0" collapsed="false">
      <c r="A93" s="57"/>
      <c r="B93" s="57"/>
      <c r="C93" s="59"/>
      <c r="D93" s="59"/>
      <c r="E93" s="57"/>
      <c r="F93" s="55"/>
    </row>
    <row r="94" customFormat="false" ht="12.75" hidden="false" customHeight="false" outlineLevel="0" collapsed="false">
      <c r="A94" s="54"/>
      <c r="B94" s="54"/>
      <c r="C94" s="55"/>
      <c r="D94" s="55"/>
      <c r="E94" s="54"/>
      <c r="F94" s="55"/>
    </row>
    <row r="95" customFormat="false" ht="12.75" hidden="false" customHeight="false" outlineLevel="0" collapsed="false">
      <c r="A95" s="51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51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51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51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51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51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51"/>
      <c r="B101" s="0"/>
      <c r="C101" s="0"/>
      <c r="D101" s="0"/>
      <c r="E101" s="0"/>
      <c r="F101" s="0"/>
    </row>
    <row r="132" customFormat="false" ht="15" hidden="false" customHeight="true" outlineLevel="0" collapsed="false">
      <c r="A132" s="61" t="n">
        <v>10</v>
      </c>
      <c r="F132" s="62" t="s">
        <v>75</v>
      </c>
      <c r="G132" s="62"/>
      <c r="H132" s="62"/>
      <c r="I132" s="62"/>
    </row>
  </sheetData>
  <mergeCells count="10">
    <mergeCell ref="A86:A87"/>
    <mergeCell ref="B86:B87"/>
    <mergeCell ref="D86:D87"/>
    <mergeCell ref="E86:E87"/>
    <mergeCell ref="A92:A93"/>
    <mergeCell ref="B92:B93"/>
    <mergeCell ref="C92:C93"/>
    <mergeCell ref="D92:D93"/>
    <mergeCell ref="E92:E93"/>
    <mergeCell ref="F132:I132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9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1.7"/>
    <col collapsed="false" customWidth="true" hidden="false" outlineLevel="0" max="8" min="8" style="0" width="19.41"/>
  </cols>
  <sheetData>
    <row r="1" customFormat="false" ht="12.75" hidden="false" customHeight="false" outlineLevel="0" collapsed="false">
      <c r="A1" s="63"/>
      <c r="B1" s="63"/>
      <c r="C1" s="63"/>
      <c r="D1" s="63"/>
      <c r="E1" s="63"/>
      <c r="F1" s="63"/>
      <c r="G1" s="63"/>
      <c r="H1" s="63"/>
    </row>
    <row r="2" customFormat="false" ht="12.75" hidden="false" customHeight="false" outlineLevel="0" collapsed="false">
      <c r="A2" s="63"/>
      <c r="B2" s="63"/>
      <c r="C2" s="63"/>
      <c r="D2" s="63"/>
      <c r="E2" s="63"/>
      <c r="F2" s="63"/>
      <c r="G2" s="63"/>
      <c r="H2" s="63"/>
    </row>
    <row r="3" customFormat="false" ht="12.75" hidden="false" customHeight="false" outlineLevel="0" collapsed="false">
      <c r="A3" s="63"/>
      <c r="B3" s="63"/>
      <c r="C3" s="63"/>
      <c r="D3" s="63"/>
      <c r="E3" s="63"/>
      <c r="F3" s="63"/>
      <c r="G3" s="63"/>
      <c r="H3" s="63"/>
    </row>
    <row r="4" customFormat="false" ht="12.75" hidden="false" customHeight="false" outlineLevel="0" collapsed="false">
      <c r="A4" s="63"/>
      <c r="B4" s="63"/>
      <c r="C4" s="63"/>
      <c r="D4" s="63"/>
      <c r="E4" s="63"/>
      <c r="F4" s="63"/>
      <c r="G4" s="63"/>
      <c r="H4" s="63"/>
    </row>
    <row r="5" customFormat="false" ht="12.75" hidden="false" customHeight="false" outlineLevel="0" collapsed="false">
      <c r="A5" s="63"/>
      <c r="B5" s="63"/>
      <c r="C5" s="63"/>
      <c r="D5" s="63"/>
      <c r="E5" s="63"/>
      <c r="F5" s="63"/>
      <c r="G5" s="63"/>
      <c r="H5" s="63"/>
    </row>
    <row r="6" customFormat="false" ht="12.75" hidden="false" customHeight="false" outlineLevel="0" collapsed="false">
      <c r="A6" s="63"/>
      <c r="B6" s="63"/>
      <c r="C6" s="63"/>
      <c r="D6" s="63"/>
      <c r="E6" s="63"/>
      <c r="F6" s="63"/>
      <c r="G6" s="63"/>
      <c r="H6" s="63"/>
    </row>
    <row r="7" customFormat="false" ht="12.75" hidden="false" customHeight="false" outlineLevel="0" collapsed="false">
      <c r="A7" s="63"/>
      <c r="B7" s="63"/>
      <c r="C7" s="63"/>
      <c r="D7" s="63"/>
      <c r="E7" s="63"/>
      <c r="F7" s="63"/>
      <c r="G7" s="63"/>
      <c r="H7" s="63"/>
    </row>
    <row r="8" customFormat="false" ht="12.75" hidden="false" customHeight="false" outlineLevel="0" collapsed="false">
      <c r="A8" s="63"/>
      <c r="B8" s="63"/>
      <c r="C8" s="63"/>
      <c r="D8" s="63"/>
      <c r="E8" s="63"/>
      <c r="F8" s="63"/>
      <c r="G8" s="63"/>
      <c r="H8" s="63"/>
    </row>
    <row r="9" customFormat="false" ht="12.75" hidden="false" customHeight="false" outlineLevel="0" collapsed="false">
      <c r="A9" s="63"/>
      <c r="B9" s="63"/>
      <c r="C9" s="63"/>
      <c r="D9" s="63"/>
      <c r="E9" s="63"/>
      <c r="F9" s="63"/>
      <c r="G9" s="63"/>
      <c r="H9" s="63"/>
    </row>
    <row r="10" customFormat="false" ht="12.75" hidden="false" customHeight="false" outlineLevel="0" collapsed="false">
      <c r="A10" s="63"/>
      <c r="B10" s="63"/>
      <c r="C10" s="63"/>
      <c r="D10" s="63"/>
      <c r="E10" s="63"/>
      <c r="F10" s="63"/>
      <c r="G10" s="63"/>
      <c r="H10" s="63"/>
    </row>
    <row r="11" customFormat="false" ht="12.75" hidden="false" customHeight="false" outlineLevel="0" collapsed="false">
      <c r="A11" s="63"/>
      <c r="B11" s="63"/>
      <c r="C11" s="63"/>
      <c r="D11" s="63"/>
      <c r="E11" s="63"/>
      <c r="F11" s="63"/>
      <c r="G11" s="63"/>
      <c r="H11" s="63"/>
    </row>
    <row r="12" customFormat="false" ht="12.75" hidden="false" customHeight="false" outlineLevel="0" collapsed="false">
      <c r="A12" s="63"/>
      <c r="B12" s="63"/>
      <c r="C12" s="63"/>
      <c r="D12" s="63"/>
      <c r="E12" s="63"/>
      <c r="F12" s="63"/>
      <c r="G12" s="63"/>
      <c r="H12" s="63"/>
    </row>
    <row r="13" customFormat="false" ht="12.75" hidden="false" customHeight="false" outlineLevel="0" collapsed="false">
      <c r="A13" s="63"/>
      <c r="B13" s="63"/>
      <c r="C13" s="63"/>
      <c r="D13" s="63"/>
      <c r="E13" s="63"/>
      <c r="F13" s="63"/>
      <c r="G13" s="63"/>
      <c r="H13" s="63"/>
    </row>
    <row r="14" customFormat="false" ht="12.75" hidden="false" customHeight="false" outlineLevel="0" collapsed="false">
      <c r="A14" s="63"/>
      <c r="B14" s="63"/>
      <c r="C14" s="63"/>
      <c r="D14" s="63"/>
      <c r="E14" s="63"/>
      <c r="F14" s="63"/>
      <c r="G14" s="63"/>
      <c r="H14" s="63"/>
    </row>
    <row r="15" customFormat="false" ht="12.75" hidden="false" customHeight="false" outlineLevel="0" collapsed="false">
      <c r="A15" s="63"/>
      <c r="B15" s="63"/>
      <c r="C15" s="63"/>
      <c r="D15" s="63"/>
      <c r="E15" s="63"/>
      <c r="F15" s="63"/>
      <c r="G15" s="63"/>
      <c r="H15" s="63"/>
    </row>
    <row r="16" customFormat="false" ht="12.75" hidden="false" customHeight="false" outlineLevel="0" collapsed="false">
      <c r="A16" s="63"/>
      <c r="B16" s="63"/>
      <c r="C16" s="63"/>
      <c r="D16" s="63"/>
      <c r="E16" s="63"/>
      <c r="F16" s="63"/>
      <c r="G16" s="63"/>
      <c r="H16" s="63"/>
    </row>
    <row r="17" customFormat="false" ht="12.75" hidden="false" customHeight="false" outlineLevel="0" collapsed="false">
      <c r="A17" s="63"/>
      <c r="B17" s="63"/>
      <c r="C17" s="63"/>
      <c r="D17" s="63"/>
      <c r="E17" s="63"/>
      <c r="F17" s="63"/>
      <c r="G17" s="63"/>
      <c r="H17" s="63"/>
    </row>
    <row r="18" customFormat="false" ht="12.75" hidden="false" customHeight="false" outlineLevel="0" collapsed="false">
      <c r="A18" s="63"/>
      <c r="B18" s="63"/>
      <c r="C18" s="63"/>
      <c r="D18" s="63"/>
      <c r="E18" s="63"/>
      <c r="F18" s="63"/>
      <c r="G18" s="63"/>
      <c r="H18" s="63"/>
    </row>
    <row r="19" customFormat="false" ht="12.75" hidden="false" customHeight="false" outlineLevel="0" collapsed="false">
      <c r="A19" s="63"/>
      <c r="B19" s="63"/>
      <c r="C19" s="63"/>
      <c r="D19" s="63"/>
      <c r="E19" s="63"/>
      <c r="F19" s="63"/>
      <c r="G19" s="63"/>
      <c r="H19" s="63"/>
    </row>
    <row r="20" customFormat="false" ht="12.75" hidden="false" customHeight="false" outlineLevel="0" collapsed="false">
      <c r="A20" s="63"/>
      <c r="B20" s="63"/>
      <c r="C20" s="63"/>
      <c r="D20" s="63"/>
      <c r="E20" s="63"/>
      <c r="F20" s="63"/>
      <c r="G20" s="63"/>
      <c r="H20" s="63"/>
    </row>
    <row r="21" customFormat="false" ht="12.75" hidden="false" customHeight="false" outlineLevel="0" collapsed="false">
      <c r="A21" s="63"/>
      <c r="B21" s="63"/>
      <c r="C21" s="63"/>
      <c r="D21" s="63"/>
      <c r="E21" s="63"/>
      <c r="F21" s="63"/>
      <c r="G21" s="63"/>
      <c r="H21" s="63"/>
    </row>
    <row r="22" customFormat="false" ht="12.75" hidden="false" customHeight="false" outlineLevel="0" collapsed="false">
      <c r="A22" s="63"/>
      <c r="B22" s="63"/>
      <c r="C22" s="63"/>
      <c r="D22" s="63"/>
      <c r="E22" s="63"/>
      <c r="F22" s="63"/>
      <c r="G22" s="63"/>
      <c r="H22" s="63"/>
    </row>
    <row r="23" customFormat="false" ht="12.75" hidden="false" customHeight="false" outlineLevel="0" collapsed="false">
      <c r="A23" s="63"/>
      <c r="B23" s="63"/>
      <c r="C23" s="63"/>
      <c r="D23" s="63"/>
      <c r="E23" s="63"/>
      <c r="F23" s="63"/>
      <c r="G23" s="63"/>
      <c r="H23" s="63"/>
    </row>
    <row r="24" customFormat="false" ht="12.75" hidden="false" customHeight="false" outlineLevel="0" collapsed="false">
      <c r="A24" s="63"/>
      <c r="B24" s="63"/>
      <c r="C24" s="63"/>
      <c r="D24" s="63"/>
      <c r="E24" s="63"/>
      <c r="F24" s="63"/>
      <c r="G24" s="63"/>
      <c r="H24" s="63"/>
    </row>
    <row r="25" customFormat="false" ht="12.75" hidden="false" customHeight="false" outlineLevel="0" collapsed="false">
      <c r="A25" s="63"/>
      <c r="B25" s="63"/>
      <c r="C25" s="63"/>
      <c r="D25" s="63"/>
      <c r="E25" s="63"/>
      <c r="F25" s="63"/>
      <c r="G25" s="63"/>
      <c r="H25" s="63"/>
    </row>
    <row r="26" customFormat="false" ht="12.75" hidden="false" customHeight="false" outlineLevel="0" collapsed="false">
      <c r="A26" s="63"/>
      <c r="B26" s="63"/>
      <c r="C26" s="63"/>
      <c r="D26" s="63"/>
      <c r="E26" s="63"/>
      <c r="F26" s="63"/>
      <c r="G26" s="63"/>
      <c r="H26" s="63"/>
    </row>
    <row r="27" customFormat="false" ht="12.75" hidden="false" customHeight="false" outlineLevel="0" collapsed="false">
      <c r="A27" s="63"/>
      <c r="B27" s="63"/>
      <c r="C27" s="63"/>
      <c r="D27" s="63"/>
      <c r="E27" s="63"/>
      <c r="F27" s="63"/>
      <c r="G27" s="63"/>
      <c r="H27" s="63"/>
    </row>
    <row r="28" customFormat="false" ht="12.75" hidden="false" customHeight="false" outlineLevel="0" collapsed="false">
      <c r="A28" s="63"/>
      <c r="B28" s="63"/>
      <c r="C28" s="63"/>
      <c r="D28" s="63"/>
      <c r="E28" s="63"/>
      <c r="F28" s="63"/>
      <c r="G28" s="63"/>
      <c r="H28" s="63"/>
    </row>
    <row r="29" customFormat="false" ht="12.75" hidden="false" customHeight="false" outlineLevel="0" collapsed="false">
      <c r="A29" s="63"/>
      <c r="B29" s="63"/>
      <c r="C29" s="63"/>
      <c r="D29" s="63"/>
      <c r="E29" s="63"/>
      <c r="F29" s="63"/>
      <c r="G29" s="63"/>
      <c r="H29" s="63"/>
    </row>
    <row r="30" customFormat="false" ht="12.75" hidden="false" customHeight="false" outlineLevel="0" collapsed="false">
      <c r="A30" s="63"/>
      <c r="B30" s="63"/>
      <c r="C30" s="63"/>
      <c r="D30" s="63"/>
      <c r="E30" s="63"/>
      <c r="F30" s="63"/>
      <c r="G30" s="63"/>
      <c r="H30" s="63"/>
    </row>
    <row r="31" customFormat="false" ht="12.75" hidden="false" customHeight="false" outlineLevel="0" collapsed="false">
      <c r="A31" s="63"/>
      <c r="B31" s="63"/>
      <c r="C31" s="63"/>
      <c r="D31" s="63"/>
      <c r="E31" s="63"/>
      <c r="F31" s="63"/>
      <c r="G31" s="63"/>
      <c r="H31" s="63"/>
    </row>
    <row r="32" customFormat="false" ht="12.75" hidden="false" customHeight="false" outlineLevel="0" collapsed="false">
      <c r="A32" s="63"/>
      <c r="B32" s="63"/>
      <c r="C32" s="63"/>
      <c r="D32" s="63"/>
      <c r="E32" s="63"/>
      <c r="F32" s="63"/>
      <c r="G32" s="63"/>
      <c r="H32" s="63"/>
    </row>
    <row r="33" customFormat="false" ht="12.75" hidden="false" customHeight="false" outlineLevel="0" collapsed="false">
      <c r="A33" s="63"/>
      <c r="B33" s="63"/>
      <c r="C33" s="63"/>
      <c r="D33" s="63"/>
      <c r="E33" s="63"/>
      <c r="F33" s="63"/>
      <c r="G33" s="63"/>
      <c r="H33" s="63"/>
    </row>
    <row r="34" customFormat="false" ht="12.75" hidden="false" customHeight="false" outlineLevel="0" collapsed="false">
      <c r="A34" s="63"/>
      <c r="B34" s="63"/>
      <c r="C34" s="63"/>
      <c r="D34" s="63"/>
      <c r="E34" s="63"/>
      <c r="F34" s="63"/>
      <c r="G34" s="63"/>
      <c r="H34" s="63"/>
    </row>
    <row r="35" customFormat="false" ht="12.75" hidden="false" customHeight="false" outlineLevel="0" collapsed="false">
      <c r="A35" s="63"/>
      <c r="B35" s="63"/>
      <c r="C35" s="63"/>
      <c r="D35" s="63"/>
      <c r="E35" s="63"/>
      <c r="F35" s="63"/>
      <c r="G35" s="63"/>
      <c r="H35" s="63"/>
    </row>
    <row r="36" customFormat="false" ht="12.75" hidden="false" customHeight="false" outlineLevel="0" collapsed="false">
      <c r="A36" s="63"/>
      <c r="B36" s="63"/>
      <c r="C36" s="63"/>
      <c r="D36" s="63"/>
      <c r="E36" s="63"/>
      <c r="F36" s="63"/>
      <c r="G36" s="63"/>
      <c r="H36" s="63"/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</row>
    <row r="59" customFormat="false" ht="12.75" hidden="false" customHeight="false" outlineLevel="0" collapsed="false">
      <c r="A59" s="63"/>
      <c r="B59" s="63"/>
      <c r="C59" s="63"/>
      <c r="D59" s="63"/>
      <c r="E59" s="63"/>
      <c r="F59" s="63"/>
      <c r="G59" s="63"/>
      <c r="H59" s="63"/>
    </row>
    <row r="60" customFormat="false" ht="12.75" hidden="false" customHeight="false" outlineLevel="0" collapsed="false">
      <c r="A60" s="63"/>
      <c r="B60" s="63"/>
      <c r="C60" s="63"/>
      <c r="D60" s="63"/>
      <c r="E60" s="63"/>
      <c r="F60" s="63"/>
      <c r="G60" s="63"/>
      <c r="H60" s="63"/>
    </row>
    <row r="61" customFormat="false" ht="12.75" hidden="false" customHeight="false" outlineLevel="0" collapsed="false">
      <c r="A61" s="63"/>
      <c r="B61" s="63"/>
      <c r="C61" s="63"/>
      <c r="D61" s="63"/>
      <c r="E61" s="63"/>
      <c r="F61" s="63"/>
      <c r="G61" s="63"/>
      <c r="H61" s="63"/>
    </row>
    <row r="62" customFormat="false" ht="12.75" hidden="false" customHeight="false" outlineLevel="0" collapsed="false">
      <c r="A62" s="63"/>
      <c r="B62" s="63"/>
      <c r="C62" s="63"/>
      <c r="D62" s="63"/>
      <c r="E62" s="63"/>
      <c r="F62" s="63"/>
      <c r="G62" s="63"/>
      <c r="H62" s="63"/>
    </row>
    <row r="63" customFormat="false" ht="12.75" hidden="false" customHeight="false" outlineLevel="0" collapsed="false">
      <c r="A63" s="63"/>
      <c r="B63" s="63"/>
      <c r="C63" s="63"/>
      <c r="D63" s="63"/>
      <c r="E63" s="63"/>
      <c r="F63" s="63"/>
      <c r="G63" s="63"/>
      <c r="H63" s="63"/>
    </row>
    <row r="64" customFormat="false" ht="12.75" hidden="false" customHeight="false" outlineLevel="0" collapsed="false">
      <c r="A64" s="63"/>
      <c r="B64" s="63"/>
      <c r="C64" s="63"/>
      <c r="D64" s="63"/>
      <c r="E64" s="63"/>
      <c r="F64" s="63"/>
      <c r="G64" s="63"/>
      <c r="H64" s="63"/>
    </row>
    <row r="65" customFormat="false" ht="12.75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</row>
    <row r="66" customFormat="false" ht="12.75" hidden="false" customHeight="false" outlineLevel="0" collapsed="false">
      <c r="A66" s="63"/>
      <c r="B66" s="63"/>
      <c r="C66" s="63"/>
      <c r="D66" s="63"/>
      <c r="E66" s="63"/>
      <c r="F66" s="63"/>
      <c r="G66" s="63"/>
      <c r="H66" s="63"/>
    </row>
    <row r="67" customFormat="false" ht="12.75" hidden="false" customHeight="false" outlineLevel="0" collapsed="false">
      <c r="A67" s="63"/>
      <c r="B67" s="63"/>
      <c r="C67" s="63"/>
      <c r="D67" s="63"/>
      <c r="E67" s="63"/>
      <c r="F67" s="63"/>
      <c r="G67" s="63"/>
      <c r="H67" s="63"/>
    </row>
    <row r="68" customFormat="false" ht="8.25" hidden="false" customHeight="true" outlineLevel="0" collapsed="false">
      <c r="A68" s="63"/>
      <c r="B68" s="63"/>
      <c r="C68" s="63"/>
      <c r="D68" s="63"/>
      <c r="E68" s="63"/>
      <c r="F68" s="63"/>
      <c r="G68" s="63"/>
      <c r="H68" s="63"/>
    </row>
    <row r="69" customFormat="false" ht="9" hidden="false" customHeight="true" outlineLevel="0" collapsed="false">
      <c r="A69" s="64"/>
      <c r="B69" s="65"/>
      <c r="C69" s="65"/>
      <c r="D69" s="65"/>
      <c r="E69" s="63"/>
      <c r="F69" s="63"/>
      <c r="G69" s="63"/>
      <c r="H69" s="63"/>
    </row>
    <row r="70" customFormat="false" ht="12.75" hidden="false" customHeight="false" outlineLevel="0" collapsed="false">
      <c r="A70" s="47" t="s">
        <v>75</v>
      </c>
      <c r="B70" s="47"/>
      <c r="C70" s="47"/>
      <c r="D70" s="47"/>
      <c r="E70" s="63"/>
      <c r="F70" s="63"/>
      <c r="G70" s="63"/>
      <c r="H70" s="66" t="n">
        <v>11</v>
      </c>
      <c r="I70" s="66"/>
      <c r="J70" s="66"/>
      <c r="K70" s="66"/>
    </row>
  </sheetData>
  <mergeCells count="1">
    <mergeCell ref="A70:D70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89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4.7"/>
    <col collapsed="false" customWidth="true" hidden="false" outlineLevel="0" max="2" min="2" style="46" width="46.7"/>
    <col collapsed="false" customWidth="true" hidden="true" outlineLevel="0" max="3" min="3" style="46" width="9.7"/>
    <col collapsed="false" customWidth="true" hidden="true" outlineLevel="0" max="4" min="4" style="46" width="10.71"/>
    <col collapsed="false" customWidth="true" hidden="true" outlineLevel="0" max="7" min="5" style="46" width="15.99"/>
    <col collapsed="false" customWidth="true" hidden="true" outlineLevel="0" max="8" min="8" style="68" width="15.99"/>
    <col collapsed="false" customWidth="true" hidden="false" outlineLevel="0" max="12" min="9" style="68" width="14.7"/>
    <col collapsed="false" customWidth="true" hidden="false" outlineLevel="0" max="21" min="13" style="46" width="14.7"/>
    <col collapsed="false" customWidth="true" hidden="false" outlineLevel="0" max="22" min="22" style="67" width="4.7"/>
    <col collapsed="false" customWidth="false" hidden="false" outlineLevel="0" max="257" min="23" style="46" width="11.42"/>
  </cols>
  <sheetData>
    <row r="1" customFormat="false" ht="18" hidden="false" customHeight="true" outlineLevel="0" collapsed="false">
      <c r="A1" s="69" t="s">
        <v>76</v>
      </c>
      <c r="B1" s="69"/>
      <c r="C1" s="69"/>
      <c r="D1" s="70"/>
      <c r="F1" s="71"/>
      <c r="G1" s="71"/>
      <c r="H1" s="71"/>
      <c r="I1" s="72"/>
      <c r="J1" s="72"/>
      <c r="K1" s="73"/>
      <c r="N1" s="69" t="s">
        <v>76</v>
      </c>
      <c r="O1" s="71"/>
      <c r="P1" s="71"/>
      <c r="Q1" s="71"/>
      <c r="R1" s="71"/>
      <c r="S1" s="71"/>
      <c r="T1" s="71"/>
      <c r="U1" s="71"/>
    </row>
    <row r="2" customFormat="false" ht="15.75" hidden="false" customHeight="true" outlineLevel="0" collapsed="false">
      <c r="A2" s="74" t="s">
        <v>77</v>
      </c>
      <c r="D2" s="75"/>
      <c r="F2" s="76"/>
      <c r="G2" s="76"/>
      <c r="H2" s="76"/>
      <c r="I2" s="72"/>
      <c r="J2" s="72"/>
      <c r="K2" s="77"/>
      <c r="N2" s="74" t="s">
        <v>77</v>
      </c>
      <c r="O2" s="76"/>
      <c r="P2" s="76"/>
      <c r="Q2" s="76"/>
      <c r="R2" s="76"/>
      <c r="S2" s="76"/>
      <c r="T2" s="76"/>
      <c r="U2" s="76"/>
    </row>
    <row r="3" customFormat="false" ht="12.75" hidden="false" customHeight="true" outlineLevel="0" collapsed="false">
      <c r="B3" s="78"/>
      <c r="C3" s="78"/>
      <c r="D3" s="78"/>
      <c r="E3" s="78"/>
      <c r="F3" s="78"/>
      <c r="G3" s="78"/>
      <c r="H3" s="79"/>
      <c r="I3" s="79"/>
      <c r="J3" s="80"/>
      <c r="K3" s="80"/>
      <c r="L3" s="80"/>
    </row>
    <row r="4" customFormat="false" ht="12.75" hidden="false" customHeight="true" outlineLevel="0" collapsed="false">
      <c r="A4" s="81"/>
      <c r="B4" s="82"/>
      <c r="C4" s="83" t="s">
        <v>78</v>
      </c>
      <c r="D4" s="84"/>
      <c r="E4" s="84" t="s">
        <v>78</v>
      </c>
      <c r="F4" s="84"/>
      <c r="G4" s="84" t="s">
        <v>78</v>
      </c>
      <c r="H4" s="85" t="s">
        <v>78</v>
      </c>
      <c r="I4" s="84"/>
      <c r="J4" s="84"/>
      <c r="K4" s="86" t="s">
        <v>79</v>
      </c>
      <c r="L4" s="86"/>
      <c r="M4" s="86"/>
      <c r="N4" s="86"/>
      <c r="O4" s="86"/>
      <c r="P4" s="86"/>
      <c r="Q4" s="86"/>
      <c r="R4" s="86"/>
      <c r="S4" s="86"/>
      <c r="T4" s="86"/>
      <c r="U4" s="86"/>
      <c r="V4" s="87"/>
      <c r="W4" s="88"/>
      <c r="X4" s="88"/>
      <c r="Y4" s="88"/>
    </row>
    <row r="5" customFormat="false" ht="12.75" hidden="false" customHeight="false" outlineLevel="0" collapsed="false">
      <c r="A5" s="89"/>
      <c r="B5" s="89"/>
      <c r="C5" s="90"/>
      <c r="D5" s="91"/>
      <c r="E5" s="91"/>
      <c r="F5" s="91"/>
      <c r="G5" s="91"/>
      <c r="H5" s="85"/>
      <c r="I5" s="90"/>
      <c r="J5" s="91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92"/>
      <c r="W5" s="88"/>
      <c r="X5" s="88"/>
      <c r="Y5" s="88"/>
    </row>
    <row r="6" customFormat="false" ht="12.75" hidden="false" customHeight="false" outlineLevel="0" collapsed="false">
      <c r="A6" s="89" t="s">
        <v>80</v>
      </c>
      <c r="B6" s="67" t="s">
        <v>81</v>
      </c>
      <c r="C6" s="93"/>
      <c r="D6" s="93"/>
      <c r="E6" s="93"/>
      <c r="F6" s="94"/>
      <c r="G6" s="95"/>
      <c r="H6" s="95"/>
      <c r="I6" s="94"/>
      <c r="J6" s="94"/>
      <c r="K6" s="94"/>
      <c r="L6" s="96"/>
      <c r="M6" s="96"/>
      <c r="N6" s="97"/>
      <c r="O6" s="98"/>
      <c r="P6" s="99"/>
      <c r="Q6" s="100"/>
      <c r="R6" s="100"/>
      <c r="S6" s="100"/>
      <c r="T6" s="100"/>
      <c r="U6" s="100"/>
      <c r="V6" s="101" t="s">
        <v>80</v>
      </c>
      <c r="W6" s="102"/>
      <c r="X6" s="102"/>
      <c r="Y6" s="103"/>
    </row>
    <row r="7" customFormat="false" ht="12.75" hidden="false" customHeight="false" outlineLevel="0" collapsed="false">
      <c r="A7" s="89" t="s">
        <v>82</v>
      </c>
      <c r="B7" s="67" t="s">
        <v>83</v>
      </c>
      <c r="C7" s="104" t="n">
        <v>1989</v>
      </c>
      <c r="D7" s="104" t="n">
        <v>1990</v>
      </c>
      <c r="E7" s="104" t="n">
        <v>1991</v>
      </c>
      <c r="F7" s="104" t="n">
        <v>1992</v>
      </c>
      <c r="G7" s="104" t="n">
        <v>1993</v>
      </c>
      <c r="H7" s="104" t="n">
        <v>1994</v>
      </c>
      <c r="I7" s="101" t="n">
        <v>1995</v>
      </c>
      <c r="J7" s="101" t="n">
        <v>1996</v>
      </c>
      <c r="K7" s="101" t="n">
        <v>1997</v>
      </c>
      <c r="L7" s="101" t="n">
        <v>1998</v>
      </c>
      <c r="M7" s="101" t="n">
        <v>1999</v>
      </c>
      <c r="N7" s="105" t="n">
        <v>2000</v>
      </c>
      <c r="O7" s="104" t="n">
        <v>2001</v>
      </c>
      <c r="P7" s="101" t="n">
        <v>2002</v>
      </c>
      <c r="Q7" s="101" t="n">
        <v>2003</v>
      </c>
      <c r="R7" s="101" t="n">
        <v>2004</v>
      </c>
      <c r="S7" s="101" t="n">
        <v>2005</v>
      </c>
      <c r="T7" s="101" t="n">
        <v>2006</v>
      </c>
      <c r="U7" s="101" t="n">
        <v>2007</v>
      </c>
      <c r="V7" s="101" t="s">
        <v>82</v>
      </c>
      <c r="W7" s="106"/>
      <c r="X7" s="106"/>
      <c r="Y7" s="106"/>
    </row>
    <row r="8" customFormat="false" ht="12.75" hidden="false" customHeight="false" outlineLevel="0" collapsed="false">
      <c r="A8" s="107"/>
      <c r="B8" s="78"/>
      <c r="C8" s="108"/>
      <c r="D8" s="108"/>
      <c r="E8" s="108"/>
      <c r="F8" s="109"/>
      <c r="G8" s="110"/>
      <c r="H8" s="110"/>
      <c r="I8" s="109"/>
      <c r="J8" s="109"/>
      <c r="K8" s="109"/>
      <c r="L8" s="111"/>
      <c r="M8" s="112"/>
      <c r="N8" s="113"/>
      <c r="O8" s="114"/>
      <c r="P8" s="115"/>
      <c r="Q8" s="111"/>
      <c r="R8" s="111"/>
      <c r="S8" s="111"/>
      <c r="T8" s="111"/>
      <c r="U8" s="111"/>
      <c r="V8" s="116"/>
      <c r="W8" s="102"/>
      <c r="X8" s="102"/>
      <c r="Y8" s="103"/>
    </row>
    <row r="9" customFormat="false" ht="12.75" hidden="false" customHeight="false" outlineLevel="0" collapsed="false">
      <c r="A9" s="74"/>
      <c r="B9" s="82"/>
      <c r="V9" s="94"/>
      <c r="X9" s="106"/>
    </row>
    <row r="10" customFormat="false" ht="12.75" hidden="false" customHeight="false" outlineLevel="0" collapsed="false">
      <c r="B10" s="117"/>
      <c r="E10" s="118"/>
      <c r="F10" s="118"/>
      <c r="G10" s="118"/>
      <c r="H10" s="119"/>
      <c r="I10" s="119"/>
      <c r="J10" s="119"/>
      <c r="K10" s="119"/>
      <c r="V10" s="101"/>
    </row>
    <row r="11" s="122" customFormat="true" ht="20.1" hidden="false" customHeight="true" outlineLevel="0" collapsed="false">
      <c r="A11" s="120" t="n">
        <v>1</v>
      </c>
      <c r="B11" s="121" t="s">
        <v>84</v>
      </c>
      <c r="C11" s="122" t="n">
        <v>244796</v>
      </c>
      <c r="D11" s="122" t="n">
        <v>239825</v>
      </c>
      <c r="E11" s="123" t="n">
        <v>250083</v>
      </c>
      <c r="F11" s="123" t="n">
        <v>264925</v>
      </c>
      <c r="G11" s="123" t="n">
        <v>296920</v>
      </c>
      <c r="H11" s="123" t="n">
        <v>301135</v>
      </c>
      <c r="I11" s="123" t="n">
        <v>387158</v>
      </c>
      <c r="J11" s="123" t="n">
        <v>390059</v>
      </c>
      <c r="K11" s="123" t="n">
        <v>391541</v>
      </c>
      <c r="L11" s="123" t="n">
        <v>384123</v>
      </c>
      <c r="M11" s="123" t="n">
        <v>395727</v>
      </c>
      <c r="N11" s="123" t="n">
        <v>408964</v>
      </c>
      <c r="O11" s="124" t="n">
        <v>416138</v>
      </c>
      <c r="P11" s="124" t="n">
        <v>450502</v>
      </c>
      <c r="Q11" s="124" t="n">
        <v>456258</v>
      </c>
      <c r="R11" s="124" t="n">
        <v>452802</v>
      </c>
      <c r="S11" s="124" t="n">
        <v>424478</v>
      </c>
      <c r="T11" s="124" t="n">
        <v>393064</v>
      </c>
      <c r="U11" s="124" t="n">
        <v>392425</v>
      </c>
      <c r="V11" s="125" t="n">
        <v>1</v>
      </c>
    </row>
    <row r="12" customFormat="false" ht="20.1" hidden="false" customHeight="true" outlineLevel="0" collapsed="false">
      <c r="B12" s="117"/>
      <c r="E12" s="126"/>
      <c r="F12" s="126"/>
      <c r="G12" s="126"/>
      <c r="H12" s="127"/>
      <c r="I12" s="127"/>
      <c r="J12" s="127"/>
      <c r="K12" s="127"/>
      <c r="L12" s="126"/>
      <c r="M12" s="126"/>
      <c r="N12" s="126"/>
      <c r="O12" s="127"/>
      <c r="P12" s="128"/>
      <c r="Q12" s="128"/>
      <c r="R12" s="126"/>
      <c r="S12" s="126"/>
      <c r="T12" s="126"/>
      <c r="U12" s="124"/>
      <c r="V12" s="101"/>
    </row>
    <row r="13" customFormat="false" ht="12.75" hidden="false" customHeight="false" outlineLevel="0" collapsed="false">
      <c r="B13" s="117"/>
      <c r="E13" s="126"/>
      <c r="F13" s="126"/>
      <c r="G13" s="126"/>
      <c r="H13" s="127"/>
      <c r="I13" s="127"/>
      <c r="J13" s="127"/>
      <c r="K13" s="127"/>
      <c r="L13" s="126"/>
      <c r="M13" s="126"/>
      <c r="N13" s="126"/>
      <c r="O13" s="127"/>
      <c r="P13" s="128"/>
      <c r="Q13" s="128"/>
      <c r="R13" s="126"/>
      <c r="S13" s="126"/>
      <c r="T13" s="126"/>
      <c r="U13" s="124"/>
      <c r="V13" s="101"/>
    </row>
    <row r="14" customFormat="false" ht="14.25" hidden="false" customHeight="true" outlineLevel="0" collapsed="false">
      <c r="B14" s="117"/>
      <c r="E14" s="126"/>
      <c r="F14" s="126"/>
      <c r="G14" s="126"/>
      <c r="H14" s="127"/>
      <c r="I14" s="127"/>
      <c r="J14" s="127"/>
      <c r="K14" s="127"/>
      <c r="L14" s="126"/>
      <c r="M14" s="126"/>
      <c r="N14" s="126"/>
      <c r="O14" s="127"/>
      <c r="P14" s="128"/>
      <c r="Q14" s="128"/>
      <c r="R14" s="126"/>
      <c r="S14" s="126"/>
      <c r="T14" s="126"/>
      <c r="V14" s="101"/>
    </row>
    <row r="15" s="122" customFormat="true" ht="20.1" hidden="false" customHeight="true" outlineLevel="0" collapsed="false">
      <c r="A15" s="120" t="n">
        <v>2</v>
      </c>
      <c r="B15" s="121" t="s">
        <v>85</v>
      </c>
      <c r="C15" s="122" t="n">
        <v>362151</v>
      </c>
      <c r="D15" s="122" t="n">
        <v>364185</v>
      </c>
      <c r="E15" s="123" t="n">
        <v>371541</v>
      </c>
      <c r="F15" s="123" t="n">
        <v>393245</v>
      </c>
      <c r="G15" s="123" t="n">
        <v>387911</v>
      </c>
      <c r="H15" s="123" t="n">
        <v>395161</v>
      </c>
      <c r="I15" s="123" t="n">
        <v>456649</v>
      </c>
      <c r="J15" s="123" t="n">
        <v>465135</v>
      </c>
      <c r="K15" s="123" t="n">
        <v>465687</v>
      </c>
      <c r="L15" s="123" t="n">
        <v>496800</v>
      </c>
      <c r="M15" s="123" t="n">
        <v>514287</v>
      </c>
      <c r="N15" s="123" t="n">
        <v>524845</v>
      </c>
      <c r="O15" s="124" t="n">
        <v>570912</v>
      </c>
      <c r="P15" s="124" t="n">
        <v>565348</v>
      </c>
      <c r="Q15" s="124" t="n">
        <v>573690</v>
      </c>
      <c r="R15" s="124" t="n">
        <v>554797</v>
      </c>
      <c r="S15" s="124" t="n">
        <v>521769</v>
      </c>
      <c r="T15" s="124" t="n">
        <v>539546</v>
      </c>
      <c r="U15" s="124" t="n">
        <v>539783</v>
      </c>
      <c r="V15" s="125" t="n">
        <v>2</v>
      </c>
    </row>
    <row r="16" customFormat="false" ht="13.5" hidden="false" customHeight="true" outlineLevel="0" collapsed="false">
      <c r="B16" s="117"/>
      <c r="E16" s="126"/>
      <c r="F16" s="126"/>
      <c r="G16" s="126"/>
      <c r="H16" s="127"/>
      <c r="I16" s="127"/>
      <c r="J16" s="127"/>
      <c r="K16" s="127"/>
      <c r="L16" s="126"/>
      <c r="M16" s="126"/>
      <c r="N16" s="126"/>
      <c r="O16" s="127"/>
      <c r="P16" s="128"/>
      <c r="Q16" s="128"/>
      <c r="R16" s="126"/>
      <c r="S16" s="126"/>
      <c r="T16" s="126"/>
      <c r="U16" s="124"/>
      <c r="V16" s="101"/>
    </row>
    <row r="17" customFormat="false" ht="12" hidden="false" customHeight="true" outlineLevel="0" collapsed="false">
      <c r="B17" s="117"/>
      <c r="E17" s="126"/>
      <c r="F17" s="126"/>
      <c r="G17" s="126"/>
      <c r="H17" s="127"/>
      <c r="I17" s="127"/>
      <c r="J17" s="127"/>
      <c r="K17" s="127"/>
      <c r="L17" s="126"/>
      <c r="M17" s="126"/>
      <c r="N17" s="126"/>
      <c r="O17" s="127"/>
      <c r="P17" s="128"/>
      <c r="Q17" s="128"/>
      <c r="R17" s="126"/>
      <c r="S17" s="126"/>
      <c r="T17" s="126"/>
      <c r="U17" s="124"/>
      <c r="V17" s="101"/>
    </row>
    <row r="18" customFormat="false" ht="20.1" hidden="false" customHeight="true" outlineLevel="0" collapsed="false">
      <c r="A18" s="67" t="n">
        <v>3</v>
      </c>
      <c r="B18" s="129" t="s">
        <v>86</v>
      </c>
      <c r="C18" s="46" t="n">
        <v>9634</v>
      </c>
      <c r="D18" s="46" t="n">
        <v>12564</v>
      </c>
      <c r="E18" s="126" t="n">
        <v>11394</v>
      </c>
      <c r="F18" s="126" t="n">
        <v>14576</v>
      </c>
      <c r="G18" s="126" t="n">
        <v>14171</v>
      </c>
      <c r="H18" s="126" t="n">
        <v>17908</v>
      </c>
      <c r="I18" s="126" t="n">
        <v>28198</v>
      </c>
      <c r="J18" s="126" t="n">
        <v>25738</v>
      </c>
      <c r="K18" s="126" t="n">
        <v>28471</v>
      </c>
      <c r="L18" s="126" t="n">
        <v>37013</v>
      </c>
      <c r="M18" s="126" t="n">
        <v>32903</v>
      </c>
      <c r="N18" s="126" t="n">
        <v>28579</v>
      </c>
      <c r="O18" s="127" t="n">
        <v>33277</v>
      </c>
      <c r="P18" s="127" t="n">
        <v>28543</v>
      </c>
      <c r="Q18" s="127" t="n">
        <v>29219</v>
      </c>
      <c r="R18" s="127" t="n">
        <v>26690</v>
      </c>
      <c r="S18" s="127" t="n">
        <v>33745</v>
      </c>
      <c r="T18" s="127" t="n">
        <v>57803</v>
      </c>
      <c r="U18" s="127" t="n">
        <v>74532</v>
      </c>
      <c r="V18" s="101" t="n">
        <v>3</v>
      </c>
    </row>
    <row r="19" customFormat="false" ht="16.5" hidden="false" customHeight="true" outlineLevel="0" collapsed="false">
      <c r="B19" s="117"/>
      <c r="E19" s="126"/>
      <c r="F19" s="126"/>
      <c r="G19" s="126"/>
      <c r="H19" s="127"/>
      <c r="I19" s="127"/>
      <c r="J19" s="127"/>
      <c r="K19" s="127"/>
      <c r="L19" s="126"/>
      <c r="M19" s="126"/>
      <c r="N19" s="126"/>
      <c r="O19" s="127"/>
      <c r="P19" s="128"/>
      <c r="Q19" s="128"/>
      <c r="R19" s="126"/>
      <c r="S19" s="126"/>
      <c r="T19" s="126"/>
      <c r="U19" s="127"/>
      <c r="V19" s="101"/>
    </row>
    <row r="20" customFormat="false" ht="12.75" hidden="false" customHeight="false" outlineLevel="0" collapsed="false">
      <c r="B20" s="117"/>
      <c r="E20" s="126"/>
      <c r="F20" s="126"/>
      <c r="G20" s="126"/>
      <c r="H20" s="127"/>
      <c r="I20" s="127"/>
      <c r="J20" s="127"/>
      <c r="K20" s="127"/>
      <c r="L20" s="126"/>
      <c r="M20" s="126"/>
      <c r="N20" s="126"/>
      <c r="O20" s="127"/>
      <c r="P20" s="128"/>
      <c r="Q20" s="128"/>
      <c r="R20" s="126"/>
      <c r="S20" s="126"/>
      <c r="T20" s="126"/>
      <c r="V20" s="101"/>
    </row>
    <row r="21" s="122" customFormat="true" ht="15" hidden="false" customHeight="true" outlineLevel="0" collapsed="false">
      <c r="A21" s="120" t="n">
        <v>4</v>
      </c>
      <c r="B21" s="121" t="s">
        <v>87</v>
      </c>
      <c r="C21" s="122" t="n">
        <v>367122</v>
      </c>
      <c r="D21" s="122" t="n">
        <v>353927</v>
      </c>
      <c r="E21" s="123" t="n">
        <v>356699</v>
      </c>
      <c r="F21" s="123" t="n">
        <v>361250</v>
      </c>
      <c r="G21" s="123" t="n">
        <v>383696</v>
      </c>
      <c r="H21" s="123" t="n">
        <v>388045</v>
      </c>
      <c r="I21" s="123" t="n">
        <v>453748</v>
      </c>
      <c r="J21" s="123" t="n">
        <v>463653</v>
      </c>
      <c r="K21" s="123" t="n">
        <v>473105</v>
      </c>
      <c r="L21" s="123" t="n">
        <v>485196</v>
      </c>
      <c r="M21" s="123" t="n">
        <v>501050</v>
      </c>
      <c r="N21" s="123" t="n">
        <v>517671</v>
      </c>
      <c r="O21" s="124" t="n">
        <v>536548</v>
      </c>
      <c r="P21" s="124" t="n">
        <v>559592</v>
      </c>
      <c r="Q21" s="124" t="n">
        <v>577146</v>
      </c>
      <c r="R21" s="124" t="n">
        <v>583121</v>
      </c>
      <c r="S21" s="124" t="n">
        <v>553183</v>
      </c>
      <c r="T21" s="124" t="n">
        <v>540185</v>
      </c>
      <c r="U21" s="124" t="n">
        <v>542649</v>
      </c>
      <c r="V21" s="125" t="n">
        <v>4</v>
      </c>
    </row>
    <row r="22" customFormat="false" ht="12.75" hidden="false" customHeight="false" outlineLevel="0" collapsed="false">
      <c r="B22" s="117"/>
      <c r="E22" s="126"/>
      <c r="F22" s="126"/>
      <c r="G22" s="126"/>
      <c r="H22" s="127"/>
      <c r="I22" s="127"/>
      <c r="J22" s="127"/>
      <c r="K22" s="127"/>
      <c r="L22" s="126"/>
      <c r="M22" s="126"/>
      <c r="N22" s="126"/>
      <c r="O22" s="127"/>
      <c r="P22" s="128"/>
      <c r="Q22" s="128"/>
      <c r="R22" s="126"/>
      <c r="S22" s="126"/>
      <c r="T22" s="126"/>
      <c r="U22" s="124"/>
      <c r="V22" s="101"/>
    </row>
    <row r="23" customFormat="false" ht="20.1" hidden="false" customHeight="true" outlineLevel="0" collapsed="false">
      <c r="B23" s="117"/>
      <c r="E23" s="126"/>
      <c r="F23" s="126"/>
      <c r="G23" s="126"/>
      <c r="H23" s="127"/>
      <c r="I23" s="127"/>
      <c r="J23" s="127"/>
      <c r="K23" s="127"/>
      <c r="L23" s="126"/>
      <c r="M23" s="126"/>
      <c r="N23" s="126"/>
      <c r="O23" s="127"/>
      <c r="P23" s="128"/>
      <c r="Q23" s="128"/>
      <c r="R23" s="126"/>
      <c r="S23" s="126"/>
      <c r="T23" s="126"/>
      <c r="V23" s="101"/>
    </row>
    <row r="24" customFormat="false" ht="20.1" hidden="false" customHeight="true" outlineLevel="0" collapsed="false">
      <c r="A24" s="67" t="n">
        <v>5</v>
      </c>
      <c r="B24" s="129" t="s">
        <v>88</v>
      </c>
      <c r="C24" s="46" t="n">
        <v>155182</v>
      </c>
      <c r="D24" s="46" t="n">
        <v>152584</v>
      </c>
      <c r="E24" s="126" t="n">
        <v>159287</v>
      </c>
      <c r="F24" s="126" t="n">
        <v>157986</v>
      </c>
      <c r="G24" s="126" t="n">
        <v>172834</v>
      </c>
      <c r="H24" s="126" t="n">
        <v>179897</v>
      </c>
      <c r="I24" s="126" t="n">
        <v>208926</v>
      </c>
      <c r="J24" s="126" t="n">
        <v>215077</v>
      </c>
      <c r="K24" s="126" t="n">
        <v>227335</v>
      </c>
      <c r="L24" s="126" t="n">
        <v>231492</v>
      </c>
      <c r="M24" s="126" t="n">
        <v>227678</v>
      </c>
      <c r="N24" s="126" t="n">
        <v>232474</v>
      </c>
      <c r="O24" s="127" t="n">
        <v>236318</v>
      </c>
      <c r="P24" s="127" t="n">
        <v>243762</v>
      </c>
      <c r="Q24" s="127" t="n">
        <v>252849</v>
      </c>
      <c r="R24" s="127" t="n">
        <v>251107</v>
      </c>
      <c r="S24" s="127" t="n">
        <v>238200</v>
      </c>
      <c r="T24" s="127" t="n">
        <v>226600</v>
      </c>
      <c r="U24" s="127" t="n">
        <v>222324</v>
      </c>
      <c r="V24" s="101" t="n">
        <v>5</v>
      </c>
    </row>
    <row r="25" customFormat="false" ht="12.75" hidden="false" customHeight="false" outlineLevel="0" collapsed="false">
      <c r="B25" s="117"/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7"/>
      <c r="P25" s="128"/>
      <c r="Q25" s="128"/>
      <c r="R25" s="126"/>
      <c r="S25" s="126"/>
      <c r="T25" s="126"/>
      <c r="U25" s="126"/>
      <c r="V25" s="101"/>
    </row>
    <row r="26" customFormat="false" ht="20.1" hidden="false" customHeight="true" outlineLevel="0" collapsed="false">
      <c r="A26" s="67" t="n">
        <v>6</v>
      </c>
      <c r="B26" s="129" t="s">
        <v>89</v>
      </c>
      <c r="C26" s="46" t="n">
        <v>154301</v>
      </c>
      <c r="D26" s="46" t="n">
        <v>151615</v>
      </c>
      <c r="E26" s="126" t="n">
        <v>158328</v>
      </c>
      <c r="F26" s="126" t="n">
        <v>157001</v>
      </c>
      <c r="G26" s="126" t="n">
        <v>171779</v>
      </c>
      <c r="H26" s="126" t="n">
        <v>178555</v>
      </c>
      <c r="I26" s="126" t="n">
        <v>207386</v>
      </c>
      <c r="J26" s="126" t="n">
        <v>213377</v>
      </c>
      <c r="K26" s="126" t="n">
        <v>225490</v>
      </c>
      <c r="L26" s="126" t="n">
        <v>229785</v>
      </c>
      <c r="M26" s="126" t="n">
        <v>226196</v>
      </c>
      <c r="N26" s="126" t="n">
        <v>230825</v>
      </c>
      <c r="O26" s="127" t="n">
        <v>234538</v>
      </c>
      <c r="P26" s="127" t="n">
        <v>241856</v>
      </c>
      <c r="Q26" s="127" t="n">
        <v>251179</v>
      </c>
      <c r="R26" s="127" t="n">
        <v>249461</v>
      </c>
      <c r="S26" s="127" t="n">
        <v>236548</v>
      </c>
      <c r="T26" s="127" t="n">
        <v>224786</v>
      </c>
      <c r="U26" s="127" t="n">
        <v>220967</v>
      </c>
      <c r="V26" s="101" t="n">
        <v>6</v>
      </c>
    </row>
    <row r="27" customFormat="false" ht="12.75" hidden="false" customHeight="false" outlineLevel="0" collapsed="false">
      <c r="B27" s="117"/>
      <c r="E27" s="126"/>
      <c r="F27" s="126"/>
      <c r="G27" s="126"/>
      <c r="H27" s="127"/>
      <c r="I27" s="127"/>
      <c r="J27" s="127"/>
      <c r="K27" s="127"/>
      <c r="L27" s="126"/>
      <c r="M27" s="126"/>
      <c r="N27" s="126"/>
      <c r="O27" s="127"/>
      <c r="P27" s="128"/>
      <c r="Q27" s="128"/>
      <c r="R27" s="126"/>
      <c r="S27" s="126"/>
      <c r="T27" s="126"/>
      <c r="U27" s="127"/>
      <c r="V27" s="101"/>
    </row>
    <row r="28" customFormat="false" ht="20.1" hidden="false" customHeight="true" outlineLevel="0" collapsed="false">
      <c r="A28" s="67" t="n">
        <v>7</v>
      </c>
      <c r="B28" s="117" t="s">
        <v>90</v>
      </c>
      <c r="E28" s="126"/>
      <c r="F28" s="126"/>
      <c r="G28" s="126"/>
      <c r="H28" s="127"/>
      <c r="I28" s="127"/>
      <c r="J28" s="127"/>
      <c r="K28" s="127"/>
      <c r="L28" s="126"/>
      <c r="M28" s="126"/>
      <c r="N28" s="126"/>
      <c r="O28" s="127"/>
      <c r="P28" s="128"/>
      <c r="Q28" s="128"/>
      <c r="R28" s="126"/>
      <c r="S28" s="126"/>
      <c r="T28" s="126"/>
      <c r="U28" s="127"/>
      <c r="V28" s="101"/>
    </row>
    <row r="29" customFormat="false" ht="12.75" hidden="false" customHeight="false" outlineLevel="0" collapsed="false">
      <c r="B29" s="129" t="s">
        <v>91</v>
      </c>
      <c r="C29" s="46" t="n">
        <v>65532</v>
      </c>
      <c r="D29" s="46" t="n">
        <v>64713</v>
      </c>
      <c r="E29" s="126" t="n">
        <v>67681</v>
      </c>
      <c r="F29" s="126" t="n">
        <v>67841</v>
      </c>
      <c r="G29" s="126" t="n">
        <v>73651</v>
      </c>
      <c r="H29" s="126" t="n">
        <v>77171</v>
      </c>
      <c r="I29" s="126" t="n">
        <v>85835</v>
      </c>
      <c r="J29" s="126" t="n">
        <v>88681</v>
      </c>
      <c r="K29" s="126" t="n">
        <v>92834</v>
      </c>
      <c r="L29" s="126" t="n">
        <v>107744</v>
      </c>
      <c r="M29" s="126" t="n">
        <v>154818</v>
      </c>
      <c r="N29" s="126" t="n">
        <v>178012</v>
      </c>
      <c r="O29" s="127" t="n">
        <v>188857</v>
      </c>
      <c r="P29" s="127" t="n">
        <v>199955</v>
      </c>
      <c r="Q29" s="127" t="n">
        <v>210431</v>
      </c>
      <c r="R29" s="127" t="n">
        <v>209316</v>
      </c>
      <c r="S29" s="127" t="n">
        <v>200348</v>
      </c>
      <c r="T29" s="127" t="n">
        <v>170871</v>
      </c>
      <c r="U29" s="127" t="n">
        <v>167139</v>
      </c>
      <c r="V29" s="101" t="n">
        <v>7</v>
      </c>
    </row>
    <row r="30" customFormat="false" ht="20.1" hidden="false" customHeight="true" outlineLevel="0" collapsed="false">
      <c r="B30" s="117"/>
      <c r="E30" s="126"/>
      <c r="F30" s="126"/>
      <c r="G30" s="126"/>
      <c r="H30" s="126"/>
      <c r="I30" s="126"/>
      <c r="J30" s="126"/>
      <c r="K30" s="126"/>
      <c r="L30" s="126"/>
      <c r="M30" s="126"/>
      <c r="N30" s="126"/>
      <c r="O30" s="127"/>
      <c r="P30" s="128"/>
      <c r="Q30" s="128"/>
      <c r="R30" s="126"/>
      <c r="S30" s="126"/>
      <c r="T30" s="126"/>
      <c r="U30" s="126"/>
      <c r="V30" s="101"/>
    </row>
    <row r="31" customFormat="false" ht="20.1" hidden="false" customHeight="true" outlineLevel="0" collapsed="false">
      <c r="A31" s="67" t="n">
        <v>8</v>
      </c>
      <c r="B31" s="129" t="s">
        <v>92</v>
      </c>
      <c r="C31" s="46" t="n">
        <v>881</v>
      </c>
      <c r="D31" s="46" t="n">
        <v>969</v>
      </c>
      <c r="E31" s="126" t="n">
        <v>959</v>
      </c>
      <c r="F31" s="126" t="n">
        <v>985</v>
      </c>
      <c r="G31" s="126" t="n">
        <v>1055</v>
      </c>
      <c r="H31" s="126" t="n">
        <v>1342</v>
      </c>
      <c r="I31" s="126" t="n">
        <v>1540</v>
      </c>
      <c r="J31" s="126" t="n">
        <v>1700</v>
      </c>
      <c r="K31" s="126" t="n">
        <v>1845</v>
      </c>
      <c r="L31" s="126" t="n">
        <v>1707</v>
      </c>
      <c r="M31" s="126" t="n">
        <v>1482</v>
      </c>
      <c r="N31" s="126" t="n">
        <v>1649</v>
      </c>
      <c r="O31" s="127" t="n">
        <v>1780</v>
      </c>
      <c r="P31" s="127" t="n">
        <v>1906</v>
      </c>
      <c r="Q31" s="127" t="n">
        <v>1670</v>
      </c>
      <c r="R31" s="127" t="n">
        <v>1646</v>
      </c>
      <c r="S31" s="127" t="n">
        <v>1652</v>
      </c>
      <c r="T31" s="127" t="n">
        <v>1814</v>
      </c>
      <c r="U31" s="127" t="n">
        <v>1357</v>
      </c>
      <c r="V31" s="101" t="n">
        <v>8</v>
      </c>
    </row>
    <row r="32" customFormat="false" ht="20.1" hidden="false" customHeight="true" outlineLevel="0" collapsed="false">
      <c r="B32" s="117"/>
      <c r="E32" s="126"/>
      <c r="F32" s="126"/>
      <c r="G32" s="126"/>
      <c r="H32" s="127"/>
      <c r="I32" s="127"/>
      <c r="J32" s="127"/>
      <c r="K32" s="127"/>
      <c r="L32" s="126"/>
      <c r="M32" s="126"/>
      <c r="N32" s="126"/>
      <c r="O32" s="127"/>
      <c r="P32" s="128"/>
      <c r="Q32" s="128"/>
      <c r="R32" s="126"/>
      <c r="S32" s="126"/>
      <c r="T32" s="126"/>
      <c r="U32" s="127"/>
      <c r="V32" s="101"/>
    </row>
    <row r="33" customFormat="false" ht="12.75" hidden="false" customHeight="false" outlineLevel="0" collapsed="false">
      <c r="B33" s="117"/>
      <c r="E33" s="126"/>
      <c r="F33" s="126"/>
      <c r="G33" s="126"/>
      <c r="H33" s="127"/>
      <c r="I33" s="127"/>
      <c r="J33" s="127"/>
      <c r="K33" s="127"/>
      <c r="L33" s="126"/>
      <c r="M33" s="126"/>
      <c r="N33" s="126"/>
      <c r="O33" s="127"/>
      <c r="P33" s="128"/>
      <c r="Q33" s="128"/>
      <c r="R33" s="126"/>
      <c r="S33" s="126"/>
      <c r="T33" s="126"/>
      <c r="U33" s="127"/>
      <c r="V33" s="101"/>
    </row>
    <row r="34" customFormat="false" ht="20.1" hidden="false" customHeight="true" outlineLevel="0" collapsed="false">
      <c r="A34" s="67" t="n">
        <v>9</v>
      </c>
      <c r="B34" s="117" t="s">
        <v>93</v>
      </c>
      <c r="E34" s="126"/>
      <c r="F34" s="126"/>
      <c r="G34" s="126"/>
      <c r="H34" s="127"/>
      <c r="I34" s="127"/>
      <c r="J34" s="127"/>
      <c r="K34" s="127"/>
      <c r="L34" s="126"/>
      <c r="M34" s="126"/>
      <c r="N34" s="126"/>
      <c r="O34" s="127"/>
      <c r="P34" s="128"/>
      <c r="Q34" s="128"/>
      <c r="R34" s="126"/>
      <c r="S34" s="126"/>
      <c r="T34" s="126"/>
      <c r="V34" s="101"/>
    </row>
    <row r="35" customFormat="false" ht="12.75" hidden="false" customHeight="false" outlineLevel="0" collapsed="false">
      <c r="B35" s="129" t="s">
        <v>94</v>
      </c>
      <c r="C35" s="46" t="n">
        <v>16243</v>
      </c>
      <c r="D35" s="46" t="n">
        <v>14324</v>
      </c>
      <c r="E35" s="126" t="n">
        <v>13981</v>
      </c>
      <c r="F35" s="126" t="n">
        <v>15110</v>
      </c>
      <c r="G35" s="126" t="n">
        <v>17602</v>
      </c>
      <c r="H35" s="126" t="n">
        <v>18624</v>
      </c>
      <c r="I35" s="126" t="n">
        <v>33889</v>
      </c>
      <c r="J35" s="126" t="n">
        <v>32994</v>
      </c>
      <c r="K35" s="126" t="n">
        <v>30178</v>
      </c>
      <c r="L35" s="126" t="n">
        <v>37068</v>
      </c>
      <c r="M35" s="126" t="n">
        <v>27874</v>
      </c>
      <c r="N35" s="126" t="n">
        <v>21969</v>
      </c>
      <c r="O35" s="127" t="n">
        <v>21353</v>
      </c>
      <c r="P35" s="127" t="n">
        <v>20899</v>
      </c>
      <c r="Q35" s="127" t="n">
        <v>28849</v>
      </c>
      <c r="R35" s="127" t="n">
        <v>24795</v>
      </c>
      <c r="S35" s="127" t="n">
        <v>19699</v>
      </c>
      <c r="T35" s="127" t="n">
        <v>15920</v>
      </c>
      <c r="U35" s="127" t="n">
        <v>15882</v>
      </c>
      <c r="V35" s="101" t="n">
        <v>9</v>
      </c>
    </row>
    <row r="36" customFormat="false" ht="20.1" hidden="false" customHeight="true" outlineLevel="0" collapsed="false">
      <c r="B36" s="117"/>
      <c r="E36" s="126"/>
      <c r="F36" s="126"/>
      <c r="G36" s="126"/>
      <c r="H36" s="126"/>
      <c r="I36" s="126"/>
      <c r="J36" s="126"/>
      <c r="K36" s="126"/>
      <c r="L36" s="126"/>
      <c r="M36" s="126"/>
      <c r="N36" s="126"/>
      <c r="O36" s="127"/>
      <c r="P36" s="128"/>
      <c r="Q36" s="128"/>
      <c r="R36" s="126"/>
      <c r="S36" s="126"/>
      <c r="T36" s="126"/>
      <c r="U36" s="127"/>
      <c r="V36" s="101"/>
    </row>
    <row r="37" customFormat="false" ht="20.1" hidden="false" customHeight="true" outlineLevel="0" collapsed="false">
      <c r="A37" s="67" t="n">
        <v>10</v>
      </c>
      <c r="B37" s="117" t="s">
        <v>95</v>
      </c>
      <c r="E37" s="126"/>
      <c r="F37" s="126"/>
      <c r="G37" s="126"/>
      <c r="H37" s="126"/>
      <c r="I37" s="126"/>
      <c r="J37" s="126"/>
      <c r="K37" s="126"/>
      <c r="L37" s="126"/>
      <c r="M37" s="126"/>
      <c r="N37" s="126"/>
      <c r="O37" s="127"/>
      <c r="P37" s="128"/>
      <c r="Q37" s="128"/>
      <c r="R37" s="126"/>
      <c r="S37" s="126"/>
      <c r="T37" s="126"/>
      <c r="U37" s="127"/>
      <c r="V37" s="101"/>
    </row>
    <row r="38" customFormat="false" ht="12.75" hidden="false" customHeight="false" outlineLevel="0" collapsed="false">
      <c r="B38" s="129" t="s">
        <v>96</v>
      </c>
      <c r="C38" s="46" t="n">
        <v>187569</v>
      </c>
      <c r="D38" s="46" t="n">
        <v>179543</v>
      </c>
      <c r="E38" s="126" t="n">
        <v>176714</v>
      </c>
      <c r="F38" s="126" t="n">
        <v>181847</v>
      </c>
      <c r="G38" s="126" t="n">
        <v>186976</v>
      </c>
      <c r="H38" s="126" t="n">
        <v>182996</v>
      </c>
      <c r="I38" s="126" t="n">
        <v>204145</v>
      </c>
      <c r="J38" s="126" t="n">
        <v>208443</v>
      </c>
      <c r="K38" s="126" t="n">
        <v>208170</v>
      </c>
      <c r="L38" s="126" t="n">
        <v>209939</v>
      </c>
      <c r="M38" s="126" t="n">
        <v>239728</v>
      </c>
      <c r="N38" s="126" t="n">
        <v>257154</v>
      </c>
      <c r="O38" s="127" t="n">
        <v>272165</v>
      </c>
      <c r="P38" s="127" t="n">
        <v>288682</v>
      </c>
      <c r="Q38" s="127" t="n">
        <v>288716</v>
      </c>
      <c r="R38" s="127" t="n">
        <v>299926</v>
      </c>
      <c r="S38" s="127" t="n">
        <v>288232</v>
      </c>
      <c r="T38" s="127" t="n">
        <v>287159</v>
      </c>
      <c r="U38" s="127" t="n">
        <v>289977</v>
      </c>
      <c r="V38" s="101" t="n">
        <v>10</v>
      </c>
    </row>
    <row r="39" customFormat="false" ht="12.75" hidden="false" customHeight="false" outlineLevel="0" collapsed="false">
      <c r="B39" s="117"/>
      <c r="E39" s="126"/>
      <c r="F39" s="126"/>
      <c r="G39" s="126"/>
      <c r="H39" s="126"/>
      <c r="I39" s="126"/>
      <c r="J39" s="126"/>
      <c r="K39" s="126"/>
      <c r="L39" s="126"/>
      <c r="M39" s="126"/>
      <c r="N39" s="126"/>
      <c r="O39" s="127"/>
      <c r="P39" s="128"/>
      <c r="Q39" s="128"/>
      <c r="R39" s="126"/>
      <c r="S39" s="126"/>
      <c r="T39" s="126"/>
      <c r="U39" s="127"/>
      <c r="V39" s="101"/>
    </row>
    <row r="40" customFormat="false" ht="20.1" hidden="false" customHeight="true" outlineLevel="0" collapsed="false">
      <c r="A40" s="67" t="n">
        <v>11</v>
      </c>
      <c r="B40" s="129" t="s">
        <v>97</v>
      </c>
      <c r="C40" s="46" t="n">
        <v>8128</v>
      </c>
      <c r="D40" s="46" t="n">
        <v>7476</v>
      </c>
      <c r="E40" s="126" t="n">
        <v>6717</v>
      </c>
      <c r="F40" s="126" t="n">
        <v>6307</v>
      </c>
      <c r="G40" s="126" t="n">
        <v>6284</v>
      </c>
      <c r="H40" s="126" t="n">
        <v>6528</v>
      </c>
      <c r="I40" s="126" t="n">
        <v>6788</v>
      </c>
      <c r="J40" s="126" t="n">
        <v>7139</v>
      </c>
      <c r="K40" s="126" t="n">
        <v>7422</v>
      </c>
      <c r="L40" s="126" t="n">
        <v>6697</v>
      </c>
      <c r="M40" s="126" t="n">
        <v>5770</v>
      </c>
      <c r="N40" s="126" t="n">
        <v>6074</v>
      </c>
      <c r="O40" s="127" t="n">
        <v>6712</v>
      </c>
      <c r="P40" s="127" t="n">
        <v>6249</v>
      </c>
      <c r="Q40" s="127" t="n">
        <v>6732</v>
      </c>
      <c r="R40" s="127" t="n">
        <v>7293</v>
      </c>
      <c r="S40" s="127" t="n">
        <v>7052</v>
      </c>
      <c r="T40" s="130" t="s">
        <v>98</v>
      </c>
      <c r="U40" s="130" t="s">
        <v>98</v>
      </c>
      <c r="V40" s="101" t="n">
        <v>11</v>
      </c>
    </row>
    <row r="41" customFormat="false" ht="12.75" hidden="false" customHeight="false" outlineLevel="0" collapsed="false">
      <c r="B41" s="117"/>
      <c r="E41" s="126"/>
      <c r="F41" s="126"/>
      <c r="G41" s="126"/>
      <c r="H41" s="127"/>
      <c r="I41" s="127"/>
      <c r="J41" s="127"/>
      <c r="K41" s="127"/>
      <c r="L41" s="126"/>
      <c r="M41" s="126"/>
      <c r="N41" s="126"/>
      <c r="O41" s="127"/>
      <c r="P41" s="128"/>
      <c r="Q41" s="128"/>
      <c r="R41" s="126"/>
      <c r="S41" s="126"/>
      <c r="T41" s="126"/>
      <c r="V41" s="101"/>
    </row>
    <row r="42" customFormat="false" ht="12.75" hidden="false" customHeight="false" outlineLevel="0" collapsed="false">
      <c r="A42" s="67" t="n">
        <v>12</v>
      </c>
      <c r="B42" s="131" t="s">
        <v>99</v>
      </c>
      <c r="E42" s="126"/>
      <c r="F42" s="126"/>
      <c r="G42" s="126"/>
      <c r="H42" s="127"/>
      <c r="I42" s="127"/>
      <c r="J42" s="127"/>
      <c r="K42" s="127"/>
      <c r="L42" s="126"/>
      <c r="M42" s="126"/>
      <c r="N42" s="126"/>
      <c r="O42" s="127"/>
      <c r="P42" s="128"/>
      <c r="Q42" s="128"/>
      <c r="R42" s="126"/>
      <c r="S42" s="126"/>
      <c r="T42" s="126"/>
      <c r="U42" s="127"/>
      <c r="V42" s="101"/>
    </row>
    <row r="43" customFormat="false" ht="12.75" hidden="false" customHeight="false" outlineLevel="0" collapsed="false">
      <c r="B43" s="129" t="s">
        <v>100</v>
      </c>
      <c r="E43" s="126"/>
      <c r="F43" s="126"/>
      <c r="G43" s="126" t="n">
        <v>0</v>
      </c>
      <c r="H43" s="126" t="n">
        <v>0</v>
      </c>
      <c r="I43" s="126" t="n">
        <v>0</v>
      </c>
      <c r="J43" s="126" t="n">
        <v>0</v>
      </c>
      <c r="K43" s="126" t="n">
        <v>0</v>
      </c>
      <c r="L43" s="126" t="n">
        <v>0</v>
      </c>
      <c r="M43" s="126" t="n">
        <v>0</v>
      </c>
      <c r="N43" s="126" t="n">
        <v>0</v>
      </c>
      <c r="O43" s="126" t="n">
        <v>0</v>
      </c>
      <c r="P43" s="126" t="n">
        <v>0</v>
      </c>
      <c r="Q43" s="126" t="n">
        <v>0</v>
      </c>
      <c r="R43" s="126" t="n">
        <v>0</v>
      </c>
      <c r="S43" s="126" t="n">
        <v>0</v>
      </c>
      <c r="T43" s="126" t="n">
        <v>458</v>
      </c>
      <c r="U43" s="127" t="n">
        <v>635</v>
      </c>
      <c r="V43" s="101" t="n">
        <v>12</v>
      </c>
    </row>
    <row r="44" customFormat="false" ht="12.75" hidden="false" customHeight="false" outlineLevel="0" collapsed="false">
      <c r="B44" s="129"/>
      <c r="E44" s="126"/>
      <c r="F44" s="126"/>
      <c r="G44" s="126"/>
      <c r="H44" s="126"/>
      <c r="I44" s="126"/>
      <c r="J44" s="126"/>
      <c r="K44" s="126"/>
      <c r="L44" s="126"/>
      <c r="M44" s="126"/>
      <c r="N44" s="126"/>
      <c r="O44" s="126"/>
      <c r="P44" s="126"/>
      <c r="Q44" s="126"/>
      <c r="R44" s="126"/>
      <c r="S44" s="126"/>
      <c r="T44" s="126"/>
      <c r="V44" s="101"/>
    </row>
    <row r="45" customFormat="false" ht="12.75" hidden="false" customHeight="false" outlineLevel="0" collapsed="false">
      <c r="A45" s="67" t="n">
        <v>13</v>
      </c>
      <c r="B45" s="131" t="s">
        <v>101</v>
      </c>
      <c r="E45" s="126"/>
      <c r="F45" s="126"/>
      <c r="G45" s="126"/>
      <c r="H45" s="126"/>
      <c r="I45" s="126"/>
      <c r="J45" s="126"/>
      <c r="K45" s="126"/>
      <c r="L45" s="126"/>
      <c r="M45" s="126"/>
      <c r="N45" s="126"/>
      <c r="O45" s="126"/>
      <c r="P45" s="126"/>
      <c r="Q45" s="126"/>
      <c r="R45" s="126"/>
      <c r="S45" s="126"/>
      <c r="T45" s="126"/>
      <c r="U45" s="127"/>
      <c r="V45" s="101"/>
    </row>
    <row r="46" customFormat="false" ht="12.75" hidden="false" customHeight="false" outlineLevel="0" collapsed="false">
      <c r="B46" s="129" t="s">
        <v>102</v>
      </c>
      <c r="E46" s="126"/>
      <c r="F46" s="126"/>
      <c r="G46" s="126" t="n">
        <v>0</v>
      </c>
      <c r="H46" s="126" t="n">
        <v>0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0</v>
      </c>
      <c r="N46" s="126" t="n">
        <v>0</v>
      </c>
      <c r="O46" s="126" t="n">
        <v>0</v>
      </c>
      <c r="P46" s="126" t="n">
        <v>0</v>
      </c>
      <c r="Q46" s="126" t="n">
        <v>0</v>
      </c>
      <c r="R46" s="126" t="n">
        <v>0</v>
      </c>
      <c r="S46" s="126" t="n">
        <v>0</v>
      </c>
      <c r="T46" s="126" t="n">
        <v>218</v>
      </c>
      <c r="U46" s="127" t="n">
        <v>171</v>
      </c>
      <c r="V46" s="101" t="n">
        <v>13</v>
      </c>
    </row>
    <row r="47" customFormat="false" ht="12.75" hidden="false" customHeight="false" outlineLevel="0" collapsed="false">
      <c r="B47" s="129"/>
      <c r="E47" s="126"/>
      <c r="F47" s="126"/>
      <c r="G47" s="126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126"/>
      <c r="S47" s="126"/>
      <c r="T47" s="126"/>
      <c r="V47" s="101"/>
    </row>
    <row r="48" customFormat="false" ht="12.75" hidden="false" customHeight="false" outlineLevel="0" collapsed="false">
      <c r="A48" s="67" t="n">
        <v>14</v>
      </c>
      <c r="B48" s="129" t="s">
        <v>103</v>
      </c>
      <c r="E48" s="126"/>
      <c r="F48" s="126"/>
      <c r="G48" s="126" t="n">
        <v>0</v>
      </c>
      <c r="H48" s="126" t="n">
        <v>0</v>
      </c>
      <c r="I48" s="126" t="n">
        <v>0</v>
      </c>
      <c r="J48" s="126" t="n">
        <v>0</v>
      </c>
      <c r="K48" s="126" t="n">
        <v>0</v>
      </c>
      <c r="L48" s="126" t="n">
        <v>0</v>
      </c>
      <c r="M48" s="126" t="n">
        <v>0</v>
      </c>
      <c r="N48" s="126" t="n">
        <v>0</v>
      </c>
      <c r="O48" s="126" t="n">
        <v>0</v>
      </c>
      <c r="P48" s="126" t="n">
        <v>0</v>
      </c>
      <c r="Q48" s="126" t="n">
        <v>0</v>
      </c>
      <c r="R48" s="126" t="n">
        <v>0</v>
      </c>
      <c r="S48" s="126" t="n">
        <v>0</v>
      </c>
      <c r="T48" s="126" t="n">
        <v>9830</v>
      </c>
      <c r="U48" s="127" t="n">
        <v>13660</v>
      </c>
      <c r="V48" s="101" t="n">
        <v>14</v>
      </c>
    </row>
    <row r="49" customFormat="false" ht="12.75" hidden="false" customHeight="false" outlineLevel="0" collapsed="false">
      <c r="B49" s="117"/>
      <c r="E49" s="126"/>
      <c r="F49" s="126"/>
      <c r="G49" s="126"/>
      <c r="H49" s="127"/>
      <c r="I49" s="127"/>
      <c r="J49" s="127"/>
      <c r="K49" s="127"/>
      <c r="L49" s="126"/>
      <c r="M49" s="126"/>
      <c r="N49" s="126"/>
      <c r="O49" s="127"/>
      <c r="P49" s="128"/>
      <c r="Q49" s="128"/>
      <c r="R49" s="126"/>
      <c r="S49" s="126"/>
      <c r="T49" s="126"/>
      <c r="U49" s="127"/>
      <c r="V49" s="101"/>
    </row>
    <row r="50" customFormat="false" ht="12.75" hidden="false" customHeight="false" outlineLevel="0" collapsed="false">
      <c r="B50" s="117"/>
      <c r="E50" s="126"/>
      <c r="F50" s="126"/>
      <c r="G50" s="126"/>
      <c r="H50" s="127"/>
      <c r="I50" s="127"/>
      <c r="J50" s="127"/>
      <c r="K50" s="127"/>
      <c r="L50" s="126"/>
      <c r="M50" s="126"/>
      <c r="N50" s="126"/>
      <c r="O50" s="127"/>
      <c r="P50" s="128"/>
      <c r="Q50" s="128"/>
      <c r="R50" s="126"/>
      <c r="S50" s="126"/>
      <c r="T50" s="126"/>
      <c r="U50" s="126"/>
      <c r="V50" s="101"/>
    </row>
    <row r="51" s="133" customFormat="true" ht="20.1" hidden="false" customHeight="true" outlineLevel="0" collapsed="false">
      <c r="A51" s="132" t="n">
        <v>15</v>
      </c>
      <c r="B51" s="121" t="s">
        <v>104</v>
      </c>
      <c r="C51" s="133" t="n">
        <v>239825</v>
      </c>
      <c r="D51" s="133" t="n">
        <v>250083</v>
      </c>
      <c r="E51" s="123" t="n">
        <v>264925</v>
      </c>
      <c r="F51" s="123" t="n">
        <v>296920</v>
      </c>
      <c r="G51" s="123" t="n">
        <v>301135</v>
      </c>
      <c r="H51" s="123" t="n">
        <v>308251</v>
      </c>
      <c r="I51" s="123" t="n">
        <v>390059</v>
      </c>
      <c r="J51" s="123" t="n">
        <v>391541</v>
      </c>
      <c r="K51" s="123" t="n">
        <v>384123</v>
      </c>
      <c r="L51" s="123" t="n">
        <v>395727</v>
      </c>
      <c r="M51" s="123" t="n">
        <v>408964</v>
      </c>
      <c r="N51" s="123" t="n">
        <v>416138</v>
      </c>
      <c r="O51" s="124" t="n">
        <v>450502</v>
      </c>
      <c r="P51" s="124" t="n">
        <v>456258</v>
      </c>
      <c r="Q51" s="124" t="n">
        <v>452802</v>
      </c>
      <c r="R51" s="124" t="n">
        <v>424478</v>
      </c>
      <c r="S51" s="124" t="n">
        <v>393064</v>
      </c>
      <c r="T51" s="124" t="n">
        <v>392425</v>
      </c>
      <c r="U51" s="124" t="n">
        <v>389559</v>
      </c>
      <c r="V51" s="134" t="n">
        <v>15</v>
      </c>
    </row>
    <row r="52" customFormat="false" ht="12.75" hidden="false" customHeight="false" outlineLevel="0" collapsed="false">
      <c r="B52" s="117"/>
      <c r="E52" s="126"/>
      <c r="F52" s="126"/>
      <c r="G52" s="126"/>
      <c r="H52" s="127"/>
      <c r="I52" s="127"/>
      <c r="J52" s="127"/>
      <c r="K52" s="127"/>
      <c r="L52" s="126"/>
      <c r="M52" s="126"/>
      <c r="N52" s="126"/>
      <c r="O52" s="127"/>
      <c r="P52" s="128"/>
      <c r="Q52" s="128"/>
      <c r="R52" s="128"/>
      <c r="S52" s="128"/>
      <c r="T52" s="128"/>
      <c r="U52" s="126"/>
      <c r="V52" s="101"/>
    </row>
    <row r="53" customFormat="false" ht="12.75" hidden="false" customHeight="false" outlineLevel="0" collapsed="false">
      <c r="B53" s="117"/>
      <c r="E53" s="126"/>
      <c r="F53" s="126"/>
      <c r="G53" s="126"/>
      <c r="H53" s="127"/>
      <c r="I53" s="127"/>
      <c r="J53" s="127"/>
      <c r="K53" s="127"/>
      <c r="L53" s="126"/>
      <c r="M53" s="126"/>
      <c r="N53" s="126"/>
      <c r="O53" s="127"/>
      <c r="P53" s="128"/>
      <c r="Q53" s="128"/>
      <c r="R53" s="128"/>
      <c r="S53" s="128"/>
      <c r="T53" s="128"/>
      <c r="U53" s="126"/>
      <c r="V53" s="101"/>
    </row>
    <row r="54" customFormat="false" ht="12.75" hidden="false" customHeight="false" outlineLevel="0" collapsed="false">
      <c r="B54" s="117"/>
      <c r="E54" s="126"/>
      <c r="F54" s="126"/>
      <c r="G54" s="126"/>
      <c r="H54" s="127"/>
      <c r="I54" s="127"/>
      <c r="J54" s="127"/>
      <c r="K54" s="127"/>
      <c r="L54" s="126"/>
      <c r="M54" s="126"/>
      <c r="N54" s="126"/>
      <c r="O54" s="127"/>
      <c r="P54" s="128"/>
      <c r="Q54" s="128"/>
      <c r="R54" s="128"/>
      <c r="S54" s="128"/>
      <c r="T54" s="128"/>
      <c r="U54" s="126"/>
      <c r="V54" s="101"/>
    </row>
    <row r="55" customFormat="false" ht="12.75" hidden="false" customHeight="false" outlineLevel="0" collapsed="false">
      <c r="B55" s="117"/>
      <c r="E55" s="126"/>
      <c r="F55" s="126"/>
      <c r="G55" s="126"/>
      <c r="H55" s="127"/>
      <c r="I55" s="127"/>
      <c r="J55" s="127"/>
      <c r="K55" s="127"/>
      <c r="L55" s="126"/>
      <c r="M55" s="126"/>
      <c r="N55" s="126"/>
      <c r="O55" s="127"/>
      <c r="P55" s="128"/>
      <c r="Q55" s="128"/>
      <c r="R55" s="128"/>
      <c r="S55" s="128"/>
      <c r="T55" s="128"/>
      <c r="U55" s="126"/>
      <c r="V55" s="101"/>
    </row>
    <row r="56" customFormat="false" ht="20.1" hidden="false" customHeight="true" outlineLevel="0" collapsed="false">
      <c r="A56" s="67" t="n">
        <v>16</v>
      </c>
      <c r="B56" s="117" t="s">
        <v>105</v>
      </c>
      <c r="E56" s="126"/>
      <c r="F56" s="126"/>
      <c r="G56" s="126"/>
      <c r="H56" s="127"/>
      <c r="I56" s="127"/>
      <c r="J56" s="127"/>
      <c r="K56" s="127"/>
      <c r="L56" s="126"/>
      <c r="M56" s="126"/>
      <c r="N56" s="126"/>
      <c r="O56" s="127"/>
      <c r="P56" s="128"/>
      <c r="Q56" s="128"/>
      <c r="R56" s="128"/>
      <c r="S56" s="128"/>
      <c r="T56" s="128"/>
      <c r="U56" s="126"/>
      <c r="V56" s="101"/>
    </row>
    <row r="57" customFormat="false" ht="12.75" hidden="false" customHeight="false" outlineLevel="0" collapsed="false">
      <c r="B57" s="129" t="s">
        <v>106</v>
      </c>
      <c r="C57" s="46" t="n">
        <v>916</v>
      </c>
      <c r="D57" s="46" t="n">
        <v>1599</v>
      </c>
      <c r="E57" s="126" t="n">
        <v>830</v>
      </c>
      <c r="F57" s="126" t="n">
        <v>1422</v>
      </c>
      <c r="G57" s="126" t="n">
        <v>702</v>
      </c>
      <c r="H57" s="126" t="n">
        <v>1275</v>
      </c>
      <c r="I57" s="126" t="n">
        <v>2203</v>
      </c>
      <c r="J57" s="126" t="n">
        <v>1422</v>
      </c>
      <c r="K57" s="126" t="n">
        <v>1038</v>
      </c>
      <c r="L57" s="126" t="n">
        <v>15794</v>
      </c>
      <c r="M57" s="126" t="n">
        <v>17162</v>
      </c>
      <c r="N57" s="126" t="n">
        <v>13706</v>
      </c>
      <c r="O57" s="127" t="n">
        <v>11510</v>
      </c>
      <c r="P57" s="126" t="n">
        <v>6224</v>
      </c>
      <c r="Q57" s="126" t="n">
        <v>6040</v>
      </c>
      <c r="R57" s="126" t="n">
        <v>5426</v>
      </c>
      <c r="S57" s="126" t="n">
        <v>4499</v>
      </c>
      <c r="T57" s="126" t="n">
        <v>3095</v>
      </c>
      <c r="U57" s="126" t="n">
        <v>2406</v>
      </c>
      <c r="V57" s="101" t="n">
        <v>16</v>
      </c>
    </row>
    <row r="58" customFormat="false" ht="12.75" hidden="false" customHeight="false" outlineLevel="0" collapsed="false">
      <c r="G58" s="68"/>
      <c r="H58" s="135"/>
      <c r="I58" s="135"/>
      <c r="J58" s="135"/>
      <c r="K58" s="135"/>
    </row>
    <row r="63" customFormat="false" ht="12.75" hidden="false" customHeight="false" outlineLevel="0" collapsed="false">
      <c r="A63" s="46" t="s">
        <v>107</v>
      </c>
    </row>
    <row r="64" customFormat="false" ht="12.75" hidden="false" customHeight="true" outlineLevel="0" collapsed="false">
      <c r="A64" s="46" t="s">
        <v>108</v>
      </c>
      <c r="B64" s="135"/>
      <c r="J64" s="46" t="s">
        <v>109</v>
      </c>
    </row>
    <row r="65" customFormat="false" ht="12.75" hidden="false" customHeight="true" outlineLevel="0" collapsed="false">
      <c r="A65" s="46" t="s">
        <v>110</v>
      </c>
      <c r="J65" s="136" t="s">
        <v>111</v>
      </c>
    </row>
    <row r="66" customFormat="false" ht="12.75" hidden="false" customHeight="true" outlineLevel="0" collapsed="false">
      <c r="A66" s="136" t="s">
        <v>112</v>
      </c>
    </row>
    <row r="67" customFormat="false" ht="12.75" hidden="false" customHeight="true" outlineLevel="0" collapsed="false">
      <c r="B67" s="137"/>
      <c r="R67" s="137"/>
    </row>
    <row r="68" customFormat="false" ht="12.75" hidden="false" customHeight="true" outlineLevel="0" collapsed="false"/>
    <row r="69" customFormat="false" ht="12.75" hidden="false" customHeight="true" outlineLevel="0" collapsed="false"/>
    <row r="72" customFormat="false" ht="12.75" hidden="false" customHeight="false" outlineLevel="0" collapsed="false">
      <c r="B72" s="106"/>
      <c r="C72" s="106"/>
      <c r="D72" s="106"/>
    </row>
    <row r="73" customFormat="false" ht="15.95" hidden="false" customHeight="true" outlineLevel="0" collapsed="false">
      <c r="A73" s="74" t="n">
        <v>12</v>
      </c>
      <c r="B73" s="106"/>
      <c r="C73" s="106"/>
      <c r="D73" s="106"/>
      <c r="H73" s="46"/>
      <c r="J73" s="138"/>
      <c r="K73" s="138"/>
      <c r="L73" s="138"/>
      <c r="M73" s="138" t="s">
        <v>75</v>
      </c>
      <c r="N73" s="139" t="s">
        <v>75</v>
      </c>
      <c r="V73" s="137" t="n">
        <v>13</v>
      </c>
    </row>
  </sheetData>
  <mergeCells count="2">
    <mergeCell ref="H4:H5"/>
    <mergeCell ref="K4:U5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4.7"/>
    <col collapsed="false" customWidth="true" hidden="false" outlineLevel="0" max="2" min="2" style="46" width="50.7"/>
    <col collapsed="false" customWidth="true" hidden="false" outlineLevel="0" max="18" min="3" style="46" width="12.7"/>
    <col collapsed="false" customWidth="true" hidden="false" outlineLevel="0" max="20" min="19" style="46" width="4.7"/>
    <col collapsed="false" customWidth="true" hidden="false" outlineLevel="0" max="21" min="21" style="46" width="50.7"/>
    <col collapsed="false" customWidth="true" hidden="false" outlineLevel="0" max="37" min="22" style="46" width="12.7"/>
    <col collapsed="false" customWidth="true" hidden="false" outlineLevel="0" max="38" min="38" style="46" width="4.7"/>
    <col collapsed="false" customWidth="true" hidden="false" outlineLevel="0" max="39" min="39" style="106" width="2.7"/>
    <col collapsed="false" customWidth="false" hidden="false" outlineLevel="0" max="48" min="40" style="106" width="11.42"/>
    <col collapsed="false" customWidth="false" hidden="false" outlineLevel="0" max="257" min="49" style="46" width="11.42"/>
  </cols>
  <sheetData>
    <row r="1" customFormat="false" ht="18" hidden="false" customHeight="false" outlineLevel="0" collapsed="false">
      <c r="A1" s="140" t="s">
        <v>76</v>
      </c>
      <c r="B1" s="140"/>
      <c r="C1" s="140"/>
      <c r="D1" s="141"/>
      <c r="I1" s="69" t="s">
        <v>76</v>
      </c>
      <c r="J1" s="69"/>
      <c r="K1" s="69"/>
      <c r="T1" s="69" t="s">
        <v>76</v>
      </c>
      <c r="AA1" s="142"/>
      <c r="AB1" s="69" t="s">
        <v>76</v>
      </c>
    </row>
    <row r="2" customFormat="false" ht="15.75" hidden="false" customHeight="false" outlineLevel="0" collapsed="false">
      <c r="A2" s="74" t="s">
        <v>113</v>
      </c>
      <c r="H2" s="77"/>
      <c r="I2" s="74" t="s">
        <v>113</v>
      </c>
      <c r="T2" s="74" t="s">
        <v>113</v>
      </c>
      <c r="AA2" s="77"/>
      <c r="AB2" s="74" t="s">
        <v>113</v>
      </c>
    </row>
    <row r="3" s="106" customFormat="true" ht="12.75" hidden="false" customHeight="false" outlineLevel="0" collapsed="false">
      <c r="A3" s="78"/>
      <c r="B3" s="78"/>
      <c r="O3" s="78"/>
      <c r="S3" s="78"/>
      <c r="T3" s="78"/>
      <c r="U3" s="78"/>
      <c r="Z3" s="78"/>
      <c r="AA3" s="78"/>
      <c r="AB3" s="78"/>
      <c r="AC3" s="78"/>
      <c r="AD3" s="78"/>
      <c r="AE3" s="78"/>
      <c r="AF3" s="78"/>
      <c r="AG3" s="78"/>
      <c r="AH3" s="78"/>
      <c r="AI3" s="78"/>
      <c r="AJ3" s="78"/>
      <c r="AK3" s="78"/>
      <c r="AL3" s="78"/>
    </row>
    <row r="4" s="106" customFormat="true" ht="12.75" hidden="false" customHeight="false" outlineLevel="0" collapsed="false">
      <c r="A4" s="82"/>
      <c r="B4" s="143"/>
      <c r="C4" s="144" t="s">
        <v>79</v>
      </c>
      <c r="D4" s="145"/>
      <c r="E4" s="93"/>
      <c r="F4" s="146" t="s">
        <v>114</v>
      </c>
      <c r="G4" s="146"/>
      <c r="H4" s="146"/>
      <c r="I4" s="147" t="s">
        <v>115</v>
      </c>
      <c r="J4" s="147"/>
      <c r="K4" s="147"/>
      <c r="L4" s="147"/>
      <c r="M4" s="144" t="s">
        <v>116</v>
      </c>
      <c r="N4" s="144" t="s">
        <v>117</v>
      </c>
      <c r="O4" s="144" t="s">
        <v>118</v>
      </c>
      <c r="P4" s="144" t="s">
        <v>119</v>
      </c>
      <c r="Q4" s="144" t="s">
        <v>120</v>
      </c>
      <c r="R4" s="145"/>
      <c r="S4" s="148"/>
      <c r="T4" s="46"/>
      <c r="U4" s="95"/>
      <c r="V4" s="144" t="s">
        <v>121</v>
      </c>
      <c r="W4" s="144"/>
      <c r="X4" s="144"/>
      <c r="Y4" s="144"/>
      <c r="Z4" s="149" t="s">
        <v>122</v>
      </c>
      <c r="AA4" s="149"/>
      <c r="AB4" s="150" t="s">
        <v>123</v>
      </c>
      <c r="AC4" s="150"/>
      <c r="AD4" s="144" t="s">
        <v>124</v>
      </c>
      <c r="AE4" s="144"/>
      <c r="AF4" s="144"/>
      <c r="AG4" s="144" t="s">
        <v>125</v>
      </c>
      <c r="AH4" s="144" t="s">
        <v>126</v>
      </c>
      <c r="AI4" s="145"/>
      <c r="AJ4" s="145"/>
      <c r="AK4" s="144" t="s">
        <v>127</v>
      </c>
      <c r="AL4" s="148"/>
      <c r="AQ4" s="105"/>
      <c r="AS4" s="105"/>
    </row>
    <row r="5" s="106" customFormat="true" ht="12.75" hidden="false" customHeight="false" outlineLevel="0" collapsed="false">
      <c r="A5" s="89"/>
      <c r="B5" s="105"/>
      <c r="C5" s="144"/>
      <c r="D5" s="101" t="s">
        <v>128</v>
      </c>
      <c r="E5" s="151"/>
      <c r="F5" s="146"/>
      <c r="G5" s="146"/>
      <c r="H5" s="146"/>
      <c r="I5" s="147"/>
      <c r="J5" s="147"/>
      <c r="K5" s="147"/>
      <c r="L5" s="147"/>
      <c r="M5" s="144"/>
      <c r="N5" s="144"/>
      <c r="O5" s="144"/>
      <c r="P5" s="144"/>
      <c r="Q5" s="144"/>
      <c r="R5" s="148"/>
      <c r="S5" s="148"/>
      <c r="T5" s="46"/>
      <c r="U5" s="104"/>
      <c r="V5" s="144"/>
      <c r="W5" s="144"/>
      <c r="X5" s="144"/>
      <c r="Y5" s="144"/>
      <c r="Z5" s="149"/>
      <c r="AA5" s="149"/>
      <c r="AB5" s="150"/>
      <c r="AC5" s="150"/>
      <c r="AD5" s="144"/>
      <c r="AE5" s="144"/>
      <c r="AF5" s="144"/>
      <c r="AG5" s="144"/>
      <c r="AH5" s="144"/>
      <c r="AI5" s="148"/>
      <c r="AJ5" s="148"/>
      <c r="AK5" s="144"/>
      <c r="AL5" s="148"/>
      <c r="AQ5" s="105"/>
      <c r="AS5" s="105"/>
    </row>
    <row r="6" s="106" customFormat="true" ht="12.75" hidden="false" customHeight="false" outlineLevel="0" collapsed="false">
      <c r="A6" s="89" t="s">
        <v>80</v>
      </c>
      <c r="B6" s="104" t="s">
        <v>81</v>
      </c>
      <c r="C6" s="144"/>
      <c r="D6" s="101" t="s">
        <v>129</v>
      </c>
      <c r="E6" s="104" t="s">
        <v>130</v>
      </c>
      <c r="F6" s="144" t="s">
        <v>131</v>
      </c>
      <c r="G6" s="152" t="s">
        <v>132</v>
      </c>
      <c r="H6" s="152"/>
      <c r="I6" s="153" t="s">
        <v>131</v>
      </c>
      <c r="J6" s="154" t="s">
        <v>132</v>
      </c>
      <c r="K6" s="154"/>
      <c r="L6" s="154"/>
      <c r="M6" s="144"/>
      <c r="N6" s="144"/>
      <c r="O6" s="144"/>
      <c r="P6" s="144"/>
      <c r="Q6" s="144"/>
      <c r="R6" s="101" t="s">
        <v>133</v>
      </c>
      <c r="S6" s="101" t="s">
        <v>80</v>
      </c>
      <c r="T6" s="67" t="s">
        <v>80</v>
      </c>
      <c r="U6" s="104" t="s">
        <v>81</v>
      </c>
      <c r="V6" s="144" t="s">
        <v>131</v>
      </c>
      <c r="W6" s="154" t="s">
        <v>132</v>
      </c>
      <c r="X6" s="154"/>
      <c r="Y6" s="154"/>
      <c r="Z6" s="144" t="s">
        <v>131</v>
      </c>
      <c r="AA6" s="155" t="s">
        <v>134</v>
      </c>
      <c r="AB6" s="156" t="s">
        <v>135</v>
      </c>
      <c r="AC6" s="157"/>
      <c r="AD6" s="144" t="s">
        <v>131</v>
      </c>
      <c r="AE6" s="154" t="s">
        <v>132</v>
      </c>
      <c r="AF6" s="154"/>
      <c r="AG6" s="144"/>
      <c r="AH6" s="144"/>
      <c r="AI6" s="101" t="s">
        <v>136</v>
      </c>
      <c r="AJ6" s="101" t="s">
        <v>137</v>
      </c>
      <c r="AK6" s="144"/>
      <c r="AL6" s="101" t="s">
        <v>80</v>
      </c>
      <c r="AM6" s="105"/>
      <c r="AO6" s="105"/>
      <c r="AP6" s="105"/>
      <c r="AQ6" s="105"/>
      <c r="AR6" s="105"/>
      <c r="AS6" s="105"/>
      <c r="AT6" s="105"/>
      <c r="AU6" s="105"/>
    </row>
    <row r="7" s="106" customFormat="true" ht="12.75" hidden="false" customHeight="true" outlineLevel="0" collapsed="false">
      <c r="A7" s="89" t="s">
        <v>82</v>
      </c>
      <c r="B7" s="104" t="s">
        <v>138</v>
      </c>
      <c r="C7" s="144"/>
      <c r="D7" s="101" t="s">
        <v>139</v>
      </c>
      <c r="E7" s="104" t="s">
        <v>140</v>
      </c>
      <c r="F7" s="144"/>
      <c r="G7" s="144" t="s">
        <v>141</v>
      </c>
      <c r="H7" s="146" t="s">
        <v>142</v>
      </c>
      <c r="I7" s="153"/>
      <c r="J7" s="144" t="s">
        <v>143</v>
      </c>
      <c r="K7" s="144" t="s">
        <v>144</v>
      </c>
      <c r="L7" s="144" t="s">
        <v>145</v>
      </c>
      <c r="M7" s="144"/>
      <c r="N7" s="144"/>
      <c r="O7" s="144"/>
      <c r="P7" s="144"/>
      <c r="Q7" s="144"/>
      <c r="R7" s="101" t="s">
        <v>146</v>
      </c>
      <c r="S7" s="101" t="s">
        <v>82</v>
      </c>
      <c r="T7" s="67" t="s">
        <v>82</v>
      </c>
      <c r="U7" s="104" t="s">
        <v>138</v>
      </c>
      <c r="V7" s="144"/>
      <c r="W7" s="158" t="s">
        <v>147</v>
      </c>
      <c r="X7" s="144" t="s">
        <v>148</v>
      </c>
      <c r="Y7" s="144" t="s">
        <v>149</v>
      </c>
      <c r="Z7" s="144"/>
      <c r="AA7" s="146" t="s">
        <v>150</v>
      </c>
      <c r="AB7" s="147" t="s">
        <v>151</v>
      </c>
      <c r="AC7" s="144" t="s">
        <v>152</v>
      </c>
      <c r="AD7" s="144"/>
      <c r="AE7" s="144" t="s">
        <v>153</v>
      </c>
      <c r="AF7" s="144" t="s">
        <v>154</v>
      </c>
      <c r="AG7" s="144"/>
      <c r="AH7" s="144"/>
      <c r="AI7" s="101" t="s">
        <v>155</v>
      </c>
      <c r="AJ7" s="101" t="s">
        <v>156</v>
      </c>
      <c r="AK7" s="144"/>
      <c r="AL7" s="101" t="s">
        <v>82</v>
      </c>
      <c r="AM7" s="105"/>
      <c r="AO7" s="105"/>
      <c r="AP7" s="105"/>
      <c r="AQ7" s="105"/>
      <c r="AS7" s="105"/>
    </row>
    <row r="8" customFormat="false" ht="12.75" hidden="false" customHeight="false" outlineLevel="0" collapsed="false">
      <c r="A8" s="117"/>
      <c r="B8" s="117"/>
      <c r="C8" s="144"/>
      <c r="D8" s="101" t="s">
        <v>157</v>
      </c>
      <c r="E8" s="148"/>
      <c r="F8" s="144"/>
      <c r="G8" s="144"/>
      <c r="H8" s="146"/>
      <c r="I8" s="153"/>
      <c r="J8" s="144"/>
      <c r="K8" s="144"/>
      <c r="L8" s="144"/>
      <c r="M8" s="144"/>
      <c r="N8" s="144"/>
      <c r="O8" s="144"/>
      <c r="P8" s="144"/>
      <c r="Q8" s="144"/>
      <c r="R8" s="148"/>
      <c r="S8" s="148"/>
      <c r="U8" s="104"/>
      <c r="V8" s="144"/>
      <c r="W8" s="158"/>
      <c r="X8" s="144"/>
      <c r="Y8" s="144"/>
      <c r="Z8" s="144"/>
      <c r="AA8" s="146"/>
      <c r="AB8" s="147"/>
      <c r="AC8" s="144"/>
      <c r="AD8" s="144"/>
      <c r="AE8" s="144"/>
      <c r="AF8" s="144"/>
      <c r="AG8" s="144"/>
      <c r="AH8" s="144"/>
      <c r="AI8" s="101"/>
      <c r="AJ8" s="101"/>
      <c r="AK8" s="144"/>
      <c r="AL8" s="148"/>
      <c r="AQ8" s="105"/>
      <c r="AS8" s="105"/>
    </row>
    <row r="9" customFormat="false" ht="12.75" hidden="false" customHeight="false" outlineLevel="0" collapsed="false">
      <c r="A9" s="159"/>
      <c r="B9" s="159"/>
      <c r="C9" s="144"/>
      <c r="D9" s="112"/>
      <c r="E9" s="112"/>
      <c r="F9" s="144"/>
      <c r="G9" s="144"/>
      <c r="H9" s="146"/>
      <c r="I9" s="153"/>
      <c r="J9" s="144"/>
      <c r="K9" s="144"/>
      <c r="L9" s="144"/>
      <c r="M9" s="144"/>
      <c r="N9" s="144"/>
      <c r="O9" s="144"/>
      <c r="P9" s="144"/>
      <c r="Q9" s="144"/>
      <c r="R9" s="112"/>
      <c r="S9" s="112"/>
      <c r="T9" s="78"/>
      <c r="U9" s="110"/>
      <c r="V9" s="144"/>
      <c r="W9" s="158"/>
      <c r="X9" s="144"/>
      <c r="Y9" s="144"/>
      <c r="Z9" s="144"/>
      <c r="AA9" s="146"/>
      <c r="AB9" s="147"/>
      <c r="AC9" s="144"/>
      <c r="AD9" s="144"/>
      <c r="AE9" s="144"/>
      <c r="AF9" s="144"/>
      <c r="AG9" s="144"/>
      <c r="AH9" s="144"/>
      <c r="AI9" s="112"/>
      <c r="AJ9" s="112"/>
      <c r="AK9" s="144"/>
      <c r="AL9" s="112"/>
      <c r="AQ9" s="105"/>
      <c r="AS9" s="105"/>
    </row>
    <row r="10" customFormat="false" ht="12.75" hidden="false" customHeight="false" outlineLevel="0" collapsed="false">
      <c r="C10" s="145"/>
      <c r="S10" s="145"/>
      <c r="U10" s="82"/>
      <c r="AL10" s="145"/>
    </row>
    <row r="11" customFormat="false" ht="12.75" hidden="false" customHeight="false" outlineLevel="0" collapsed="false">
      <c r="A11" s="67"/>
      <c r="C11" s="148"/>
      <c r="S11" s="148"/>
      <c r="T11" s="105"/>
      <c r="U11" s="117"/>
      <c r="AL11" s="148"/>
    </row>
    <row r="12" s="122" customFormat="true" ht="20.1" hidden="false" customHeight="true" outlineLevel="0" collapsed="false">
      <c r="A12" s="120" t="s">
        <v>158</v>
      </c>
      <c r="B12" s="121" t="s">
        <v>84</v>
      </c>
      <c r="C12" s="160" t="n">
        <v>392425</v>
      </c>
      <c r="D12" s="160" t="n">
        <v>338163</v>
      </c>
      <c r="E12" s="160" t="n">
        <v>54262</v>
      </c>
      <c r="F12" s="160" t="n">
        <v>38390</v>
      </c>
      <c r="G12" s="160" t="n">
        <v>18711</v>
      </c>
      <c r="H12" s="160" t="n">
        <v>19679</v>
      </c>
      <c r="I12" s="160" t="n">
        <v>44229</v>
      </c>
      <c r="J12" s="160" t="n">
        <v>24216</v>
      </c>
      <c r="K12" s="160" t="n">
        <v>10174</v>
      </c>
      <c r="L12" s="160" t="n">
        <v>9839</v>
      </c>
      <c r="M12" s="160" t="n">
        <v>22102</v>
      </c>
      <c r="N12" s="160" t="n">
        <v>11554</v>
      </c>
      <c r="O12" s="160" t="n">
        <v>3789</v>
      </c>
      <c r="P12" s="160" t="n">
        <v>11252</v>
      </c>
      <c r="Q12" s="160" t="n">
        <v>34376</v>
      </c>
      <c r="R12" s="160" t="n">
        <v>7814</v>
      </c>
      <c r="S12" s="125" t="s">
        <v>158</v>
      </c>
      <c r="T12" s="161" t="s">
        <v>158</v>
      </c>
      <c r="U12" s="121" t="s">
        <v>84</v>
      </c>
      <c r="V12" s="160" t="n">
        <v>36816</v>
      </c>
      <c r="W12" s="160" t="n">
        <v>7090</v>
      </c>
      <c r="X12" s="160" t="n">
        <v>19432</v>
      </c>
      <c r="Y12" s="160" t="n">
        <v>10294</v>
      </c>
      <c r="Z12" s="160" t="n">
        <v>104028</v>
      </c>
      <c r="AA12" s="160" t="n">
        <v>29575</v>
      </c>
      <c r="AB12" s="160" t="n">
        <v>47392</v>
      </c>
      <c r="AC12" s="160" t="n">
        <v>27061</v>
      </c>
      <c r="AD12" s="160" t="n">
        <v>21543</v>
      </c>
      <c r="AE12" s="160" t="n">
        <v>14282</v>
      </c>
      <c r="AF12" s="160" t="n">
        <v>7261</v>
      </c>
      <c r="AG12" s="160" t="n">
        <v>5861</v>
      </c>
      <c r="AH12" s="160" t="n">
        <v>14304</v>
      </c>
      <c r="AI12" s="160" t="n">
        <v>11081</v>
      </c>
      <c r="AJ12" s="160" t="n">
        <v>15777</v>
      </c>
      <c r="AK12" s="160" t="n">
        <v>9509</v>
      </c>
      <c r="AL12" s="125" t="s">
        <v>158</v>
      </c>
      <c r="AM12" s="162"/>
      <c r="AN12" s="163"/>
      <c r="AO12" s="163"/>
      <c r="AP12" s="163"/>
      <c r="AQ12" s="163"/>
      <c r="AR12" s="163"/>
      <c r="AS12" s="163"/>
      <c r="AT12" s="163"/>
      <c r="AU12" s="163"/>
      <c r="AV12" s="162"/>
    </row>
    <row r="13" customFormat="false" ht="15.75" hidden="false" customHeight="true" outlineLevel="0" collapsed="false">
      <c r="A13" s="67"/>
      <c r="B13" s="117"/>
      <c r="C13" s="126"/>
      <c r="D13" s="126"/>
      <c r="E13" s="126"/>
      <c r="F13" s="126"/>
      <c r="G13" s="126"/>
      <c r="H13" s="126"/>
      <c r="I13" s="126"/>
      <c r="J13" s="126"/>
      <c r="K13" s="126"/>
      <c r="L13" s="126"/>
      <c r="M13" s="126"/>
      <c r="N13" s="126"/>
      <c r="O13" s="126"/>
      <c r="P13" s="126"/>
      <c r="Q13" s="126"/>
      <c r="R13" s="126"/>
      <c r="S13" s="101"/>
      <c r="T13" s="105"/>
      <c r="U13" s="117"/>
      <c r="V13" s="126"/>
      <c r="W13" s="126"/>
      <c r="X13" s="126"/>
      <c r="Y13" s="126"/>
      <c r="Z13" s="126"/>
      <c r="AA13" s="126"/>
      <c r="AB13" s="126"/>
      <c r="AC13" s="126"/>
      <c r="AD13" s="126"/>
      <c r="AE13" s="126"/>
      <c r="AF13" s="126"/>
      <c r="AG13" s="126"/>
      <c r="AH13" s="126"/>
      <c r="AI13" s="126"/>
      <c r="AJ13" s="126"/>
      <c r="AK13" s="126"/>
      <c r="AL13" s="101"/>
      <c r="AN13" s="163"/>
      <c r="AO13" s="163"/>
      <c r="AP13" s="163"/>
      <c r="AQ13" s="163"/>
      <c r="AR13" s="163"/>
      <c r="AS13" s="163"/>
      <c r="AT13" s="163"/>
      <c r="AU13" s="163"/>
    </row>
    <row r="14" customFormat="false" ht="12.75" hidden="false" customHeight="false" outlineLevel="0" collapsed="false">
      <c r="B14" s="117"/>
      <c r="C14" s="164"/>
      <c r="D14" s="165"/>
      <c r="E14" s="165"/>
      <c r="F14" s="165"/>
      <c r="G14" s="165"/>
      <c r="H14" s="165"/>
      <c r="I14" s="165"/>
      <c r="J14" s="165"/>
      <c r="K14" s="165"/>
      <c r="L14" s="165"/>
      <c r="M14" s="165"/>
      <c r="N14" s="165"/>
      <c r="O14" s="165"/>
      <c r="P14" s="165"/>
      <c r="Q14" s="165"/>
      <c r="R14" s="165"/>
      <c r="S14" s="148"/>
      <c r="T14" s="106"/>
      <c r="U14" s="117"/>
      <c r="V14" s="165"/>
      <c r="W14" s="165"/>
      <c r="X14" s="165"/>
      <c r="Y14" s="165"/>
      <c r="Z14" s="165"/>
      <c r="AA14" s="165"/>
      <c r="AB14" s="165"/>
      <c r="AC14" s="165"/>
      <c r="AD14" s="165"/>
      <c r="AE14" s="165"/>
      <c r="AF14" s="165"/>
      <c r="AG14" s="165"/>
      <c r="AH14" s="165"/>
      <c r="AI14" s="165"/>
      <c r="AJ14" s="165"/>
      <c r="AK14" s="165"/>
      <c r="AL14" s="148"/>
      <c r="AM14" s="105"/>
      <c r="AN14" s="163"/>
      <c r="AO14" s="163"/>
      <c r="AP14" s="163"/>
      <c r="AQ14" s="163"/>
      <c r="AR14" s="163"/>
      <c r="AS14" s="163"/>
      <c r="AT14" s="163"/>
      <c r="AU14" s="163"/>
    </row>
    <row r="15" s="122" customFormat="true" ht="20.1" hidden="false" customHeight="true" outlineLevel="0" collapsed="false">
      <c r="A15" s="120" t="s">
        <v>159</v>
      </c>
      <c r="B15" s="121" t="s">
        <v>85</v>
      </c>
      <c r="C15" s="160" t="n">
        <v>539783</v>
      </c>
      <c r="D15" s="160" t="n">
        <v>469989</v>
      </c>
      <c r="E15" s="160" t="n">
        <v>69794</v>
      </c>
      <c r="F15" s="160" t="n">
        <v>58404</v>
      </c>
      <c r="G15" s="160" t="n">
        <v>24810</v>
      </c>
      <c r="H15" s="160" t="n">
        <v>33594</v>
      </c>
      <c r="I15" s="160" t="n">
        <v>72096</v>
      </c>
      <c r="J15" s="160" t="n">
        <v>39855</v>
      </c>
      <c r="K15" s="160" t="n">
        <v>18193</v>
      </c>
      <c r="L15" s="160" t="n">
        <v>14048</v>
      </c>
      <c r="M15" s="160" t="n">
        <v>23574</v>
      </c>
      <c r="N15" s="160" t="n">
        <v>15427</v>
      </c>
      <c r="O15" s="160" t="n">
        <v>5078</v>
      </c>
      <c r="P15" s="160" t="n">
        <v>13442</v>
      </c>
      <c r="Q15" s="160" t="n">
        <v>39358</v>
      </c>
      <c r="R15" s="160" t="n">
        <v>9167</v>
      </c>
      <c r="S15" s="125" t="s">
        <v>159</v>
      </c>
      <c r="T15" s="161" t="s">
        <v>159</v>
      </c>
      <c r="U15" s="121" t="s">
        <v>85</v>
      </c>
      <c r="V15" s="160" t="n">
        <v>57947</v>
      </c>
      <c r="W15" s="160" t="n">
        <v>9786</v>
      </c>
      <c r="X15" s="160" t="n">
        <v>30603</v>
      </c>
      <c r="Y15" s="160" t="n">
        <v>17558</v>
      </c>
      <c r="Z15" s="160" t="n">
        <v>141218</v>
      </c>
      <c r="AA15" s="160" t="n">
        <v>37434</v>
      </c>
      <c r="AB15" s="160" t="n">
        <v>71120</v>
      </c>
      <c r="AC15" s="160" t="n">
        <v>32664</v>
      </c>
      <c r="AD15" s="160" t="n">
        <v>29658</v>
      </c>
      <c r="AE15" s="160" t="n">
        <v>18804</v>
      </c>
      <c r="AF15" s="160" t="n">
        <v>10854</v>
      </c>
      <c r="AG15" s="160" t="n">
        <v>9252</v>
      </c>
      <c r="AH15" s="160" t="n">
        <v>19646</v>
      </c>
      <c r="AI15" s="160" t="n">
        <v>13674</v>
      </c>
      <c r="AJ15" s="160" t="n">
        <v>19962</v>
      </c>
      <c r="AK15" s="160" t="n">
        <v>11880</v>
      </c>
      <c r="AL15" s="125" t="s">
        <v>159</v>
      </c>
      <c r="AM15" s="162"/>
      <c r="AN15" s="163"/>
      <c r="AO15" s="163"/>
      <c r="AP15" s="163"/>
      <c r="AQ15" s="163"/>
      <c r="AR15" s="163"/>
      <c r="AS15" s="163"/>
      <c r="AT15" s="163"/>
      <c r="AU15" s="163"/>
      <c r="AV15" s="162"/>
    </row>
    <row r="16" customFormat="false" ht="15" hidden="false" customHeight="true" outlineLevel="0" collapsed="false">
      <c r="A16" s="67"/>
      <c r="B16" s="117"/>
      <c r="C16" s="126"/>
      <c r="D16" s="126"/>
      <c r="E16" s="126"/>
      <c r="F16" s="126"/>
      <c r="G16" s="126"/>
      <c r="H16" s="126"/>
      <c r="I16" s="126"/>
      <c r="J16" s="126"/>
      <c r="K16" s="126"/>
      <c r="L16" s="126"/>
      <c r="M16" s="126"/>
      <c r="N16" s="126"/>
      <c r="O16" s="126"/>
      <c r="P16" s="126"/>
      <c r="Q16" s="126"/>
      <c r="R16" s="126"/>
      <c r="S16" s="101"/>
      <c r="T16" s="105"/>
      <c r="U16" s="117"/>
      <c r="V16" s="126"/>
      <c r="W16" s="126"/>
      <c r="X16" s="126"/>
      <c r="Y16" s="126"/>
      <c r="Z16" s="126"/>
      <c r="AA16" s="126"/>
      <c r="AB16" s="126"/>
      <c r="AC16" s="126"/>
      <c r="AD16" s="126"/>
      <c r="AE16" s="126"/>
      <c r="AF16" s="126"/>
      <c r="AG16" s="126"/>
      <c r="AH16" s="126"/>
      <c r="AI16" s="126"/>
      <c r="AJ16" s="126"/>
      <c r="AK16" s="126"/>
      <c r="AL16" s="101"/>
      <c r="AN16" s="163"/>
      <c r="AO16" s="163"/>
      <c r="AP16" s="163"/>
      <c r="AQ16" s="163"/>
      <c r="AR16" s="163"/>
      <c r="AS16" s="163"/>
      <c r="AT16" s="163"/>
      <c r="AU16" s="163"/>
    </row>
    <row r="17" customFormat="false" ht="12.75" hidden="false" customHeight="false" outlineLevel="0" collapsed="false">
      <c r="A17" s="67"/>
      <c r="B17" s="117"/>
      <c r="C17" s="164"/>
      <c r="D17" s="165"/>
      <c r="E17" s="165"/>
      <c r="F17" s="165"/>
      <c r="G17" s="165"/>
      <c r="H17" s="165"/>
      <c r="I17" s="165"/>
      <c r="J17" s="165"/>
      <c r="K17" s="165"/>
      <c r="L17" s="165"/>
      <c r="M17" s="165"/>
      <c r="N17" s="165"/>
      <c r="O17" s="165"/>
      <c r="P17" s="165"/>
      <c r="Q17" s="165"/>
      <c r="R17" s="165"/>
      <c r="S17" s="101"/>
      <c r="T17" s="105"/>
      <c r="U17" s="117"/>
      <c r="V17" s="165"/>
      <c r="W17" s="165"/>
      <c r="X17" s="165"/>
      <c r="Y17" s="165"/>
      <c r="Z17" s="165"/>
      <c r="AA17" s="165"/>
      <c r="AB17" s="165"/>
      <c r="AC17" s="165"/>
      <c r="AD17" s="165"/>
      <c r="AE17" s="165"/>
      <c r="AF17" s="165"/>
      <c r="AG17" s="165"/>
      <c r="AH17" s="165"/>
      <c r="AI17" s="165"/>
      <c r="AJ17" s="165"/>
      <c r="AK17" s="165"/>
      <c r="AL17" s="101"/>
      <c r="AN17" s="163"/>
      <c r="AO17" s="163"/>
      <c r="AP17" s="163"/>
      <c r="AQ17" s="163"/>
      <c r="AR17" s="163"/>
      <c r="AS17" s="163"/>
      <c r="AT17" s="163"/>
      <c r="AU17" s="163"/>
    </row>
    <row r="18" customFormat="false" ht="20.1" hidden="false" customHeight="true" outlineLevel="0" collapsed="false">
      <c r="A18" s="67" t="s">
        <v>160</v>
      </c>
      <c r="B18" s="129" t="s">
        <v>86</v>
      </c>
      <c r="C18" s="165" t="n">
        <v>74532</v>
      </c>
      <c r="D18" s="165" t="n">
        <v>65517</v>
      </c>
      <c r="E18" s="165" t="n">
        <v>9015</v>
      </c>
      <c r="F18" s="165" t="n">
        <v>4834</v>
      </c>
      <c r="G18" s="165" t="n">
        <v>1763</v>
      </c>
      <c r="H18" s="165" t="n">
        <v>3071</v>
      </c>
      <c r="I18" s="165" t="n">
        <v>14546</v>
      </c>
      <c r="J18" s="165" t="n">
        <v>8217</v>
      </c>
      <c r="K18" s="165" t="n">
        <v>3259</v>
      </c>
      <c r="L18" s="165" t="n">
        <v>3070</v>
      </c>
      <c r="M18" s="165" t="n">
        <v>2021</v>
      </c>
      <c r="N18" s="165" t="n">
        <v>1204</v>
      </c>
      <c r="O18" s="165" t="n">
        <v>696</v>
      </c>
      <c r="P18" s="165" t="n">
        <v>1066</v>
      </c>
      <c r="Q18" s="165" t="n">
        <v>7808</v>
      </c>
      <c r="R18" s="165" t="n">
        <v>1240</v>
      </c>
      <c r="S18" s="101" t="s">
        <v>160</v>
      </c>
      <c r="T18" s="105" t="s">
        <v>160</v>
      </c>
      <c r="U18" s="129" t="s">
        <v>86</v>
      </c>
      <c r="V18" s="165" t="n">
        <v>6114</v>
      </c>
      <c r="W18" s="165" t="n">
        <v>691</v>
      </c>
      <c r="X18" s="165" t="n">
        <v>4091</v>
      </c>
      <c r="Y18" s="165" t="n">
        <v>1332</v>
      </c>
      <c r="Z18" s="165" t="n">
        <v>25802</v>
      </c>
      <c r="AA18" s="165" t="n">
        <v>7864</v>
      </c>
      <c r="AB18" s="165" t="n">
        <v>11097</v>
      </c>
      <c r="AC18" s="165" t="n">
        <v>6841</v>
      </c>
      <c r="AD18" s="165" t="n">
        <v>995</v>
      </c>
      <c r="AE18" s="165" t="n">
        <v>785</v>
      </c>
      <c r="AF18" s="165" t="n">
        <v>210</v>
      </c>
      <c r="AG18" s="165" t="n">
        <v>621</v>
      </c>
      <c r="AH18" s="165" t="n">
        <v>2550</v>
      </c>
      <c r="AI18" s="165" t="n">
        <v>1602</v>
      </c>
      <c r="AJ18" s="165" t="n">
        <v>1014</v>
      </c>
      <c r="AK18" s="165" t="n">
        <v>2419</v>
      </c>
      <c r="AL18" s="101" t="s">
        <v>160</v>
      </c>
      <c r="AM18" s="105"/>
      <c r="AN18" s="163"/>
      <c r="AO18" s="163"/>
      <c r="AP18" s="163"/>
      <c r="AQ18" s="163"/>
      <c r="AR18" s="163"/>
      <c r="AS18" s="163"/>
      <c r="AT18" s="163"/>
      <c r="AU18" s="163"/>
    </row>
    <row r="19" customFormat="false" ht="15" hidden="false" customHeight="true" outlineLevel="0" collapsed="false">
      <c r="A19" s="67"/>
      <c r="B19" s="117"/>
      <c r="C19" s="126"/>
      <c r="D19" s="126"/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  <c r="Q19" s="126"/>
      <c r="R19" s="126"/>
      <c r="S19" s="101"/>
      <c r="T19" s="105"/>
      <c r="U19" s="117"/>
      <c r="V19" s="126"/>
      <c r="W19" s="126"/>
      <c r="X19" s="126"/>
      <c r="Y19" s="126"/>
      <c r="Z19" s="126"/>
      <c r="AA19" s="126"/>
      <c r="AB19" s="126"/>
      <c r="AC19" s="126"/>
      <c r="AD19" s="126"/>
      <c r="AE19" s="126"/>
      <c r="AF19" s="126"/>
      <c r="AG19" s="126"/>
      <c r="AH19" s="126"/>
      <c r="AI19" s="126"/>
      <c r="AJ19" s="126"/>
      <c r="AK19" s="126"/>
      <c r="AL19" s="101"/>
      <c r="AM19" s="105"/>
      <c r="AN19" s="163"/>
      <c r="AO19" s="163"/>
      <c r="AP19" s="163"/>
      <c r="AQ19" s="163"/>
      <c r="AR19" s="163"/>
      <c r="AS19" s="163"/>
      <c r="AT19" s="163"/>
      <c r="AU19" s="163"/>
    </row>
    <row r="20" customFormat="false" ht="12.75" hidden="false" customHeight="false" outlineLevel="0" collapsed="false">
      <c r="A20" s="67"/>
      <c r="B20" s="117"/>
      <c r="C20" s="164"/>
      <c r="D20" s="165"/>
      <c r="E20" s="165"/>
      <c r="F20" s="165"/>
      <c r="G20" s="165"/>
      <c r="H20" s="165"/>
      <c r="I20" s="165"/>
      <c r="J20" s="165"/>
      <c r="K20" s="165"/>
      <c r="L20" s="165"/>
      <c r="M20" s="165"/>
      <c r="N20" s="165"/>
      <c r="O20" s="165"/>
      <c r="P20" s="165"/>
      <c r="Q20" s="165"/>
      <c r="R20" s="165"/>
      <c r="S20" s="101"/>
      <c r="T20" s="105"/>
      <c r="U20" s="117"/>
      <c r="V20" s="165"/>
      <c r="W20" s="165"/>
      <c r="X20" s="165"/>
      <c r="Y20" s="165"/>
      <c r="Z20" s="165"/>
      <c r="AA20" s="165"/>
      <c r="AB20" s="165"/>
      <c r="AC20" s="165"/>
      <c r="AD20" s="165"/>
      <c r="AE20" s="165"/>
      <c r="AF20" s="165"/>
      <c r="AG20" s="165"/>
      <c r="AH20" s="165"/>
      <c r="AI20" s="165"/>
      <c r="AJ20" s="165"/>
      <c r="AK20" s="165"/>
      <c r="AL20" s="101"/>
      <c r="AN20" s="163"/>
      <c r="AO20" s="163"/>
      <c r="AP20" s="163"/>
      <c r="AQ20" s="163"/>
      <c r="AR20" s="163"/>
      <c r="AS20" s="163"/>
      <c r="AT20" s="163"/>
      <c r="AU20" s="163"/>
    </row>
    <row r="21" s="122" customFormat="true" ht="20.1" hidden="false" customHeight="true" outlineLevel="0" collapsed="false">
      <c r="A21" s="120" t="s">
        <v>161</v>
      </c>
      <c r="B21" s="121" t="s">
        <v>87</v>
      </c>
      <c r="C21" s="160" t="n">
        <v>542649</v>
      </c>
      <c r="D21" s="160" t="n">
        <v>471817</v>
      </c>
      <c r="E21" s="160" t="n">
        <v>70832</v>
      </c>
      <c r="F21" s="160" t="n">
        <v>58601</v>
      </c>
      <c r="G21" s="160" t="n">
        <v>25419</v>
      </c>
      <c r="H21" s="160" t="n">
        <v>33182</v>
      </c>
      <c r="I21" s="160" t="n">
        <v>72263</v>
      </c>
      <c r="J21" s="160" t="n">
        <v>39791</v>
      </c>
      <c r="K21" s="160" t="n">
        <v>18512</v>
      </c>
      <c r="L21" s="160" t="n">
        <v>13960</v>
      </c>
      <c r="M21" s="160" t="n">
        <v>23722</v>
      </c>
      <c r="N21" s="160" t="n">
        <v>15474</v>
      </c>
      <c r="O21" s="160" t="n">
        <v>5005</v>
      </c>
      <c r="P21" s="160" t="n">
        <v>14129</v>
      </c>
      <c r="Q21" s="160" t="n">
        <v>41222</v>
      </c>
      <c r="R21" s="160" t="n">
        <v>9188</v>
      </c>
      <c r="S21" s="125" t="s">
        <v>161</v>
      </c>
      <c r="T21" s="161" t="s">
        <v>161</v>
      </c>
      <c r="U21" s="121" t="s">
        <v>87</v>
      </c>
      <c r="V21" s="160" t="n">
        <v>58672</v>
      </c>
      <c r="W21" s="160" t="n">
        <v>9819</v>
      </c>
      <c r="X21" s="160" t="n">
        <v>30919</v>
      </c>
      <c r="Y21" s="160" t="n">
        <v>17934</v>
      </c>
      <c r="Z21" s="160" t="n">
        <v>138534</v>
      </c>
      <c r="AA21" s="160" t="n">
        <v>37137</v>
      </c>
      <c r="AB21" s="160" t="n">
        <v>69781</v>
      </c>
      <c r="AC21" s="160" t="n">
        <v>31616</v>
      </c>
      <c r="AD21" s="160" t="n">
        <v>29923</v>
      </c>
      <c r="AE21" s="160" t="n">
        <v>19049</v>
      </c>
      <c r="AF21" s="160" t="n">
        <v>10874</v>
      </c>
      <c r="AG21" s="160" t="n">
        <v>9658</v>
      </c>
      <c r="AH21" s="160" t="n">
        <v>20009</v>
      </c>
      <c r="AI21" s="160" t="n">
        <v>14126</v>
      </c>
      <c r="AJ21" s="160" t="n">
        <v>20088</v>
      </c>
      <c r="AK21" s="160" t="n">
        <v>12035</v>
      </c>
      <c r="AL21" s="125" t="s">
        <v>161</v>
      </c>
      <c r="AM21" s="161"/>
      <c r="AN21" s="163"/>
      <c r="AO21" s="163"/>
      <c r="AP21" s="163"/>
      <c r="AQ21" s="163"/>
      <c r="AR21" s="163"/>
      <c r="AS21" s="163"/>
      <c r="AT21" s="163"/>
      <c r="AU21" s="163"/>
      <c r="AV21" s="162"/>
    </row>
    <row r="22" customFormat="false" ht="20.1" hidden="false" customHeight="true" outlineLevel="0" collapsed="false">
      <c r="A22" s="67"/>
      <c r="B22" s="121"/>
      <c r="C22" s="126"/>
      <c r="D22" s="126"/>
      <c r="E22" s="126"/>
      <c r="F22" s="126"/>
      <c r="G22" s="126"/>
      <c r="H22" s="126"/>
      <c r="I22" s="126"/>
      <c r="J22" s="126"/>
      <c r="K22" s="126"/>
      <c r="L22" s="126"/>
      <c r="M22" s="126"/>
      <c r="N22" s="126"/>
      <c r="O22" s="126"/>
      <c r="P22" s="126"/>
      <c r="Q22" s="126"/>
      <c r="R22" s="126"/>
      <c r="S22" s="101"/>
      <c r="T22" s="105"/>
      <c r="U22" s="117"/>
      <c r="V22" s="126"/>
      <c r="W22" s="126"/>
      <c r="X22" s="126"/>
      <c r="Y22" s="126"/>
      <c r="Z22" s="126"/>
      <c r="AA22" s="126"/>
      <c r="AB22" s="126"/>
      <c r="AC22" s="126"/>
      <c r="AD22" s="126"/>
      <c r="AE22" s="126"/>
      <c r="AF22" s="126"/>
      <c r="AG22" s="126"/>
      <c r="AH22" s="126"/>
      <c r="AI22" s="126"/>
      <c r="AJ22" s="126"/>
      <c r="AK22" s="126"/>
      <c r="AL22" s="101"/>
      <c r="AM22" s="105"/>
      <c r="AN22" s="163"/>
      <c r="AO22" s="163"/>
      <c r="AP22" s="163"/>
      <c r="AQ22" s="163"/>
      <c r="AR22" s="163"/>
      <c r="AS22" s="163"/>
      <c r="AT22" s="163"/>
      <c r="AU22" s="163"/>
    </row>
    <row r="23" customFormat="false" ht="21.95" hidden="false" customHeight="true" outlineLevel="0" collapsed="false">
      <c r="A23" s="67" t="s">
        <v>16</v>
      </c>
      <c r="B23" s="129" t="s">
        <v>88</v>
      </c>
      <c r="C23" s="165" t="n">
        <v>222324</v>
      </c>
      <c r="D23" s="165" t="n">
        <v>193536</v>
      </c>
      <c r="E23" s="165" t="n">
        <v>28788</v>
      </c>
      <c r="F23" s="165" t="n">
        <v>26609</v>
      </c>
      <c r="G23" s="165" t="n">
        <v>11587</v>
      </c>
      <c r="H23" s="165" t="n">
        <v>15022</v>
      </c>
      <c r="I23" s="165" t="n">
        <v>31608</v>
      </c>
      <c r="J23" s="165" t="n">
        <v>17658</v>
      </c>
      <c r="K23" s="165" t="n">
        <v>8068</v>
      </c>
      <c r="L23" s="165" t="n">
        <v>5882</v>
      </c>
      <c r="M23" s="165" t="n">
        <v>10282</v>
      </c>
      <c r="N23" s="165" t="n">
        <v>6247</v>
      </c>
      <c r="O23" s="165" t="n">
        <v>1916</v>
      </c>
      <c r="P23" s="165" t="n">
        <v>5842</v>
      </c>
      <c r="Q23" s="165" t="n">
        <v>17961</v>
      </c>
      <c r="R23" s="165" t="n">
        <v>3601</v>
      </c>
      <c r="S23" s="101" t="s">
        <v>16</v>
      </c>
      <c r="T23" s="105" t="s">
        <v>16</v>
      </c>
      <c r="U23" s="129" t="s">
        <v>88</v>
      </c>
      <c r="V23" s="165" t="n">
        <v>22552</v>
      </c>
      <c r="W23" s="165" t="n">
        <v>3785</v>
      </c>
      <c r="X23" s="165" t="n">
        <v>12130</v>
      </c>
      <c r="Y23" s="165" t="n">
        <v>6637</v>
      </c>
      <c r="Z23" s="165" t="n">
        <v>52917</v>
      </c>
      <c r="AA23" s="165" t="n">
        <v>14873</v>
      </c>
      <c r="AB23" s="165" t="n">
        <v>24967</v>
      </c>
      <c r="AC23" s="165" t="n">
        <v>13077</v>
      </c>
      <c r="AD23" s="165" t="n">
        <v>12041</v>
      </c>
      <c r="AE23" s="165" t="n">
        <v>7879</v>
      </c>
      <c r="AF23" s="165" t="n">
        <v>4162</v>
      </c>
      <c r="AG23" s="165" t="n">
        <v>3238</v>
      </c>
      <c r="AH23" s="165" t="n">
        <v>8585</v>
      </c>
      <c r="AI23" s="165" t="n">
        <v>5473</v>
      </c>
      <c r="AJ23" s="165" t="n">
        <v>8570</v>
      </c>
      <c r="AK23" s="165" t="n">
        <v>4882</v>
      </c>
      <c r="AL23" s="101" t="s">
        <v>16</v>
      </c>
      <c r="AM23" s="105"/>
      <c r="AN23" s="163"/>
      <c r="AO23" s="163"/>
      <c r="AP23" s="163"/>
      <c r="AQ23" s="163"/>
      <c r="AR23" s="163"/>
      <c r="AS23" s="163"/>
      <c r="AT23" s="163"/>
      <c r="AU23" s="163"/>
    </row>
    <row r="24" customFormat="false" ht="20.1" hidden="false" customHeight="true" outlineLevel="0" collapsed="false">
      <c r="A24" s="67" t="s">
        <v>162</v>
      </c>
      <c r="B24" s="129" t="s">
        <v>163</v>
      </c>
      <c r="C24" s="165" t="n">
        <v>220967</v>
      </c>
      <c r="D24" s="165" t="n">
        <v>192346</v>
      </c>
      <c r="E24" s="165" t="n">
        <v>28621</v>
      </c>
      <c r="F24" s="165" t="n">
        <v>26423</v>
      </c>
      <c r="G24" s="165" t="n">
        <v>11499</v>
      </c>
      <c r="H24" s="165" t="n">
        <v>14924</v>
      </c>
      <c r="I24" s="165" t="n">
        <v>31474</v>
      </c>
      <c r="J24" s="165" t="n">
        <v>17577</v>
      </c>
      <c r="K24" s="165" t="n">
        <v>8040</v>
      </c>
      <c r="L24" s="165" t="n">
        <v>5857</v>
      </c>
      <c r="M24" s="165" t="n">
        <v>10260</v>
      </c>
      <c r="N24" s="165" t="n">
        <v>6152</v>
      </c>
      <c r="O24" s="165" t="n">
        <v>1898</v>
      </c>
      <c r="P24" s="165" t="n">
        <v>5815</v>
      </c>
      <c r="Q24" s="165" t="n">
        <v>17800</v>
      </c>
      <c r="R24" s="166" t="n">
        <v>3589</v>
      </c>
      <c r="S24" s="105" t="s">
        <v>162</v>
      </c>
      <c r="T24" s="105" t="s">
        <v>162</v>
      </c>
      <c r="U24" s="129" t="s">
        <v>163</v>
      </c>
      <c r="V24" s="165" t="n">
        <v>22425</v>
      </c>
      <c r="W24" s="165" t="n">
        <v>3748</v>
      </c>
      <c r="X24" s="165" t="n">
        <v>12072</v>
      </c>
      <c r="Y24" s="165" t="n">
        <v>6605</v>
      </c>
      <c r="Z24" s="165" t="n">
        <v>52567</v>
      </c>
      <c r="AA24" s="165" t="n">
        <v>14731</v>
      </c>
      <c r="AB24" s="165" t="n">
        <v>24845</v>
      </c>
      <c r="AC24" s="165" t="n">
        <v>12991</v>
      </c>
      <c r="AD24" s="165" t="n">
        <v>11989</v>
      </c>
      <c r="AE24" s="165" t="n">
        <v>7850</v>
      </c>
      <c r="AF24" s="165" t="n">
        <v>4139</v>
      </c>
      <c r="AG24" s="165" t="n">
        <v>3200</v>
      </c>
      <c r="AH24" s="165" t="n">
        <v>8556</v>
      </c>
      <c r="AI24" s="165" t="n">
        <v>5455</v>
      </c>
      <c r="AJ24" s="165" t="n">
        <v>8495</v>
      </c>
      <c r="AK24" s="165" t="n">
        <v>4869</v>
      </c>
      <c r="AL24" s="101" t="s">
        <v>162</v>
      </c>
      <c r="AN24" s="163"/>
      <c r="AO24" s="163"/>
      <c r="AP24" s="163"/>
      <c r="AQ24" s="163"/>
      <c r="AR24" s="163"/>
      <c r="AS24" s="163"/>
      <c r="AT24" s="163"/>
      <c r="AU24" s="163"/>
    </row>
    <row r="25" s="106" customFormat="true" ht="10.5" hidden="false" customHeight="true" outlineLevel="0" collapsed="false">
      <c r="A25" s="67"/>
      <c r="B25" s="129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5"/>
      <c r="N25" s="165"/>
      <c r="O25" s="165"/>
      <c r="P25" s="165"/>
      <c r="Q25" s="165"/>
      <c r="R25" s="166"/>
      <c r="T25" s="105"/>
      <c r="V25" s="164"/>
      <c r="W25" s="165"/>
      <c r="X25" s="165"/>
      <c r="Y25" s="165"/>
      <c r="Z25" s="165"/>
      <c r="AA25" s="165"/>
      <c r="AB25" s="165"/>
      <c r="AC25" s="165"/>
      <c r="AD25" s="165"/>
      <c r="AE25" s="165"/>
      <c r="AF25" s="165"/>
      <c r="AG25" s="165"/>
      <c r="AH25" s="165"/>
      <c r="AI25" s="165"/>
      <c r="AJ25" s="165"/>
      <c r="AK25" s="165"/>
      <c r="AL25" s="101"/>
      <c r="AN25" s="163"/>
      <c r="AO25" s="163"/>
      <c r="AP25" s="163"/>
      <c r="AQ25" s="163"/>
      <c r="AR25" s="163"/>
      <c r="AS25" s="163"/>
      <c r="AT25" s="163"/>
      <c r="AU25" s="163"/>
      <c r="AW25" s="46"/>
      <c r="BA25" s="46"/>
    </row>
    <row r="26" s="106" customFormat="true" ht="14.25" hidden="false" customHeight="true" outlineLevel="0" collapsed="false">
      <c r="A26" s="67" t="s">
        <v>164</v>
      </c>
      <c r="B26" s="131" t="s">
        <v>90</v>
      </c>
      <c r="C26" s="165"/>
      <c r="D26" s="167"/>
      <c r="E26" s="67"/>
      <c r="F26" s="165"/>
      <c r="G26" s="46"/>
      <c r="H26" s="167"/>
      <c r="J26" s="46"/>
      <c r="K26" s="67"/>
      <c r="L26" s="167"/>
      <c r="M26" s="105"/>
      <c r="N26" s="167"/>
      <c r="O26" s="105"/>
      <c r="P26" s="167"/>
      <c r="Q26" s="67"/>
      <c r="R26" s="131"/>
      <c r="T26" s="105" t="s">
        <v>164</v>
      </c>
      <c r="U26" s="167" t="s">
        <v>90</v>
      </c>
      <c r="V26" s="148"/>
      <c r="W26" s="46"/>
      <c r="X26" s="167"/>
      <c r="Y26" s="105"/>
      <c r="Z26" s="46"/>
      <c r="AA26" s="46"/>
      <c r="AB26" s="167"/>
      <c r="AC26" s="105"/>
      <c r="AD26" s="46"/>
      <c r="AE26" s="46"/>
      <c r="AF26" s="167"/>
      <c r="AG26" s="105"/>
      <c r="AH26" s="167"/>
      <c r="AI26" s="105"/>
      <c r="AJ26" s="167"/>
      <c r="AK26" s="89"/>
      <c r="AL26" s="167"/>
      <c r="AN26" s="163"/>
      <c r="AO26" s="163"/>
      <c r="AP26" s="163"/>
      <c r="AQ26" s="163"/>
      <c r="AR26" s="163"/>
      <c r="AS26" s="163"/>
      <c r="AT26" s="163"/>
      <c r="AU26" s="163"/>
      <c r="AV26" s="167"/>
      <c r="AW26" s="67"/>
      <c r="AX26" s="167"/>
      <c r="AY26" s="105"/>
      <c r="AZ26" s="167"/>
      <c r="BA26" s="67"/>
      <c r="BB26" s="167"/>
      <c r="BC26" s="105"/>
      <c r="BD26" s="167"/>
      <c r="BE26" s="105"/>
      <c r="BF26" s="167"/>
      <c r="BG26" s="105"/>
      <c r="BH26" s="167"/>
      <c r="BI26" s="105"/>
      <c r="BJ26" s="167"/>
      <c r="BK26" s="105"/>
      <c r="BL26" s="167"/>
      <c r="BM26" s="105"/>
      <c r="BN26" s="167"/>
      <c r="BO26" s="105"/>
      <c r="BP26" s="167"/>
      <c r="BQ26" s="105"/>
      <c r="BR26" s="167"/>
      <c r="BS26" s="105"/>
      <c r="BT26" s="167"/>
      <c r="BU26" s="105"/>
      <c r="BV26" s="167"/>
      <c r="BW26" s="105"/>
      <c r="BX26" s="167"/>
      <c r="BY26" s="105"/>
      <c r="BZ26" s="167"/>
      <c r="CA26" s="105"/>
      <c r="CB26" s="167"/>
      <c r="CC26" s="105"/>
      <c r="CD26" s="167"/>
      <c r="CE26" s="105"/>
      <c r="CF26" s="167"/>
      <c r="CG26" s="105"/>
      <c r="CH26" s="167"/>
      <c r="CI26" s="105"/>
      <c r="CJ26" s="167"/>
      <c r="CK26" s="105"/>
      <c r="CL26" s="167"/>
      <c r="CM26" s="105"/>
      <c r="CN26" s="167"/>
      <c r="CO26" s="105"/>
      <c r="CP26" s="167"/>
      <c r="CQ26" s="105"/>
      <c r="CR26" s="167"/>
      <c r="CS26" s="105"/>
      <c r="CT26" s="167"/>
      <c r="CU26" s="105"/>
      <c r="CV26" s="167"/>
      <c r="CW26" s="105"/>
      <c r="CX26" s="167"/>
      <c r="CY26" s="105"/>
      <c r="CZ26" s="167"/>
      <c r="DA26" s="105"/>
      <c r="DB26" s="167"/>
      <c r="DC26" s="105"/>
      <c r="DD26" s="167"/>
      <c r="DE26" s="105"/>
      <c r="DF26" s="167"/>
      <c r="DG26" s="105"/>
      <c r="DH26" s="167"/>
      <c r="DI26" s="105"/>
      <c r="DJ26" s="167"/>
      <c r="DK26" s="105"/>
      <c r="DL26" s="167"/>
      <c r="DM26" s="105"/>
      <c r="DN26" s="167"/>
      <c r="DO26" s="105"/>
      <c r="DP26" s="167"/>
      <c r="DQ26" s="105"/>
      <c r="DR26" s="167"/>
      <c r="DS26" s="105"/>
      <c r="DT26" s="167"/>
      <c r="DU26" s="105"/>
      <c r="DV26" s="167"/>
      <c r="DW26" s="105"/>
      <c r="DX26" s="167"/>
      <c r="DY26" s="105"/>
      <c r="DZ26" s="167"/>
      <c r="EA26" s="105"/>
      <c r="EB26" s="167"/>
      <c r="EC26" s="105"/>
      <c r="ED26" s="167"/>
      <c r="EE26" s="105"/>
      <c r="EF26" s="167"/>
      <c r="EG26" s="105"/>
      <c r="EH26" s="167"/>
      <c r="EI26" s="105"/>
      <c r="EJ26" s="167"/>
      <c r="EK26" s="105"/>
      <c r="EL26" s="167"/>
      <c r="EM26" s="105"/>
      <c r="EN26" s="167"/>
      <c r="EO26" s="105"/>
      <c r="EP26" s="167"/>
      <c r="EQ26" s="105"/>
      <c r="ER26" s="167"/>
      <c r="ES26" s="105"/>
      <c r="ET26" s="167"/>
      <c r="EU26" s="105"/>
      <c r="EV26" s="167"/>
      <c r="EW26" s="105"/>
      <c r="EX26" s="167"/>
      <c r="EY26" s="105"/>
      <c r="EZ26" s="167"/>
      <c r="FA26" s="105"/>
      <c r="FB26" s="167"/>
      <c r="FC26" s="105"/>
      <c r="FD26" s="167"/>
      <c r="FE26" s="105"/>
      <c r="FF26" s="167"/>
      <c r="FG26" s="105"/>
      <c r="FH26" s="167"/>
      <c r="FI26" s="105"/>
      <c r="FJ26" s="167"/>
      <c r="FK26" s="105"/>
      <c r="FL26" s="167"/>
      <c r="FM26" s="105"/>
      <c r="FN26" s="167"/>
      <c r="FO26" s="105"/>
      <c r="FP26" s="167"/>
      <c r="FQ26" s="105"/>
      <c r="FR26" s="167"/>
      <c r="FS26" s="105"/>
      <c r="FT26" s="167"/>
      <c r="FU26" s="105"/>
      <c r="FV26" s="167"/>
      <c r="FW26" s="105"/>
      <c r="FX26" s="167"/>
      <c r="FY26" s="105"/>
      <c r="FZ26" s="167"/>
      <c r="GA26" s="105"/>
      <c r="GB26" s="167"/>
      <c r="GC26" s="105"/>
      <c r="GD26" s="167"/>
      <c r="GE26" s="105"/>
      <c r="GF26" s="167"/>
      <c r="GG26" s="105"/>
      <c r="GH26" s="167"/>
      <c r="GI26" s="105"/>
      <c r="GJ26" s="167"/>
      <c r="GK26" s="105"/>
      <c r="GL26" s="167"/>
      <c r="GM26" s="105"/>
      <c r="GN26" s="167"/>
      <c r="GO26" s="105"/>
      <c r="GP26" s="167"/>
      <c r="GQ26" s="105"/>
      <c r="GR26" s="167"/>
      <c r="GS26" s="105"/>
      <c r="GT26" s="167"/>
      <c r="GU26" s="105"/>
      <c r="GV26" s="167"/>
      <c r="GW26" s="105"/>
      <c r="GX26" s="167"/>
      <c r="GY26" s="105"/>
      <c r="GZ26" s="167"/>
      <c r="HA26" s="105"/>
      <c r="HB26" s="167"/>
      <c r="HC26" s="105"/>
      <c r="HD26" s="167"/>
      <c r="HE26" s="105"/>
      <c r="HF26" s="167"/>
      <c r="HG26" s="105"/>
      <c r="HH26" s="167"/>
      <c r="HI26" s="105"/>
      <c r="HJ26" s="167"/>
      <c r="HK26" s="105"/>
      <c r="HL26" s="167"/>
      <c r="HM26" s="105"/>
      <c r="HN26" s="167"/>
      <c r="HO26" s="105"/>
      <c r="HP26" s="167"/>
      <c r="HQ26" s="105"/>
      <c r="HR26" s="167"/>
      <c r="HS26" s="105"/>
      <c r="HT26" s="167"/>
      <c r="HU26" s="105"/>
      <c r="HV26" s="167"/>
      <c r="HW26" s="105"/>
      <c r="HX26" s="167"/>
      <c r="HY26" s="105"/>
      <c r="HZ26" s="167"/>
      <c r="IA26" s="105"/>
      <c r="IB26" s="167"/>
      <c r="IC26" s="105"/>
      <c r="ID26" s="167"/>
      <c r="IE26" s="105"/>
      <c r="IF26" s="167"/>
      <c r="IG26" s="105"/>
      <c r="IH26" s="167"/>
      <c r="II26" s="105"/>
      <c r="IJ26" s="167"/>
      <c r="IK26" s="105"/>
      <c r="IL26" s="167"/>
      <c r="IM26" s="105"/>
      <c r="IN26" s="167"/>
      <c r="IO26" s="105"/>
      <c r="IP26" s="167"/>
      <c r="IQ26" s="105"/>
      <c r="IR26" s="167"/>
      <c r="IS26" s="105"/>
      <c r="IT26" s="167"/>
      <c r="IU26" s="105"/>
      <c r="IV26" s="167"/>
    </row>
    <row r="27" s="106" customFormat="true" ht="13.5" hidden="false" customHeight="true" outlineLevel="0" collapsed="false">
      <c r="A27" s="67"/>
      <c r="B27" s="129" t="s">
        <v>91</v>
      </c>
      <c r="C27" s="165" t="n">
        <v>167139</v>
      </c>
      <c r="D27" s="165" t="n">
        <v>149717</v>
      </c>
      <c r="E27" s="165" t="n">
        <v>17422</v>
      </c>
      <c r="F27" s="165" t="n">
        <v>20848</v>
      </c>
      <c r="G27" s="165" t="n">
        <v>9038</v>
      </c>
      <c r="H27" s="165" t="n">
        <v>11810</v>
      </c>
      <c r="I27" s="165" t="n">
        <v>22366</v>
      </c>
      <c r="J27" s="165" t="n">
        <v>11988</v>
      </c>
      <c r="K27" s="165" t="n">
        <v>6065</v>
      </c>
      <c r="L27" s="165" t="n">
        <v>4313</v>
      </c>
      <c r="M27" s="165" t="n">
        <v>7726</v>
      </c>
      <c r="N27" s="165" t="n">
        <v>5316</v>
      </c>
      <c r="O27" s="165" t="n">
        <v>1649</v>
      </c>
      <c r="P27" s="165" t="n">
        <v>4003</v>
      </c>
      <c r="Q27" s="165" t="n">
        <v>13667</v>
      </c>
      <c r="R27" s="166" t="n">
        <v>3108</v>
      </c>
      <c r="S27" s="105" t="s">
        <v>164</v>
      </c>
      <c r="T27" s="105"/>
      <c r="U27" s="168" t="s">
        <v>91</v>
      </c>
      <c r="V27" s="164" t="n">
        <v>19172</v>
      </c>
      <c r="W27" s="165" t="n">
        <v>3243</v>
      </c>
      <c r="X27" s="165" t="n">
        <v>10204</v>
      </c>
      <c r="Y27" s="165" t="n">
        <v>5725</v>
      </c>
      <c r="Z27" s="165" t="n">
        <v>41543</v>
      </c>
      <c r="AA27" s="165" t="n">
        <v>12386</v>
      </c>
      <c r="AB27" s="165" t="n">
        <v>19293</v>
      </c>
      <c r="AC27" s="165" t="n">
        <v>9864</v>
      </c>
      <c r="AD27" s="165" t="n">
        <v>9027</v>
      </c>
      <c r="AE27" s="165" t="n">
        <v>5994</v>
      </c>
      <c r="AF27" s="165" t="n">
        <v>3033</v>
      </c>
      <c r="AG27" s="165" t="n">
        <v>2718</v>
      </c>
      <c r="AH27" s="169" t="n">
        <v>0</v>
      </c>
      <c r="AI27" s="165" t="n">
        <v>4894</v>
      </c>
      <c r="AJ27" s="165" t="n">
        <v>6998</v>
      </c>
      <c r="AK27" s="165" t="n">
        <v>4104</v>
      </c>
      <c r="AL27" s="101" t="s">
        <v>164</v>
      </c>
      <c r="AN27" s="163"/>
      <c r="AO27" s="163"/>
      <c r="AP27" s="163"/>
      <c r="AQ27" s="163"/>
      <c r="AR27" s="163"/>
      <c r="AS27" s="163"/>
      <c r="AT27" s="163"/>
      <c r="AU27" s="163"/>
      <c r="AV27" s="168"/>
      <c r="AW27" s="67"/>
      <c r="AX27" s="168"/>
      <c r="AY27" s="105"/>
      <c r="AZ27" s="168"/>
      <c r="BA27" s="67"/>
      <c r="BB27" s="168"/>
      <c r="BC27" s="105"/>
      <c r="BD27" s="168"/>
      <c r="BE27" s="105"/>
      <c r="BF27" s="168"/>
      <c r="BG27" s="105"/>
      <c r="BH27" s="168"/>
      <c r="BI27" s="105"/>
      <c r="BJ27" s="168"/>
      <c r="BK27" s="105"/>
      <c r="BL27" s="168"/>
      <c r="BM27" s="105"/>
      <c r="BN27" s="168"/>
      <c r="BO27" s="105"/>
      <c r="BP27" s="168"/>
      <c r="BQ27" s="105"/>
      <c r="BR27" s="168"/>
      <c r="BS27" s="105"/>
      <c r="BT27" s="168"/>
      <c r="BU27" s="105"/>
      <c r="BV27" s="168"/>
      <c r="BW27" s="105"/>
      <c r="BX27" s="168"/>
      <c r="BY27" s="105"/>
      <c r="BZ27" s="168"/>
      <c r="CA27" s="105"/>
      <c r="CB27" s="168"/>
      <c r="CC27" s="105"/>
      <c r="CD27" s="168"/>
      <c r="CE27" s="105"/>
      <c r="CF27" s="168"/>
      <c r="CG27" s="105"/>
      <c r="CH27" s="168"/>
      <c r="CI27" s="105"/>
      <c r="CJ27" s="168"/>
      <c r="CK27" s="105"/>
      <c r="CL27" s="168"/>
      <c r="CM27" s="105"/>
      <c r="CN27" s="168"/>
      <c r="CO27" s="105"/>
      <c r="CP27" s="168"/>
      <c r="CQ27" s="105"/>
      <c r="CR27" s="168"/>
      <c r="CS27" s="105"/>
      <c r="CT27" s="168"/>
      <c r="CU27" s="105"/>
      <c r="CV27" s="168"/>
      <c r="CW27" s="105"/>
      <c r="CX27" s="168"/>
      <c r="CY27" s="105"/>
      <c r="CZ27" s="168"/>
      <c r="DA27" s="105"/>
      <c r="DB27" s="168"/>
      <c r="DC27" s="105"/>
      <c r="DD27" s="168"/>
      <c r="DE27" s="105"/>
      <c r="DF27" s="168"/>
      <c r="DG27" s="105"/>
      <c r="DH27" s="168"/>
      <c r="DI27" s="105"/>
      <c r="DJ27" s="168"/>
      <c r="DK27" s="105"/>
      <c r="DL27" s="168"/>
      <c r="DM27" s="105"/>
      <c r="DN27" s="168"/>
      <c r="DO27" s="105"/>
      <c r="DP27" s="168"/>
      <c r="DQ27" s="105"/>
      <c r="DR27" s="168"/>
      <c r="DS27" s="105"/>
      <c r="DT27" s="168"/>
      <c r="DU27" s="105"/>
      <c r="DV27" s="168"/>
      <c r="DW27" s="105"/>
      <c r="DX27" s="168"/>
      <c r="DY27" s="105"/>
      <c r="DZ27" s="168"/>
      <c r="EA27" s="105"/>
      <c r="EB27" s="168"/>
      <c r="EC27" s="105"/>
      <c r="ED27" s="168"/>
      <c r="EE27" s="105"/>
      <c r="EF27" s="168"/>
      <c r="EG27" s="105"/>
      <c r="EH27" s="168"/>
      <c r="EI27" s="105"/>
      <c r="EJ27" s="168"/>
      <c r="EK27" s="105"/>
      <c r="EL27" s="168"/>
      <c r="EM27" s="105"/>
      <c r="EN27" s="168"/>
      <c r="EO27" s="105"/>
      <c r="EP27" s="168"/>
      <c r="EQ27" s="105"/>
      <c r="ER27" s="168"/>
      <c r="ES27" s="105"/>
      <c r="ET27" s="168"/>
      <c r="EU27" s="105"/>
      <c r="EV27" s="168"/>
      <c r="EW27" s="105"/>
      <c r="EX27" s="168"/>
      <c r="EY27" s="105"/>
      <c r="EZ27" s="168"/>
      <c r="FA27" s="105"/>
      <c r="FB27" s="168"/>
      <c r="FC27" s="105"/>
      <c r="FD27" s="168"/>
      <c r="FE27" s="105"/>
      <c r="FF27" s="168"/>
      <c r="FG27" s="105"/>
      <c r="FH27" s="168"/>
      <c r="FI27" s="105"/>
      <c r="FJ27" s="168"/>
      <c r="FK27" s="105"/>
      <c r="FL27" s="168"/>
      <c r="FM27" s="105"/>
      <c r="FN27" s="168"/>
      <c r="FO27" s="105"/>
      <c r="FP27" s="168"/>
      <c r="FQ27" s="105"/>
      <c r="FR27" s="168"/>
      <c r="FS27" s="105"/>
      <c r="FT27" s="168"/>
      <c r="FU27" s="105"/>
      <c r="FV27" s="168"/>
      <c r="FW27" s="105"/>
      <c r="FX27" s="168"/>
      <c r="FY27" s="105"/>
      <c r="FZ27" s="168"/>
      <c r="GA27" s="105"/>
      <c r="GB27" s="168"/>
      <c r="GC27" s="105"/>
      <c r="GD27" s="168"/>
      <c r="GE27" s="105"/>
      <c r="GF27" s="168"/>
      <c r="GG27" s="105"/>
      <c r="GH27" s="168"/>
      <c r="GI27" s="105"/>
      <c r="GJ27" s="168"/>
      <c r="GK27" s="105"/>
      <c r="GL27" s="168"/>
      <c r="GM27" s="105"/>
      <c r="GN27" s="168"/>
      <c r="GO27" s="105"/>
      <c r="GP27" s="168"/>
      <c r="GQ27" s="105"/>
      <c r="GR27" s="168"/>
      <c r="GS27" s="105"/>
      <c r="GT27" s="168"/>
      <c r="GU27" s="105"/>
      <c r="GV27" s="168"/>
      <c r="GW27" s="105"/>
      <c r="GX27" s="168"/>
      <c r="GY27" s="105"/>
      <c r="GZ27" s="168"/>
      <c r="HA27" s="105"/>
      <c r="HB27" s="168"/>
      <c r="HC27" s="105"/>
      <c r="HD27" s="168"/>
      <c r="HE27" s="105"/>
      <c r="HF27" s="168"/>
      <c r="HG27" s="105"/>
      <c r="HH27" s="168"/>
      <c r="HI27" s="105"/>
      <c r="HJ27" s="168"/>
      <c r="HK27" s="105"/>
      <c r="HL27" s="168"/>
      <c r="HM27" s="105"/>
      <c r="HN27" s="168"/>
      <c r="HO27" s="105"/>
      <c r="HP27" s="168"/>
      <c r="HQ27" s="105"/>
      <c r="HR27" s="168"/>
      <c r="HS27" s="105"/>
      <c r="HT27" s="168"/>
      <c r="HU27" s="105"/>
      <c r="HV27" s="168"/>
      <c r="HW27" s="105"/>
      <c r="HX27" s="168"/>
      <c r="HY27" s="105"/>
      <c r="HZ27" s="168"/>
      <c r="IA27" s="105"/>
      <c r="IB27" s="168"/>
      <c r="IC27" s="105"/>
      <c r="ID27" s="168"/>
      <c r="IE27" s="105"/>
      <c r="IF27" s="168"/>
      <c r="IG27" s="105"/>
      <c r="IH27" s="168"/>
      <c r="II27" s="105"/>
      <c r="IJ27" s="168"/>
      <c r="IK27" s="105"/>
      <c r="IL27" s="168"/>
      <c r="IM27" s="105"/>
      <c r="IN27" s="168"/>
      <c r="IO27" s="105"/>
      <c r="IP27" s="168"/>
      <c r="IQ27" s="105"/>
      <c r="IR27" s="168"/>
      <c r="IS27" s="105"/>
      <c r="IT27" s="168"/>
      <c r="IU27" s="105"/>
      <c r="IV27" s="168"/>
    </row>
    <row r="28" s="106" customFormat="true" ht="13.5" hidden="false" customHeight="true" outlineLevel="0" collapsed="false">
      <c r="A28" s="67"/>
      <c r="B28" s="129"/>
      <c r="C28" s="67"/>
      <c r="D28" s="168"/>
      <c r="E28" s="67"/>
      <c r="F28" s="168"/>
      <c r="G28" s="67"/>
      <c r="H28" s="168"/>
      <c r="I28" s="105"/>
      <c r="J28" s="168"/>
      <c r="K28" s="67"/>
      <c r="L28" s="168"/>
      <c r="M28" s="67"/>
      <c r="N28" s="168"/>
      <c r="O28" s="67"/>
      <c r="P28" s="168"/>
      <c r="Q28" s="67"/>
      <c r="R28" s="129"/>
      <c r="T28" s="105"/>
      <c r="U28" s="67"/>
      <c r="V28" s="170"/>
      <c r="W28" s="67"/>
      <c r="X28" s="168"/>
      <c r="Y28" s="67"/>
      <c r="Z28" s="168"/>
      <c r="AA28" s="67"/>
      <c r="AB28" s="168"/>
      <c r="AC28" s="67"/>
      <c r="AD28" s="168"/>
      <c r="AE28" s="67"/>
      <c r="AF28" s="168"/>
      <c r="AG28" s="67"/>
      <c r="AH28" s="168"/>
      <c r="AI28" s="67"/>
      <c r="AJ28" s="168"/>
      <c r="AK28" s="67"/>
      <c r="AL28" s="148"/>
      <c r="AN28" s="163"/>
      <c r="AO28" s="163"/>
      <c r="AP28" s="163"/>
      <c r="AQ28" s="163"/>
      <c r="AR28" s="163"/>
      <c r="AS28" s="163"/>
      <c r="AT28" s="163"/>
      <c r="AU28" s="163"/>
      <c r="AV28" s="168"/>
      <c r="AW28" s="67"/>
      <c r="AX28" s="168"/>
      <c r="AY28" s="67"/>
      <c r="AZ28" s="168"/>
      <c r="BA28" s="67"/>
      <c r="BB28" s="168"/>
      <c r="BC28" s="105"/>
      <c r="BD28" s="168"/>
      <c r="BE28" s="105"/>
      <c r="BF28" s="168"/>
      <c r="BG28" s="105"/>
      <c r="BH28" s="168"/>
      <c r="BI28" s="105"/>
      <c r="BJ28" s="168"/>
      <c r="BK28" s="105"/>
      <c r="BL28" s="168"/>
      <c r="BM28" s="105"/>
      <c r="BN28" s="168"/>
      <c r="BO28" s="105"/>
      <c r="BP28" s="168"/>
      <c r="BQ28" s="105"/>
      <c r="BR28" s="168"/>
      <c r="BS28" s="105"/>
      <c r="BT28" s="168"/>
      <c r="BU28" s="105"/>
      <c r="BV28" s="168"/>
      <c r="BW28" s="105"/>
      <c r="BX28" s="168"/>
      <c r="BY28" s="105"/>
      <c r="BZ28" s="168"/>
      <c r="CA28" s="105"/>
      <c r="CB28" s="168"/>
      <c r="CC28" s="105"/>
      <c r="CD28" s="168"/>
      <c r="CE28" s="105"/>
      <c r="CF28" s="168"/>
      <c r="CG28" s="105"/>
      <c r="CH28" s="168"/>
      <c r="CI28" s="105"/>
      <c r="CJ28" s="168"/>
      <c r="CK28" s="105"/>
      <c r="CL28" s="168"/>
      <c r="CM28" s="105"/>
      <c r="CN28" s="168"/>
      <c r="CO28" s="105"/>
      <c r="CP28" s="168"/>
      <c r="CQ28" s="105"/>
      <c r="CR28" s="168"/>
      <c r="CS28" s="105"/>
      <c r="CT28" s="168"/>
      <c r="CU28" s="105"/>
      <c r="CV28" s="168"/>
      <c r="CW28" s="105"/>
      <c r="CX28" s="168"/>
      <c r="CY28" s="105"/>
      <c r="CZ28" s="168"/>
      <c r="DA28" s="105"/>
      <c r="DB28" s="168"/>
      <c r="DC28" s="105"/>
      <c r="DD28" s="168"/>
      <c r="DE28" s="105"/>
      <c r="DF28" s="168"/>
      <c r="DG28" s="105"/>
      <c r="DH28" s="168"/>
      <c r="DI28" s="105"/>
      <c r="DJ28" s="168"/>
      <c r="DK28" s="105"/>
      <c r="DL28" s="168"/>
      <c r="DM28" s="105"/>
      <c r="DN28" s="168"/>
      <c r="DO28" s="105"/>
      <c r="DP28" s="168"/>
      <c r="DQ28" s="105"/>
      <c r="DR28" s="168"/>
      <c r="DS28" s="105"/>
      <c r="DT28" s="168"/>
      <c r="DU28" s="105"/>
      <c r="DV28" s="168"/>
      <c r="DW28" s="105"/>
      <c r="DX28" s="168"/>
      <c r="DY28" s="105"/>
      <c r="DZ28" s="168"/>
      <c r="EA28" s="105"/>
      <c r="EB28" s="168"/>
      <c r="EC28" s="105"/>
      <c r="ED28" s="168"/>
      <c r="EE28" s="105"/>
      <c r="EF28" s="168"/>
      <c r="EG28" s="105"/>
      <c r="EH28" s="168"/>
      <c r="EI28" s="105"/>
      <c r="EJ28" s="168"/>
      <c r="EK28" s="105"/>
      <c r="EL28" s="168"/>
      <c r="EM28" s="105"/>
      <c r="EN28" s="168"/>
      <c r="EO28" s="105"/>
      <c r="EP28" s="168"/>
      <c r="EQ28" s="105"/>
      <c r="ER28" s="168"/>
      <c r="ES28" s="105"/>
      <c r="ET28" s="168"/>
      <c r="EU28" s="105"/>
      <c r="EV28" s="168"/>
      <c r="EW28" s="105"/>
      <c r="EX28" s="168"/>
      <c r="EY28" s="105"/>
      <c r="EZ28" s="168"/>
      <c r="FA28" s="105"/>
      <c r="FB28" s="168"/>
      <c r="FC28" s="105"/>
      <c r="FD28" s="168"/>
      <c r="FE28" s="105"/>
      <c r="FF28" s="168"/>
      <c r="FG28" s="105"/>
      <c r="FH28" s="168"/>
      <c r="FI28" s="105"/>
      <c r="FJ28" s="168"/>
      <c r="FK28" s="105"/>
      <c r="FL28" s="168"/>
      <c r="FM28" s="105"/>
      <c r="FN28" s="168"/>
      <c r="FO28" s="105"/>
      <c r="FP28" s="168"/>
      <c r="FQ28" s="105"/>
      <c r="FR28" s="168"/>
      <c r="FS28" s="105"/>
      <c r="FT28" s="168"/>
      <c r="FU28" s="105"/>
      <c r="FV28" s="168"/>
      <c r="FW28" s="105"/>
      <c r="FX28" s="168"/>
      <c r="FY28" s="105"/>
      <c r="FZ28" s="168"/>
      <c r="GA28" s="105"/>
      <c r="GB28" s="168"/>
      <c r="GC28" s="105"/>
      <c r="GD28" s="168"/>
      <c r="GE28" s="105"/>
      <c r="GF28" s="168"/>
      <c r="GG28" s="105"/>
      <c r="GH28" s="168"/>
      <c r="GI28" s="105"/>
      <c r="GJ28" s="168"/>
      <c r="GK28" s="105"/>
      <c r="GL28" s="168"/>
      <c r="GM28" s="105"/>
      <c r="GN28" s="168"/>
      <c r="GO28" s="105"/>
      <c r="GP28" s="168"/>
      <c r="GQ28" s="105"/>
      <c r="GR28" s="168"/>
      <c r="GS28" s="105"/>
      <c r="GT28" s="168"/>
      <c r="GU28" s="105"/>
      <c r="GV28" s="168"/>
      <c r="GW28" s="105"/>
      <c r="GX28" s="168"/>
      <c r="GY28" s="105"/>
      <c r="GZ28" s="168"/>
      <c r="HA28" s="105"/>
      <c r="HB28" s="168"/>
      <c r="HC28" s="105"/>
      <c r="HD28" s="168"/>
      <c r="HE28" s="105"/>
      <c r="HF28" s="168"/>
      <c r="HG28" s="105"/>
      <c r="HH28" s="168"/>
      <c r="HI28" s="105"/>
      <c r="HJ28" s="168"/>
      <c r="HK28" s="105"/>
      <c r="HL28" s="168"/>
      <c r="HM28" s="105"/>
      <c r="HN28" s="168"/>
      <c r="HO28" s="105"/>
      <c r="HP28" s="168"/>
      <c r="HQ28" s="105"/>
      <c r="HR28" s="168"/>
      <c r="HS28" s="105"/>
      <c r="HT28" s="168"/>
      <c r="HU28" s="105"/>
      <c r="HV28" s="168"/>
      <c r="HW28" s="105"/>
      <c r="HX28" s="168"/>
      <c r="HY28" s="105"/>
      <c r="HZ28" s="168"/>
      <c r="IA28" s="105"/>
      <c r="IB28" s="168"/>
      <c r="IC28" s="105"/>
      <c r="ID28" s="168"/>
      <c r="IE28" s="105"/>
      <c r="IF28" s="168"/>
      <c r="IG28" s="105"/>
      <c r="IH28" s="168"/>
      <c r="II28" s="105"/>
      <c r="IJ28" s="168"/>
      <c r="IK28" s="105"/>
      <c r="IL28" s="168"/>
      <c r="IM28" s="105"/>
      <c r="IN28" s="168"/>
      <c r="IO28" s="105"/>
      <c r="IP28" s="168"/>
      <c r="IQ28" s="105"/>
      <c r="IR28" s="168"/>
      <c r="IS28" s="105"/>
      <c r="IT28" s="168"/>
      <c r="IU28" s="105"/>
      <c r="IV28" s="168"/>
    </row>
    <row r="29" customFormat="false" ht="14.25" hidden="false" customHeight="true" outlineLevel="0" collapsed="false">
      <c r="A29" s="67" t="s">
        <v>165</v>
      </c>
      <c r="B29" s="129" t="s">
        <v>166</v>
      </c>
      <c r="C29" s="165" t="n">
        <v>1357</v>
      </c>
      <c r="D29" s="165" t="n">
        <v>1190</v>
      </c>
      <c r="E29" s="165" t="n">
        <v>167</v>
      </c>
      <c r="F29" s="165" t="n">
        <v>186</v>
      </c>
      <c r="G29" s="165" t="n">
        <v>88</v>
      </c>
      <c r="H29" s="165" t="n">
        <v>98</v>
      </c>
      <c r="I29" s="165" t="n">
        <v>134</v>
      </c>
      <c r="J29" s="165" t="n">
        <v>81</v>
      </c>
      <c r="K29" s="165" t="n">
        <v>28</v>
      </c>
      <c r="L29" s="165" t="n">
        <v>25</v>
      </c>
      <c r="M29" s="165" t="n">
        <v>22</v>
      </c>
      <c r="N29" s="165" t="n">
        <v>95</v>
      </c>
      <c r="O29" s="165" t="n">
        <v>18</v>
      </c>
      <c r="P29" s="165" t="n">
        <v>27</v>
      </c>
      <c r="Q29" s="165" t="n">
        <v>161</v>
      </c>
      <c r="R29" s="166" t="n">
        <v>12</v>
      </c>
      <c r="S29" s="105" t="s">
        <v>165</v>
      </c>
      <c r="T29" s="105" t="s">
        <v>165</v>
      </c>
      <c r="U29" s="129" t="s">
        <v>166</v>
      </c>
      <c r="V29" s="165" t="n">
        <v>127</v>
      </c>
      <c r="W29" s="165" t="n">
        <v>37</v>
      </c>
      <c r="X29" s="165" t="n">
        <v>58</v>
      </c>
      <c r="Y29" s="165" t="n">
        <v>32</v>
      </c>
      <c r="Z29" s="165" t="n">
        <v>350</v>
      </c>
      <c r="AA29" s="165" t="n">
        <v>142</v>
      </c>
      <c r="AB29" s="165" t="n">
        <v>122</v>
      </c>
      <c r="AC29" s="165" t="n">
        <v>86</v>
      </c>
      <c r="AD29" s="165" t="n">
        <v>52</v>
      </c>
      <c r="AE29" s="165" t="n">
        <v>29</v>
      </c>
      <c r="AF29" s="165" t="n">
        <v>23</v>
      </c>
      <c r="AG29" s="165" t="n">
        <v>38</v>
      </c>
      <c r="AH29" s="165" t="n">
        <v>29</v>
      </c>
      <c r="AI29" s="165" t="n">
        <v>18</v>
      </c>
      <c r="AJ29" s="165" t="n">
        <v>75</v>
      </c>
      <c r="AK29" s="165" t="n">
        <v>13</v>
      </c>
      <c r="AL29" s="101" t="s">
        <v>165</v>
      </c>
      <c r="AN29" s="163"/>
      <c r="AO29" s="163"/>
      <c r="AP29" s="163"/>
      <c r="AQ29" s="163"/>
      <c r="AR29" s="163"/>
      <c r="AS29" s="163"/>
      <c r="AT29" s="163"/>
      <c r="AU29" s="163"/>
    </row>
    <row r="30" customFormat="false" ht="12.75" hidden="false" customHeight="false" outlineLevel="0" collapsed="false">
      <c r="A30" s="67"/>
      <c r="B30" s="129"/>
      <c r="C30" s="126"/>
      <c r="D30" s="126"/>
      <c r="E30" s="126"/>
      <c r="F30" s="165"/>
      <c r="G30" s="126"/>
      <c r="H30" s="165"/>
      <c r="I30" s="165"/>
      <c r="J30" s="126"/>
      <c r="K30" s="126"/>
      <c r="L30" s="126"/>
      <c r="M30" s="126"/>
      <c r="N30" s="126"/>
      <c r="O30" s="126"/>
      <c r="P30" s="126"/>
      <c r="Q30" s="126"/>
      <c r="R30" s="165"/>
      <c r="S30" s="148"/>
      <c r="T30" s="105"/>
      <c r="U30" s="129"/>
      <c r="V30" s="126"/>
      <c r="W30" s="126"/>
      <c r="X30" s="126"/>
      <c r="Y30" s="126"/>
      <c r="Z30" s="126"/>
      <c r="AA30" s="126"/>
      <c r="AB30" s="126"/>
      <c r="AC30" s="126"/>
      <c r="AD30" s="126"/>
      <c r="AE30" s="126"/>
      <c r="AF30" s="126"/>
      <c r="AG30" s="126"/>
      <c r="AH30" s="126"/>
      <c r="AI30" s="126"/>
      <c r="AJ30" s="126"/>
      <c r="AK30" s="126"/>
      <c r="AL30" s="148"/>
      <c r="AN30" s="163"/>
      <c r="AO30" s="163"/>
      <c r="AP30" s="163"/>
      <c r="AQ30" s="163"/>
      <c r="AR30" s="163"/>
      <c r="AS30" s="163"/>
      <c r="AT30" s="163"/>
      <c r="AU30" s="163"/>
    </row>
    <row r="31" customFormat="false" ht="20.1" hidden="false" customHeight="true" outlineLevel="0" collapsed="false">
      <c r="A31" s="67" t="s">
        <v>18</v>
      </c>
      <c r="B31" s="131" t="s">
        <v>93</v>
      </c>
      <c r="C31" s="165"/>
      <c r="D31" s="165"/>
      <c r="E31" s="165"/>
      <c r="F31" s="165"/>
      <c r="G31" s="165"/>
      <c r="H31" s="165"/>
      <c r="I31" s="165"/>
      <c r="J31" s="165"/>
      <c r="K31" s="165"/>
      <c r="L31" s="165"/>
      <c r="M31" s="165"/>
      <c r="N31" s="165"/>
      <c r="O31" s="165"/>
      <c r="P31" s="165"/>
      <c r="Q31" s="165"/>
      <c r="R31" s="165"/>
      <c r="S31" s="148"/>
      <c r="T31" s="105" t="s">
        <v>18</v>
      </c>
      <c r="U31" s="131" t="s">
        <v>93</v>
      </c>
      <c r="V31" s="165"/>
      <c r="W31" s="165"/>
      <c r="X31" s="165"/>
      <c r="Y31" s="165"/>
      <c r="Z31" s="165"/>
      <c r="AA31" s="165"/>
      <c r="AB31" s="165"/>
      <c r="AC31" s="165"/>
      <c r="AD31" s="165"/>
      <c r="AE31" s="165"/>
      <c r="AF31" s="165"/>
      <c r="AG31" s="165"/>
      <c r="AH31" s="165"/>
      <c r="AI31" s="165"/>
      <c r="AJ31" s="165"/>
      <c r="AK31" s="165"/>
      <c r="AL31" s="148"/>
      <c r="AM31" s="105"/>
      <c r="AN31" s="163"/>
      <c r="AO31" s="163"/>
      <c r="AP31" s="163"/>
      <c r="AQ31" s="163"/>
      <c r="AR31" s="163"/>
      <c r="AS31" s="163"/>
      <c r="AT31" s="163"/>
      <c r="AU31" s="163"/>
    </row>
    <row r="32" customFormat="false" ht="16.5" hidden="false" customHeight="true" outlineLevel="0" collapsed="false">
      <c r="A32" s="67"/>
      <c r="B32" s="129" t="s">
        <v>94</v>
      </c>
      <c r="C32" s="165" t="n">
        <v>15882</v>
      </c>
      <c r="D32" s="165" t="n">
        <v>12686</v>
      </c>
      <c r="E32" s="165" t="n">
        <v>3196</v>
      </c>
      <c r="F32" s="165" t="n">
        <v>1076</v>
      </c>
      <c r="G32" s="165" t="n">
        <v>553</v>
      </c>
      <c r="H32" s="165" t="n">
        <v>523</v>
      </c>
      <c r="I32" s="165" t="n">
        <v>1030</v>
      </c>
      <c r="J32" s="165" t="n">
        <v>572</v>
      </c>
      <c r="K32" s="165" t="n">
        <v>206</v>
      </c>
      <c r="L32" s="165" t="n">
        <v>252</v>
      </c>
      <c r="M32" s="165" t="n">
        <v>573</v>
      </c>
      <c r="N32" s="165" t="n">
        <v>744</v>
      </c>
      <c r="O32" s="165" t="n">
        <v>127</v>
      </c>
      <c r="P32" s="165" t="n">
        <v>348</v>
      </c>
      <c r="Q32" s="165" t="n">
        <v>2097</v>
      </c>
      <c r="R32" s="165" t="n">
        <v>316</v>
      </c>
      <c r="S32" s="101" t="s">
        <v>18</v>
      </c>
      <c r="T32" s="105"/>
      <c r="U32" s="129" t="s">
        <v>94</v>
      </c>
      <c r="V32" s="165" t="n">
        <v>2015</v>
      </c>
      <c r="W32" s="165" t="n">
        <v>310</v>
      </c>
      <c r="X32" s="165" t="n">
        <v>1318</v>
      </c>
      <c r="Y32" s="165" t="n">
        <v>387</v>
      </c>
      <c r="Z32" s="165" t="n">
        <v>3005</v>
      </c>
      <c r="AA32" s="165" t="n">
        <v>1148</v>
      </c>
      <c r="AB32" s="165" t="n">
        <v>1190</v>
      </c>
      <c r="AC32" s="165" t="n">
        <v>667</v>
      </c>
      <c r="AD32" s="165" t="n">
        <v>915</v>
      </c>
      <c r="AE32" s="165" t="n">
        <v>486</v>
      </c>
      <c r="AF32" s="165" t="n">
        <v>429</v>
      </c>
      <c r="AG32" s="165" t="n">
        <v>812</v>
      </c>
      <c r="AH32" s="165" t="n">
        <v>777</v>
      </c>
      <c r="AI32" s="165" t="n">
        <v>612</v>
      </c>
      <c r="AJ32" s="165" t="n">
        <v>688</v>
      </c>
      <c r="AK32" s="165" t="n">
        <v>747</v>
      </c>
      <c r="AL32" s="101" t="s">
        <v>18</v>
      </c>
      <c r="AM32" s="105"/>
      <c r="AN32" s="163"/>
      <c r="AO32" s="163"/>
      <c r="AP32" s="163"/>
      <c r="AQ32" s="163"/>
      <c r="AR32" s="163"/>
      <c r="AS32" s="163"/>
      <c r="AT32" s="163"/>
      <c r="AU32" s="163"/>
    </row>
    <row r="33" customFormat="false" ht="11.25" hidden="false" customHeight="true" outlineLevel="0" collapsed="false">
      <c r="A33" s="67"/>
      <c r="B33" s="129"/>
      <c r="C33" s="126"/>
      <c r="D33" s="126"/>
      <c r="E33" s="126"/>
      <c r="F33" s="126"/>
      <c r="G33" s="126"/>
      <c r="H33" s="126"/>
      <c r="M33" s="126"/>
      <c r="N33" s="126"/>
      <c r="O33" s="126"/>
      <c r="P33" s="126"/>
      <c r="Q33" s="126"/>
      <c r="R33" s="165"/>
      <c r="S33" s="101"/>
      <c r="T33" s="105"/>
      <c r="U33" s="117"/>
      <c r="V33" s="126"/>
      <c r="W33" s="126"/>
      <c r="X33" s="126"/>
      <c r="Y33" s="126"/>
      <c r="Z33" s="126"/>
      <c r="AA33" s="126"/>
      <c r="AB33" s="126"/>
      <c r="AC33" s="126"/>
      <c r="AD33" s="126"/>
      <c r="AE33" s="126"/>
      <c r="AF33" s="126"/>
      <c r="AG33" s="126"/>
      <c r="AH33" s="126"/>
      <c r="AI33" s="126"/>
      <c r="AJ33" s="126"/>
      <c r="AK33" s="126"/>
      <c r="AL33" s="101"/>
      <c r="AM33" s="105"/>
      <c r="AN33" s="163"/>
      <c r="AO33" s="163"/>
      <c r="AP33" s="163"/>
      <c r="AQ33" s="163"/>
      <c r="AR33" s="163"/>
      <c r="AS33" s="163"/>
      <c r="AT33" s="163"/>
      <c r="AU33" s="163"/>
    </row>
    <row r="34" customFormat="false" ht="20.1" hidden="false" customHeight="true" outlineLevel="0" collapsed="false">
      <c r="A34" s="67" t="s">
        <v>167</v>
      </c>
      <c r="B34" s="131" t="s">
        <v>95</v>
      </c>
      <c r="C34" s="164"/>
      <c r="D34" s="165"/>
      <c r="E34" s="165"/>
      <c r="F34" s="165"/>
      <c r="G34" s="165"/>
      <c r="H34" s="165"/>
      <c r="I34" s="165"/>
      <c r="J34" s="165"/>
      <c r="K34" s="165"/>
      <c r="L34" s="165"/>
      <c r="M34" s="165"/>
      <c r="N34" s="165"/>
      <c r="O34" s="165"/>
      <c r="P34" s="165"/>
      <c r="Q34" s="165"/>
      <c r="R34" s="165"/>
      <c r="S34" s="101"/>
      <c r="T34" s="105" t="s">
        <v>167</v>
      </c>
      <c r="U34" s="131" t="s">
        <v>95</v>
      </c>
      <c r="V34" s="165"/>
      <c r="W34" s="165"/>
      <c r="X34" s="165"/>
      <c r="Y34" s="165"/>
      <c r="Z34" s="165"/>
      <c r="AA34" s="165"/>
      <c r="AB34" s="165"/>
      <c r="AC34" s="165"/>
      <c r="AD34" s="165"/>
      <c r="AE34" s="165"/>
      <c r="AF34" s="165"/>
      <c r="AG34" s="165"/>
      <c r="AH34" s="165"/>
      <c r="AI34" s="165"/>
      <c r="AJ34" s="165"/>
      <c r="AK34" s="165"/>
      <c r="AL34" s="101"/>
      <c r="AM34" s="105"/>
      <c r="AN34" s="163"/>
      <c r="AO34" s="163"/>
      <c r="AP34" s="163"/>
      <c r="AQ34" s="163"/>
      <c r="AR34" s="163"/>
      <c r="AS34" s="163"/>
      <c r="AT34" s="163"/>
      <c r="AU34" s="163"/>
    </row>
    <row r="35" customFormat="false" ht="17.25" hidden="false" customHeight="true" outlineLevel="0" collapsed="false">
      <c r="A35" s="67"/>
      <c r="B35" s="129" t="s">
        <v>96</v>
      </c>
      <c r="C35" s="165" t="n">
        <v>289977</v>
      </c>
      <c r="D35" s="165" t="n">
        <v>252733</v>
      </c>
      <c r="E35" s="165" t="n">
        <v>37244</v>
      </c>
      <c r="F35" s="165" t="n">
        <v>29902</v>
      </c>
      <c r="G35" s="165" t="n">
        <v>12816</v>
      </c>
      <c r="H35" s="165" t="n">
        <v>17086</v>
      </c>
      <c r="I35" s="165" t="n">
        <v>37293</v>
      </c>
      <c r="J35" s="165" t="n">
        <v>20223</v>
      </c>
      <c r="K35" s="165" t="n">
        <v>9661</v>
      </c>
      <c r="L35" s="165" t="n">
        <v>7409</v>
      </c>
      <c r="M35" s="165" t="n">
        <v>11945</v>
      </c>
      <c r="N35" s="165" t="n">
        <v>8106</v>
      </c>
      <c r="O35" s="165" t="n">
        <v>2753</v>
      </c>
      <c r="P35" s="165" t="n">
        <v>7389</v>
      </c>
      <c r="Q35" s="165" t="n">
        <v>20202</v>
      </c>
      <c r="R35" s="165" t="n">
        <v>5074</v>
      </c>
      <c r="S35" s="101" t="s">
        <v>167</v>
      </c>
      <c r="T35" s="105"/>
      <c r="U35" s="129" t="s">
        <v>96</v>
      </c>
      <c r="V35" s="165" t="n">
        <v>32708</v>
      </c>
      <c r="W35" s="165" t="n">
        <v>5511</v>
      </c>
      <c r="X35" s="165" t="n">
        <v>16686</v>
      </c>
      <c r="Y35" s="165" t="n">
        <v>10511</v>
      </c>
      <c r="Z35" s="165" t="n">
        <v>78871</v>
      </c>
      <c r="AA35" s="165" t="n">
        <v>20044</v>
      </c>
      <c r="AB35" s="165" t="n">
        <v>41966</v>
      </c>
      <c r="AC35" s="165" t="n">
        <v>16861</v>
      </c>
      <c r="AD35" s="165" t="n">
        <v>15917</v>
      </c>
      <c r="AE35" s="165" t="n">
        <v>10037</v>
      </c>
      <c r="AF35" s="165" t="n">
        <v>5880</v>
      </c>
      <c r="AG35" s="165" t="n">
        <v>5327</v>
      </c>
      <c r="AH35" s="165" t="n">
        <v>10175</v>
      </c>
      <c r="AI35" s="165" t="n">
        <v>7763</v>
      </c>
      <c r="AJ35" s="165" t="n">
        <v>10426</v>
      </c>
      <c r="AK35" s="165" t="n">
        <v>6126</v>
      </c>
      <c r="AL35" s="101" t="s">
        <v>167</v>
      </c>
      <c r="AN35" s="163"/>
      <c r="AO35" s="163"/>
      <c r="AP35" s="163"/>
      <c r="AQ35" s="163"/>
      <c r="AR35" s="163"/>
      <c r="AS35" s="163"/>
      <c r="AT35" s="163"/>
      <c r="AU35" s="163"/>
    </row>
    <row r="36" customFormat="false" ht="11.25" hidden="false" customHeight="true" outlineLevel="0" collapsed="false">
      <c r="A36" s="67"/>
      <c r="B36" s="129"/>
      <c r="C36" s="126"/>
      <c r="D36" s="126"/>
      <c r="E36" s="126"/>
      <c r="F36" s="165"/>
      <c r="G36" s="165"/>
      <c r="H36" s="165"/>
      <c r="I36" s="165"/>
      <c r="J36" s="165"/>
      <c r="K36" s="165"/>
      <c r="L36" s="165"/>
      <c r="M36" s="165"/>
      <c r="N36" s="165"/>
      <c r="O36" s="165"/>
      <c r="P36" s="165"/>
      <c r="Q36" s="165"/>
      <c r="R36" s="165"/>
      <c r="S36" s="148"/>
      <c r="T36" s="105"/>
      <c r="U36" s="117"/>
      <c r="V36" s="165"/>
      <c r="W36" s="165"/>
      <c r="X36" s="165"/>
      <c r="Y36" s="165"/>
      <c r="Z36" s="165"/>
      <c r="AA36" s="165"/>
      <c r="AB36" s="165"/>
      <c r="AC36" s="165"/>
      <c r="AD36" s="165"/>
      <c r="AE36" s="165"/>
      <c r="AF36" s="165"/>
      <c r="AG36" s="165"/>
      <c r="AH36" s="165"/>
      <c r="AI36" s="165"/>
      <c r="AJ36" s="165"/>
      <c r="AK36" s="165"/>
      <c r="AL36" s="148"/>
      <c r="AN36" s="163"/>
      <c r="AO36" s="163"/>
      <c r="AP36" s="163"/>
      <c r="AQ36" s="163"/>
      <c r="AR36" s="163"/>
      <c r="AS36" s="163"/>
      <c r="AT36" s="163"/>
      <c r="AU36" s="163"/>
    </row>
    <row r="37" customFormat="false" ht="16.5" hidden="false" customHeight="true" outlineLevel="0" collapsed="false">
      <c r="A37" s="67" t="s">
        <v>168</v>
      </c>
      <c r="B37" s="131" t="s">
        <v>99</v>
      </c>
      <c r="C37" s="164"/>
      <c r="D37" s="165"/>
      <c r="E37" s="165"/>
      <c r="F37" s="165"/>
      <c r="G37" s="165"/>
      <c r="H37" s="165"/>
      <c r="I37" s="165"/>
      <c r="J37" s="165"/>
      <c r="K37" s="165"/>
      <c r="L37" s="165"/>
      <c r="M37" s="165"/>
      <c r="N37" s="165"/>
      <c r="O37" s="165"/>
      <c r="P37" s="165"/>
      <c r="Q37" s="165"/>
      <c r="R37" s="165"/>
      <c r="S37" s="148"/>
      <c r="T37" s="105" t="s">
        <v>168</v>
      </c>
      <c r="U37" s="131" t="s">
        <v>169</v>
      </c>
      <c r="V37" s="165"/>
      <c r="W37" s="165"/>
      <c r="X37" s="165"/>
      <c r="Y37" s="165"/>
      <c r="Z37" s="165"/>
      <c r="AA37" s="165"/>
      <c r="AB37" s="165"/>
      <c r="AC37" s="165"/>
      <c r="AD37" s="165"/>
      <c r="AE37" s="165"/>
      <c r="AF37" s="165"/>
      <c r="AG37" s="165"/>
      <c r="AH37" s="165"/>
      <c r="AI37" s="165"/>
      <c r="AJ37" s="165"/>
      <c r="AK37" s="165"/>
      <c r="AL37" s="148"/>
      <c r="AN37" s="163"/>
      <c r="AO37" s="163"/>
      <c r="AP37" s="163"/>
      <c r="AQ37" s="163"/>
      <c r="AR37" s="163"/>
      <c r="AS37" s="163"/>
      <c r="AT37" s="163"/>
      <c r="AU37" s="163"/>
    </row>
    <row r="38" customFormat="false" ht="14.25" hidden="false" customHeight="true" outlineLevel="0" collapsed="false">
      <c r="A38" s="67"/>
      <c r="B38" s="129" t="s">
        <v>100</v>
      </c>
      <c r="C38" s="165" t="n">
        <v>635</v>
      </c>
      <c r="D38" s="165" t="n">
        <v>603</v>
      </c>
      <c r="E38" s="165" t="n">
        <v>32</v>
      </c>
      <c r="F38" s="165" t="n">
        <v>64</v>
      </c>
      <c r="G38" s="165" t="n">
        <v>31</v>
      </c>
      <c r="H38" s="165" t="n">
        <v>33</v>
      </c>
      <c r="I38" s="165" t="n">
        <v>74</v>
      </c>
      <c r="J38" s="165" t="n">
        <v>46</v>
      </c>
      <c r="K38" s="165" t="n">
        <v>18</v>
      </c>
      <c r="L38" s="165" t="n">
        <v>10</v>
      </c>
      <c r="M38" s="165" t="n">
        <v>103</v>
      </c>
      <c r="N38" s="165" t="n">
        <v>8</v>
      </c>
      <c r="O38" s="165" t="n">
        <v>3</v>
      </c>
      <c r="P38" s="165" t="n">
        <v>30</v>
      </c>
      <c r="Q38" s="165" t="n">
        <v>63</v>
      </c>
      <c r="R38" s="165" t="n">
        <v>4</v>
      </c>
      <c r="S38" s="101" t="s">
        <v>168</v>
      </c>
      <c r="T38" s="105"/>
      <c r="U38" s="129" t="s">
        <v>100</v>
      </c>
      <c r="V38" s="165" t="n">
        <v>49</v>
      </c>
      <c r="W38" s="165" t="n">
        <v>6</v>
      </c>
      <c r="X38" s="165" t="n">
        <v>33</v>
      </c>
      <c r="Y38" s="165" t="n">
        <v>10</v>
      </c>
      <c r="Z38" s="165" t="n">
        <v>160</v>
      </c>
      <c r="AA38" s="165" t="n">
        <v>46</v>
      </c>
      <c r="AB38" s="165" t="n">
        <v>67</v>
      </c>
      <c r="AC38" s="165" t="n">
        <v>47</v>
      </c>
      <c r="AD38" s="165" t="n">
        <v>27</v>
      </c>
      <c r="AE38" s="165" t="n">
        <v>19</v>
      </c>
      <c r="AF38" s="165" t="n">
        <v>8</v>
      </c>
      <c r="AG38" s="165" t="n">
        <v>18</v>
      </c>
      <c r="AH38" s="165" t="n">
        <v>15</v>
      </c>
      <c r="AI38" s="165" t="n">
        <v>5</v>
      </c>
      <c r="AJ38" s="165" t="n">
        <v>12</v>
      </c>
      <c r="AK38" s="165" t="n">
        <v>0</v>
      </c>
      <c r="AL38" s="101" t="s">
        <v>168</v>
      </c>
      <c r="AN38" s="163"/>
      <c r="AO38" s="163"/>
      <c r="AP38" s="163"/>
      <c r="AQ38" s="163"/>
      <c r="AR38" s="163"/>
      <c r="AS38" s="163"/>
      <c r="AT38" s="163"/>
      <c r="AU38" s="163"/>
    </row>
    <row r="39" customFormat="false" ht="12" hidden="false" customHeight="true" outlineLevel="0" collapsed="false">
      <c r="A39" s="67"/>
      <c r="B39" s="129"/>
      <c r="C39" s="126"/>
      <c r="D39" s="126"/>
      <c r="E39" s="126"/>
      <c r="F39" s="165"/>
      <c r="G39" s="165"/>
      <c r="H39" s="165"/>
      <c r="I39" s="165"/>
      <c r="J39" s="165"/>
      <c r="K39" s="165"/>
      <c r="L39" s="165"/>
      <c r="M39" s="165"/>
      <c r="N39" s="165"/>
      <c r="O39" s="165"/>
      <c r="P39" s="165"/>
      <c r="Q39" s="165"/>
      <c r="R39" s="165"/>
      <c r="S39" s="101"/>
      <c r="T39" s="105"/>
      <c r="U39" s="117"/>
      <c r="V39" s="165"/>
      <c r="W39" s="165"/>
      <c r="X39" s="165"/>
      <c r="Y39" s="165"/>
      <c r="Z39" s="165"/>
      <c r="AA39" s="165"/>
      <c r="AB39" s="165"/>
      <c r="AC39" s="165"/>
      <c r="AD39" s="165"/>
      <c r="AE39" s="165"/>
      <c r="AF39" s="165"/>
      <c r="AG39" s="165"/>
      <c r="AH39" s="165"/>
      <c r="AI39" s="165"/>
      <c r="AJ39" s="165"/>
      <c r="AK39" s="165"/>
      <c r="AL39" s="101"/>
      <c r="AN39" s="163"/>
      <c r="AO39" s="163"/>
      <c r="AP39" s="163"/>
      <c r="AQ39" s="163"/>
      <c r="AR39" s="163"/>
      <c r="AS39" s="163"/>
      <c r="AT39" s="163"/>
      <c r="AU39" s="163"/>
    </row>
    <row r="40" customFormat="false" ht="16.5" hidden="false" customHeight="true" outlineLevel="0" collapsed="false">
      <c r="A40" s="67" t="s">
        <v>170</v>
      </c>
      <c r="B40" s="131" t="s">
        <v>171</v>
      </c>
      <c r="C40" s="165"/>
      <c r="D40" s="165"/>
      <c r="E40" s="165"/>
      <c r="F40" s="165"/>
      <c r="G40" s="165"/>
      <c r="H40" s="165"/>
      <c r="M40" s="165"/>
      <c r="N40" s="165"/>
      <c r="O40" s="165"/>
      <c r="P40" s="165"/>
      <c r="Q40" s="165"/>
      <c r="R40" s="165"/>
      <c r="S40" s="101"/>
      <c r="T40" s="105" t="s">
        <v>170</v>
      </c>
      <c r="U40" s="131" t="s">
        <v>172</v>
      </c>
      <c r="V40" s="165"/>
      <c r="W40" s="165"/>
      <c r="X40" s="165"/>
      <c r="Y40" s="165"/>
      <c r="Z40" s="165"/>
      <c r="AA40" s="165"/>
      <c r="AB40" s="165"/>
      <c r="AC40" s="165"/>
      <c r="AD40" s="165"/>
      <c r="AE40" s="165"/>
      <c r="AF40" s="165"/>
      <c r="AG40" s="165"/>
      <c r="AH40" s="165"/>
      <c r="AI40" s="165"/>
      <c r="AJ40" s="165"/>
      <c r="AK40" s="165"/>
      <c r="AL40" s="101"/>
      <c r="AN40" s="163"/>
      <c r="AO40" s="163"/>
      <c r="AP40" s="163"/>
      <c r="AQ40" s="163"/>
      <c r="AR40" s="163"/>
      <c r="AS40" s="163"/>
      <c r="AT40" s="163"/>
      <c r="AU40" s="163"/>
    </row>
    <row r="41" customFormat="false" ht="16.5" hidden="false" customHeight="true" outlineLevel="0" collapsed="false">
      <c r="A41" s="67"/>
      <c r="B41" s="129" t="s">
        <v>102</v>
      </c>
      <c r="C41" s="165" t="n">
        <v>171</v>
      </c>
      <c r="D41" s="165" t="n">
        <v>150</v>
      </c>
      <c r="E41" s="165" t="n">
        <v>21</v>
      </c>
      <c r="F41" s="165" t="n">
        <v>8</v>
      </c>
      <c r="G41" s="165" t="n">
        <v>5</v>
      </c>
      <c r="H41" s="165" t="n">
        <v>3</v>
      </c>
      <c r="I41" s="165" t="n">
        <v>44</v>
      </c>
      <c r="J41" s="171" t="n">
        <v>16</v>
      </c>
      <c r="K41" s="171" t="n">
        <v>23</v>
      </c>
      <c r="L41" s="171" t="n">
        <v>5</v>
      </c>
      <c r="M41" s="171" t="n">
        <v>23</v>
      </c>
      <c r="N41" s="171" t="n">
        <v>15</v>
      </c>
      <c r="O41" s="171" t="n">
        <v>0</v>
      </c>
      <c r="P41" s="171" t="n">
        <v>6</v>
      </c>
      <c r="Q41" s="171" t="n">
        <v>8</v>
      </c>
      <c r="R41" s="171" t="n">
        <v>1</v>
      </c>
      <c r="S41" s="101" t="s">
        <v>170</v>
      </c>
      <c r="T41" s="105"/>
      <c r="U41" s="129" t="s">
        <v>102</v>
      </c>
      <c r="V41" s="165" t="n">
        <v>7</v>
      </c>
      <c r="W41" s="165" t="n">
        <v>1</v>
      </c>
      <c r="X41" s="165" t="n">
        <v>2</v>
      </c>
      <c r="Y41" s="165" t="n">
        <v>4</v>
      </c>
      <c r="Z41" s="165" t="n">
        <v>28</v>
      </c>
      <c r="AA41" s="165" t="n">
        <v>15</v>
      </c>
      <c r="AB41" s="165" t="n">
        <v>5</v>
      </c>
      <c r="AC41" s="165" t="n">
        <v>8</v>
      </c>
      <c r="AD41" s="165" t="n">
        <v>7</v>
      </c>
      <c r="AE41" s="165" t="n">
        <v>1</v>
      </c>
      <c r="AF41" s="165" t="n">
        <v>6</v>
      </c>
      <c r="AG41" s="165" t="n">
        <v>0</v>
      </c>
      <c r="AH41" s="165" t="n">
        <v>0</v>
      </c>
      <c r="AI41" s="165" t="n">
        <v>2</v>
      </c>
      <c r="AJ41" s="165" t="n">
        <v>19</v>
      </c>
      <c r="AK41" s="165" t="n">
        <v>3</v>
      </c>
      <c r="AL41" s="101" t="s">
        <v>170</v>
      </c>
      <c r="AN41" s="163"/>
      <c r="AO41" s="163"/>
      <c r="AP41" s="163"/>
      <c r="AQ41" s="163"/>
      <c r="AR41" s="163"/>
      <c r="AS41" s="163"/>
      <c r="AT41" s="163"/>
      <c r="AU41" s="163"/>
    </row>
    <row r="42" customFormat="false" ht="13.5" hidden="false" customHeight="true" outlineLevel="0" collapsed="false">
      <c r="A42" s="67"/>
      <c r="B42" s="129"/>
      <c r="C42" s="165"/>
      <c r="D42" s="126"/>
      <c r="E42" s="126"/>
      <c r="F42" s="165"/>
      <c r="G42" s="165"/>
      <c r="H42" s="165"/>
      <c r="I42" s="165"/>
      <c r="J42" s="171"/>
      <c r="K42" s="126"/>
      <c r="L42" s="126"/>
      <c r="M42" s="126"/>
      <c r="N42" s="126"/>
      <c r="O42" s="126"/>
      <c r="P42" s="126"/>
      <c r="Q42" s="126"/>
      <c r="R42" s="126"/>
      <c r="S42" s="148"/>
      <c r="T42" s="105"/>
      <c r="U42" s="117"/>
      <c r="V42" s="165"/>
      <c r="W42" s="165"/>
      <c r="X42" s="165"/>
      <c r="Y42" s="165"/>
      <c r="Z42" s="165"/>
      <c r="AA42" s="165"/>
      <c r="AB42" s="126"/>
      <c r="AC42" s="126"/>
      <c r="AD42" s="165"/>
      <c r="AE42" s="165"/>
      <c r="AF42" s="126"/>
      <c r="AG42" s="126"/>
      <c r="AH42" s="126"/>
      <c r="AI42" s="126"/>
      <c r="AJ42" s="126"/>
      <c r="AK42" s="126"/>
      <c r="AL42" s="148"/>
      <c r="AN42" s="163"/>
      <c r="AO42" s="163"/>
      <c r="AP42" s="163"/>
      <c r="AQ42" s="163"/>
      <c r="AR42" s="163"/>
      <c r="AS42" s="163"/>
      <c r="AT42" s="163"/>
      <c r="AU42" s="163"/>
    </row>
    <row r="43" customFormat="false" ht="14.25" hidden="false" customHeight="true" outlineLevel="0" collapsed="false">
      <c r="A43" s="67" t="s">
        <v>173</v>
      </c>
      <c r="B43" s="129" t="s">
        <v>103</v>
      </c>
      <c r="C43" s="165" t="n">
        <v>13660</v>
      </c>
      <c r="D43" s="165" t="n">
        <v>12109</v>
      </c>
      <c r="E43" s="165" t="n">
        <v>1551</v>
      </c>
      <c r="F43" s="165" t="n">
        <v>942</v>
      </c>
      <c r="G43" s="165" t="n">
        <v>427</v>
      </c>
      <c r="H43" s="165" t="n">
        <v>515</v>
      </c>
      <c r="I43" s="165" t="n">
        <v>2214</v>
      </c>
      <c r="J43" s="171" t="n">
        <v>1276</v>
      </c>
      <c r="K43" s="171" t="n">
        <v>536</v>
      </c>
      <c r="L43" s="171" t="n">
        <v>402</v>
      </c>
      <c r="M43" s="171" t="n">
        <v>796</v>
      </c>
      <c r="N43" s="171" t="n">
        <v>354</v>
      </c>
      <c r="O43" s="171" t="n">
        <v>206</v>
      </c>
      <c r="P43" s="171" t="n">
        <v>514</v>
      </c>
      <c r="Q43" s="171" t="n">
        <v>891</v>
      </c>
      <c r="R43" s="171" t="n">
        <v>192</v>
      </c>
      <c r="S43" s="101" t="s">
        <v>173</v>
      </c>
      <c r="T43" s="105" t="s">
        <v>173</v>
      </c>
      <c r="U43" s="129" t="s">
        <v>174</v>
      </c>
      <c r="V43" s="165" t="n">
        <v>1341</v>
      </c>
      <c r="W43" s="165" t="n">
        <v>206</v>
      </c>
      <c r="X43" s="165" t="n">
        <v>750</v>
      </c>
      <c r="Y43" s="165" t="n">
        <v>385</v>
      </c>
      <c r="Z43" s="165" t="n">
        <v>3553</v>
      </c>
      <c r="AA43" s="165" t="n">
        <v>1011</v>
      </c>
      <c r="AB43" s="165" t="n">
        <v>1586</v>
      </c>
      <c r="AC43" s="165" t="n">
        <v>956</v>
      </c>
      <c r="AD43" s="165" t="n">
        <v>1016</v>
      </c>
      <c r="AE43" s="165" t="n">
        <v>627</v>
      </c>
      <c r="AF43" s="165" t="n">
        <v>389</v>
      </c>
      <c r="AG43" s="165" t="n">
        <v>263</v>
      </c>
      <c r="AH43" s="165" t="n">
        <v>457</v>
      </c>
      <c r="AI43" s="165" t="n">
        <v>271</v>
      </c>
      <c r="AJ43" s="165" t="n">
        <v>373</v>
      </c>
      <c r="AK43" s="165" t="n">
        <v>277</v>
      </c>
      <c r="AL43" s="101" t="s">
        <v>173</v>
      </c>
      <c r="AN43" s="163"/>
      <c r="AO43" s="163"/>
      <c r="AP43" s="163"/>
      <c r="AQ43" s="163"/>
      <c r="AR43" s="163"/>
      <c r="AS43" s="163"/>
      <c r="AT43" s="163"/>
      <c r="AU43" s="163"/>
    </row>
    <row r="44" customFormat="false" ht="16.5" hidden="false" customHeight="true" outlineLevel="0" collapsed="false">
      <c r="A44" s="67"/>
      <c r="B44" s="129"/>
      <c r="C44" s="126"/>
      <c r="D44" s="126"/>
      <c r="E44" s="126"/>
      <c r="F44" s="126"/>
      <c r="G44" s="126"/>
      <c r="H44" s="126"/>
      <c r="I44" s="126"/>
      <c r="J44" s="126"/>
      <c r="K44" s="126"/>
      <c r="L44" s="126"/>
      <c r="M44" s="126"/>
      <c r="N44" s="126"/>
      <c r="O44" s="126"/>
      <c r="P44" s="126"/>
      <c r="Q44" s="126"/>
      <c r="R44" s="126"/>
      <c r="S44" s="148"/>
      <c r="T44" s="105"/>
      <c r="U44" s="129"/>
      <c r="V44" s="126"/>
      <c r="W44" s="126"/>
      <c r="X44" s="126"/>
      <c r="Y44" s="126"/>
      <c r="Z44" s="126"/>
      <c r="AA44" s="126"/>
      <c r="AB44" s="126"/>
      <c r="AC44" s="126"/>
      <c r="AD44" s="126"/>
      <c r="AE44" s="126"/>
      <c r="AF44" s="126"/>
      <c r="AG44" s="126"/>
      <c r="AH44" s="126"/>
      <c r="AI44" s="126"/>
      <c r="AJ44" s="126"/>
      <c r="AK44" s="126"/>
      <c r="AL44" s="148"/>
      <c r="AN44" s="163"/>
      <c r="AO44" s="163"/>
      <c r="AP44" s="163"/>
      <c r="AQ44" s="163"/>
      <c r="AR44" s="163"/>
      <c r="AS44" s="163"/>
      <c r="AT44" s="163"/>
      <c r="AU44" s="163"/>
    </row>
    <row r="45" s="133" customFormat="true" ht="20.1" hidden="false" customHeight="true" outlineLevel="0" collapsed="false">
      <c r="A45" s="161" t="s">
        <v>175</v>
      </c>
      <c r="B45" s="121" t="s">
        <v>104</v>
      </c>
      <c r="C45" s="160" t="n">
        <v>389559</v>
      </c>
      <c r="D45" s="160" t="n">
        <v>336335</v>
      </c>
      <c r="E45" s="160" t="n">
        <v>53224</v>
      </c>
      <c r="F45" s="160" t="n">
        <v>38193</v>
      </c>
      <c r="G45" s="160" t="n">
        <v>18102</v>
      </c>
      <c r="H45" s="160" t="n">
        <v>20091</v>
      </c>
      <c r="I45" s="160" t="n">
        <v>44062</v>
      </c>
      <c r="J45" s="123" t="n">
        <v>24280</v>
      </c>
      <c r="K45" s="123" t="n">
        <v>9855</v>
      </c>
      <c r="L45" s="123" t="n">
        <v>9927</v>
      </c>
      <c r="M45" s="123" t="n">
        <v>21954</v>
      </c>
      <c r="N45" s="123" t="n">
        <v>11507</v>
      </c>
      <c r="O45" s="123" t="n">
        <v>3862</v>
      </c>
      <c r="P45" s="123" t="n">
        <v>10565</v>
      </c>
      <c r="Q45" s="123" t="n">
        <v>32512</v>
      </c>
      <c r="R45" s="123" t="n">
        <v>7793</v>
      </c>
      <c r="S45" s="125" t="s">
        <v>175</v>
      </c>
      <c r="T45" s="161" t="s">
        <v>175</v>
      </c>
      <c r="U45" s="121" t="s">
        <v>104</v>
      </c>
      <c r="V45" s="160" t="n">
        <v>36091</v>
      </c>
      <c r="W45" s="160" t="n">
        <v>7057</v>
      </c>
      <c r="X45" s="160" t="n">
        <v>19116</v>
      </c>
      <c r="Y45" s="160" t="n">
        <v>9918</v>
      </c>
      <c r="Z45" s="160" t="n">
        <v>106712</v>
      </c>
      <c r="AA45" s="160" t="n">
        <v>29872</v>
      </c>
      <c r="AB45" s="160" t="n">
        <v>48731</v>
      </c>
      <c r="AC45" s="160" t="n">
        <v>28109</v>
      </c>
      <c r="AD45" s="160" t="n">
        <v>21278</v>
      </c>
      <c r="AE45" s="160" t="n">
        <v>14037</v>
      </c>
      <c r="AF45" s="160" t="n">
        <v>7241</v>
      </c>
      <c r="AG45" s="160" t="n">
        <v>5455</v>
      </c>
      <c r="AH45" s="160" t="n">
        <v>13941</v>
      </c>
      <c r="AI45" s="160" t="n">
        <v>10629</v>
      </c>
      <c r="AJ45" s="160" t="n">
        <v>15651</v>
      </c>
      <c r="AK45" s="160" t="n">
        <v>9354</v>
      </c>
      <c r="AL45" s="125" t="s">
        <v>175</v>
      </c>
      <c r="AM45" s="172"/>
      <c r="AN45" s="163"/>
      <c r="AO45" s="163"/>
      <c r="AP45" s="163"/>
      <c r="AQ45" s="163"/>
      <c r="AR45" s="163"/>
      <c r="AS45" s="163"/>
      <c r="AT45" s="163"/>
      <c r="AU45" s="163"/>
      <c r="AV45" s="173"/>
    </row>
    <row r="46" customFormat="false" ht="12.75" hidden="false" customHeight="false" outlineLevel="0" collapsed="false">
      <c r="A46" s="105"/>
      <c r="B46" s="117"/>
      <c r="C46" s="164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  <c r="P46" s="165"/>
      <c r="Q46" s="165"/>
      <c r="R46" s="165"/>
      <c r="S46" s="101"/>
      <c r="T46" s="105"/>
      <c r="U46" s="117"/>
      <c r="V46" s="165"/>
      <c r="W46" s="165"/>
      <c r="X46" s="165"/>
      <c r="Y46" s="165"/>
      <c r="Z46" s="165"/>
      <c r="AA46" s="165"/>
      <c r="AB46" s="165"/>
      <c r="AC46" s="165"/>
      <c r="AD46" s="165"/>
      <c r="AE46" s="165"/>
      <c r="AF46" s="165"/>
      <c r="AG46" s="165"/>
      <c r="AH46" s="165"/>
      <c r="AI46" s="165"/>
      <c r="AJ46" s="165"/>
      <c r="AK46" s="165"/>
      <c r="AL46" s="101"/>
      <c r="AM46" s="105"/>
      <c r="AN46" s="163"/>
      <c r="AO46" s="163"/>
      <c r="AP46" s="163"/>
      <c r="AQ46" s="163"/>
      <c r="AR46" s="163"/>
      <c r="AS46" s="163"/>
      <c r="AT46" s="163"/>
      <c r="AU46" s="163"/>
    </row>
    <row r="47" customFormat="false" ht="12.75" hidden="false" customHeight="false" outlineLevel="0" collapsed="false">
      <c r="A47" s="105"/>
      <c r="B47" s="117"/>
      <c r="C47" s="164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5"/>
      <c r="P47" s="165"/>
      <c r="Q47" s="165"/>
      <c r="R47" s="165"/>
      <c r="S47" s="101"/>
      <c r="T47" s="105"/>
      <c r="U47" s="117"/>
      <c r="V47" s="165"/>
      <c r="W47" s="165"/>
      <c r="X47" s="165"/>
      <c r="Y47" s="165"/>
      <c r="Z47" s="165"/>
      <c r="AA47" s="165"/>
      <c r="AB47" s="165"/>
      <c r="AC47" s="165"/>
      <c r="AD47" s="165"/>
      <c r="AE47" s="165"/>
      <c r="AF47" s="165"/>
      <c r="AG47" s="165"/>
      <c r="AH47" s="165"/>
      <c r="AI47" s="165"/>
      <c r="AJ47" s="165"/>
      <c r="AK47" s="165"/>
      <c r="AL47" s="101"/>
      <c r="AM47" s="105"/>
      <c r="AN47" s="163"/>
      <c r="AO47" s="163"/>
      <c r="AP47" s="163"/>
      <c r="AQ47" s="163"/>
      <c r="AR47" s="163"/>
      <c r="AS47" s="163"/>
      <c r="AT47" s="163"/>
      <c r="AU47" s="163"/>
    </row>
    <row r="48" customFormat="false" ht="12.75" hidden="false" customHeight="true" outlineLevel="0" collapsed="false">
      <c r="A48" s="106"/>
      <c r="B48" s="117"/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  <c r="P48" s="165"/>
      <c r="Q48" s="165"/>
      <c r="R48" s="165"/>
      <c r="S48" s="148"/>
      <c r="T48" s="106"/>
      <c r="U48" s="117"/>
      <c r="V48" s="165"/>
      <c r="W48" s="165"/>
      <c r="X48" s="165"/>
      <c r="Y48" s="165"/>
      <c r="Z48" s="165"/>
      <c r="AA48" s="165"/>
      <c r="AB48" s="165"/>
      <c r="AC48" s="165"/>
      <c r="AD48" s="165"/>
      <c r="AE48" s="165"/>
      <c r="AF48" s="165"/>
      <c r="AG48" s="165"/>
      <c r="AH48" s="165"/>
      <c r="AI48" s="165"/>
      <c r="AJ48" s="165"/>
      <c r="AK48" s="165"/>
      <c r="AL48" s="148"/>
      <c r="AN48" s="163"/>
      <c r="AO48" s="163"/>
      <c r="AP48" s="163"/>
      <c r="AQ48" s="163"/>
      <c r="AR48" s="163"/>
      <c r="AS48" s="163"/>
      <c r="AT48" s="163"/>
      <c r="AU48" s="163"/>
    </row>
    <row r="49" customFormat="false" ht="12.75" hidden="false" customHeight="true" outlineLevel="0" collapsed="false">
      <c r="A49" s="106"/>
      <c r="B49" s="117" t="s">
        <v>176</v>
      </c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  <c r="P49" s="165"/>
      <c r="Q49" s="165"/>
      <c r="R49" s="165"/>
      <c r="S49" s="148"/>
      <c r="T49" s="106"/>
      <c r="U49" s="117" t="s">
        <v>176</v>
      </c>
      <c r="V49" s="165"/>
      <c r="W49" s="165"/>
      <c r="X49" s="165"/>
      <c r="Y49" s="165"/>
      <c r="Z49" s="165"/>
      <c r="AA49" s="165"/>
      <c r="AB49" s="165"/>
      <c r="AC49" s="165"/>
      <c r="AD49" s="165"/>
      <c r="AE49" s="165"/>
      <c r="AF49" s="165"/>
      <c r="AG49" s="165"/>
      <c r="AH49" s="165"/>
      <c r="AI49" s="165"/>
      <c r="AJ49" s="165"/>
      <c r="AK49" s="165"/>
      <c r="AL49" s="148"/>
      <c r="AN49" s="163"/>
      <c r="AO49" s="163"/>
      <c r="AP49" s="163"/>
      <c r="AQ49" s="163"/>
      <c r="AR49" s="163"/>
      <c r="AS49" s="163"/>
      <c r="AT49" s="163"/>
      <c r="AU49" s="163"/>
    </row>
    <row r="50" customFormat="false" ht="10.5" hidden="false" customHeight="true" outlineLevel="0" collapsed="false">
      <c r="A50" s="105"/>
      <c r="B50" s="129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65"/>
      <c r="N50" s="165"/>
      <c r="O50" s="165"/>
      <c r="P50" s="165"/>
      <c r="Q50" s="165"/>
      <c r="R50" s="165"/>
      <c r="S50" s="101"/>
      <c r="T50" s="105"/>
      <c r="U50" s="129"/>
      <c r="V50" s="165"/>
      <c r="W50" s="165"/>
      <c r="X50" s="165"/>
      <c r="Y50" s="165"/>
      <c r="Z50" s="165"/>
      <c r="AA50" s="165"/>
      <c r="AB50" s="165"/>
      <c r="AC50" s="165"/>
      <c r="AD50" s="165"/>
      <c r="AE50" s="165"/>
      <c r="AF50" s="165"/>
      <c r="AG50" s="165"/>
      <c r="AH50" s="165"/>
      <c r="AI50" s="165"/>
      <c r="AJ50" s="165"/>
      <c r="AK50" s="165"/>
      <c r="AL50" s="101"/>
      <c r="AN50" s="163"/>
      <c r="AO50" s="163"/>
      <c r="AP50" s="163"/>
      <c r="AQ50" s="163"/>
      <c r="AR50" s="163"/>
      <c r="AS50" s="163"/>
      <c r="AT50" s="163"/>
      <c r="AU50" s="163"/>
    </row>
    <row r="51" customFormat="false" ht="12.75" hidden="false" customHeight="true" outlineLevel="0" collapsed="false">
      <c r="A51" s="105" t="s">
        <v>177</v>
      </c>
      <c r="B51" s="129" t="s">
        <v>178</v>
      </c>
      <c r="C51" s="165" t="n">
        <v>150523</v>
      </c>
      <c r="D51" s="165" t="n">
        <v>125671</v>
      </c>
      <c r="E51" s="165" t="n">
        <v>24852</v>
      </c>
      <c r="F51" s="165" t="n">
        <v>15299</v>
      </c>
      <c r="G51" s="165" t="n">
        <v>6952</v>
      </c>
      <c r="H51" s="165" t="n">
        <v>8347</v>
      </c>
      <c r="I51" s="165" t="n">
        <v>22124</v>
      </c>
      <c r="J51" s="165" t="n">
        <v>12300</v>
      </c>
      <c r="K51" s="165" t="n">
        <v>5827</v>
      </c>
      <c r="L51" s="165" t="n">
        <v>3997</v>
      </c>
      <c r="M51" s="165" t="n">
        <v>6403</v>
      </c>
      <c r="N51" s="165" t="n">
        <v>5562</v>
      </c>
      <c r="O51" s="165" t="n">
        <v>1544</v>
      </c>
      <c r="P51" s="165" t="n">
        <v>3606</v>
      </c>
      <c r="Q51" s="165" t="n">
        <v>11030</v>
      </c>
      <c r="R51" s="165" t="n">
        <v>2667</v>
      </c>
      <c r="S51" s="101" t="s">
        <v>177</v>
      </c>
      <c r="T51" s="105" t="s">
        <v>177</v>
      </c>
      <c r="U51" s="129" t="s">
        <v>178</v>
      </c>
      <c r="V51" s="165" t="n">
        <v>17753</v>
      </c>
      <c r="W51" s="165" t="n">
        <v>3121</v>
      </c>
      <c r="X51" s="165" t="n">
        <v>8877</v>
      </c>
      <c r="Y51" s="165" t="n">
        <v>5755</v>
      </c>
      <c r="Z51" s="165" t="n">
        <v>32491</v>
      </c>
      <c r="AA51" s="165" t="n">
        <v>9117</v>
      </c>
      <c r="AB51" s="165" t="n">
        <v>16107</v>
      </c>
      <c r="AC51" s="165" t="n">
        <v>7267</v>
      </c>
      <c r="AD51" s="165" t="n">
        <v>6199</v>
      </c>
      <c r="AE51" s="165" t="n">
        <v>4402</v>
      </c>
      <c r="AF51" s="165" t="n">
        <v>1797</v>
      </c>
      <c r="AG51" s="165" t="n">
        <v>2718</v>
      </c>
      <c r="AH51" s="165" t="n">
        <v>7865</v>
      </c>
      <c r="AI51" s="165" t="n">
        <v>5690</v>
      </c>
      <c r="AJ51" s="165" t="n">
        <v>6504</v>
      </c>
      <c r="AK51" s="165" t="n">
        <v>3068</v>
      </c>
      <c r="AL51" s="101" t="s">
        <v>177</v>
      </c>
      <c r="AN51" s="163"/>
      <c r="AO51" s="163"/>
      <c r="AP51" s="163"/>
      <c r="AQ51" s="163"/>
      <c r="AR51" s="163"/>
      <c r="AS51" s="163"/>
      <c r="AT51" s="163"/>
      <c r="AU51" s="163"/>
    </row>
    <row r="52" customFormat="false" ht="12.75" hidden="false" customHeight="true" outlineLevel="0" collapsed="false">
      <c r="A52" s="105"/>
      <c r="B52" s="117"/>
      <c r="C52" s="165"/>
      <c r="D52" s="165"/>
      <c r="E52" s="165"/>
      <c r="F52" s="165"/>
      <c r="G52" s="165"/>
      <c r="H52" s="165"/>
      <c r="I52" s="165"/>
      <c r="J52" s="165"/>
      <c r="K52" s="165"/>
      <c r="L52" s="165"/>
      <c r="M52" s="165"/>
      <c r="N52" s="165"/>
      <c r="O52" s="165"/>
      <c r="P52" s="165"/>
      <c r="Q52" s="165"/>
      <c r="R52" s="165"/>
      <c r="S52" s="101"/>
      <c r="T52" s="105"/>
      <c r="U52" s="117"/>
      <c r="V52" s="165"/>
      <c r="W52" s="165"/>
      <c r="X52" s="165"/>
      <c r="Y52" s="165"/>
      <c r="Z52" s="165"/>
      <c r="AA52" s="165"/>
      <c r="AB52" s="165"/>
      <c r="AC52" s="165"/>
      <c r="AD52" s="165"/>
      <c r="AE52" s="165"/>
      <c r="AF52" s="165"/>
      <c r="AG52" s="165"/>
      <c r="AH52" s="165"/>
      <c r="AI52" s="165"/>
      <c r="AJ52" s="165"/>
      <c r="AK52" s="165"/>
      <c r="AL52" s="101"/>
      <c r="AN52" s="163"/>
      <c r="AO52" s="163"/>
      <c r="AP52" s="163"/>
      <c r="AQ52" s="163"/>
      <c r="AR52" s="163"/>
      <c r="AS52" s="163"/>
      <c r="AT52" s="163"/>
      <c r="AU52" s="163"/>
    </row>
    <row r="53" customFormat="false" ht="12.75" hidden="false" customHeight="true" outlineLevel="0" collapsed="false">
      <c r="A53" s="106"/>
      <c r="B53" s="117" t="s">
        <v>179</v>
      </c>
      <c r="C53" s="165"/>
      <c r="D53" s="165"/>
      <c r="E53" s="165"/>
      <c r="F53" s="165"/>
      <c r="G53" s="165"/>
      <c r="H53" s="165"/>
      <c r="I53" s="165"/>
      <c r="J53" s="165"/>
      <c r="K53" s="165"/>
      <c r="L53" s="165"/>
      <c r="M53" s="165"/>
      <c r="N53" s="165"/>
      <c r="O53" s="165"/>
      <c r="P53" s="165"/>
      <c r="Q53" s="165"/>
      <c r="R53" s="165"/>
      <c r="S53" s="148"/>
      <c r="T53" s="106"/>
      <c r="U53" s="117" t="s">
        <v>179</v>
      </c>
      <c r="V53" s="165"/>
      <c r="W53" s="165"/>
      <c r="X53" s="165"/>
      <c r="Y53" s="165"/>
      <c r="Z53" s="165"/>
      <c r="AA53" s="165"/>
      <c r="AB53" s="165"/>
      <c r="AC53" s="165"/>
      <c r="AD53" s="165"/>
      <c r="AE53" s="165"/>
      <c r="AF53" s="165"/>
      <c r="AG53" s="165"/>
      <c r="AH53" s="165"/>
      <c r="AI53" s="165"/>
      <c r="AJ53" s="165"/>
      <c r="AK53" s="165"/>
      <c r="AL53" s="148"/>
      <c r="AN53" s="163"/>
      <c r="AO53" s="163"/>
      <c r="AP53" s="163"/>
      <c r="AQ53" s="163"/>
      <c r="AR53" s="163"/>
      <c r="AS53" s="163"/>
      <c r="AT53" s="163"/>
      <c r="AU53" s="163"/>
    </row>
    <row r="54" customFormat="false" ht="12.75" hidden="false" customHeight="true" outlineLevel="0" collapsed="false">
      <c r="A54" s="106"/>
      <c r="B54" s="117" t="s">
        <v>180</v>
      </c>
      <c r="C54" s="165"/>
      <c r="D54" s="165"/>
      <c r="E54" s="165"/>
      <c r="F54" s="165"/>
      <c r="G54" s="165"/>
      <c r="H54" s="165"/>
      <c r="I54" s="165"/>
      <c r="J54" s="165"/>
      <c r="K54" s="165"/>
      <c r="L54" s="165"/>
      <c r="M54" s="165"/>
      <c r="N54" s="165"/>
      <c r="O54" s="165"/>
      <c r="P54" s="165"/>
      <c r="Q54" s="165"/>
      <c r="R54" s="165"/>
      <c r="S54" s="148"/>
      <c r="T54" s="106"/>
      <c r="U54" s="117" t="s">
        <v>180</v>
      </c>
      <c r="V54" s="165"/>
      <c r="W54" s="165"/>
      <c r="X54" s="165"/>
      <c r="Y54" s="165"/>
      <c r="Z54" s="165"/>
      <c r="AA54" s="165"/>
      <c r="AB54" s="165"/>
      <c r="AC54" s="165"/>
      <c r="AD54" s="165"/>
      <c r="AE54" s="165"/>
      <c r="AF54" s="165"/>
      <c r="AG54" s="165"/>
      <c r="AH54" s="165"/>
      <c r="AI54" s="165"/>
      <c r="AJ54" s="165"/>
      <c r="AK54" s="165"/>
      <c r="AL54" s="148"/>
      <c r="AN54" s="163"/>
      <c r="AO54" s="163"/>
      <c r="AP54" s="163"/>
      <c r="AQ54" s="163"/>
      <c r="AR54" s="163"/>
      <c r="AS54" s="163"/>
      <c r="AT54" s="163"/>
      <c r="AU54" s="163"/>
    </row>
    <row r="55" customFormat="false" ht="20.1" hidden="false" customHeight="true" outlineLevel="0" collapsed="false">
      <c r="A55" s="105" t="s">
        <v>181</v>
      </c>
      <c r="B55" s="129" t="s">
        <v>182</v>
      </c>
      <c r="C55" s="165" t="n">
        <v>26379</v>
      </c>
      <c r="D55" s="165" t="n">
        <v>22674</v>
      </c>
      <c r="E55" s="165" t="n">
        <v>3705</v>
      </c>
      <c r="F55" s="165" t="n">
        <v>2818</v>
      </c>
      <c r="G55" s="165" t="n">
        <v>1293</v>
      </c>
      <c r="H55" s="165" t="n">
        <v>1525</v>
      </c>
      <c r="I55" s="165" t="n">
        <v>3338</v>
      </c>
      <c r="J55" s="165" t="n">
        <v>1714</v>
      </c>
      <c r="K55" s="165" t="n">
        <v>756</v>
      </c>
      <c r="L55" s="165" t="n">
        <v>868</v>
      </c>
      <c r="M55" s="165" t="n">
        <v>1484</v>
      </c>
      <c r="N55" s="165" t="n">
        <v>1041</v>
      </c>
      <c r="O55" s="165" t="n">
        <v>271</v>
      </c>
      <c r="P55" s="165" t="n">
        <v>639</v>
      </c>
      <c r="Q55" s="165" t="n">
        <v>1329</v>
      </c>
      <c r="R55" s="165" t="n">
        <v>693</v>
      </c>
      <c r="S55" s="101" t="s">
        <v>181</v>
      </c>
      <c r="T55" s="105" t="s">
        <v>181</v>
      </c>
      <c r="U55" s="129" t="s">
        <v>182</v>
      </c>
      <c r="V55" s="165" t="n">
        <v>3518</v>
      </c>
      <c r="W55" s="165" t="n">
        <v>746</v>
      </c>
      <c r="X55" s="165" t="n">
        <v>1901</v>
      </c>
      <c r="Y55" s="165" t="n">
        <v>871</v>
      </c>
      <c r="Z55" s="165" t="n">
        <v>6016</v>
      </c>
      <c r="AA55" s="165" t="n">
        <v>1588</v>
      </c>
      <c r="AB55" s="165" t="n">
        <v>3106</v>
      </c>
      <c r="AC55" s="165" t="n">
        <v>1322</v>
      </c>
      <c r="AD55" s="165" t="n">
        <v>1453</v>
      </c>
      <c r="AE55" s="165" t="n">
        <v>989</v>
      </c>
      <c r="AF55" s="165" t="n">
        <v>464</v>
      </c>
      <c r="AG55" s="165" t="n">
        <v>192</v>
      </c>
      <c r="AH55" s="165" t="n">
        <v>777</v>
      </c>
      <c r="AI55" s="165" t="n">
        <v>674</v>
      </c>
      <c r="AJ55" s="165" t="n">
        <v>1616</v>
      </c>
      <c r="AK55" s="165" t="n">
        <v>520</v>
      </c>
      <c r="AL55" s="101" t="s">
        <v>181</v>
      </c>
      <c r="AN55" s="163"/>
      <c r="AO55" s="163"/>
      <c r="AP55" s="163"/>
      <c r="AQ55" s="163"/>
      <c r="AR55" s="163"/>
      <c r="AS55" s="163"/>
      <c r="AT55" s="163"/>
      <c r="AU55" s="163"/>
    </row>
    <row r="56" customFormat="false" ht="12.75" hidden="false" customHeight="false" outlineLevel="0" collapsed="false">
      <c r="A56" s="105" t="s">
        <v>183</v>
      </c>
      <c r="B56" s="129" t="s">
        <v>184</v>
      </c>
      <c r="C56" s="165" t="n">
        <v>2406</v>
      </c>
      <c r="D56" s="165" t="n">
        <v>2112</v>
      </c>
      <c r="E56" s="165" t="n">
        <v>294</v>
      </c>
      <c r="F56" s="165" t="n">
        <v>186</v>
      </c>
      <c r="G56" s="165" t="n">
        <v>95</v>
      </c>
      <c r="H56" s="165" t="n">
        <v>91</v>
      </c>
      <c r="I56" s="165" t="n">
        <v>90</v>
      </c>
      <c r="J56" s="165" t="n">
        <v>45</v>
      </c>
      <c r="K56" s="165" t="n">
        <v>33</v>
      </c>
      <c r="L56" s="165" t="n">
        <v>12</v>
      </c>
      <c r="M56" s="165" t="n">
        <v>3</v>
      </c>
      <c r="N56" s="165" t="n">
        <v>75</v>
      </c>
      <c r="O56" s="165" t="n">
        <v>13</v>
      </c>
      <c r="P56" s="165" t="n">
        <v>12</v>
      </c>
      <c r="Q56" s="165" t="n">
        <v>57</v>
      </c>
      <c r="R56" s="165" t="n">
        <v>36</v>
      </c>
      <c r="S56" s="101" t="s">
        <v>183</v>
      </c>
      <c r="T56" s="105" t="s">
        <v>183</v>
      </c>
      <c r="U56" s="129" t="s">
        <v>184</v>
      </c>
      <c r="V56" s="165" t="n">
        <v>133</v>
      </c>
      <c r="W56" s="165" t="n">
        <v>41</v>
      </c>
      <c r="X56" s="165" t="n">
        <v>40</v>
      </c>
      <c r="Y56" s="165" t="n">
        <v>52</v>
      </c>
      <c r="Z56" s="165" t="n">
        <v>1429</v>
      </c>
      <c r="AA56" s="165" t="n">
        <v>867</v>
      </c>
      <c r="AB56" s="165" t="n">
        <v>285</v>
      </c>
      <c r="AC56" s="165" t="n">
        <v>277</v>
      </c>
      <c r="AD56" s="165" t="n">
        <v>127</v>
      </c>
      <c r="AE56" s="165" t="n">
        <v>84</v>
      </c>
      <c r="AF56" s="165" t="n">
        <v>43</v>
      </c>
      <c r="AG56" s="165" t="n">
        <v>3</v>
      </c>
      <c r="AH56" s="165" t="n">
        <v>82</v>
      </c>
      <c r="AI56" s="165" t="n">
        <v>45</v>
      </c>
      <c r="AJ56" s="165" t="n">
        <v>59</v>
      </c>
      <c r="AK56" s="165" t="n">
        <v>56</v>
      </c>
      <c r="AL56" s="101" t="s">
        <v>183</v>
      </c>
      <c r="AM56" s="105"/>
      <c r="AN56" s="163"/>
      <c r="AO56" s="163"/>
      <c r="AP56" s="163"/>
      <c r="AQ56" s="163"/>
      <c r="AR56" s="163"/>
      <c r="AS56" s="163"/>
      <c r="AT56" s="163"/>
      <c r="AU56" s="163"/>
    </row>
    <row r="57" customFormat="false" ht="12.75" hidden="false" customHeight="false" outlineLevel="0" collapsed="false">
      <c r="A57" s="105"/>
      <c r="B57" s="117"/>
      <c r="C57" s="165"/>
      <c r="D57" s="165"/>
      <c r="E57" s="165"/>
      <c r="F57" s="165"/>
      <c r="G57" s="165"/>
      <c r="H57" s="165"/>
      <c r="I57" s="165"/>
      <c r="J57" s="165"/>
      <c r="K57" s="165"/>
      <c r="L57" s="165"/>
      <c r="M57" s="165"/>
      <c r="N57" s="165"/>
      <c r="O57" s="165"/>
      <c r="P57" s="165"/>
      <c r="Q57" s="165"/>
      <c r="R57" s="165"/>
      <c r="S57" s="101"/>
      <c r="T57" s="105"/>
      <c r="U57" s="117"/>
      <c r="V57" s="165"/>
      <c r="W57" s="165"/>
      <c r="X57" s="165"/>
      <c r="Y57" s="165"/>
      <c r="Z57" s="165"/>
      <c r="AA57" s="165"/>
      <c r="AB57" s="165"/>
      <c r="AC57" s="165"/>
      <c r="AD57" s="165"/>
      <c r="AE57" s="165"/>
      <c r="AF57" s="165"/>
      <c r="AG57" s="165"/>
      <c r="AH57" s="165"/>
      <c r="AI57" s="165"/>
      <c r="AJ57" s="165"/>
      <c r="AK57" s="165"/>
      <c r="AL57" s="101"/>
      <c r="AM57" s="105"/>
      <c r="AN57" s="163"/>
      <c r="AO57" s="163"/>
      <c r="AP57" s="163"/>
      <c r="AQ57" s="163"/>
      <c r="AR57" s="163"/>
      <c r="AS57" s="163"/>
      <c r="AT57" s="163"/>
      <c r="AU57" s="163"/>
    </row>
    <row r="58" customFormat="false" ht="12.75" hidden="false" customHeight="false" outlineLevel="0" collapsed="false">
      <c r="A58" s="105"/>
      <c r="B58" s="117" t="s">
        <v>185</v>
      </c>
      <c r="C58" s="165"/>
      <c r="D58" s="165"/>
      <c r="E58" s="165"/>
      <c r="F58" s="165"/>
      <c r="G58" s="165"/>
      <c r="H58" s="165"/>
      <c r="I58" s="165"/>
      <c r="J58" s="165"/>
      <c r="K58" s="165"/>
      <c r="L58" s="165"/>
      <c r="M58" s="165"/>
      <c r="N58" s="165"/>
      <c r="O58" s="165"/>
      <c r="P58" s="165"/>
      <c r="Q58" s="165"/>
      <c r="R58" s="165"/>
      <c r="S58" s="101"/>
      <c r="T58" s="105"/>
      <c r="U58" s="117" t="s">
        <v>185</v>
      </c>
      <c r="V58" s="165"/>
      <c r="W58" s="165"/>
      <c r="X58" s="165"/>
      <c r="Y58" s="165"/>
      <c r="Z58" s="165"/>
      <c r="AA58" s="165"/>
      <c r="AB58" s="165"/>
      <c r="AC58" s="165"/>
      <c r="AD58" s="165"/>
      <c r="AE58" s="165"/>
      <c r="AF58" s="165"/>
      <c r="AG58" s="165"/>
      <c r="AH58" s="165"/>
      <c r="AI58" s="165"/>
      <c r="AJ58" s="165"/>
      <c r="AK58" s="165"/>
      <c r="AL58" s="101"/>
      <c r="AM58" s="105"/>
      <c r="AN58" s="163"/>
      <c r="AO58" s="163"/>
      <c r="AP58" s="163"/>
      <c r="AQ58" s="163"/>
      <c r="AR58" s="163"/>
      <c r="AS58" s="163"/>
      <c r="AT58" s="163"/>
      <c r="AU58" s="163"/>
    </row>
    <row r="59" customFormat="false" ht="20.1" hidden="false" customHeight="true" outlineLevel="0" collapsed="false">
      <c r="A59" s="105" t="s">
        <v>186</v>
      </c>
      <c r="B59" s="129" t="s">
        <v>187</v>
      </c>
      <c r="C59" s="165" t="n">
        <v>13358</v>
      </c>
      <c r="D59" s="165" t="n">
        <v>11500</v>
      </c>
      <c r="E59" s="165" t="n">
        <v>1858</v>
      </c>
      <c r="F59" s="165" t="n">
        <v>1612</v>
      </c>
      <c r="G59" s="165" t="n">
        <v>974</v>
      </c>
      <c r="H59" s="165" t="n">
        <v>638</v>
      </c>
      <c r="I59" s="165" t="n">
        <v>1816</v>
      </c>
      <c r="J59" s="165" t="n">
        <v>1109</v>
      </c>
      <c r="K59" s="165" t="n">
        <v>401</v>
      </c>
      <c r="L59" s="165" t="n">
        <v>306</v>
      </c>
      <c r="M59" s="165" t="n">
        <v>0</v>
      </c>
      <c r="N59" s="165" t="n">
        <v>233</v>
      </c>
      <c r="O59" s="165" t="n">
        <v>140</v>
      </c>
      <c r="P59" s="165" t="n">
        <v>317</v>
      </c>
      <c r="Q59" s="165" t="n">
        <v>810</v>
      </c>
      <c r="R59" s="165" t="n">
        <v>291</v>
      </c>
      <c r="S59" s="101" t="s">
        <v>186</v>
      </c>
      <c r="T59" s="105" t="s">
        <v>186</v>
      </c>
      <c r="U59" s="129" t="s">
        <v>187</v>
      </c>
      <c r="V59" s="165" t="n">
        <v>2594</v>
      </c>
      <c r="W59" s="165" t="n">
        <v>806</v>
      </c>
      <c r="X59" s="165" t="n">
        <v>1292</v>
      </c>
      <c r="Y59" s="165" t="n">
        <v>496</v>
      </c>
      <c r="Z59" s="165" t="n">
        <v>2905</v>
      </c>
      <c r="AA59" s="165" t="n">
        <v>574</v>
      </c>
      <c r="AB59" s="165" t="n">
        <v>1850</v>
      </c>
      <c r="AC59" s="165" t="n">
        <v>481</v>
      </c>
      <c r="AD59" s="165" t="n">
        <v>697</v>
      </c>
      <c r="AE59" s="165" t="n">
        <v>522</v>
      </c>
      <c r="AF59" s="165" t="n">
        <v>175</v>
      </c>
      <c r="AG59" s="165" t="n">
        <v>97</v>
      </c>
      <c r="AH59" s="165" t="n">
        <v>577</v>
      </c>
      <c r="AI59" s="165" t="n">
        <v>429</v>
      </c>
      <c r="AJ59" s="165" t="n">
        <v>512</v>
      </c>
      <c r="AK59" s="165" t="n">
        <v>328</v>
      </c>
      <c r="AL59" s="101" t="s">
        <v>186</v>
      </c>
      <c r="AM59" s="105"/>
      <c r="AN59" s="163"/>
      <c r="AO59" s="163"/>
      <c r="AP59" s="163"/>
      <c r="AQ59" s="163"/>
      <c r="AR59" s="163"/>
      <c r="AS59" s="163"/>
      <c r="AT59" s="163"/>
      <c r="AU59" s="163"/>
    </row>
    <row r="60" customFormat="false" ht="12.75" hidden="false" customHeight="false" outlineLevel="0" collapsed="false">
      <c r="A60" s="105" t="s">
        <v>188</v>
      </c>
      <c r="B60" s="129" t="s">
        <v>189</v>
      </c>
      <c r="C60" s="165" t="n">
        <v>3015</v>
      </c>
      <c r="D60" s="165" t="n">
        <v>2524</v>
      </c>
      <c r="E60" s="165" t="n">
        <v>491</v>
      </c>
      <c r="F60" s="165" t="n">
        <v>440</v>
      </c>
      <c r="G60" s="165" t="n">
        <v>121</v>
      </c>
      <c r="H60" s="165" t="n">
        <v>319</v>
      </c>
      <c r="I60" s="165" t="n">
        <v>560</v>
      </c>
      <c r="J60" s="165" t="n">
        <v>386</v>
      </c>
      <c r="K60" s="165" t="n">
        <v>61</v>
      </c>
      <c r="L60" s="165" t="n">
        <v>113</v>
      </c>
      <c r="M60" s="165" t="n">
        <v>1</v>
      </c>
      <c r="N60" s="165" t="n">
        <v>119</v>
      </c>
      <c r="O60" s="165" t="n">
        <v>22</v>
      </c>
      <c r="P60" s="165" t="n">
        <v>17</v>
      </c>
      <c r="Q60" s="165" t="n">
        <v>213</v>
      </c>
      <c r="R60" s="165" t="n">
        <v>72</v>
      </c>
      <c r="S60" s="101" t="s">
        <v>188</v>
      </c>
      <c r="T60" s="105" t="s">
        <v>188</v>
      </c>
      <c r="U60" s="129" t="s">
        <v>189</v>
      </c>
      <c r="V60" s="165" t="n">
        <v>183</v>
      </c>
      <c r="W60" s="165" t="n">
        <v>38</v>
      </c>
      <c r="X60" s="165" t="n">
        <v>117</v>
      </c>
      <c r="Y60" s="165" t="n">
        <v>28</v>
      </c>
      <c r="Z60" s="165" t="n">
        <v>652</v>
      </c>
      <c r="AA60" s="165" t="n">
        <v>84</v>
      </c>
      <c r="AB60" s="165" t="n">
        <v>529</v>
      </c>
      <c r="AC60" s="165" t="n">
        <v>39</v>
      </c>
      <c r="AD60" s="165" t="n">
        <v>253</v>
      </c>
      <c r="AE60" s="165" t="n">
        <v>162</v>
      </c>
      <c r="AF60" s="165" t="n">
        <v>91</v>
      </c>
      <c r="AG60" s="165" t="n">
        <v>18</v>
      </c>
      <c r="AH60" s="165" t="n">
        <v>139</v>
      </c>
      <c r="AI60" s="165" t="n">
        <v>57</v>
      </c>
      <c r="AJ60" s="165" t="n">
        <v>165</v>
      </c>
      <c r="AK60" s="165" t="n">
        <v>104</v>
      </c>
      <c r="AL60" s="101" t="s">
        <v>188</v>
      </c>
      <c r="AM60" s="105"/>
      <c r="AN60" s="163"/>
      <c r="AO60" s="163"/>
      <c r="AP60" s="163"/>
      <c r="AQ60" s="163"/>
      <c r="AR60" s="163"/>
      <c r="AS60" s="163"/>
      <c r="AT60" s="163"/>
      <c r="AU60" s="163"/>
    </row>
    <row r="61" customFormat="false" ht="12.75" hidden="false" customHeight="false" outlineLevel="0" collapsed="false">
      <c r="A61" s="105"/>
      <c r="B61" s="129"/>
      <c r="C61" s="165"/>
      <c r="D61" s="165"/>
      <c r="E61" s="165"/>
      <c r="F61" s="165"/>
      <c r="G61" s="165"/>
      <c r="H61" s="165"/>
      <c r="I61" s="165"/>
      <c r="J61" s="165"/>
      <c r="K61" s="165"/>
      <c r="L61" s="165"/>
      <c r="M61" s="165"/>
      <c r="N61" s="165"/>
      <c r="O61" s="165"/>
      <c r="P61" s="165"/>
      <c r="Q61" s="165"/>
      <c r="R61" s="165"/>
      <c r="S61" s="101"/>
      <c r="T61" s="105"/>
      <c r="U61" s="129"/>
      <c r="V61" s="165"/>
      <c r="W61" s="165"/>
      <c r="X61" s="165"/>
      <c r="Y61" s="165"/>
      <c r="Z61" s="165"/>
      <c r="AA61" s="165"/>
      <c r="AB61" s="165"/>
      <c r="AC61" s="165"/>
      <c r="AD61" s="165"/>
      <c r="AE61" s="165"/>
      <c r="AF61" s="165"/>
      <c r="AG61" s="165"/>
      <c r="AH61" s="165"/>
      <c r="AI61" s="165"/>
      <c r="AJ61" s="165"/>
      <c r="AK61" s="165"/>
      <c r="AL61" s="101"/>
      <c r="AM61" s="105"/>
      <c r="AN61" s="163"/>
      <c r="AO61" s="163"/>
      <c r="AP61" s="163"/>
      <c r="AQ61" s="163"/>
      <c r="AR61" s="163"/>
      <c r="AS61" s="163"/>
      <c r="AT61" s="163"/>
      <c r="AU61" s="163"/>
    </row>
    <row r="62" customFormat="false" ht="12.75" hidden="false" customHeight="false" outlineLevel="0" collapsed="false">
      <c r="A62" s="105" t="s">
        <v>190</v>
      </c>
      <c r="B62" s="129" t="s">
        <v>191</v>
      </c>
      <c r="C62" s="165" t="n">
        <v>1954</v>
      </c>
      <c r="D62" s="165" t="n">
        <v>1010</v>
      </c>
      <c r="E62" s="165" t="n">
        <v>944</v>
      </c>
      <c r="F62" s="165" t="n">
        <v>169</v>
      </c>
      <c r="G62" s="165" t="n">
        <v>40</v>
      </c>
      <c r="H62" s="165" t="n">
        <v>129</v>
      </c>
      <c r="I62" s="165" t="n">
        <v>160</v>
      </c>
      <c r="J62" s="165" t="n">
        <v>90</v>
      </c>
      <c r="K62" s="165" t="n">
        <v>56</v>
      </c>
      <c r="L62" s="165" t="n">
        <v>14</v>
      </c>
      <c r="M62" s="165" t="n">
        <v>0</v>
      </c>
      <c r="N62" s="165" t="n">
        <v>123</v>
      </c>
      <c r="O62" s="165" t="n">
        <v>12</v>
      </c>
      <c r="P62" s="165" t="n">
        <v>32</v>
      </c>
      <c r="Q62" s="165" t="n">
        <v>46</v>
      </c>
      <c r="R62" s="165" t="n">
        <v>153</v>
      </c>
      <c r="S62" s="101" t="s">
        <v>190</v>
      </c>
      <c r="T62" s="105" t="s">
        <v>190</v>
      </c>
      <c r="U62" s="129" t="s">
        <v>191</v>
      </c>
      <c r="V62" s="165" t="n">
        <v>176</v>
      </c>
      <c r="W62" s="165" t="n">
        <v>41</v>
      </c>
      <c r="X62" s="165" t="n">
        <v>113</v>
      </c>
      <c r="Y62" s="165" t="n">
        <v>22</v>
      </c>
      <c r="Z62" s="165" t="n">
        <v>214</v>
      </c>
      <c r="AA62" s="165" t="n">
        <v>16</v>
      </c>
      <c r="AB62" s="165" t="n">
        <v>174</v>
      </c>
      <c r="AC62" s="165" t="n">
        <v>24</v>
      </c>
      <c r="AD62" s="165" t="n">
        <v>69</v>
      </c>
      <c r="AE62" s="165" t="n">
        <v>44</v>
      </c>
      <c r="AF62" s="165" t="n">
        <v>25</v>
      </c>
      <c r="AG62" s="165" t="n">
        <v>29</v>
      </c>
      <c r="AH62" s="165" t="n">
        <v>358</v>
      </c>
      <c r="AI62" s="165" t="n">
        <v>184</v>
      </c>
      <c r="AJ62" s="165" t="n">
        <v>103</v>
      </c>
      <c r="AK62" s="165" t="n">
        <v>126</v>
      </c>
      <c r="AL62" s="101" t="s">
        <v>190</v>
      </c>
      <c r="AM62" s="105"/>
      <c r="AN62" s="163"/>
      <c r="AO62" s="163"/>
      <c r="AP62" s="163"/>
      <c r="AQ62" s="163"/>
      <c r="AR62" s="163"/>
      <c r="AS62" s="163"/>
      <c r="AT62" s="163"/>
      <c r="AU62" s="163"/>
    </row>
    <row r="63" customFormat="false" ht="12.75" hidden="false" customHeight="false" outlineLevel="0" collapsed="false"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06"/>
      <c r="O63" s="106"/>
      <c r="P63" s="106"/>
      <c r="Q63" s="106"/>
      <c r="R63" s="106"/>
      <c r="S63" s="105"/>
      <c r="U63" s="106"/>
      <c r="V63" s="106"/>
      <c r="W63" s="106"/>
      <c r="X63" s="106"/>
      <c r="Y63" s="106"/>
      <c r="Z63" s="106"/>
      <c r="AA63" s="106"/>
      <c r="AB63" s="106"/>
      <c r="AC63" s="106"/>
      <c r="AD63" s="106"/>
      <c r="AE63" s="106"/>
      <c r="AF63" s="106"/>
      <c r="AG63" s="106"/>
      <c r="AH63" s="106"/>
      <c r="AI63" s="106"/>
      <c r="AJ63" s="106"/>
      <c r="AK63" s="106"/>
      <c r="AL63" s="105"/>
      <c r="AM63" s="105"/>
    </row>
    <row r="64" customFormat="false" ht="12.75" hidden="false" customHeight="false" outlineLevel="0" collapsed="false"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5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5"/>
      <c r="AM64" s="105"/>
    </row>
    <row r="65" customFormat="false" ht="12.75" hidden="false" customHeight="false" outlineLevel="0" collapsed="false"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5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5"/>
      <c r="AM65" s="105"/>
    </row>
    <row r="66" customFormat="false" ht="12.75" hidden="false" customHeight="false" outlineLevel="0" collapsed="false"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106"/>
      <c r="P66" s="106"/>
      <c r="Q66" s="106"/>
      <c r="R66" s="106"/>
      <c r="S66" s="105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5"/>
      <c r="AM66" s="105"/>
    </row>
    <row r="67" customFormat="false" ht="15" hidden="false" customHeight="true" outlineLevel="0" collapsed="false">
      <c r="B67" s="106"/>
      <c r="C67" s="106"/>
      <c r="D67" s="106"/>
      <c r="M67" s="106"/>
      <c r="N67" s="106"/>
      <c r="O67" s="106"/>
      <c r="P67" s="106"/>
      <c r="Q67" s="106"/>
      <c r="R67" s="106"/>
      <c r="U67" s="106"/>
      <c r="V67" s="106"/>
      <c r="W67" s="106"/>
      <c r="AF67" s="106"/>
      <c r="AG67" s="106"/>
      <c r="AH67" s="106"/>
      <c r="AI67" s="106"/>
      <c r="AJ67" s="106"/>
      <c r="AK67" s="106"/>
      <c r="AM67" s="105"/>
    </row>
    <row r="69" customFormat="false" ht="12.75" hidden="false" customHeight="false" outlineLevel="0" collapsed="false">
      <c r="A69" s="67" t="s">
        <v>107</v>
      </c>
      <c r="B69" s="106"/>
      <c r="T69" s="46" t="s">
        <v>107</v>
      </c>
    </row>
    <row r="70" customFormat="false" ht="12.75" hidden="false" customHeight="false" outlineLevel="0" collapsed="false">
      <c r="A70" s="46" t="s">
        <v>108</v>
      </c>
      <c r="D70" s="46" t="s">
        <v>192</v>
      </c>
      <c r="T70" s="46" t="s">
        <v>108</v>
      </c>
      <c r="W70" s="46" t="s">
        <v>192</v>
      </c>
    </row>
    <row r="71" customFormat="false" ht="12.75" hidden="false" customHeight="false" outlineLevel="0" collapsed="false">
      <c r="D71" s="136" t="s">
        <v>193</v>
      </c>
      <c r="W71" s="136" t="s">
        <v>193</v>
      </c>
    </row>
    <row r="79" customFormat="false" ht="12.75" hidden="false" customHeight="false" outlineLevel="0" collapsed="false">
      <c r="A79" s="74" t="n">
        <v>14</v>
      </c>
      <c r="E79" s="138" t="s">
        <v>75</v>
      </c>
      <c r="F79" s="138"/>
      <c r="G79" s="138"/>
      <c r="H79" s="138"/>
      <c r="I79" s="174" t="s">
        <v>75</v>
      </c>
      <c r="J79" s="72"/>
      <c r="K79" s="72"/>
      <c r="L79" s="72"/>
      <c r="S79" s="175" t="n">
        <v>15</v>
      </c>
      <c r="T79" s="74" t="n">
        <v>16</v>
      </c>
      <c r="X79" s="138" t="s">
        <v>75</v>
      </c>
      <c r="Y79" s="138"/>
      <c r="Z79" s="138"/>
      <c r="AA79" s="138"/>
      <c r="AB79" s="174" t="s">
        <v>75</v>
      </c>
      <c r="AC79" s="72"/>
      <c r="AD79" s="72"/>
      <c r="AE79" s="72"/>
      <c r="AL79" s="175" t="n">
        <v>17</v>
      </c>
    </row>
  </sheetData>
  <mergeCells count="40">
    <mergeCell ref="A1:C1"/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  <mergeCell ref="E79:H79"/>
    <mergeCell ref="X79:AA7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  <colBreaks count="2" manualBreakCount="2">
    <brk id="8" man="true" max="65535" min="0"/>
    <brk id="1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4.7"/>
    <col collapsed="false" customWidth="true" hidden="false" outlineLevel="0" max="2" min="2" style="46" width="50.99"/>
    <col collapsed="false" customWidth="true" hidden="false" outlineLevel="0" max="18" min="3" style="46" width="12.7"/>
    <col collapsed="false" customWidth="true" hidden="false" outlineLevel="0" max="20" min="19" style="46" width="4.7"/>
    <col collapsed="false" customWidth="true" hidden="false" outlineLevel="0" max="21" min="21" style="46" width="51.28"/>
    <col collapsed="false" customWidth="true" hidden="false" outlineLevel="0" max="37" min="22" style="46" width="12.7"/>
    <col collapsed="false" customWidth="true" hidden="false" outlineLevel="0" max="38" min="38" style="46" width="4.7"/>
    <col collapsed="false" customWidth="true" hidden="false" outlineLevel="0" max="39" min="39" style="106" width="2.7"/>
    <col collapsed="false" customWidth="false" hidden="false" outlineLevel="0" max="48" min="40" style="106" width="11.42"/>
    <col collapsed="false" customWidth="false" hidden="false" outlineLevel="0" max="257" min="49" style="46" width="11.42"/>
  </cols>
  <sheetData>
    <row r="1" customFormat="false" ht="18" hidden="false" customHeight="false" outlineLevel="0" collapsed="false">
      <c r="A1" s="69" t="s">
        <v>194</v>
      </c>
      <c r="B1" s="176"/>
      <c r="C1" s="177"/>
      <c r="D1" s="177"/>
      <c r="E1" s="141"/>
      <c r="I1" s="69" t="s">
        <v>194</v>
      </c>
      <c r="J1" s="141"/>
      <c r="K1" s="141"/>
      <c r="L1" s="141"/>
      <c r="M1" s="141"/>
      <c r="N1" s="141"/>
      <c r="O1" s="141"/>
      <c r="P1" s="141"/>
      <c r="Q1" s="141"/>
      <c r="T1" s="69" t="s">
        <v>194</v>
      </c>
      <c r="U1" s="69"/>
      <c r="V1" s="141"/>
      <c r="W1" s="141"/>
      <c r="X1" s="141"/>
      <c r="Y1" s="141"/>
      <c r="AA1" s="142"/>
      <c r="AB1" s="69" t="s">
        <v>194</v>
      </c>
      <c r="AC1" s="141"/>
      <c r="AD1" s="141"/>
      <c r="AE1" s="141"/>
      <c r="AF1" s="141"/>
      <c r="AG1" s="141"/>
      <c r="AH1" s="141"/>
      <c r="AI1" s="141"/>
      <c r="AJ1" s="141"/>
    </row>
    <row r="2" customFormat="false" ht="20.25" hidden="false" customHeight="true" outlineLevel="0" collapsed="false">
      <c r="A2" s="74" t="s">
        <v>195</v>
      </c>
      <c r="I2" s="74" t="s">
        <v>195</v>
      </c>
      <c r="T2" s="74" t="s">
        <v>195</v>
      </c>
      <c r="AA2" s="77"/>
      <c r="AB2" s="74" t="s">
        <v>195</v>
      </c>
    </row>
    <row r="3" customFormat="false" ht="12.75" hidden="false" customHeight="false" outlineLevel="0" collapsed="false">
      <c r="A3" s="78"/>
      <c r="B3" s="78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78"/>
      <c r="P3" s="106"/>
      <c r="Q3" s="106"/>
      <c r="R3" s="106"/>
      <c r="S3" s="78"/>
      <c r="T3" s="78"/>
      <c r="U3" s="78"/>
      <c r="V3" s="106"/>
      <c r="W3" s="106"/>
      <c r="X3" s="106"/>
      <c r="Y3" s="106"/>
      <c r="Z3" s="78"/>
      <c r="AA3" s="78"/>
      <c r="AB3" s="78"/>
      <c r="AC3" s="78"/>
      <c r="AD3" s="78"/>
      <c r="AE3" s="78"/>
      <c r="AF3" s="78"/>
      <c r="AG3" s="78"/>
      <c r="AH3" s="78"/>
      <c r="AI3" s="78"/>
      <c r="AJ3" s="78"/>
      <c r="AK3" s="78"/>
      <c r="AL3" s="78"/>
    </row>
    <row r="4" customFormat="false" ht="12.75" hidden="false" customHeight="true" outlineLevel="0" collapsed="false">
      <c r="A4" s="82"/>
      <c r="B4" s="143"/>
      <c r="C4" s="158" t="s">
        <v>196</v>
      </c>
      <c r="D4" s="145"/>
      <c r="E4" s="93"/>
      <c r="F4" s="146" t="s">
        <v>114</v>
      </c>
      <c r="G4" s="146"/>
      <c r="H4" s="146"/>
      <c r="I4" s="86" t="s">
        <v>115</v>
      </c>
      <c r="J4" s="86"/>
      <c r="K4" s="86"/>
      <c r="L4" s="86"/>
      <c r="M4" s="144" t="s">
        <v>116</v>
      </c>
      <c r="N4" s="144" t="s">
        <v>117</v>
      </c>
      <c r="O4" s="144" t="s">
        <v>118</v>
      </c>
      <c r="P4" s="144" t="s">
        <v>119</v>
      </c>
      <c r="Q4" s="144" t="s">
        <v>120</v>
      </c>
      <c r="R4" s="145"/>
      <c r="S4" s="148"/>
      <c r="U4" s="95"/>
      <c r="V4" s="144" t="s">
        <v>121</v>
      </c>
      <c r="W4" s="144"/>
      <c r="X4" s="144"/>
      <c r="Y4" s="144"/>
      <c r="Z4" s="149" t="s">
        <v>122</v>
      </c>
      <c r="AA4" s="149"/>
      <c r="AB4" s="150" t="s">
        <v>123</v>
      </c>
      <c r="AC4" s="150"/>
      <c r="AD4" s="144" t="s">
        <v>124</v>
      </c>
      <c r="AE4" s="144"/>
      <c r="AF4" s="144"/>
      <c r="AG4" s="144" t="s">
        <v>125</v>
      </c>
      <c r="AH4" s="144" t="s">
        <v>126</v>
      </c>
      <c r="AI4" s="145"/>
      <c r="AJ4" s="145"/>
      <c r="AK4" s="144" t="s">
        <v>127</v>
      </c>
      <c r="AL4" s="148"/>
      <c r="AQ4" s="105"/>
      <c r="AS4" s="105"/>
    </row>
    <row r="5" customFormat="false" ht="12.75" hidden="false" customHeight="false" outlineLevel="0" collapsed="false">
      <c r="A5" s="89"/>
      <c r="B5" s="105"/>
      <c r="C5" s="158"/>
      <c r="D5" s="101" t="s">
        <v>128</v>
      </c>
      <c r="E5" s="151"/>
      <c r="F5" s="146"/>
      <c r="G5" s="146"/>
      <c r="H5" s="146"/>
      <c r="I5" s="86"/>
      <c r="J5" s="86"/>
      <c r="K5" s="86"/>
      <c r="L5" s="86"/>
      <c r="M5" s="144"/>
      <c r="N5" s="144"/>
      <c r="O5" s="144"/>
      <c r="P5" s="144"/>
      <c r="Q5" s="144"/>
      <c r="R5" s="148"/>
      <c r="S5" s="148"/>
      <c r="U5" s="104"/>
      <c r="V5" s="144"/>
      <c r="W5" s="144"/>
      <c r="X5" s="144"/>
      <c r="Y5" s="144"/>
      <c r="Z5" s="149"/>
      <c r="AA5" s="149"/>
      <c r="AB5" s="150"/>
      <c r="AC5" s="150"/>
      <c r="AD5" s="144"/>
      <c r="AE5" s="144"/>
      <c r="AF5" s="144"/>
      <c r="AG5" s="144"/>
      <c r="AH5" s="144"/>
      <c r="AI5" s="148"/>
      <c r="AJ5" s="148"/>
      <c r="AK5" s="144"/>
      <c r="AL5" s="148"/>
      <c r="AQ5" s="105"/>
      <c r="AS5" s="105"/>
    </row>
    <row r="6" customFormat="false" ht="12.75" hidden="false" customHeight="false" outlineLevel="0" collapsed="false">
      <c r="A6" s="89" t="s">
        <v>80</v>
      </c>
      <c r="B6" s="104" t="s">
        <v>83</v>
      </c>
      <c r="C6" s="158"/>
      <c r="D6" s="101" t="s">
        <v>129</v>
      </c>
      <c r="E6" s="104" t="s">
        <v>130</v>
      </c>
      <c r="F6" s="144" t="s">
        <v>131</v>
      </c>
      <c r="G6" s="152" t="s">
        <v>132</v>
      </c>
      <c r="H6" s="152"/>
      <c r="I6" s="147" t="s">
        <v>131</v>
      </c>
      <c r="J6" s="157" t="s">
        <v>132</v>
      </c>
      <c r="K6" s="157"/>
      <c r="L6" s="157"/>
      <c r="M6" s="144"/>
      <c r="N6" s="144" t="s">
        <v>117</v>
      </c>
      <c r="O6" s="144"/>
      <c r="P6" s="144"/>
      <c r="Q6" s="144"/>
      <c r="R6" s="101" t="s">
        <v>133</v>
      </c>
      <c r="S6" s="101" t="s">
        <v>80</v>
      </c>
      <c r="T6" s="67" t="s">
        <v>80</v>
      </c>
      <c r="U6" s="104" t="s">
        <v>83</v>
      </c>
      <c r="V6" s="144" t="s">
        <v>131</v>
      </c>
      <c r="W6" s="154" t="s">
        <v>132</v>
      </c>
      <c r="X6" s="154"/>
      <c r="Y6" s="154"/>
      <c r="Z6" s="144" t="s">
        <v>131</v>
      </c>
      <c r="AA6" s="155" t="s">
        <v>134</v>
      </c>
      <c r="AB6" s="156" t="s">
        <v>135</v>
      </c>
      <c r="AC6" s="157"/>
      <c r="AD6" s="144" t="s">
        <v>131</v>
      </c>
      <c r="AE6" s="154" t="s">
        <v>132</v>
      </c>
      <c r="AF6" s="154"/>
      <c r="AG6" s="144"/>
      <c r="AH6" s="144"/>
      <c r="AI6" s="101" t="s">
        <v>136</v>
      </c>
      <c r="AJ6" s="101" t="s">
        <v>137</v>
      </c>
      <c r="AK6" s="144"/>
      <c r="AL6" s="101" t="s">
        <v>80</v>
      </c>
      <c r="AM6" s="105"/>
      <c r="AO6" s="105"/>
      <c r="AP6" s="105"/>
      <c r="AQ6" s="105"/>
      <c r="AR6" s="105"/>
      <c r="AS6" s="105"/>
      <c r="AT6" s="105"/>
      <c r="AU6" s="105"/>
    </row>
    <row r="7" customFormat="false" ht="12.75" hidden="false" customHeight="true" outlineLevel="0" collapsed="false">
      <c r="A7" s="89" t="s">
        <v>82</v>
      </c>
      <c r="B7" s="104" t="s">
        <v>197</v>
      </c>
      <c r="C7" s="158"/>
      <c r="D7" s="101" t="s">
        <v>139</v>
      </c>
      <c r="E7" s="104" t="s">
        <v>198</v>
      </c>
      <c r="F7" s="144"/>
      <c r="G7" s="144" t="s">
        <v>141</v>
      </c>
      <c r="H7" s="146" t="s">
        <v>142</v>
      </c>
      <c r="I7" s="147"/>
      <c r="J7" s="147" t="s">
        <v>143</v>
      </c>
      <c r="K7" s="144" t="s">
        <v>144</v>
      </c>
      <c r="L7" s="144" t="s">
        <v>145</v>
      </c>
      <c r="M7" s="144"/>
      <c r="N7" s="144"/>
      <c r="O7" s="144"/>
      <c r="P7" s="144"/>
      <c r="Q7" s="144"/>
      <c r="R7" s="101" t="s">
        <v>146</v>
      </c>
      <c r="S7" s="101" t="s">
        <v>82</v>
      </c>
      <c r="T7" s="67" t="s">
        <v>82</v>
      </c>
      <c r="U7" s="104" t="s">
        <v>197</v>
      </c>
      <c r="V7" s="144"/>
      <c r="W7" s="158" t="s">
        <v>199</v>
      </c>
      <c r="X7" s="144" t="s">
        <v>148</v>
      </c>
      <c r="Y7" s="144" t="s">
        <v>149</v>
      </c>
      <c r="Z7" s="144"/>
      <c r="AA7" s="146" t="s">
        <v>150</v>
      </c>
      <c r="AB7" s="147" t="s">
        <v>151</v>
      </c>
      <c r="AC7" s="144" t="s">
        <v>152</v>
      </c>
      <c r="AD7" s="144"/>
      <c r="AE7" s="144" t="s">
        <v>153</v>
      </c>
      <c r="AF7" s="144" t="s">
        <v>154</v>
      </c>
      <c r="AG7" s="144"/>
      <c r="AH7" s="144"/>
      <c r="AI7" s="101" t="s">
        <v>155</v>
      </c>
      <c r="AJ7" s="101" t="s">
        <v>156</v>
      </c>
      <c r="AK7" s="144"/>
      <c r="AL7" s="101" t="s">
        <v>82</v>
      </c>
      <c r="AM7" s="105"/>
      <c r="AO7" s="105"/>
      <c r="AP7" s="105"/>
      <c r="AQ7" s="105"/>
      <c r="AS7" s="105"/>
    </row>
    <row r="8" customFormat="false" ht="12.75" hidden="false" customHeight="false" outlineLevel="0" collapsed="false">
      <c r="A8" s="117"/>
      <c r="B8" s="117"/>
      <c r="C8" s="158"/>
      <c r="D8" s="101" t="s">
        <v>157</v>
      </c>
      <c r="E8" s="148"/>
      <c r="F8" s="144"/>
      <c r="G8" s="144"/>
      <c r="H8" s="146"/>
      <c r="I8" s="147"/>
      <c r="J8" s="147"/>
      <c r="K8" s="144"/>
      <c r="L8" s="144"/>
      <c r="M8" s="144"/>
      <c r="N8" s="144"/>
      <c r="O8" s="144"/>
      <c r="P8" s="144"/>
      <c r="Q8" s="144"/>
      <c r="R8" s="148"/>
      <c r="S8" s="148"/>
      <c r="U8" s="104"/>
      <c r="V8" s="144"/>
      <c r="W8" s="158"/>
      <c r="X8" s="144" t="s">
        <v>148</v>
      </c>
      <c r="Y8" s="144"/>
      <c r="Z8" s="144"/>
      <c r="AA8" s="146"/>
      <c r="AB8" s="147"/>
      <c r="AC8" s="144"/>
      <c r="AD8" s="144"/>
      <c r="AE8" s="144"/>
      <c r="AF8" s="144"/>
      <c r="AG8" s="144"/>
      <c r="AH8" s="144"/>
      <c r="AI8" s="101"/>
      <c r="AJ8" s="101"/>
      <c r="AK8" s="144"/>
      <c r="AL8" s="148"/>
      <c r="AQ8" s="105"/>
      <c r="AS8" s="105"/>
    </row>
    <row r="9" customFormat="false" ht="12.75" hidden="false" customHeight="false" outlineLevel="0" collapsed="false">
      <c r="A9" s="159"/>
      <c r="B9" s="159"/>
      <c r="C9" s="158"/>
      <c r="D9" s="112"/>
      <c r="E9" s="112"/>
      <c r="F9" s="144"/>
      <c r="G9" s="144"/>
      <c r="H9" s="146"/>
      <c r="I9" s="147"/>
      <c r="J9" s="147"/>
      <c r="K9" s="144"/>
      <c r="L9" s="144"/>
      <c r="M9" s="144"/>
      <c r="N9" s="144"/>
      <c r="O9" s="144"/>
      <c r="P9" s="144"/>
      <c r="Q9" s="144"/>
      <c r="R9" s="112"/>
      <c r="S9" s="112"/>
      <c r="T9" s="78"/>
      <c r="U9" s="110"/>
      <c r="V9" s="144"/>
      <c r="W9" s="158"/>
      <c r="X9" s="144"/>
      <c r="Y9" s="144"/>
      <c r="Z9" s="144"/>
      <c r="AA9" s="146"/>
      <c r="AB9" s="147"/>
      <c r="AC9" s="144"/>
      <c r="AD9" s="144"/>
      <c r="AE9" s="144"/>
      <c r="AF9" s="144"/>
      <c r="AG9" s="144"/>
      <c r="AH9" s="144"/>
      <c r="AI9" s="112"/>
      <c r="AJ9" s="112"/>
      <c r="AK9" s="144"/>
      <c r="AL9" s="112"/>
      <c r="AQ9" s="105"/>
      <c r="AS9" s="105"/>
    </row>
    <row r="10" customFormat="false" ht="17.25" hidden="false" customHeight="true" outlineLevel="0" collapsed="false">
      <c r="A10" s="67" t="s">
        <v>158</v>
      </c>
      <c r="B10" s="117" t="s">
        <v>200</v>
      </c>
      <c r="C10" s="148"/>
      <c r="S10" s="94"/>
      <c r="T10" s="67" t="s">
        <v>158</v>
      </c>
      <c r="U10" s="117" t="s">
        <v>200</v>
      </c>
      <c r="AL10" s="101"/>
    </row>
    <row r="11" customFormat="false" ht="12.75" hidden="false" customHeight="false" outlineLevel="0" collapsed="false">
      <c r="B11" s="117" t="s">
        <v>201</v>
      </c>
      <c r="C11" s="148"/>
      <c r="S11" s="148"/>
      <c r="U11" s="117" t="s">
        <v>201</v>
      </c>
      <c r="AL11" s="148"/>
    </row>
    <row r="12" customFormat="false" ht="12.75" hidden="false" customHeight="false" outlineLevel="0" collapsed="false">
      <c r="B12" s="117" t="s">
        <v>202</v>
      </c>
      <c r="C12" s="106"/>
      <c r="S12" s="148"/>
      <c r="U12" s="117" t="s">
        <v>202</v>
      </c>
      <c r="AL12" s="148"/>
    </row>
    <row r="13" customFormat="false" ht="12.75" hidden="false" customHeight="false" outlineLevel="0" collapsed="false">
      <c r="B13" s="178" t="s">
        <v>203</v>
      </c>
      <c r="C13" s="165" t="n">
        <v>526826</v>
      </c>
      <c r="D13" s="165" t="n">
        <v>457765</v>
      </c>
      <c r="E13" s="165" t="n">
        <v>69061</v>
      </c>
      <c r="F13" s="165" t="n">
        <v>57401</v>
      </c>
      <c r="G13" s="165" t="n">
        <v>24868</v>
      </c>
      <c r="H13" s="165" t="n">
        <v>32533</v>
      </c>
      <c r="I13" s="165" t="n">
        <v>69797</v>
      </c>
      <c r="J13" s="165" t="n">
        <v>38372</v>
      </c>
      <c r="K13" s="165" t="n">
        <v>17907</v>
      </c>
      <c r="L13" s="165" t="n">
        <v>13518</v>
      </c>
      <c r="M13" s="165" t="n">
        <v>22778</v>
      </c>
      <c r="N13" s="165" t="n">
        <v>15002</v>
      </c>
      <c r="O13" s="165" t="n">
        <v>4778</v>
      </c>
      <c r="P13" s="165" t="n">
        <v>13552</v>
      </c>
      <c r="Q13" s="165" t="n">
        <v>40099</v>
      </c>
      <c r="R13" s="165" t="n">
        <v>8979</v>
      </c>
      <c r="S13" s="101" t="s">
        <v>158</v>
      </c>
      <c r="U13" s="178" t="s">
        <v>203</v>
      </c>
      <c r="V13" s="165" t="n">
        <v>57148</v>
      </c>
      <c r="W13" s="165" t="n">
        <v>9569</v>
      </c>
      <c r="X13" s="165" t="n">
        <v>30076</v>
      </c>
      <c r="Y13" s="165" t="n">
        <v>17503</v>
      </c>
      <c r="Z13" s="165" t="n">
        <v>134443</v>
      </c>
      <c r="AA13" s="165" t="n">
        <v>35923</v>
      </c>
      <c r="AB13" s="165" t="n">
        <v>68001</v>
      </c>
      <c r="AC13" s="165" t="n">
        <v>30519</v>
      </c>
      <c r="AD13" s="165" t="n">
        <v>28821</v>
      </c>
      <c r="AE13" s="165" t="n">
        <v>18373</v>
      </c>
      <c r="AF13" s="165" t="n">
        <v>10448</v>
      </c>
      <c r="AG13" s="165" t="n">
        <v>9339</v>
      </c>
      <c r="AH13" s="165" t="n">
        <v>19508</v>
      </c>
      <c r="AI13" s="165" t="n">
        <v>13830</v>
      </c>
      <c r="AJ13" s="165" t="n">
        <v>19609</v>
      </c>
      <c r="AK13" s="165" t="n">
        <v>11742</v>
      </c>
      <c r="AL13" s="101" t="s">
        <v>158</v>
      </c>
      <c r="AM13" s="105"/>
      <c r="AN13" s="179"/>
      <c r="AO13" s="179"/>
      <c r="AP13" s="179"/>
      <c r="AQ13" s="179"/>
      <c r="AR13" s="179"/>
      <c r="AS13" s="179"/>
      <c r="AT13" s="179"/>
      <c r="AU13" s="179"/>
    </row>
    <row r="14" customFormat="false" ht="12" hidden="false" customHeight="true" outlineLevel="0" collapsed="false">
      <c r="A14" s="67" t="s">
        <v>159</v>
      </c>
      <c r="B14" s="178" t="s">
        <v>204</v>
      </c>
      <c r="C14" s="165" t="n">
        <v>565870</v>
      </c>
      <c r="D14" s="165" t="n">
        <v>512494</v>
      </c>
      <c r="E14" s="165" t="n">
        <v>53376</v>
      </c>
      <c r="F14" s="165" t="n">
        <v>64494</v>
      </c>
      <c r="G14" s="165" t="n">
        <v>27257</v>
      </c>
      <c r="H14" s="165" t="n">
        <v>37237</v>
      </c>
      <c r="I14" s="165" t="n">
        <v>87239</v>
      </c>
      <c r="J14" s="165" t="n">
        <v>49035</v>
      </c>
      <c r="K14" s="165" t="n">
        <v>21538</v>
      </c>
      <c r="L14" s="165" t="n">
        <v>16666</v>
      </c>
      <c r="M14" s="165" t="n">
        <v>24205</v>
      </c>
      <c r="N14" s="165" t="n">
        <v>16430</v>
      </c>
      <c r="O14" s="165" t="n">
        <v>4900</v>
      </c>
      <c r="P14" s="165" t="n">
        <v>13119</v>
      </c>
      <c r="Q14" s="165" t="n">
        <v>44016</v>
      </c>
      <c r="R14" s="165" t="n">
        <v>9546</v>
      </c>
      <c r="S14" s="101" t="s">
        <v>159</v>
      </c>
      <c r="T14" s="67" t="s">
        <v>159</v>
      </c>
      <c r="U14" s="178" t="s">
        <v>204</v>
      </c>
      <c r="V14" s="165" t="n">
        <v>63220</v>
      </c>
      <c r="W14" s="165" t="n">
        <v>10420</v>
      </c>
      <c r="X14" s="165" t="n">
        <v>33141</v>
      </c>
      <c r="Y14" s="165" t="n">
        <v>19659</v>
      </c>
      <c r="Z14" s="165" t="n">
        <v>145546</v>
      </c>
      <c r="AA14" s="165" t="n">
        <v>39333</v>
      </c>
      <c r="AB14" s="165" t="n">
        <v>72465</v>
      </c>
      <c r="AC14" s="165" t="n">
        <v>33748</v>
      </c>
      <c r="AD14" s="165" t="n">
        <v>32868</v>
      </c>
      <c r="AE14" s="165" t="n">
        <v>20942</v>
      </c>
      <c r="AF14" s="165" t="n">
        <v>11926</v>
      </c>
      <c r="AG14" s="165" t="n">
        <v>10268</v>
      </c>
      <c r="AH14" s="169" t="n">
        <v>0</v>
      </c>
      <c r="AI14" s="165" t="n">
        <v>14477</v>
      </c>
      <c r="AJ14" s="165" t="n">
        <v>22619</v>
      </c>
      <c r="AK14" s="165" t="n">
        <v>12923</v>
      </c>
      <c r="AL14" s="101" t="s">
        <v>159</v>
      </c>
      <c r="AN14" s="179"/>
      <c r="AO14" s="179"/>
      <c r="AP14" s="179"/>
      <c r="AQ14" s="179"/>
      <c r="AR14" s="179"/>
      <c r="AS14" s="179"/>
      <c r="AT14" s="179"/>
      <c r="AU14" s="179"/>
    </row>
    <row r="15" customFormat="false" ht="12.75" hidden="false" customHeight="false" outlineLevel="0" collapsed="false">
      <c r="A15" s="67" t="s">
        <v>160</v>
      </c>
      <c r="B15" s="178" t="s">
        <v>205</v>
      </c>
      <c r="C15" s="180" t="n">
        <v>1.11541478914606</v>
      </c>
      <c r="D15" s="180" t="n">
        <v>1.11955697792535</v>
      </c>
      <c r="E15" s="180" t="n">
        <v>1.07714971848324</v>
      </c>
      <c r="F15" s="180" t="n">
        <v>1.12356927579659</v>
      </c>
      <c r="G15" s="180" t="n">
        <v>1.0960672350008</v>
      </c>
      <c r="H15" s="180" t="n">
        <v>1.1445916454062</v>
      </c>
      <c r="I15" s="180" t="n">
        <v>1.24989612734072</v>
      </c>
      <c r="J15" s="180" t="n">
        <v>1.27788491608465</v>
      </c>
      <c r="K15" s="180" t="n">
        <v>1.20276986653264</v>
      </c>
      <c r="L15" s="180" t="n">
        <v>1.23287468560438</v>
      </c>
      <c r="M15" s="180" t="n">
        <v>1.06264816928615</v>
      </c>
      <c r="N15" s="180" t="n">
        <v>1.09518730835889</v>
      </c>
      <c r="O15" s="180" t="n">
        <v>1.02553369610716</v>
      </c>
      <c r="P15" s="180" t="n">
        <v>0.968048996458087</v>
      </c>
      <c r="Q15" s="180" t="n">
        <v>1.09768323399586</v>
      </c>
      <c r="R15" s="180" t="n">
        <v>1.06314734380221</v>
      </c>
      <c r="S15" s="101" t="s">
        <v>160</v>
      </c>
      <c r="T15" s="67" t="s">
        <v>160</v>
      </c>
      <c r="U15" s="178" t="s">
        <v>205</v>
      </c>
      <c r="V15" s="180" t="n">
        <v>1.10625043746063</v>
      </c>
      <c r="W15" s="180" t="n">
        <v>1.08893301285401</v>
      </c>
      <c r="X15" s="180" t="n">
        <v>1.10190849847054</v>
      </c>
      <c r="Y15" s="180" t="n">
        <v>1.12317888361995</v>
      </c>
      <c r="Z15" s="180" t="n">
        <v>1.08258518479951</v>
      </c>
      <c r="AA15" s="180" t="n">
        <v>1.09492525679927</v>
      </c>
      <c r="AB15" s="180" t="n">
        <v>1.0656460934398</v>
      </c>
      <c r="AC15" s="180" t="n">
        <v>1.10580294242931</v>
      </c>
      <c r="AD15" s="180" t="n">
        <v>1.14041844488394</v>
      </c>
      <c r="AE15" s="180" t="n">
        <v>1.13982474282915</v>
      </c>
      <c r="AF15" s="180" t="n">
        <v>1.14146248085758</v>
      </c>
      <c r="AG15" s="180" t="n">
        <v>1.09947531855659</v>
      </c>
      <c r="AH15" s="169" t="n">
        <v>0</v>
      </c>
      <c r="AI15" s="180" t="n">
        <v>1.0467823571945</v>
      </c>
      <c r="AJ15" s="180" t="n">
        <v>1.15350094344434</v>
      </c>
      <c r="AK15" s="180" t="n">
        <v>1.10057911769716</v>
      </c>
      <c r="AL15" s="101" t="s">
        <v>160</v>
      </c>
      <c r="AN15" s="179"/>
      <c r="AO15" s="179"/>
      <c r="AP15" s="179"/>
      <c r="AQ15" s="179"/>
      <c r="AR15" s="179"/>
      <c r="AS15" s="179"/>
      <c r="AT15" s="179"/>
      <c r="AU15" s="179"/>
    </row>
    <row r="16" customFormat="false" ht="12" hidden="false" customHeight="true" outlineLevel="0" collapsed="false">
      <c r="A16" s="67"/>
      <c r="B16" s="117" t="s">
        <v>206</v>
      </c>
      <c r="C16" s="165"/>
      <c r="D16" s="165"/>
      <c r="E16" s="165"/>
      <c r="F16" s="160"/>
      <c r="G16" s="160"/>
      <c r="H16" s="160"/>
      <c r="I16" s="160"/>
      <c r="J16" s="160"/>
      <c r="K16" s="160"/>
      <c r="L16" s="160"/>
      <c r="M16" s="160"/>
      <c r="N16" s="160"/>
      <c r="O16" s="160"/>
      <c r="P16" s="160"/>
      <c r="Q16" s="160"/>
      <c r="R16" s="160"/>
      <c r="S16" s="101"/>
      <c r="T16" s="67"/>
      <c r="U16" s="117" t="s">
        <v>206</v>
      </c>
      <c r="V16" s="160"/>
      <c r="W16" s="160"/>
      <c r="X16" s="160"/>
      <c r="Y16" s="160"/>
      <c r="Z16" s="160"/>
      <c r="AA16" s="160"/>
      <c r="AB16" s="160"/>
      <c r="AC16" s="160"/>
      <c r="AD16" s="160"/>
      <c r="AE16" s="160"/>
      <c r="AF16" s="160"/>
      <c r="AG16" s="160"/>
      <c r="AH16" s="181"/>
      <c r="AI16" s="160"/>
      <c r="AJ16" s="160"/>
      <c r="AK16" s="160"/>
      <c r="AL16" s="101"/>
      <c r="AN16" s="179"/>
      <c r="AO16" s="179"/>
      <c r="AP16" s="179"/>
      <c r="AQ16" s="179"/>
      <c r="AR16" s="179"/>
      <c r="AS16" s="179"/>
      <c r="AT16" s="179"/>
      <c r="AU16" s="179"/>
    </row>
    <row r="17" customFormat="false" ht="15" hidden="false" customHeight="true" outlineLevel="0" collapsed="false">
      <c r="A17" s="67" t="s">
        <v>161</v>
      </c>
      <c r="B17" s="178" t="s">
        <v>203</v>
      </c>
      <c r="C17" s="165" t="n">
        <v>220967</v>
      </c>
      <c r="D17" s="165" t="n">
        <v>192346</v>
      </c>
      <c r="E17" s="165" t="n">
        <v>28621</v>
      </c>
      <c r="F17" s="165" t="n">
        <v>26423</v>
      </c>
      <c r="G17" s="165" t="n">
        <v>11499</v>
      </c>
      <c r="H17" s="165" t="n">
        <v>14924</v>
      </c>
      <c r="I17" s="165" t="n">
        <v>31474</v>
      </c>
      <c r="J17" s="165" t="n">
        <v>17577</v>
      </c>
      <c r="K17" s="165" t="n">
        <v>8040</v>
      </c>
      <c r="L17" s="165" t="n">
        <v>5857</v>
      </c>
      <c r="M17" s="165" t="n">
        <v>10260</v>
      </c>
      <c r="N17" s="165" t="n">
        <v>6152</v>
      </c>
      <c r="O17" s="165" t="n">
        <v>1898</v>
      </c>
      <c r="P17" s="165" t="n">
        <v>5815</v>
      </c>
      <c r="Q17" s="165" t="n">
        <v>17800</v>
      </c>
      <c r="R17" s="165" t="n">
        <v>3589</v>
      </c>
      <c r="S17" s="101" t="s">
        <v>161</v>
      </c>
      <c r="T17" s="67" t="s">
        <v>161</v>
      </c>
      <c r="U17" s="178" t="s">
        <v>203</v>
      </c>
      <c r="V17" s="165" t="n">
        <v>22425</v>
      </c>
      <c r="W17" s="165" t="n">
        <v>3748</v>
      </c>
      <c r="X17" s="165" t="n">
        <v>12072</v>
      </c>
      <c r="Y17" s="165" t="n">
        <v>6605</v>
      </c>
      <c r="Z17" s="165" t="n">
        <v>52567</v>
      </c>
      <c r="AA17" s="165" t="n">
        <v>14731</v>
      </c>
      <c r="AB17" s="165" t="n">
        <v>24845</v>
      </c>
      <c r="AC17" s="165" t="n">
        <v>12991</v>
      </c>
      <c r="AD17" s="165" t="n">
        <v>11989</v>
      </c>
      <c r="AE17" s="165" t="n">
        <v>7850</v>
      </c>
      <c r="AF17" s="165" t="n">
        <v>4139</v>
      </c>
      <c r="AG17" s="165" t="n">
        <v>3200</v>
      </c>
      <c r="AH17" s="165" t="n">
        <v>8556</v>
      </c>
      <c r="AI17" s="165" t="n">
        <v>5455</v>
      </c>
      <c r="AJ17" s="165" t="n">
        <v>8495</v>
      </c>
      <c r="AK17" s="165" t="n">
        <v>4869</v>
      </c>
      <c r="AL17" s="101" t="s">
        <v>161</v>
      </c>
      <c r="AM17" s="105"/>
      <c r="AN17" s="179"/>
      <c r="AO17" s="179"/>
      <c r="AP17" s="179"/>
      <c r="AQ17" s="179"/>
      <c r="AR17" s="179"/>
      <c r="AS17" s="179"/>
      <c r="AT17" s="179"/>
      <c r="AU17" s="179"/>
    </row>
    <row r="18" customFormat="false" ht="12.75" hidden="false" customHeight="false" outlineLevel="0" collapsed="false">
      <c r="A18" s="67" t="s">
        <v>16</v>
      </c>
      <c r="B18" s="178" t="s">
        <v>204</v>
      </c>
      <c r="C18" s="165" t="n">
        <v>250896</v>
      </c>
      <c r="D18" s="165" t="n">
        <v>227864</v>
      </c>
      <c r="E18" s="165" t="n">
        <v>23032</v>
      </c>
      <c r="F18" s="165" t="n">
        <v>30646</v>
      </c>
      <c r="G18" s="165" t="n">
        <v>12833</v>
      </c>
      <c r="H18" s="165" t="n">
        <v>17813</v>
      </c>
      <c r="I18" s="165" t="n">
        <v>45199</v>
      </c>
      <c r="J18" s="165" t="n">
        <v>26216</v>
      </c>
      <c r="K18" s="165" t="n">
        <v>10778</v>
      </c>
      <c r="L18" s="165" t="n">
        <v>8205</v>
      </c>
      <c r="M18" s="165" t="n">
        <v>11296</v>
      </c>
      <c r="N18" s="165" t="n">
        <v>7148</v>
      </c>
      <c r="O18" s="165" t="n">
        <v>1977</v>
      </c>
      <c r="P18" s="165" t="n">
        <v>5096</v>
      </c>
      <c r="Q18" s="165" t="n">
        <v>20361</v>
      </c>
      <c r="R18" s="165" t="n">
        <v>4018</v>
      </c>
      <c r="S18" s="101" t="s">
        <v>16</v>
      </c>
      <c r="T18" s="67" t="s">
        <v>16</v>
      </c>
      <c r="U18" s="178" t="s">
        <v>204</v>
      </c>
      <c r="V18" s="165" t="n">
        <v>25833</v>
      </c>
      <c r="W18" s="165" t="n">
        <v>4207</v>
      </c>
      <c r="X18" s="165" t="n">
        <v>13996</v>
      </c>
      <c r="Y18" s="165" t="n">
        <v>7630</v>
      </c>
      <c r="Z18" s="165" t="n">
        <v>57933</v>
      </c>
      <c r="AA18" s="165" t="n">
        <v>16652</v>
      </c>
      <c r="AB18" s="165" t="n">
        <v>26181</v>
      </c>
      <c r="AC18" s="165" t="n">
        <v>15100</v>
      </c>
      <c r="AD18" s="165" t="n">
        <v>15216</v>
      </c>
      <c r="AE18" s="165" t="n">
        <v>9861</v>
      </c>
      <c r="AF18" s="165" t="n">
        <v>5355</v>
      </c>
      <c r="AG18" s="165" t="n">
        <v>3793</v>
      </c>
      <c r="AH18" s="169" t="n">
        <v>0</v>
      </c>
      <c r="AI18" s="165" t="n">
        <v>5992</v>
      </c>
      <c r="AJ18" s="165" t="n">
        <v>10514</v>
      </c>
      <c r="AK18" s="165" t="n">
        <v>5874</v>
      </c>
      <c r="AL18" s="101" t="s">
        <v>16</v>
      </c>
      <c r="AN18" s="179"/>
      <c r="AO18" s="179"/>
      <c r="AP18" s="179"/>
      <c r="AQ18" s="179"/>
      <c r="AR18" s="179"/>
      <c r="AS18" s="179"/>
      <c r="AT18" s="179"/>
      <c r="AU18" s="179"/>
    </row>
    <row r="19" customFormat="false" ht="12.75" hidden="false" customHeight="false" outlineLevel="0" collapsed="false">
      <c r="A19" s="67" t="s">
        <v>162</v>
      </c>
      <c r="B19" s="178" t="s">
        <v>205</v>
      </c>
      <c r="C19" s="180" t="n">
        <v>1.18118176553945</v>
      </c>
      <c r="D19" s="180" t="n">
        <v>1.18465681636218</v>
      </c>
      <c r="E19" s="180" t="n">
        <v>1.1478694243708</v>
      </c>
      <c r="F19" s="180" t="n">
        <v>1.15982288158044</v>
      </c>
      <c r="G19" s="180" t="n">
        <v>1.11601008783372</v>
      </c>
      <c r="H19" s="180" t="n">
        <v>1.19358080943447</v>
      </c>
      <c r="I19" s="180" t="n">
        <v>1.4360742199911</v>
      </c>
      <c r="J19" s="180" t="n">
        <v>1.49149456676338</v>
      </c>
      <c r="K19" s="180" t="n">
        <v>1.34054726368159</v>
      </c>
      <c r="L19" s="180" t="n">
        <v>1.40088782653235</v>
      </c>
      <c r="M19" s="180" t="n">
        <v>1.1009746588694</v>
      </c>
      <c r="N19" s="180" t="n">
        <v>1.16189856957087</v>
      </c>
      <c r="O19" s="180" t="n">
        <v>1.04162276080084</v>
      </c>
      <c r="P19" s="180" t="n">
        <v>0.876354256233878</v>
      </c>
      <c r="Q19" s="180" t="n">
        <v>1.14387640449438</v>
      </c>
      <c r="R19" s="180" t="n">
        <v>1.11953190303706</v>
      </c>
      <c r="S19" s="101" t="s">
        <v>162</v>
      </c>
      <c r="T19" s="67" t="s">
        <v>162</v>
      </c>
      <c r="U19" s="178" t="s">
        <v>205</v>
      </c>
      <c r="V19" s="180" t="n">
        <v>1.15197324414716</v>
      </c>
      <c r="W19" s="180" t="n">
        <v>1.12246531483458</v>
      </c>
      <c r="X19" s="180" t="n">
        <v>1.15937707090789</v>
      </c>
      <c r="Y19" s="180" t="n">
        <v>1.1551854655564</v>
      </c>
      <c r="Z19" s="180" t="n">
        <v>1.10207925124127</v>
      </c>
      <c r="AA19" s="180" t="n">
        <v>1.13040526780259</v>
      </c>
      <c r="AB19" s="180" t="n">
        <v>1.05377339504931</v>
      </c>
      <c r="AC19" s="180" t="n">
        <v>1.16234316064968</v>
      </c>
      <c r="AD19" s="180" t="n">
        <v>1.26916339978313</v>
      </c>
      <c r="AE19" s="180" t="n">
        <v>1.25617834394904</v>
      </c>
      <c r="AF19" s="180" t="n">
        <v>1.29379077071756</v>
      </c>
      <c r="AG19" s="180" t="n">
        <v>1.1853125</v>
      </c>
      <c r="AH19" s="169" t="n">
        <v>0</v>
      </c>
      <c r="AI19" s="180" t="n">
        <v>1.09844179651696</v>
      </c>
      <c r="AJ19" s="180" t="n">
        <v>1.23766921718658</v>
      </c>
      <c r="AK19" s="180" t="n">
        <v>1.2064078866297</v>
      </c>
      <c r="AL19" s="101" t="s">
        <v>162</v>
      </c>
      <c r="AN19" s="179"/>
      <c r="AO19" s="179"/>
      <c r="AP19" s="179"/>
      <c r="AQ19" s="179"/>
      <c r="AR19" s="179"/>
      <c r="AS19" s="179"/>
      <c r="AT19" s="179"/>
      <c r="AU19" s="179"/>
    </row>
    <row r="20" customFormat="false" ht="11.25" hidden="false" customHeight="true" outlineLevel="0" collapsed="false">
      <c r="A20" s="67"/>
      <c r="B20" s="117" t="s">
        <v>207</v>
      </c>
      <c r="C20" s="165"/>
      <c r="D20" s="165"/>
      <c r="E20" s="165"/>
      <c r="F20" s="165"/>
      <c r="G20" s="165"/>
      <c r="H20" s="165"/>
      <c r="I20" s="165"/>
      <c r="J20" s="165"/>
      <c r="K20" s="165"/>
      <c r="L20" s="165"/>
      <c r="M20" s="165"/>
      <c r="N20" s="165"/>
      <c r="O20" s="165"/>
      <c r="P20" s="165"/>
      <c r="Q20" s="165"/>
      <c r="R20" s="165"/>
      <c r="S20" s="101"/>
      <c r="T20" s="67"/>
      <c r="U20" s="117" t="s">
        <v>207</v>
      </c>
      <c r="V20" s="165"/>
      <c r="W20" s="165"/>
      <c r="X20" s="165"/>
      <c r="Y20" s="165"/>
      <c r="Z20" s="165"/>
      <c r="AA20" s="165"/>
      <c r="AB20" s="165"/>
      <c r="AC20" s="165"/>
      <c r="AD20" s="165"/>
      <c r="AE20" s="165"/>
      <c r="AF20" s="165"/>
      <c r="AG20" s="165"/>
      <c r="AH20" s="171"/>
      <c r="AI20" s="165"/>
      <c r="AJ20" s="165"/>
      <c r="AK20" s="165"/>
      <c r="AL20" s="101"/>
      <c r="AM20" s="105"/>
      <c r="AN20" s="179"/>
      <c r="AO20" s="179"/>
      <c r="AP20" s="179"/>
      <c r="AQ20" s="179"/>
      <c r="AR20" s="179"/>
      <c r="AS20" s="179"/>
      <c r="AT20" s="179"/>
      <c r="AU20" s="179"/>
    </row>
    <row r="21" customFormat="false" ht="15" hidden="false" customHeight="true" outlineLevel="0" collapsed="false">
      <c r="A21" s="67" t="s">
        <v>164</v>
      </c>
      <c r="B21" s="178" t="s">
        <v>203</v>
      </c>
      <c r="C21" s="165" t="n">
        <v>15882</v>
      </c>
      <c r="D21" s="165" t="n">
        <v>12686</v>
      </c>
      <c r="E21" s="165" t="n">
        <v>3196</v>
      </c>
      <c r="F21" s="165" t="n">
        <v>1076</v>
      </c>
      <c r="G21" s="165" t="n">
        <v>553</v>
      </c>
      <c r="H21" s="165" t="n">
        <v>523</v>
      </c>
      <c r="I21" s="165" t="n">
        <v>1030</v>
      </c>
      <c r="J21" s="165" t="n">
        <v>572</v>
      </c>
      <c r="K21" s="165" t="n">
        <v>206</v>
      </c>
      <c r="L21" s="165" t="n">
        <v>252</v>
      </c>
      <c r="M21" s="165" t="n">
        <v>573</v>
      </c>
      <c r="N21" s="165" t="n">
        <v>744</v>
      </c>
      <c r="O21" s="165" t="n">
        <v>127</v>
      </c>
      <c r="P21" s="165" t="n">
        <v>348</v>
      </c>
      <c r="Q21" s="165" t="n">
        <v>2097</v>
      </c>
      <c r="R21" s="165" t="n">
        <v>316</v>
      </c>
      <c r="S21" s="101" t="s">
        <v>164</v>
      </c>
      <c r="T21" s="67" t="s">
        <v>164</v>
      </c>
      <c r="U21" s="178" t="s">
        <v>203</v>
      </c>
      <c r="V21" s="165" t="n">
        <v>2015</v>
      </c>
      <c r="W21" s="165" t="n">
        <v>310</v>
      </c>
      <c r="X21" s="165" t="n">
        <v>1318</v>
      </c>
      <c r="Y21" s="165" t="n">
        <v>387</v>
      </c>
      <c r="Z21" s="165" t="n">
        <v>3005</v>
      </c>
      <c r="AA21" s="165" t="n">
        <v>1148</v>
      </c>
      <c r="AB21" s="165" t="n">
        <v>1190</v>
      </c>
      <c r="AC21" s="165" t="n">
        <v>667</v>
      </c>
      <c r="AD21" s="165" t="n">
        <v>915</v>
      </c>
      <c r="AE21" s="165" t="n">
        <v>486</v>
      </c>
      <c r="AF21" s="165" t="n">
        <v>429</v>
      </c>
      <c r="AG21" s="165" t="n">
        <v>812</v>
      </c>
      <c r="AH21" s="165" t="n">
        <v>777</v>
      </c>
      <c r="AI21" s="165" t="n">
        <v>612</v>
      </c>
      <c r="AJ21" s="165" t="n">
        <v>688</v>
      </c>
      <c r="AK21" s="165" t="n">
        <v>747</v>
      </c>
      <c r="AL21" s="101" t="s">
        <v>164</v>
      </c>
      <c r="AM21" s="105"/>
      <c r="AN21" s="179"/>
      <c r="AO21" s="179"/>
      <c r="AP21" s="179"/>
      <c r="AQ21" s="179"/>
      <c r="AR21" s="179"/>
      <c r="AS21" s="179"/>
      <c r="AT21" s="179"/>
      <c r="AU21" s="179"/>
    </row>
    <row r="22" customFormat="false" ht="12.75" hidden="false" customHeight="false" outlineLevel="0" collapsed="false">
      <c r="A22" s="67" t="s">
        <v>165</v>
      </c>
      <c r="B22" s="178" t="s">
        <v>204</v>
      </c>
      <c r="C22" s="165" t="n">
        <v>15405</v>
      </c>
      <c r="D22" s="165" t="n">
        <v>12978</v>
      </c>
      <c r="E22" s="165" t="n">
        <v>2427</v>
      </c>
      <c r="F22" s="165" t="n">
        <v>1206</v>
      </c>
      <c r="G22" s="165" t="n">
        <v>621</v>
      </c>
      <c r="H22" s="165" t="n">
        <v>585</v>
      </c>
      <c r="I22" s="165" t="n">
        <v>1084</v>
      </c>
      <c r="J22" s="165" t="n">
        <v>612</v>
      </c>
      <c r="K22" s="165" t="n">
        <v>213</v>
      </c>
      <c r="L22" s="165" t="n">
        <v>259</v>
      </c>
      <c r="M22" s="165" t="n">
        <v>580</v>
      </c>
      <c r="N22" s="165" t="n">
        <v>748</v>
      </c>
      <c r="O22" s="165" t="n">
        <v>128</v>
      </c>
      <c r="P22" s="165" t="n">
        <v>358</v>
      </c>
      <c r="Q22" s="165" t="n">
        <v>2105</v>
      </c>
      <c r="R22" s="165" t="n">
        <v>316</v>
      </c>
      <c r="S22" s="101" t="s">
        <v>165</v>
      </c>
      <c r="T22" s="67" t="s">
        <v>165</v>
      </c>
      <c r="U22" s="178" t="s">
        <v>204</v>
      </c>
      <c r="V22" s="165" t="n">
        <v>2040</v>
      </c>
      <c r="W22" s="165" t="n">
        <v>315</v>
      </c>
      <c r="X22" s="165" t="n">
        <v>1330</v>
      </c>
      <c r="Y22" s="165" t="n">
        <v>395</v>
      </c>
      <c r="Z22" s="165" t="n">
        <v>3030</v>
      </c>
      <c r="AA22" s="165" t="n">
        <v>1156</v>
      </c>
      <c r="AB22" s="165" t="n">
        <v>1201</v>
      </c>
      <c r="AC22" s="165" t="n">
        <v>673</v>
      </c>
      <c r="AD22" s="165" t="n">
        <v>928</v>
      </c>
      <c r="AE22" s="165" t="n">
        <v>490</v>
      </c>
      <c r="AF22" s="165" t="n">
        <v>438</v>
      </c>
      <c r="AG22" s="165" t="n">
        <v>819</v>
      </c>
      <c r="AH22" s="169" t="n">
        <v>0</v>
      </c>
      <c r="AI22" s="165" t="n">
        <v>613</v>
      </c>
      <c r="AJ22" s="165" t="n">
        <v>700</v>
      </c>
      <c r="AK22" s="165" t="n">
        <v>750</v>
      </c>
      <c r="AL22" s="101" t="s">
        <v>165</v>
      </c>
      <c r="AN22" s="179"/>
      <c r="AO22" s="179"/>
      <c r="AP22" s="179"/>
      <c r="AQ22" s="179"/>
      <c r="AR22" s="179"/>
      <c r="AS22" s="179"/>
      <c r="AT22" s="179"/>
      <c r="AU22" s="179"/>
    </row>
    <row r="23" customFormat="false" ht="12.75" hidden="false" customHeight="false" outlineLevel="0" collapsed="false">
      <c r="A23" s="67" t="s">
        <v>18</v>
      </c>
      <c r="B23" s="178" t="s">
        <v>205</v>
      </c>
      <c r="C23" s="180" t="n">
        <v>1.01986097318769</v>
      </c>
      <c r="D23" s="180" t="n">
        <v>1.02301749960586</v>
      </c>
      <c r="E23" s="180" t="n">
        <v>1.00330715171559</v>
      </c>
      <c r="F23" s="180" t="n">
        <v>1.12081784386617</v>
      </c>
      <c r="G23" s="180" t="n">
        <v>1.12296564195298</v>
      </c>
      <c r="H23" s="180" t="n">
        <v>1.11854684512428</v>
      </c>
      <c r="I23" s="180" t="n">
        <v>1.05242718446602</v>
      </c>
      <c r="J23" s="180" t="n">
        <v>1.06993006993007</v>
      </c>
      <c r="K23" s="180" t="n">
        <v>1.03398058252427</v>
      </c>
      <c r="L23" s="180" t="n">
        <v>1.02777777777778</v>
      </c>
      <c r="M23" s="180" t="n">
        <v>1.00537634408602</v>
      </c>
      <c r="N23" s="180" t="n">
        <v>1.00787401574803</v>
      </c>
      <c r="O23" s="180" t="n">
        <v>1.02873563218391</v>
      </c>
      <c r="P23" s="180" t="n">
        <v>1.00381497377206</v>
      </c>
      <c r="Q23" s="180" t="n">
        <v>1.00381497377206</v>
      </c>
      <c r="R23" s="180" t="n">
        <v>1</v>
      </c>
      <c r="S23" s="101" t="s">
        <v>18</v>
      </c>
      <c r="T23" s="67" t="s">
        <v>18</v>
      </c>
      <c r="U23" s="178" t="s">
        <v>205</v>
      </c>
      <c r="V23" s="180" t="n">
        <v>1.01240694789082</v>
      </c>
      <c r="W23" s="180" t="n">
        <v>1.01612903225806</v>
      </c>
      <c r="X23" s="180" t="n">
        <v>1.00910470409712</v>
      </c>
      <c r="Y23" s="180" t="n">
        <v>1.02067183462532</v>
      </c>
      <c r="Z23" s="180" t="n">
        <v>1.00831946755408</v>
      </c>
      <c r="AA23" s="180" t="n">
        <v>1.00696864111498</v>
      </c>
      <c r="AB23" s="180" t="n">
        <v>1.00924369747899</v>
      </c>
      <c r="AC23" s="180" t="n">
        <v>1.00899550224888</v>
      </c>
      <c r="AD23" s="180" t="n">
        <v>1.01420765027322</v>
      </c>
      <c r="AE23" s="180" t="n">
        <v>1.0082304526749</v>
      </c>
      <c r="AF23" s="180" t="n">
        <v>1.02097902097902</v>
      </c>
      <c r="AG23" s="180" t="n">
        <v>1.00862068965517</v>
      </c>
      <c r="AH23" s="169" t="n">
        <v>0</v>
      </c>
      <c r="AI23" s="180" t="n">
        <v>1.0016339869281</v>
      </c>
      <c r="AJ23" s="180" t="n">
        <v>1.01744186046512</v>
      </c>
      <c r="AK23" s="180" t="n">
        <v>1.00401606425703</v>
      </c>
      <c r="AL23" s="101" t="s">
        <v>18</v>
      </c>
      <c r="AN23" s="179"/>
      <c r="AO23" s="179"/>
      <c r="AP23" s="179"/>
      <c r="AQ23" s="179"/>
      <c r="AR23" s="179"/>
      <c r="AS23" s="179"/>
      <c r="AT23" s="179"/>
      <c r="AU23" s="179"/>
    </row>
    <row r="24" customFormat="false" ht="12" hidden="false" customHeight="true" outlineLevel="0" collapsed="false">
      <c r="A24" s="67"/>
      <c r="B24" s="182" t="s">
        <v>208</v>
      </c>
      <c r="C24" s="165"/>
      <c r="D24" s="165"/>
      <c r="E24" s="165"/>
      <c r="F24" s="165"/>
      <c r="G24" s="165"/>
      <c r="H24" s="165"/>
      <c r="I24" s="165"/>
      <c r="J24" s="165"/>
      <c r="K24" s="165"/>
      <c r="L24" s="165"/>
      <c r="M24" s="165"/>
      <c r="N24" s="165"/>
      <c r="O24" s="165"/>
      <c r="P24" s="165"/>
      <c r="Q24" s="165"/>
      <c r="R24" s="165"/>
      <c r="S24" s="101"/>
      <c r="T24" s="67"/>
      <c r="U24" s="182" t="s">
        <v>208</v>
      </c>
      <c r="V24" s="165"/>
      <c r="W24" s="165"/>
      <c r="X24" s="165"/>
      <c r="Y24" s="165"/>
      <c r="Z24" s="165"/>
      <c r="AA24" s="165"/>
      <c r="AB24" s="165"/>
      <c r="AC24" s="165"/>
      <c r="AD24" s="165"/>
      <c r="AE24" s="165"/>
      <c r="AF24" s="165"/>
      <c r="AG24" s="165"/>
      <c r="AH24" s="171"/>
      <c r="AI24" s="165"/>
      <c r="AJ24" s="165"/>
      <c r="AK24" s="165"/>
      <c r="AL24" s="101"/>
      <c r="AN24" s="179"/>
      <c r="AO24" s="179"/>
      <c r="AP24" s="179"/>
      <c r="AQ24" s="179"/>
      <c r="AR24" s="179"/>
      <c r="AS24" s="179"/>
      <c r="AT24" s="179"/>
      <c r="AU24" s="179"/>
    </row>
    <row r="25" customFormat="false" ht="15" hidden="false" customHeight="true" outlineLevel="0" collapsed="false">
      <c r="A25" s="67" t="n">
        <v>10</v>
      </c>
      <c r="B25" s="178" t="s">
        <v>203</v>
      </c>
      <c r="C25" s="165" t="n">
        <v>289977</v>
      </c>
      <c r="D25" s="165" t="n">
        <v>252733</v>
      </c>
      <c r="E25" s="165" t="n">
        <v>37244</v>
      </c>
      <c r="F25" s="165" t="n">
        <v>29902</v>
      </c>
      <c r="G25" s="165" t="n">
        <v>12816</v>
      </c>
      <c r="H25" s="165" t="n">
        <v>17086</v>
      </c>
      <c r="I25" s="165" t="n">
        <v>37293</v>
      </c>
      <c r="J25" s="165" t="n">
        <v>20223</v>
      </c>
      <c r="K25" s="165" t="n">
        <v>9661</v>
      </c>
      <c r="L25" s="165" t="n">
        <v>7409</v>
      </c>
      <c r="M25" s="165" t="n">
        <v>11945</v>
      </c>
      <c r="N25" s="165" t="n">
        <v>8106</v>
      </c>
      <c r="O25" s="165" t="n">
        <v>2753</v>
      </c>
      <c r="P25" s="165" t="n">
        <v>7389</v>
      </c>
      <c r="Q25" s="165" t="n">
        <v>20202</v>
      </c>
      <c r="R25" s="165" t="n">
        <v>5074</v>
      </c>
      <c r="S25" s="101" t="n">
        <v>10</v>
      </c>
      <c r="T25" s="67" t="n">
        <v>10</v>
      </c>
      <c r="U25" s="178" t="s">
        <v>203</v>
      </c>
      <c r="V25" s="165" t="n">
        <v>32708</v>
      </c>
      <c r="W25" s="165" t="n">
        <v>5511</v>
      </c>
      <c r="X25" s="165" t="n">
        <v>16686</v>
      </c>
      <c r="Y25" s="165" t="n">
        <v>10511</v>
      </c>
      <c r="Z25" s="165" t="n">
        <v>78871</v>
      </c>
      <c r="AA25" s="165" t="n">
        <v>20044</v>
      </c>
      <c r="AB25" s="165" t="n">
        <v>41966</v>
      </c>
      <c r="AC25" s="165" t="n">
        <v>16861</v>
      </c>
      <c r="AD25" s="165" t="n">
        <v>15917</v>
      </c>
      <c r="AE25" s="165" t="n">
        <v>10037</v>
      </c>
      <c r="AF25" s="165" t="n">
        <v>5880</v>
      </c>
      <c r="AG25" s="165" t="n">
        <v>5327</v>
      </c>
      <c r="AH25" s="165" t="n">
        <v>10175</v>
      </c>
      <c r="AI25" s="165" t="n">
        <v>7763</v>
      </c>
      <c r="AJ25" s="165" t="n">
        <v>10426</v>
      </c>
      <c r="AK25" s="165" t="n">
        <v>6126</v>
      </c>
      <c r="AL25" s="101" t="n">
        <v>10</v>
      </c>
      <c r="AN25" s="179"/>
      <c r="AO25" s="179"/>
      <c r="AP25" s="179"/>
      <c r="AQ25" s="179"/>
      <c r="AR25" s="179"/>
      <c r="AS25" s="179"/>
      <c r="AT25" s="179"/>
      <c r="AU25" s="179"/>
    </row>
    <row r="26" customFormat="false" ht="12.75" hidden="false" customHeight="false" outlineLevel="0" collapsed="false">
      <c r="A26" s="67" t="n">
        <v>11</v>
      </c>
      <c r="B26" s="178" t="s">
        <v>204</v>
      </c>
      <c r="C26" s="165" t="n">
        <v>299569</v>
      </c>
      <c r="D26" s="165" t="n">
        <v>271652</v>
      </c>
      <c r="E26" s="165" t="n">
        <v>27917</v>
      </c>
      <c r="F26" s="165" t="n">
        <v>32642</v>
      </c>
      <c r="G26" s="165" t="n">
        <v>13803</v>
      </c>
      <c r="H26" s="165" t="n">
        <v>18839</v>
      </c>
      <c r="I26" s="165" t="n">
        <v>40956</v>
      </c>
      <c r="J26" s="165" t="n">
        <v>22207</v>
      </c>
      <c r="K26" s="165" t="n">
        <v>10547</v>
      </c>
      <c r="L26" s="165" t="n">
        <v>8202</v>
      </c>
      <c r="M26" s="165" t="n">
        <v>12329</v>
      </c>
      <c r="N26" s="165" t="n">
        <v>8534</v>
      </c>
      <c r="O26" s="165" t="n">
        <v>2795</v>
      </c>
      <c r="P26" s="165" t="n">
        <v>7665</v>
      </c>
      <c r="Q26" s="165" t="n">
        <v>21550</v>
      </c>
      <c r="R26" s="165" t="n">
        <v>5212</v>
      </c>
      <c r="S26" s="101" t="n">
        <v>11</v>
      </c>
      <c r="T26" s="67" t="n">
        <v>11</v>
      </c>
      <c r="U26" s="178" t="s">
        <v>204</v>
      </c>
      <c r="V26" s="165" t="n">
        <v>35347</v>
      </c>
      <c r="W26" s="165" t="n">
        <v>5898</v>
      </c>
      <c r="X26" s="165" t="n">
        <v>17815</v>
      </c>
      <c r="Y26" s="165" t="n">
        <v>11634</v>
      </c>
      <c r="Z26" s="165" t="n">
        <v>84583</v>
      </c>
      <c r="AA26" s="165" t="n">
        <v>21525</v>
      </c>
      <c r="AB26" s="165" t="n">
        <v>45083</v>
      </c>
      <c r="AC26" s="165" t="n">
        <v>17975</v>
      </c>
      <c r="AD26" s="165" t="n">
        <v>16724</v>
      </c>
      <c r="AE26" s="165" t="n">
        <v>10591</v>
      </c>
      <c r="AF26" s="165" t="n">
        <v>6133</v>
      </c>
      <c r="AG26" s="165" t="n">
        <v>5656</v>
      </c>
      <c r="AH26" s="169" t="n">
        <v>0</v>
      </c>
      <c r="AI26" s="165" t="n">
        <v>7872</v>
      </c>
      <c r="AJ26" s="165" t="n">
        <v>11405</v>
      </c>
      <c r="AK26" s="165" t="n">
        <v>6299</v>
      </c>
      <c r="AL26" s="101" t="n">
        <v>11</v>
      </c>
      <c r="AN26" s="179"/>
      <c r="AO26" s="179"/>
      <c r="AP26" s="179"/>
      <c r="AQ26" s="179"/>
      <c r="AR26" s="179"/>
      <c r="AS26" s="179"/>
      <c r="AT26" s="179"/>
      <c r="AU26" s="179"/>
    </row>
    <row r="27" customFormat="false" ht="12.75" hidden="false" customHeight="false" outlineLevel="0" collapsed="false">
      <c r="A27" s="67" t="n">
        <v>12</v>
      </c>
      <c r="B27" s="178" t="s">
        <v>205</v>
      </c>
      <c r="C27" s="180" t="n">
        <v>1.07064638565843</v>
      </c>
      <c r="D27" s="180" t="n">
        <v>1.07485765610348</v>
      </c>
      <c r="E27" s="180" t="n">
        <v>1.03132734862758</v>
      </c>
      <c r="F27" s="180" t="n">
        <v>1.09163266671126</v>
      </c>
      <c r="G27" s="180" t="n">
        <v>1.07701310861423</v>
      </c>
      <c r="H27" s="180" t="n">
        <v>1.10259861875219</v>
      </c>
      <c r="I27" s="180" t="n">
        <v>1.09822218646931</v>
      </c>
      <c r="J27" s="180" t="n">
        <v>1.09810611679771</v>
      </c>
      <c r="K27" s="180" t="n">
        <v>1.09170893282269</v>
      </c>
      <c r="L27" s="180" t="n">
        <v>1.10703198812255</v>
      </c>
      <c r="M27" s="180" t="n">
        <v>1.03214734198409</v>
      </c>
      <c r="N27" s="180" t="n">
        <v>1.05280039476931</v>
      </c>
      <c r="O27" s="180" t="n">
        <v>1.0152560842717</v>
      </c>
      <c r="P27" s="180" t="n">
        <v>1.03735282176208</v>
      </c>
      <c r="Q27" s="180" t="n">
        <v>1.06672606672607</v>
      </c>
      <c r="R27" s="180" t="n">
        <v>1.02719747733544</v>
      </c>
      <c r="S27" s="101" t="n">
        <v>12</v>
      </c>
      <c r="T27" s="67" t="n">
        <v>12</v>
      </c>
      <c r="U27" s="178" t="s">
        <v>205</v>
      </c>
      <c r="V27" s="180" t="n">
        <v>1.08068362480127</v>
      </c>
      <c r="W27" s="180" t="n">
        <v>1.07022318998367</v>
      </c>
      <c r="X27" s="180" t="n">
        <v>1.06766151264533</v>
      </c>
      <c r="Y27" s="180" t="n">
        <v>1.10684045285891</v>
      </c>
      <c r="Z27" s="180" t="n">
        <v>1.0724220562691</v>
      </c>
      <c r="AA27" s="180" t="n">
        <v>1.07388744761525</v>
      </c>
      <c r="AB27" s="180" t="n">
        <v>1.07427441261974</v>
      </c>
      <c r="AC27" s="180" t="n">
        <v>1.06606962813594</v>
      </c>
      <c r="AD27" s="180" t="n">
        <v>1.05070050888987</v>
      </c>
      <c r="AE27" s="180" t="n">
        <v>1.05519577563017</v>
      </c>
      <c r="AF27" s="180" t="n">
        <v>1.04302721088435</v>
      </c>
      <c r="AG27" s="180" t="n">
        <v>1.06176084099869</v>
      </c>
      <c r="AH27" s="169" t="n">
        <v>0</v>
      </c>
      <c r="AI27" s="180" t="n">
        <v>1.01404096354502</v>
      </c>
      <c r="AJ27" s="180" t="n">
        <v>1.09389986572031</v>
      </c>
      <c r="AK27" s="180" t="n">
        <v>1.02824028730003</v>
      </c>
      <c r="AL27" s="101" t="n">
        <v>12</v>
      </c>
      <c r="AN27" s="179"/>
      <c r="AO27" s="179"/>
      <c r="AP27" s="179"/>
      <c r="AQ27" s="179"/>
      <c r="AR27" s="179"/>
      <c r="AS27" s="179"/>
      <c r="AT27" s="179"/>
      <c r="AU27" s="179"/>
    </row>
    <row r="28" customFormat="false" ht="22.5" hidden="false" customHeight="true" outlineLevel="0" collapsed="false">
      <c r="A28" s="67"/>
      <c r="B28" s="117" t="s">
        <v>209</v>
      </c>
      <c r="C28" s="164"/>
      <c r="D28" s="165"/>
      <c r="E28" s="165"/>
      <c r="F28" s="165"/>
      <c r="G28" s="165"/>
      <c r="H28" s="165"/>
      <c r="I28" s="165"/>
      <c r="J28" s="165"/>
      <c r="K28" s="165"/>
      <c r="L28" s="165"/>
      <c r="M28" s="165"/>
      <c r="N28" s="165"/>
      <c r="O28" s="165"/>
      <c r="P28" s="165"/>
      <c r="Q28" s="165"/>
      <c r="R28" s="165"/>
      <c r="S28" s="101"/>
      <c r="T28" s="67"/>
      <c r="U28" s="117" t="s">
        <v>209</v>
      </c>
      <c r="V28" s="165"/>
      <c r="W28" s="165"/>
      <c r="X28" s="165"/>
      <c r="Y28" s="165"/>
      <c r="Z28" s="165"/>
      <c r="AA28" s="165"/>
      <c r="AB28" s="165"/>
      <c r="AC28" s="165"/>
      <c r="AD28" s="165"/>
      <c r="AE28" s="165"/>
      <c r="AF28" s="165"/>
      <c r="AG28" s="165"/>
      <c r="AH28" s="169"/>
      <c r="AI28" s="165"/>
      <c r="AJ28" s="165"/>
      <c r="AK28" s="165"/>
      <c r="AL28" s="101"/>
      <c r="AM28" s="105"/>
      <c r="AN28" s="179"/>
      <c r="AO28" s="179"/>
      <c r="AP28" s="179"/>
      <c r="AQ28" s="179"/>
      <c r="AR28" s="179"/>
      <c r="AS28" s="179"/>
      <c r="AT28" s="179"/>
      <c r="AU28" s="179"/>
    </row>
    <row r="29" customFormat="false" ht="17.25" hidden="false" customHeight="true" outlineLevel="0" collapsed="false">
      <c r="A29" s="67" t="n">
        <v>13</v>
      </c>
      <c r="B29" s="168" t="s">
        <v>210</v>
      </c>
      <c r="C29" s="164" t="n">
        <v>85552</v>
      </c>
      <c r="D29" s="165" t="n">
        <v>78306</v>
      </c>
      <c r="E29" s="165" t="n">
        <v>7246</v>
      </c>
      <c r="F29" s="165" t="n">
        <v>8880</v>
      </c>
      <c r="G29" s="165" t="n">
        <v>3987</v>
      </c>
      <c r="H29" s="165" t="n">
        <v>4893</v>
      </c>
      <c r="I29" s="165" t="n">
        <v>13476</v>
      </c>
      <c r="J29" s="165" t="n">
        <v>7301</v>
      </c>
      <c r="K29" s="165" t="n">
        <v>3627</v>
      </c>
      <c r="L29" s="165" t="n">
        <v>2548</v>
      </c>
      <c r="M29" s="165" t="n">
        <v>5469</v>
      </c>
      <c r="N29" s="165" t="n">
        <v>2365</v>
      </c>
      <c r="O29" s="165" t="n">
        <v>936</v>
      </c>
      <c r="P29" s="165" t="n">
        <v>2619</v>
      </c>
      <c r="Q29" s="165" t="n">
        <v>6317</v>
      </c>
      <c r="R29" s="165" t="n">
        <v>1186</v>
      </c>
      <c r="S29" s="101" t="n">
        <v>13</v>
      </c>
      <c r="T29" s="67" t="n">
        <v>13</v>
      </c>
      <c r="U29" s="129" t="s">
        <v>210</v>
      </c>
      <c r="V29" s="165" t="n">
        <v>9821</v>
      </c>
      <c r="W29" s="165" t="n">
        <v>1830</v>
      </c>
      <c r="X29" s="165" t="n">
        <v>5124</v>
      </c>
      <c r="Y29" s="165" t="n">
        <v>2867</v>
      </c>
      <c r="Z29" s="165" t="n">
        <v>22117</v>
      </c>
      <c r="AA29" s="165" t="n">
        <v>5781</v>
      </c>
      <c r="AB29" s="165" t="n">
        <v>11971</v>
      </c>
      <c r="AC29" s="165" t="n">
        <v>4365</v>
      </c>
      <c r="AD29" s="165" t="n">
        <v>4272</v>
      </c>
      <c r="AE29" s="165" t="n">
        <v>2588</v>
      </c>
      <c r="AF29" s="165" t="n">
        <v>1684</v>
      </c>
      <c r="AG29" s="165" t="n">
        <v>1653</v>
      </c>
      <c r="AH29" s="169" t="n">
        <v>0</v>
      </c>
      <c r="AI29" s="165" t="n">
        <v>2152</v>
      </c>
      <c r="AJ29" s="165" t="n">
        <v>2746</v>
      </c>
      <c r="AK29" s="165" t="n">
        <v>1543</v>
      </c>
      <c r="AL29" s="101" t="n">
        <v>13</v>
      </c>
      <c r="AM29" s="105"/>
      <c r="AN29" s="179"/>
      <c r="AO29" s="179"/>
      <c r="AP29" s="179"/>
      <c r="AQ29" s="179"/>
      <c r="AR29" s="179"/>
      <c r="AS29" s="179"/>
      <c r="AT29" s="179"/>
      <c r="AU29" s="179"/>
    </row>
    <row r="30" customFormat="false" ht="15" hidden="false" customHeight="true" outlineLevel="0" collapsed="false">
      <c r="A30" s="67" t="n">
        <v>14</v>
      </c>
      <c r="B30" s="129" t="s">
        <v>211</v>
      </c>
      <c r="C30" s="165" t="n">
        <v>12681</v>
      </c>
      <c r="D30" s="165" t="n">
        <v>11616</v>
      </c>
      <c r="E30" s="165" t="n">
        <v>1065</v>
      </c>
      <c r="F30" s="165" t="n">
        <v>1806</v>
      </c>
      <c r="G30" s="165" t="n">
        <v>618</v>
      </c>
      <c r="H30" s="165" t="n">
        <v>1188</v>
      </c>
      <c r="I30" s="165" t="n">
        <v>2760</v>
      </c>
      <c r="J30" s="165" t="n">
        <v>1529</v>
      </c>
      <c r="K30" s="165" t="n">
        <v>680</v>
      </c>
      <c r="L30" s="165" t="n">
        <v>551</v>
      </c>
      <c r="M30" s="165" t="n">
        <v>1170</v>
      </c>
      <c r="N30" s="165" t="n">
        <v>337</v>
      </c>
      <c r="O30" s="165" t="n">
        <v>76</v>
      </c>
      <c r="P30" s="165" t="n">
        <v>284</v>
      </c>
      <c r="Q30" s="165" t="n">
        <v>840</v>
      </c>
      <c r="R30" s="165" t="n">
        <v>207</v>
      </c>
      <c r="S30" s="101" t="n">
        <v>14</v>
      </c>
      <c r="T30" s="67" t="n">
        <v>14</v>
      </c>
      <c r="U30" s="129" t="s">
        <v>211</v>
      </c>
      <c r="V30" s="165" t="n">
        <v>1151</v>
      </c>
      <c r="W30" s="165" t="n">
        <v>216</v>
      </c>
      <c r="X30" s="165" t="n">
        <v>626</v>
      </c>
      <c r="Y30" s="165" t="n">
        <v>309</v>
      </c>
      <c r="Z30" s="165" t="n">
        <v>2426</v>
      </c>
      <c r="AA30" s="165" t="n">
        <v>797</v>
      </c>
      <c r="AB30" s="165" t="n">
        <v>1105</v>
      </c>
      <c r="AC30" s="165" t="n">
        <v>524</v>
      </c>
      <c r="AD30" s="165" t="n">
        <v>527</v>
      </c>
      <c r="AE30" s="165" t="n">
        <v>346</v>
      </c>
      <c r="AF30" s="165" t="n">
        <v>181</v>
      </c>
      <c r="AG30" s="165" t="n">
        <v>172</v>
      </c>
      <c r="AH30" s="169" t="n">
        <v>0</v>
      </c>
      <c r="AI30" s="165" t="n">
        <v>278</v>
      </c>
      <c r="AJ30" s="165" t="n">
        <v>404</v>
      </c>
      <c r="AK30" s="165" t="n">
        <v>243</v>
      </c>
      <c r="AL30" s="101" t="n">
        <v>14</v>
      </c>
      <c r="AM30" s="105"/>
      <c r="AN30" s="179"/>
      <c r="AO30" s="179"/>
      <c r="AP30" s="179"/>
      <c r="AQ30" s="179"/>
      <c r="AR30" s="179"/>
      <c r="AS30" s="179"/>
      <c r="AT30" s="179"/>
      <c r="AU30" s="179"/>
    </row>
    <row r="31" customFormat="false" ht="12.75" hidden="false" customHeight="false" outlineLevel="0" collapsed="false">
      <c r="A31" s="67" t="n">
        <v>15</v>
      </c>
      <c r="B31" s="129" t="s">
        <v>212</v>
      </c>
      <c r="C31" s="165" t="n">
        <v>1150</v>
      </c>
      <c r="D31" s="165" t="n">
        <v>1081</v>
      </c>
      <c r="E31" s="165" t="n">
        <v>69</v>
      </c>
      <c r="F31" s="165" t="n">
        <v>208</v>
      </c>
      <c r="G31" s="165" t="n">
        <v>112</v>
      </c>
      <c r="H31" s="165" t="n">
        <v>96</v>
      </c>
      <c r="I31" s="165" t="n">
        <v>139</v>
      </c>
      <c r="J31" s="165" t="n">
        <v>78</v>
      </c>
      <c r="K31" s="165" t="n">
        <v>22</v>
      </c>
      <c r="L31" s="165" t="n">
        <v>39</v>
      </c>
      <c r="M31" s="165" t="n">
        <v>30</v>
      </c>
      <c r="N31" s="165" t="n">
        <v>31</v>
      </c>
      <c r="O31" s="165" t="n">
        <v>22</v>
      </c>
      <c r="P31" s="165" t="n">
        <v>44</v>
      </c>
      <c r="Q31" s="165" t="n">
        <v>119</v>
      </c>
      <c r="R31" s="165" t="n">
        <v>12</v>
      </c>
      <c r="S31" s="101" t="n">
        <v>15</v>
      </c>
      <c r="T31" s="67" t="n">
        <v>15</v>
      </c>
      <c r="U31" s="129" t="s">
        <v>212</v>
      </c>
      <c r="V31" s="165" t="n">
        <v>94</v>
      </c>
      <c r="W31" s="165" t="n">
        <v>21</v>
      </c>
      <c r="X31" s="165" t="n">
        <v>54</v>
      </c>
      <c r="Y31" s="165" t="n">
        <v>19</v>
      </c>
      <c r="Z31" s="165" t="n">
        <v>298</v>
      </c>
      <c r="AA31" s="165" t="n">
        <v>143</v>
      </c>
      <c r="AB31" s="165" t="n">
        <v>112</v>
      </c>
      <c r="AC31" s="165" t="n">
        <v>43</v>
      </c>
      <c r="AD31" s="165" t="n">
        <v>42</v>
      </c>
      <c r="AE31" s="165" t="n">
        <v>25</v>
      </c>
      <c r="AF31" s="165" t="n">
        <v>17</v>
      </c>
      <c r="AG31" s="165" t="n">
        <v>51</v>
      </c>
      <c r="AH31" s="169" t="n">
        <v>0</v>
      </c>
      <c r="AI31" s="165" t="n">
        <v>11</v>
      </c>
      <c r="AJ31" s="165" t="n">
        <v>34</v>
      </c>
      <c r="AK31" s="165" t="n">
        <v>15</v>
      </c>
      <c r="AL31" s="101" t="n">
        <v>15</v>
      </c>
      <c r="AM31" s="105"/>
      <c r="AN31" s="179"/>
      <c r="AO31" s="179"/>
      <c r="AP31" s="179"/>
      <c r="AQ31" s="179"/>
      <c r="AR31" s="179"/>
      <c r="AS31" s="179"/>
      <c r="AT31" s="179"/>
      <c r="AU31" s="179"/>
    </row>
    <row r="32" customFormat="false" ht="12.75" hidden="false" customHeight="false" outlineLevel="0" collapsed="false">
      <c r="A32" s="67" t="n">
        <v>16</v>
      </c>
      <c r="B32" s="129" t="s">
        <v>213</v>
      </c>
      <c r="C32" s="165" t="n">
        <v>71721</v>
      </c>
      <c r="D32" s="165" t="n">
        <v>65609</v>
      </c>
      <c r="E32" s="165" t="n">
        <v>6112</v>
      </c>
      <c r="F32" s="165" t="n">
        <v>6866</v>
      </c>
      <c r="G32" s="165" t="n">
        <v>3257</v>
      </c>
      <c r="H32" s="165" t="n">
        <v>3609</v>
      </c>
      <c r="I32" s="165" t="n">
        <v>10577</v>
      </c>
      <c r="J32" s="165" t="n">
        <v>5694</v>
      </c>
      <c r="K32" s="165" t="n">
        <v>2925</v>
      </c>
      <c r="L32" s="165" t="n">
        <v>1958</v>
      </c>
      <c r="M32" s="165" t="n">
        <v>4269</v>
      </c>
      <c r="N32" s="165" t="n">
        <v>1997</v>
      </c>
      <c r="O32" s="165" t="n">
        <v>838</v>
      </c>
      <c r="P32" s="165" t="n">
        <v>2291</v>
      </c>
      <c r="Q32" s="165" t="n">
        <v>5358</v>
      </c>
      <c r="R32" s="165" t="n">
        <v>967</v>
      </c>
      <c r="S32" s="101" t="n">
        <v>16</v>
      </c>
      <c r="T32" s="67" t="n">
        <v>16</v>
      </c>
      <c r="U32" s="129" t="s">
        <v>213</v>
      </c>
      <c r="V32" s="165" t="n">
        <v>8576</v>
      </c>
      <c r="W32" s="165" t="n">
        <v>1593</v>
      </c>
      <c r="X32" s="165" t="n">
        <v>4444</v>
      </c>
      <c r="Y32" s="165" t="n">
        <v>2539</v>
      </c>
      <c r="Z32" s="165" t="n">
        <v>19393</v>
      </c>
      <c r="AA32" s="165" t="n">
        <v>4841</v>
      </c>
      <c r="AB32" s="165" t="n">
        <v>10754</v>
      </c>
      <c r="AC32" s="165" t="n">
        <v>3798</v>
      </c>
      <c r="AD32" s="165" t="n">
        <v>3703</v>
      </c>
      <c r="AE32" s="165" t="n">
        <v>2217</v>
      </c>
      <c r="AF32" s="165" t="n">
        <v>1486</v>
      </c>
      <c r="AG32" s="165" t="n">
        <v>1430</v>
      </c>
      <c r="AH32" s="169" t="n">
        <v>0</v>
      </c>
      <c r="AI32" s="165" t="n">
        <v>1863</v>
      </c>
      <c r="AJ32" s="165" t="n">
        <v>2308</v>
      </c>
      <c r="AK32" s="165" t="n">
        <v>1285</v>
      </c>
      <c r="AL32" s="101" t="n">
        <v>16</v>
      </c>
      <c r="AM32" s="105"/>
      <c r="AN32" s="179"/>
      <c r="AO32" s="179"/>
      <c r="AP32" s="179"/>
      <c r="AQ32" s="179"/>
      <c r="AR32" s="179"/>
      <c r="AS32" s="179"/>
      <c r="AT32" s="179"/>
      <c r="AU32" s="179"/>
    </row>
    <row r="33" customFormat="false" ht="16.5" hidden="false" customHeight="true" outlineLevel="0" collapsed="false">
      <c r="A33" s="67" t="n">
        <v>17</v>
      </c>
      <c r="B33" s="129" t="s">
        <v>214</v>
      </c>
      <c r="C33" s="165" t="n">
        <v>38697</v>
      </c>
      <c r="D33" s="165" t="n">
        <v>35173</v>
      </c>
      <c r="E33" s="165" t="n">
        <v>3524</v>
      </c>
      <c r="F33" s="165" t="n">
        <v>4106</v>
      </c>
      <c r="G33" s="165" t="n">
        <v>1793</v>
      </c>
      <c r="H33" s="165" t="n">
        <v>2313</v>
      </c>
      <c r="I33" s="165" t="n">
        <v>5943</v>
      </c>
      <c r="J33" s="165" t="n">
        <v>3305</v>
      </c>
      <c r="K33" s="165" t="n">
        <v>1553</v>
      </c>
      <c r="L33" s="165" t="n">
        <v>1085</v>
      </c>
      <c r="M33" s="165" t="n">
        <v>1952</v>
      </c>
      <c r="N33" s="165" t="n">
        <v>1105</v>
      </c>
      <c r="O33" s="165" t="n">
        <v>491</v>
      </c>
      <c r="P33" s="165" t="n">
        <v>1134</v>
      </c>
      <c r="Q33" s="165" t="n">
        <v>2711</v>
      </c>
      <c r="R33" s="165" t="n">
        <v>708</v>
      </c>
      <c r="S33" s="101" t="n">
        <v>17</v>
      </c>
      <c r="T33" s="67" t="n">
        <v>17</v>
      </c>
      <c r="U33" s="129" t="s">
        <v>214</v>
      </c>
      <c r="V33" s="165" t="n">
        <v>4099</v>
      </c>
      <c r="W33" s="165" t="n">
        <v>648</v>
      </c>
      <c r="X33" s="165" t="n">
        <v>2203</v>
      </c>
      <c r="Y33" s="165" t="n">
        <v>1248</v>
      </c>
      <c r="Z33" s="165" t="n">
        <v>10289</v>
      </c>
      <c r="AA33" s="165" t="n">
        <v>2533</v>
      </c>
      <c r="AB33" s="165" t="n">
        <v>5509</v>
      </c>
      <c r="AC33" s="165" t="n">
        <v>2247</v>
      </c>
      <c r="AD33" s="165" t="n">
        <v>2229</v>
      </c>
      <c r="AE33" s="165" t="n">
        <v>1365</v>
      </c>
      <c r="AF33" s="165" t="n">
        <v>864</v>
      </c>
      <c r="AG33" s="165" t="n">
        <v>779</v>
      </c>
      <c r="AH33" s="169" t="n">
        <v>0</v>
      </c>
      <c r="AI33" s="165" t="n">
        <v>860</v>
      </c>
      <c r="AJ33" s="165" t="n">
        <v>1440</v>
      </c>
      <c r="AK33" s="165" t="n">
        <v>851</v>
      </c>
      <c r="AL33" s="101" t="n">
        <v>17</v>
      </c>
      <c r="AM33" s="105"/>
      <c r="AN33" s="179"/>
      <c r="AO33" s="179"/>
      <c r="AP33" s="179"/>
      <c r="AQ33" s="179"/>
      <c r="AR33" s="179"/>
      <c r="AS33" s="179"/>
      <c r="AT33" s="179"/>
      <c r="AU33" s="179"/>
    </row>
    <row r="34" customFormat="false" ht="15" hidden="false" customHeight="true" outlineLevel="0" collapsed="false">
      <c r="A34" s="67" t="n">
        <v>18</v>
      </c>
      <c r="B34" s="129" t="s">
        <v>211</v>
      </c>
      <c r="C34" s="165" t="n">
        <v>3183</v>
      </c>
      <c r="D34" s="165" t="n">
        <v>2963</v>
      </c>
      <c r="E34" s="165" t="n">
        <v>220</v>
      </c>
      <c r="F34" s="165" t="n">
        <v>375</v>
      </c>
      <c r="G34" s="165" t="n">
        <v>122</v>
      </c>
      <c r="H34" s="165" t="n">
        <v>253</v>
      </c>
      <c r="I34" s="165" t="n">
        <v>980</v>
      </c>
      <c r="J34" s="165" t="n">
        <v>612</v>
      </c>
      <c r="K34" s="165" t="n">
        <v>201</v>
      </c>
      <c r="L34" s="165" t="n">
        <v>167</v>
      </c>
      <c r="M34" s="165" t="n">
        <v>134</v>
      </c>
      <c r="N34" s="165" t="n">
        <v>76</v>
      </c>
      <c r="O34" s="165" t="n">
        <v>8</v>
      </c>
      <c r="P34" s="165" t="n">
        <v>40</v>
      </c>
      <c r="Q34" s="165" t="n">
        <v>213</v>
      </c>
      <c r="R34" s="165" t="n">
        <v>49</v>
      </c>
      <c r="S34" s="101" t="n">
        <v>18</v>
      </c>
      <c r="T34" s="67" t="n">
        <v>18</v>
      </c>
      <c r="U34" s="129" t="s">
        <v>211</v>
      </c>
      <c r="V34" s="165" t="n">
        <v>233</v>
      </c>
      <c r="W34" s="165" t="n">
        <v>31</v>
      </c>
      <c r="X34" s="165" t="n">
        <v>138</v>
      </c>
      <c r="Y34" s="165" t="n">
        <v>64</v>
      </c>
      <c r="Z34" s="165" t="n">
        <v>640</v>
      </c>
      <c r="AA34" s="165" t="n">
        <v>178</v>
      </c>
      <c r="AB34" s="165" t="n">
        <v>276</v>
      </c>
      <c r="AC34" s="165" t="n">
        <v>186</v>
      </c>
      <c r="AD34" s="165" t="n">
        <v>195</v>
      </c>
      <c r="AE34" s="165" t="n">
        <v>111</v>
      </c>
      <c r="AF34" s="165" t="n">
        <v>84</v>
      </c>
      <c r="AG34" s="165" t="n">
        <v>55</v>
      </c>
      <c r="AH34" s="169" t="n">
        <v>0</v>
      </c>
      <c r="AI34" s="165" t="n">
        <v>26</v>
      </c>
      <c r="AJ34" s="165" t="n">
        <v>90</v>
      </c>
      <c r="AK34" s="165" t="n">
        <v>69</v>
      </c>
      <c r="AL34" s="101" t="n">
        <v>18</v>
      </c>
      <c r="AM34" s="105"/>
      <c r="AN34" s="179"/>
      <c r="AO34" s="179"/>
      <c r="AP34" s="179"/>
      <c r="AQ34" s="179"/>
      <c r="AR34" s="179"/>
      <c r="AS34" s="179"/>
      <c r="AT34" s="179"/>
      <c r="AU34" s="179"/>
    </row>
    <row r="35" customFormat="false" ht="12.75" hidden="false" customHeight="false" outlineLevel="0" collapsed="false">
      <c r="A35" s="67" t="n">
        <v>19</v>
      </c>
      <c r="B35" s="129" t="s">
        <v>212</v>
      </c>
      <c r="C35" s="165" t="n">
        <v>472</v>
      </c>
      <c r="D35" s="165" t="n">
        <v>432</v>
      </c>
      <c r="E35" s="165" t="n">
        <v>40</v>
      </c>
      <c r="F35" s="165" t="n">
        <v>40</v>
      </c>
      <c r="G35" s="165" t="n">
        <v>23</v>
      </c>
      <c r="H35" s="165" t="n">
        <v>17</v>
      </c>
      <c r="I35" s="165" t="n">
        <v>74</v>
      </c>
      <c r="J35" s="165" t="n">
        <v>38</v>
      </c>
      <c r="K35" s="165" t="n">
        <v>17</v>
      </c>
      <c r="L35" s="165" t="n">
        <v>19</v>
      </c>
      <c r="M35" s="165" t="n">
        <v>8</v>
      </c>
      <c r="N35" s="165" t="n">
        <v>22</v>
      </c>
      <c r="O35" s="165" t="n">
        <v>16</v>
      </c>
      <c r="P35" s="165" t="n">
        <v>20</v>
      </c>
      <c r="Q35" s="165" t="n">
        <v>56</v>
      </c>
      <c r="R35" s="165" t="n">
        <v>4</v>
      </c>
      <c r="S35" s="101" t="n">
        <v>19</v>
      </c>
      <c r="T35" s="67" t="n">
        <v>19</v>
      </c>
      <c r="U35" s="129" t="s">
        <v>212</v>
      </c>
      <c r="V35" s="165" t="n">
        <v>49</v>
      </c>
      <c r="W35" s="165" t="n">
        <v>7</v>
      </c>
      <c r="X35" s="165" t="n">
        <v>29</v>
      </c>
      <c r="Y35" s="165" t="n">
        <v>13</v>
      </c>
      <c r="Z35" s="165" t="n">
        <v>109</v>
      </c>
      <c r="AA35" s="165" t="n">
        <v>49</v>
      </c>
      <c r="AB35" s="165" t="n">
        <v>49</v>
      </c>
      <c r="AC35" s="165" t="n">
        <v>11</v>
      </c>
      <c r="AD35" s="165" t="n">
        <v>18</v>
      </c>
      <c r="AE35" s="165" t="n">
        <v>9</v>
      </c>
      <c r="AF35" s="165" t="n">
        <v>9</v>
      </c>
      <c r="AG35" s="165" t="n">
        <v>14</v>
      </c>
      <c r="AH35" s="169" t="n">
        <v>0</v>
      </c>
      <c r="AI35" s="165" t="n">
        <v>8</v>
      </c>
      <c r="AJ35" s="165" t="n">
        <v>28</v>
      </c>
      <c r="AK35" s="165" t="n">
        <v>6</v>
      </c>
      <c r="AL35" s="101" t="n">
        <v>19</v>
      </c>
      <c r="AM35" s="105"/>
      <c r="AN35" s="179"/>
      <c r="AO35" s="179"/>
      <c r="AP35" s="179"/>
      <c r="AQ35" s="179"/>
      <c r="AR35" s="179"/>
      <c r="AS35" s="179"/>
      <c r="AT35" s="179"/>
      <c r="AU35" s="179"/>
    </row>
    <row r="36" customFormat="false" ht="12.75" hidden="false" customHeight="false" outlineLevel="0" collapsed="false">
      <c r="A36" s="67" t="n">
        <v>20</v>
      </c>
      <c r="B36" s="129" t="s">
        <v>213</v>
      </c>
      <c r="C36" s="165" t="n">
        <v>35042</v>
      </c>
      <c r="D36" s="165" t="n">
        <v>31778</v>
      </c>
      <c r="E36" s="165" t="n">
        <v>3264</v>
      </c>
      <c r="F36" s="165" t="n">
        <v>3691</v>
      </c>
      <c r="G36" s="165" t="n">
        <v>1648</v>
      </c>
      <c r="H36" s="165" t="n">
        <v>2043</v>
      </c>
      <c r="I36" s="165" t="n">
        <v>4889</v>
      </c>
      <c r="J36" s="165" t="n">
        <v>2655</v>
      </c>
      <c r="K36" s="165" t="n">
        <v>1335</v>
      </c>
      <c r="L36" s="165" t="n">
        <v>899</v>
      </c>
      <c r="M36" s="165" t="n">
        <v>1810</v>
      </c>
      <c r="N36" s="165" t="n">
        <v>1007</v>
      </c>
      <c r="O36" s="165" t="n">
        <v>467</v>
      </c>
      <c r="P36" s="165" t="n">
        <v>1074</v>
      </c>
      <c r="Q36" s="165" t="n">
        <v>2442</v>
      </c>
      <c r="R36" s="165" t="n">
        <v>655</v>
      </c>
      <c r="S36" s="101" t="n">
        <v>20</v>
      </c>
      <c r="T36" s="67" t="n">
        <v>20</v>
      </c>
      <c r="U36" s="129" t="s">
        <v>213</v>
      </c>
      <c r="V36" s="165" t="n">
        <v>3817</v>
      </c>
      <c r="W36" s="165" t="n">
        <v>610</v>
      </c>
      <c r="X36" s="165" t="n">
        <v>2036</v>
      </c>
      <c r="Y36" s="165" t="n">
        <v>1171</v>
      </c>
      <c r="Z36" s="165" t="n">
        <v>9540</v>
      </c>
      <c r="AA36" s="165" t="n">
        <v>2306</v>
      </c>
      <c r="AB36" s="165" t="n">
        <v>5184</v>
      </c>
      <c r="AC36" s="165" t="n">
        <v>2050</v>
      </c>
      <c r="AD36" s="165" t="n">
        <v>2016</v>
      </c>
      <c r="AE36" s="165" t="n">
        <v>1245</v>
      </c>
      <c r="AF36" s="165" t="n">
        <v>771</v>
      </c>
      <c r="AG36" s="165" t="n">
        <v>710</v>
      </c>
      <c r="AH36" s="169" t="n">
        <v>0</v>
      </c>
      <c r="AI36" s="165" t="n">
        <v>826</v>
      </c>
      <c r="AJ36" s="165" t="n">
        <v>1322</v>
      </c>
      <c r="AK36" s="165" t="n">
        <v>776</v>
      </c>
      <c r="AL36" s="101" t="n">
        <v>20</v>
      </c>
      <c r="AM36" s="105"/>
      <c r="AN36" s="179"/>
      <c r="AO36" s="179"/>
      <c r="AP36" s="179"/>
      <c r="AQ36" s="179"/>
      <c r="AR36" s="179"/>
      <c r="AS36" s="179"/>
      <c r="AT36" s="179"/>
      <c r="AU36" s="179"/>
    </row>
    <row r="37" customFormat="false" ht="16.5" hidden="false" customHeight="true" outlineLevel="0" collapsed="false">
      <c r="A37" s="67" t="n">
        <v>21</v>
      </c>
      <c r="B37" s="129" t="s">
        <v>215</v>
      </c>
      <c r="C37" s="165" t="n">
        <v>2372</v>
      </c>
      <c r="D37" s="165" t="n">
        <v>2170</v>
      </c>
      <c r="E37" s="165" t="n">
        <v>202</v>
      </c>
      <c r="F37" s="165" t="n">
        <v>260</v>
      </c>
      <c r="G37" s="126" t="n">
        <v>112</v>
      </c>
      <c r="H37" s="126" t="n">
        <v>148</v>
      </c>
      <c r="I37" s="165" t="n">
        <v>246</v>
      </c>
      <c r="J37" s="165" t="n">
        <v>130</v>
      </c>
      <c r="K37" s="165" t="n">
        <v>67</v>
      </c>
      <c r="L37" s="165" t="n">
        <v>49</v>
      </c>
      <c r="M37" s="165" t="n">
        <v>84</v>
      </c>
      <c r="N37" s="165" t="n">
        <v>56</v>
      </c>
      <c r="O37" s="165" t="n">
        <v>24</v>
      </c>
      <c r="P37" s="165" t="n">
        <v>90</v>
      </c>
      <c r="Q37" s="165" t="n">
        <v>180</v>
      </c>
      <c r="R37" s="165" t="n">
        <v>67</v>
      </c>
      <c r="S37" s="101" t="n">
        <v>21</v>
      </c>
      <c r="T37" s="67" t="n">
        <v>21</v>
      </c>
      <c r="U37" s="129" t="s">
        <v>215</v>
      </c>
      <c r="V37" s="165" t="n">
        <v>282</v>
      </c>
      <c r="W37" s="165" t="n">
        <v>35</v>
      </c>
      <c r="X37" s="165" t="n">
        <v>146</v>
      </c>
      <c r="Y37" s="165" t="n">
        <v>101</v>
      </c>
      <c r="Z37" s="165" t="n">
        <v>738</v>
      </c>
      <c r="AA37" s="165" t="n">
        <v>126</v>
      </c>
      <c r="AB37" s="165" t="n">
        <v>415</v>
      </c>
      <c r="AC37" s="165" t="n">
        <v>197</v>
      </c>
      <c r="AD37" s="165" t="n">
        <v>100</v>
      </c>
      <c r="AE37" s="165" t="n">
        <v>53</v>
      </c>
      <c r="AF37" s="165" t="n">
        <v>47</v>
      </c>
      <c r="AG37" s="165" t="n">
        <v>57</v>
      </c>
      <c r="AH37" s="169" t="n">
        <v>0</v>
      </c>
      <c r="AI37" s="165" t="n">
        <v>37</v>
      </c>
      <c r="AJ37" s="165" t="n">
        <v>109</v>
      </c>
      <c r="AK37" s="165" t="n">
        <v>42</v>
      </c>
      <c r="AL37" s="101" t="n">
        <v>21</v>
      </c>
      <c r="AM37" s="105"/>
      <c r="AN37" s="179"/>
      <c r="AO37" s="179"/>
      <c r="AP37" s="179"/>
      <c r="AQ37" s="179"/>
      <c r="AR37" s="179"/>
      <c r="AS37" s="179"/>
      <c r="AT37" s="179"/>
      <c r="AU37" s="179"/>
    </row>
    <row r="38" customFormat="false" ht="15" hidden="false" customHeight="true" outlineLevel="0" collapsed="false">
      <c r="A38" s="67" t="n">
        <v>22</v>
      </c>
      <c r="B38" s="129" t="s">
        <v>211</v>
      </c>
      <c r="C38" s="165" t="n">
        <v>57</v>
      </c>
      <c r="D38" s="165" t="n">
        <v>51</v>
      </c>
      <c r="E38" s="165" t="n">
        <v>6</v>
      </c>
      <c r="F38" s="165" t="n">
        <v>12</v>
      </c>
      <c r="G38" s="126" t="n">
        <v>4</v>
      </c>
      <c r="H38" s="126" t="n">
        <v>8</v>
      </c>
      <c r="I38" s="165" t="n">
        <v>15</v>
      </c>
      <c r="J38" s="165" t="n">
        <v>9</v>
      </c>
      <c r="K38" s="165" t="n">
        <v>3</v>
      </c>
      <c r="L38" s="165" t="n">
        <v>3</v>
      </c>
      <c r="M38" s="165" t="n">
        <v>0</v>
      </c>
      <c r="N38" s="165" t="n">
        <v>4</v>
      </c>
      <c r="O38" s="126" t="n">
        <v>0</v>
      </c>
      <c r="P38" s="165" t="n">
        <v>0</v>
      </c>
      <c r="Q38" s="165" t="n">
        <v>3</v>
      </c>
      <c r="R38" s="165" t="n">
        <v>1</v>
      </c>
      <c r="S38" s="101" t="n">
        <v>22</v>
      </c>
      <c r="T38" s="67" t="n">
        <v>22</v>
      </c>
      <c r="U38" s="129" t="s">
        <v>211</v>
      </c>
      <c r="V38" s="165" t="n">
        <v>4</v>
      </c>
      <c r="W38" s="165" t="n">
        <v>0</v>
      </c>
      <c r="X38" s="165" t="n">
        <v>2</v>
      </c>
      <c r="Y38" s="165" t="n">
        <v>2</v>
      </c>
      <c r="Z38" s="165" t="n">
        <v>13</v>
      </c>
      <c r="AA38" s="165" t="n">
        <v>1</v>
      </c>
      <c r="AB38" s="165" t="n">
        <v>8</v>
      </c>
      <c r="AC38" s="165" t="n">
        <v>4</v>
      </c>
      <c r="AD38" s="165" t="n">
        <v>1</v>
      </c>
      <c r="AE38" s="165" t="n">
        <v>0</v>
      </c>
      <c r="AF38" s="165" t="n">
        <v>1</v>
      </c>
      <c r="AG38" s="165" t="n">
        <v>1</v>
      </c>
      <c r="AH38" s="169" t="n">
        <v>0</v>
      </c>
      <c r="AI38" s="165" t="n">
        <v>0</v>
      </c>
      <c r="AJ38" s="165" t="n">
        <v>2</v>
      </c>
      <c r="AK38" s="165" t="n">
        <v>1</v>
      </c>
      <c r="AL38" s="101" t="n">
        <v>22</v>
      </c>
      <c r="AM38" s="105"/>
      <c r="AN38" s="179"/>
      <c r="AO38" s="179"/>
      <c r="AP38" s="179"/>
      <c r="AQ38" s="179"/>
      <c r="AR38" s="179"/>
      <c r="AS38" s="179"/>
      <c r="AT38" s="179"/>
      <c r="AU38" s="179"/>
    </row>
    <row r="39" customFormat="false" ht="12.75" hidden="false" customHeight="false" outlineLevel="0" collapsed="false">
      <c r="A39" s="67" t="n">
        <v>23</v>
      </c>
      <c r="B39" s="129" t="s">
        <v>212</v>
      </c>
      <c r="C39" s="165" t="n">
        <v>18</v>
      </c>
      <c r="D39" s="165" t="n">
        <v>14</v>
      </c>
      <c r="E39" s="126" t="n">
        <v>4</v>
      </c>
      <c r="F39" s="165" t="n">
        <v>0</v>
      </c>
      <c r="G39" s="126" t="n">
        <v>0</v>
      </c>
      <c r="H39" s="165" t="n">
        <v>0</v>
      </c>
      <c r="I39" s="165" t="n">
        <v>1</v>
      </c>
      <c r="J39" s="165" t="n">
        <v>0</v>
      </c>
      <c r="K39" s="126" t="n">
        <v>1</v>
      </c>
      <c r="L39" s="126" t="n">
        <v>0</v>
      </c>
      <c r="M39" s="126" t="n">
        <v>1</v>
      </c>
      <c r="N39" s="126" t="n">
        <v>3</v>
      </c>
      <c r="O39" s="126" t="n">
        <v>0</v>
      </c>
      <c r="P39" s="126" t="n">
        <v>3</v>
      </c>
      <c r="Q39" s="126" t="n">
        <v>3</v>
      </c>
      <c r="R39" s="126" t="n">
        <v>0</v>
      </c>
      <c r="S39" s="101" t="n">
        <v>23</v>
      </c>
      <c r="T39" s="67" t="n">
        <v>23</v>
      </c>
      <c r="U39" s="129" t="s">
        <v>212</v>
      </c>
      <c r="V39" s="126" t="n">
        <v>3</v>
      </c>
      <c r="W39" s="126" t="n">
        <v>0</v>
      </c>
      <c r="X39" s="126" t="n">
        <v>2</v>
      </c>
      <c r="Y39" s="126" t="n">
        <v>1</v>
      </c>
      <c r="Z39" s="126" t="n">
        <v>2</v>
      </c>
      <c r="AA39" s="126" t="n">
        <v>1</v>
      </c>
      <c r="AB39" s="126" t="n">
        <v>1</v>
      </c>
      <c r="AC39" s="126" t="n">
        <v>0</v>
      </c>
      <c r="AD39" s="126" t="n">
        <v>0</v>
      </c>
      <c r="AE39" s="126" t="n">
        <v>0</v>
      </c>
      <c r="AF39" s="126" t="n">
        <v>0</v>
      </c>
      <c r="AG39" s="126" t="n">
        <v>0</v>
      </c>
      <c r="AH39" s="183" t="n">
        <v>0</v>
      </c>
      <c r="AI39" s="126" t="n">
        <v>1</v>
      </c>
      <c r="AJ39" s="126" t="n">
        <v>1</v>
      </c>
      <c r="AK39" s="126" t="n">
        <v>0</v>
      </c>
      <c r="AL39" s="101" t="n">
        <v>23</v>
      </c>
      <c r="AM39" s="105"/>
      <c r="AN39" s="179"/>
      <c r="AO39" s="179"/>
      <c r="AP39" s="179"/>
      <c r="AQ39" s="179"/>
      <c r="AR39" s="179"/>
      <c r="AS39" s="179"/>
      <c r="AT39" s="179"/>
      <c r="AU39" s="179"/>
    </row>
    <row r="40" customFormat="false" ht="12.75" hidden="false" customHeight="false" outlineLevel="0" collapsed="false">
      <c r="A40" s="67" t="n">
        <v>24</v>
      </c>
      <c r="B40" s="129" t="s">
        <v>213</v>
      </c>
      <c r="C40" s="165" t="n">
        <v>2297</v>
      </c>
      <c r="D40" s="165" t="n">
        <v>2105</v>
      </c>
      <c r="E40" s="165" t="n">
        <v>192</v>
      </c>
      <c r="F40" s="165" t="n">
        <v>248</v>
      </c>
      <c r="G40" s="126" t="n">
        <v>108</v>
      </c>
      <c r="H40" s="126" t="n">
        <v>140</v>
      </c>
      <c r="I40" s="165" t="n">
        <v>230</v>
      </c>
      <c r="J40" s="165" t="n">
        <v>121</v>
      </c>
      <c r="K40" s="165" t="n">
        <v>63</v>
      </c>
      <c r="L40" s="165" t="n">
        <v>46</v>
      </c>
      <c r="M40" s="165" t="n">
        <v>83</v>
      </c>
      <c r="N40" s="165" t="n">
        <v>49</v>
      </c>
      <c r="O40" s="165" t="n">
        <v>24</v>
      </c>
      <c r="P40" s="165" t="n">
        <v>87</v>
      </c>
      <c r="Q40" s="165" t="n">
        <v>174</v>
      </c>
      <c r="R40" s="165" t="n">
        <v>66</v>
      </c>
      <c r="S40" s="101" t="n">
        <v>24</v>
      </c>
      <c r="T40" s="67" t="n">
        <v>24</v>
      </c>
      <c r="U40" s="129" t="s">
        <v>213</v>
      </c>
      <c r="V40" s="165" t="n">
        <v>275</v>
      </c>
      <c r="W40" s="165" t="n">
        <v>35</v>
      </c>
      <c r="X40" s="165" t="n">
        <v>142</v>
      </c>
      <c r="Y40" s="165" t="n">
        <v>98</v>
      </c>
      <c r="Z40" s="165" t="n">
        <v>723</v>
      </c>
      <c r="AA40" s="165" t="n">
        <v>124</v>
      </c>
      <c r="AB40" s="165" t="n">
        <v>406</v>
      </c>
      <c r="AC40" s="165" t="n">
        <v>193</v>
      </c>
      <c r="AD40" s="165" t="n">
        <v>99</v>
      </c>
      <c r="AE40" s="165" t="n">
        <v>53</v>
      </c>
      <c r="AF40" s="165" t="n">
        <v>46</v>
      </c>
      <c r="AG40" s="165" t="n">
        <v>56</v>
      </c>
      <c r="AH40" s="169" t="n">
        <v>0</v>
      </c>
      <c r="AI40" s="165" t="n">
        <v>36</v>
      </c>
      <c r="AJ40" s="165" t="n">
        <v>106</v>
      </c>
      <c r="AK40" s="165" t="n">
        <v>41</v>
      </c>
      <c r="AL40" s="101" t="n">
        <v>24</v>
      </c>
      <c r="AM40" s="105"/>
      <c r="AN40" s="179"/>
      <c r="AO40" s="179"/>
      <c r="AP40" s="179"/>
      <c r="AQ40" s="179"/>
      <c r="AR40" s="179"/>
      <c r="AS40" s="179"/>
      <c r="AT40" s="179"/>
      <c r="AU40" s="179"/>
    </row>
    <row r="41" customFormat="false" ht="16.5" hidden="false" customHeight="true" outlineLevel="0" collapsed="false">
      <c r="A41" s="67" t="n">
        <v>25</v>
      </c>
      <c r="B41" s="129" t="s">
        <v>216</v>
      </c>
      <c r="C41" s="165" t="n">
        <v>86702</v>
      </c>
      <c r="D41" s="165" t="n">
        <v>76995</v>
      </c>
      <c r="E41" s="165" t="n">
        <v>9707</v>
      </c>
      <c r="F41" s="165" t="n">
        <v>10099</v>
      </c>
      <c r="G41" s="126" t="n">
        <v>4056</v>
      </c>
      <c r="H41" s="126" t="n">
        <v>6043</v>
      </c>
      <c r="I41" s="165" t="n">
        <v>12286</v>
      </c>
      <c r="J41" s="165" t="n">
        <v>6761</v>
      </c>
      <c r="K41" s="165" t="n">
        <v>2947</v>
      </c>
      <c r="L41" s="165" t="n">
        <v>2578</v>
      </c>
      <c r="M41" s="165" t="n">
        <v>2547</v>
      </c>
      <c r="N41" s="165" t="n">
        <v>2563</v>
      </c>
      <c r="O41" s="165" t="n">
        <v>546</v>
      </c>
      <c r="P41" s="165" t="n">
        <v>1823</v>
      </c>
      <c r="Q41" s="165" t="n">
        <v>6077</v>
      </c>
      <c r="R41" s="165" t="n">
        <v>1970</v>
      </c>
      <c r="S41" s="101" t="n">
        <v>25</v>
      </c>
      <c r="T41" s="67" t="n">
        <v>25</v>
      </c>
      <c r="U41" s="129" t="s">
        <v>216</v>
      </c>
      <c r="V41" s="165" t="n">
        <v>10268</v>
      </c>
      <c r="W41" s="165" t="n">
        <v>1493</v>
      </c>
      <c r="X41" s="165" t="n">
        <v>5004</v>
      </c>
      <c r="Y41" s="165" t="n">
        <v>3771</v>
      </c>
      <c r="Z41" s="165" t="n">
        <v>23424</v>
      </c>
      <c r="AA41" s="165" t="n">
        <v>6575</v>
      </c>
      <c r="AB41" s="165" t="n">
        <v>11830</v>
      </c>
      <c r="AC41" s="165" t="n">
        <v>5019</v>
      </c>
      <c r="AD41" s="165" t="n">
        <v>4212</v>
      </c>
      <c r="AE41" s="165" t="n">
        <v>2836</v>
      </c>
      <c r="AF41" s="165" t="n">
        <v>1376</v>
      </c>
      <c r="AG41" s="165" t="n">
        <v>1716</v>
      </c>
      <c r="AH41" s="169" t="n">
        <v>0</v>
      </c>
      <c r="AI41" s="165" t="n">
        <v>2883</v>
      </c>
      <c r="AJ41" s="165" t="n">
        <v>3997</v>
      </c>
      <c r="AK41" s="165" t="n">
        <v>2291</v>
      </c>
      <c r="AL41" s="101" t="n">
        <v>25</v>
      </c>
      <c r="AM41" s="105"/>
      <c r="AN41" s="179"/>
      <c r="AO41" s="179"/>
      <c r="AP41" s="179"/>
      <c r="AQ41" s="179"/>
      <c r="AR41" s="179"/>
      <c r="AS41" s="179"/>
      <c r="AT41" s="179"/>
      <c r="AU41" s="179"/>
    </row>
    <row r="42" customFormat="false" ht="12.75" hidden="false" customHeight="false" outlineLevel="0" collapsed="false">
      <c r="A42" s="67" t="n">
        <v>26</v>
      </c>
      <c r="B42" s="129" t="s">
        <v>211</v>
      </c>
      <c r="C42" s="165" t="n">
        <v>5502</v>
      </c>
      <c r="D42" s="165" t="n">
        <v>5266</v>
      </c>
      <c r="E42" s="165" t="n">
        <v>236</v>
      </c>
      <c r="F42" s="165" t="n">
        <v>578</v>
      </c>
      <c r="G42" s="126" t="n">
        <v>230</v>
      </c>
      <c r="H42" s="126" t="n">
        <v>348</v>
      </c>
      <c r="I42" s="165" t="n">
        <v>1902</v>
      </c>
      <c r="J42" s="165" t="n">
        <v>1346</v>
      </c>
      <c r="K42" s="165" t="n">
        <v>306</v>
      </c>
      <c r="L42" s="165" t="n">
        <v>250</v>
      </c>
      <c r="M42" s="165" t="n">
        <v>107</v>
      </c>
      <c r="N42" s="165" t="n">
        <v>89</v>
      </c>
      <c r="O42" s="165" t="n">
        <v>14</v>
      </c>
      <c r="P42" s="165" t="n">
        <v>48</v>
      </c>
      <c r="Q42" s="165" t="n">
        <v>528</v>
      </c>
      <c r="R42" s="165" t="n">
        <v>44</v>
      </c>
      <c r="S42" s="101" t="n">
        <v>26</v>
      </c>
      <c r="T42" s="67" t="n">
        <v>26</v>
      </c>
      <c r="U42" s="129" t="s">
        <v>211</v>
      </c>
      <c r="V42" s="165" t="n">
        <v>327</v>
      </c>
      <c r="W42" s="165" t="n">
        <v>23</v>
      </c>
      <c r="X42" s="165" t="n">
        <v>207</v>
      </c>
      <c r="Y42" s="165" t="n">
        <v>97</v>
      </c>
      <c r="Z42" s="165" t="n">
        <v>947</v>
      </c>
      <c r="AA42" s="165" t="n">
        <v>191</v>
      </c>
      <c r="AB42" s="165" t="n">
        <v>341</v>
      </c>
      <c r="AC42" s="165" t="n">
        <v>415</v>
      </c>
      <c r="AD42" s="165" t="n">
        <v>451</v>
      </c>
      <c r="AE42" s="165" t="n">
        <v>292</v>
      </c>
      <c r="AF42" s="165" t="n">
        <v>159</v>
      </c>
      <c r="AG42" s="165" t="n">
        <v>44</v>
      </c>
      <c r="AH42" s="169" t="n">
        <v>0</v>
      </c>
      <c r="AI42" s="165" t="n">
        <v>28</v>
      </c>
      <c r="AJ42" s="165" t="n">
        <v>320</v>
      </c>
      <c r="AK42" s="165" t="n">
        <v>75</v>
      </c>
      <c r="AL42" s="101" t="n">
        <v>26</v>
      </c>
      <c r="AM42" s="105"/>
      <c r="AN42" s="179"/>
      <c r="AO42" s="179"/>
      <c r="AP42" s="179"/>
      <c r="AQ42" s="179"/>
      <c r="AR42" s="179"/>
      <c r="AS42" s="179"/>
      <c r="AT42" s="179"/>
      <c r="AU42" s="179"/>
    </row>
    <row r="43" customFormat="false" ht="12.75" hidden="false" customHeight="false" outlineLevel="0" collapsed="false">
      <c r="A43" s="67" t="n">
        <v>27</v>
      </c>
      <c r="B43" s="129" t="s">
        <v>212</v>
      </c>
      <c r="C43" s="165" t="n">
        <v>404</v>
      </c>
      <c r="D43" s="165" t="n">
        <v>362</v>
      </c>
      <c r="E43" s="165" t="n">
        <v>42</v>
      </c>
      <c r="F43" s="165" t="n">
        <v>33</v>
      </c>
      <c r="G43" s="126" t="n">
        <v>13</v>
      </c>
      <c r="H43" s="126" t="n">
        <v>20</v>
      </c>
      <c r="I43" s="165" t="n">
        <v>34</v>
      </c>
      <c r="J43" s="165" t="n">
        <v>20</v>
      </c>
      <c r="K43" s="165" t="n">
        <v>8</v>
      </c>
      <c r="L43" s="165" t="n">
        <v>6</v>
      </c>
      <c r="M43" s="165" t="n">
        <v>5</v>
      </c>
      <c r="N43" s="165" t="n">
        <v>28</v>
      </c>
      <c r="O43" s="165" t="n">
        <v>2</v>
      </c>
      <c r="P43" s="165" t="n">
        <v>12</v>
      </c>
      <c r="Q43" s="165" t="n">
        <v>28</v>
      </c>
      <c r="R43" s="165" t="n">
        <v>2</v>
      </c>
      <c r="S43" s="101" t="n">
        <v>27</v>
      </c>
      <c r="T43" s="67" t="n">
        <v>27</v>
      </c>
      <c r="U43" s="129" t="s">
        <v>212</v>
      </c>
      <c r="V43" s="165" t="n">
        <v>60</v>
      </c>
      <c r="W43" s="165" t="n">
        <v>10</v>
      </c>
      <c r="X43" s="165" t="n">
        <v>26</v>
      </c>
      <c r="Y43" s="165" t="n">
        <v>24</v>
      </c>
      <c r="Z43" s="165" t="n">
        <v>110</v>
      </c>
      <c r="AA43" s="165" t="n">
        <v>49</v>
      </c>
      <c r="AB43" s="165" t="n">
        <v>42</v>
      </c>
      <c r="AC43" s="165" t="n">
        <v>19</v>
      </c>
      <c r="AD43" s="165" t="n">
        <v>16</v>
      </c>
      <c r="AE43" s="165" t="n">
        <v>7</v>
      </c>
      <c r="AF43" s="165" t="n">
        <v>9</v>
      </c>
      <c r="AG43" s="165" t="n">
        <v>6</v>
      </c>
      <c r="AH43" s="169" t="n">
        <v>0</v>
      </c>
      <c r="AI43" s="165" t="n">
        <v>7</v>
      </c>
      <c r="AJ43" s="165" t="n">
        <v>56</v>
      </c>
      <c r="AK43" s="165" t="n">
        <v>5</v>
      </c>
      <c r="AL43" s="101" t="n">
        <v>27</v>
      </c>
      <c r="AM43" s="105"/>
      <c r="AN43" s="179"/>
      <c r="AO43" s="179"/>
      <c r="AP43" s="179"/>
      <c r="AQ43" s="179"/>
      <c r="AR43" s="179"/>
      <c r="AS43" s="179"/>
      <c r="AT43" s="179"/>
      <c r="AU43" s="179"/>
    </row>
    <row r="44" customFormat="false" ht="12.75" hidden="false" customHeight="false" outlineLevel="0" collapsed="false">
      <c r="A44" s="67" t="n">
        <v>28</v>
      </c>
      <c r="B44" s="129" t="s">
        <v>213</v>
      </c>
      <c r="C44" s="165" t="n">
        <v>80796</v>
      </c>
      <c r="D44" s="165" t="n">
        <v>71367</v>
      </c>
      <c r="E44" s="165" t="n">
        <v>9429</v>
      </c>
      <c r="F44" s="165" t="n">
        <v>9488</v>
      </c>
      <c r="G44" s="126" t="n">
        <v>3813</v>
      </c>
      <c r="H44" s="126" t="n">
        <v>5675</v>
      </c>
      <c r="I44" s="165" t="n">
        <v>10350</v>
      </c>
      <c r="J44" s="165" t="n">
        <v>5395</v>
      </c>
      <c r="K44" s="165" t="n">
        <v>2633</v>
      </c>
      <c r="L44" s="165" t="n">
        <v>2322</v>
      </c>
      <c r="M44" s="165" t="n">
        <v>2435</v>
      </c>
      <c r="N44" s="165" t="n">
        <v>2446</v>
      </c>
      <c r="O44" s="165" t="n">
        <v>530</v>
      </c>
      <c r="P44" s="165" t="n">
        <v>1763</v>
      </c>
      <c r="Q44" s="165" t="n">
        <v>5521</v>
      </c>
      <c r="R44" s="165" t="n">
        <v>1924</v>
      </c>
      <c r="S44" s="101" t="n">
        <v>28</v>
      </c>
      <c r="T44" s="67" t="n">
        <v>28</v>
      </c>
      <c r="U44" s="129" t="s">
        <v>213</v>
      </c>
      <c r="V44" s="165" t="n">
        <v>9881</v>
      </c>
      <c r="W44" s="165" t="n">
        <v>1460</v>
      </c>
      <c r="X44" s="165" t="n">
        <v>4771</v>
      </c>
      <c r="Y44" s="165" t="n">
        <v>3650</v>
      </c>
      <c r="Z44" s="165" t="n">
        <v>22367</v>
      </c>
      <c r="AA44" s="165" t="n">
        <v>6335</v>
      </c>
      <c r="AB44" s="165" t="n">
        <v>11447</v>
      </c>
      <c r="AC44" s="165" t="n">
        <v>4585</v>
      </c>
      <c r="AD44" s="165" t="n">
        <v>3745</v>
      </c>
      <c r="AE44" s="165" t="n">
        <v>2537</v>
      </c>
      <c r="AF44" s="165" t="n">
        <v>1208</v>
      </c>
      <c r="AG44" s="165" t="n">
        <v>1666</v>
      </c>
      <c r="AH44" s="169" t="n">
        <v>0</v>
      </c>
      <c r="AI44" s="165" t="n">
        <v>2848</v>
      </c>
      <c r="AJ44" s="165" t="n">
        <v>3621</v>
      </c>
      <c r="AK44" s="165" t="n">
        <v>2211</v>
      </c>
      <c r="AL44" s="101" t="n">
        <v>28</v>
      </c>
      <c r="AM44" s="105"/>
      <c r="AN44" s="179"/>
      <c r="AO44" s="179"/>
      <c r="AP44" s="179"/>
      <c r="AQ44" s="179"/>
      <c r="AR44" s="179"/>
      <c r="AS44" s="179"/>
      <c r="AT44" s="179"/>
      <c r="AU44" s="179"/>
    </row>
    <row r="45" customFormat="false" ht="16.5" hidden="false" customHeight="true" outlineLevel="0" collapsed="false">
      <c r="A45" s="67" t="n">
        <v>29</v>
      </c>
      <c r="B45" s="129" t="s">
        <v>217</v>
      </c>
      <c r="C45" s="165" t="n">
        <v>5057</v>
      </c>
      <c r="D45" s="165" t="n">
        <v>4730</v>
      </c>
      <c r="E45" s="165" t="n">
        <v>327</v>
      </c>
      <c r="F45" s="165" t="n">
        <v>243</v>
      </c>
      <c r="G45" s="165" t="n">
        <v>135</v>
      </c>
      <c r="H45" s="165" t="n">
        <v>108</v>
      </c>
      <c r="I45" s="165" t="n">
        <v>611</v>
      </c>
      <c r="J45" s="165" t="n">
        <v>363</v>
      </c>
      <c r="K45" s="165" t="n">
        <v>101</v>
      </c>
      <c r="L45" s="165" t="n">
        <v>147</v>
      </c>
      <c r="M45" s="165" t="n">
        <v>115</v>
      </c>
      <c r="N45" s="165" t="n">
        <v>140</v>
      </c>
      <c r="O45" s="165" t="n">
        <v>56</v>
      </c>
      <c r="P45" s="165" t="n">
        <v>42</v>
      </c>
      <c r="Q45" s="165" t="n">
        <v>233</v>
      </c>
      <c r="R45" s="165" t="n">
        <v>22</v>
      </c>
      <c r="S45" s="101" t="n">
        <v>29</v>
      </c>
      <c r="T45" s="67" t="n">
        <v>29</v>
      </c>
      <c r="U45" s="129" t="s">
        <v>218</v>
      </c>
      <c r="V45" s="165" t="n">
        <v>294</v>
      </c>
      <c r="W45" s="165" t="n">
        <v>44</v>
      </c>
      <c r="X45" s="165" t="n">
        <v>161</v>
      </c>
      <c r="Y45" s="165" t="n">
        <v>89</v>
      </c>
      <c r="Z45" s="165" t="n">
        <v>2413</v>
      </c>
      <c r="AA45" s="165" t="n">
        <v>207</v>
      </c>
      <c r="AB45" s="165" t="n">
        <v>1620</v>
      </c>
      <c r="AC45" s="165" t="n">
        <v>586</v>
      </c>
      <c r="AD45" s="165" t="n">
        <v>559</v>
      </c>
      <c r="AE45" s="165" t="n">
        <v>322</v>
      </c>
      <c r="AF45" s="165" t="n">
        <v>237</v>
      </c>
      <c r="AG45" s="165" t="n">
        <v>29</v>
      </c>
      <c r="AH45" s="169" t="n">
        <v>0</v>
      </c>
      <c r="AI45" s="165" t="n">
        <v>103</v>
      </c>
      <c r="AJ45" s="165" t="n">
        <v>135</v>
      </c>
      <c r="AK45" s="165" t="n">
        <v>62</v>
      </c>
      <c r="AL45" s="101" t="n">
        <v>29</v>
      </c>
      <c r="AM45" s="105"/>
      <c r="AN45" s="179"/>
      <c r="AO45" s="179"/>
      <c r="AP45" s="179"/>
      <c r="AQ45" s="179"/>
      <c r="AR45" s="179"/>
      <c r="AS45" s="179"/>
      <c r="AT45" s="179"/>
      <c r="AU45" s="179"/>
    </row>
    <row r="46" customFormat="false" ht="15" hidden="false" customHeight="true" outlineLevel="0" collapsed="false">
      <c r="A46" s="67" t="n">
        <v>30</v>
      </c>
      <c r="B46" s="129" t="s">
        <v>219</v>
      </c>
      <c r="C46" s="171" t="s">
        <v>220</v>
      </c>
      <c r="D46" s="171" t="s">
        <v>220</v>
      </c>
      <c r="E46" s="171" t="s">
        <v>220</v>
      </c>
      <c r="F46" s="184" t="s">
        <v>220</v>
      </c>
      <c r="G46" s="184" t="s">
        <v>220</v>
      </c>
      <c r="H46" s="184" t="s">
        <v>220</v>
      </c>
      <c r="I46" s="184" t="s">
        <v>220</v>
      </c>
      <c r="J46" s="184" t="s">
        <v>220</v>
      </c>
      <c r="K46" s="184" t="s">
        <v>220</v>
      </c>
      <c r="L46" s="184" t="s">
        <v>220</v>
      </c>
      <c r="M46" s="184" t="s">
        <v>220</v>
      </c>
      <c r="N46" s="184" t="s">
        <v>220</v>
      </c>
      <c r="O46" s="184" t="s">
        <v>220</v>
      </c>
      <c r="P46" s="184" t="s">
        <v>220</v>
      </c>
      <c r="Q46" s="184" t="s">
        <v>220</v>
      </c>
      <c r="R46" s="184" t="s">
        <v>220</v>
      </c>
      <c r="S46" s="101" t="n">
        <v>30</v>
      </c>
      <c r="T46" s="67" t="n">
        <v>30</v>
      </c>
      <c r="U46" s="129" t="s">
        <v>211</v>
      </c>
      <c r="V46" s="184" t="s">
        <v>220</v>
      </c>
      <c r="W46" s="184" t="s">
        <v>220</v>
      </c>
      <c r="X46" s="184" t="s">
        <v>220</v>
      </c>
      <c r="Y46" s="184" t="s">
        <v>220</v>
      </c>
      <c r="Z46" s="184" t="s">
        <v>220</v>
      </c>
      <c r="AA46" s="184" t="s">
        <v>220</v>
      </c>
      <c r="AB46" s="184" t="s">
        <v>220</v>
      </c>
      <c r="AC46" s="184" t="s">
        <v>220</v>
      </c>
      <c r="AD46" s="184" t="s">
        <v>220</v>
      </c>
      <c r="AE46" s="184" t="s">
        <v>220</v>
      </c>
      <c r="AF46" s="184" t="s">
        <v>220</v>
      </c>
      <c r="AG46" s="184" t="s">
        <v>220</v>
      </c>
      <c r="AH46" s="169" t="n">
        <v>0</v>
      </c>
      <c r="AI46" s="184" t="s">
        <v>220</v>
      </c>
      <c r="AJ46" s="184" t="s">
        <v>220</v>
      </c>
      <c r="AK46" s="184" t="s">
        <v>220</v>
      </c>
      <c r="AL46" s="101" t="n">
        <v>30</v>
      </c>
      <c r="AM46" s="105"/>
      <c r="AN46" s="179"/>
      <c r="AO46" s="179"/>
      <c r="AP46" s="179"/>
      <c r="AQ46" s="179"/>
      <c r="AR46" s="179"/>
      <c r="AS46" s="179"/>
      <c r="AT46" s="179"/>
      <c r="AU46" s="179"/>
    </row>
    <row r="47" customFormat="false" ht="12.75" hidden="false" customHeight="false" outlineLevel="0" collapsed="false">
      <c r="A47" s="67" t="n">
        <v>31</v>
      </c>
      <c r="B47" s="129" t="s">
        <v>221</v>
      </c>
      <c r="C47" s="171" t="s">
        <v>220</v>
      </c>
      <c r="D47" s="171" t="s">
        <v>220</v>
      </c>
      <c r="E47" s="171" t="s">
        <v>220</v>
      </c>
      <c r="F47" s="184" t="s">
        <v>220</v>
      </c>
      <c r="G47" s="184" t="s">
        <v>220</v>
      </c>
      <c r="H47" s="184" t="s">
        <v>220</v>
      </c>
      <c r="I47" s="184" t="s">
        <v>220</v>
      </c>
      <c r="J47" s="184" t="s">
        <v>220</v>
      </c>
      <c r="K47" s="184" t="s">
        <v>220</v>
      </c>
      <c r="L47" s="184" t="s">
        <v>220</v>
      </c>
      <c r="M47" s="184" t="s">
        <v>220</v>
      </c>
      <c r="N47" s="184" t="s">
        <v>220</v>
      </c>
      <c r="O47" s="184" t="s">
        <v>220</v>
      </c>
      <c r="P47" s="184" t="s">
        <v>220</v>
      </c>
      <c r="Q47" s="184" t="s">
        <v>220</v>
      </c>
      <c r="R47" s="184" t="s">
        <v>220</v>
      </c>
      <c r="S47" s="101" t="n">
        <v>31</v>
      </c>
      <c r="T47" s="67" t="n">
        <v>31</v>
      </c>
      <c r="U47" s="129" t="s">
        <v>221</v>
      </c>
      <c r="V47" s="184" t="s">
        <v>220</v>
      </c>
      <c r="W47" s="184" t="s">
        <v>220</v>
      </c>
      <c r="X47" s="184" t="s">
        <v>220</v>
      </c>
      <c r="Y47" s="184" t="s">
        <v>220</v>
      </c>
      <c r="Z47" s="184" t="s">
        <v>220</v>
      </c>
      <c r="AA47" s="184" t="s">
        <v>220</v>
      </c>
      <c r="AB47" s="184" t="s">
        <v>220</v>
      </c>
      <c r="AC47" s="184" t="s">
        <v>220</v>
      </c>
      <c r="AD47" s="184" t="s">
        <v>220</v>
      </c>
      <c r="AE47" s="184" t="s">
        <v>220</v>
      </c>
      <c r="AF47" s="184" t="s">
        <v>220</v>
      </c>
      <c r="AG47" s="184" t="s">
        <v>220</v>
      </c>
      <c r="AH47" s="169" t="n">
        <v>0</v>
      </c>
      <c r="AI47" s="184" t="s">
        <v>220</v>
      </c>
      <c r="AJ47" s="184" t="s">
        <v>220</v>
      </c>
      <c r="AK47" s="184" t="s">
        <v>220</v>
      </c>
      <c r="AL47" s="101" t="n">
        <v>31</v>
      </c>
      <c r="AM47" s="105"/>
      <c r="AN47" s="179"/>
      <c r="AO47" s="179"/>
      <c r="AP47" s="179"/>
      <c r="AQ47" s="179"/>
      <c r="AR47" s="179"/>
      <c r="AS47" s="179"/>
      <c r="AT47" s="179"/>
      <c r="AU47" s="179"/>
    </row>
    <row r="48" customFormat="false" ht="12.75" hidden="false" customHeight="false" outlineLevel="0" collapsed="false">
      <c r="A48" s="67" t="n">
        <v>32</v>
      </c>
      <c r="B48" s="129" t="s">
        <v>213</v>
      </c>
      <c r="C48" s="165" t="n">
        <v>5057</v>
      </c>
      <c r="D48" s="165" t="n">
        <v>4730</v>
      </c>
      <c r="E48" s="165" t="n">
        <v>327</v>
      </c>
      <c r="F48" s="165" t="n">
        <v>243</v>
      </c>
      <c r="G48" s="165" t="n">
        <v>135</v>
      </c>
      <c r="H48" s="165" t="n">
        <v>108</v>
      </c>
      <c r="I48" s="165" t="n">
        <v>611</v>
      </c>
      <c r="J48" s="165" t="n">
        <v>363</v>
      </c>
      <c r="K48" s="165" t="n">
        <v>101</v>
      </c>
      <c r="L48" s="165" t="n">
        <v>147</v>
      </c>
      <c r="M48" s="165" t="n">
        <v>115</v>
      </c>
      <c r="N48" s="165" t="n">
        <v>140</v>
      </c>
      <c r="O48" s="165" t="n">
        <v>56</v>
      </c>
      <c r="P48" s="165" t="n">
        <v>42</v>
      </c>
      <c r="Q48" s="165" t="n">
        <v>233</v>
      </c>
      <c r="R48" s="165" t="n">
        <v>22</v>
      </c>
      <c r="S48" s="101" t="n">
        <v>32</v>
      </c>
      <c r="T48" s="67" t="n">
        <v>32</v>
      </c>
      <c r="U48" s="129" t="s">
        <v>213</v>
      </c>
      <c r="V48" s="184" t="n">
        <v>294</v>
      </c>
      <c r="W48" s="184" t="n">
        <v>44</v>
      </c>
      <c r="X48" s="184" t="n">
        <v>161</v>
      </c>
      <c r="Y48" s="184" t="n">
        <v>89</v>
      </c>
      <c r="Z48" s="184" t="n">
        <v>2413</v>
      </c>
      <c r="AA48" s="184" t="n">
        <v>207</v>
      </c>
      <c r="AB48" s="184" t="n">
        <v>1620</v>
      </c>
      <c r="AC48" s="184" t="n">
        <v>586</v>
      </c>
      <c r="AD48" s="184" t="n">
        <v>559</v>
      </c>
      <c r="AE48" s="184" t="n">
        <v>322</v>
      </c>
      <c r="AF48" s="184" t="n">
        <v>237</v>
      </c>
      <c r="AG48" s="184" t="n">
        <v>29</v>
      </c>
      <c r="AH48" s="169" t="n">
        <v>0</v>
      </c>
      <c r="AI48" s="184" t="n">
        <v>103</v>
      </c>
      <c r="AJ48" s="184" t="n">
        <v>135</v>
      </c>
      <c r="AK48" s="184" t="n">
        <v>62</v>
      </c>
      <c r="AL48" s="101" t="n">
        <v>32</v>
      </c>
      <c r="AM48" s="105"/>
      <c r="AN48" s="179"/>
      <c r="AO48" s="179"/>
      <c r="AP48" s="179"/>
      <c r="AQ48" s="179"/>
      <c r="AR48" s="179"/>
      <c r="AS48" s="179"/>
      <c r="AT48" s="179"/>
      <c r="AU48" s="179"/>
    </row>
    <row r="49" customFormat="false" ht="15" hidden="false" customHeight="true" outlineLevel="0" collapsed="false">
      <c r="A49" s="67" t="n">
        <v>33</v>
      </c>
      <c r="B49" s="129" t="s">
        <v>222</v>
      </c>
      <c r="C49" s="165" t="n">
        <v>68175</v>
      </c>
      <c r="D49" s="165" t="n">
        <v>64970</v>
      </c>
      <c r="E49" s="165" t="n">
        <v>3205</v>
      </c>
      <c r="F49" s="165" t="n">
        <v>8825</v>
      </c>
      <c r="G49" s="165" t="n">
        <v>3459</v>
      </c>
      <c r="H49" s="165" t="n">
        <v>5366</v>
      </c>
      <c r="I49" s="165" t="n">
        <v>12175</v>
      </c>
      <c r="J49" s="165" t="n">
        <v>7123</v>
      </c>
      <c r="K49" s="165" t="n">
        <v>2685</v>
      </c>
      <c r="L49" s="165" t="n">
        <v>2367</v>
      </c>
      <c r="M49" s="165" t="n">
        <v>1510</v>
      </c>
      <c r="N49" s="165" t="n">
        <v>984</v>
      </c>
      <c r="O49" s="165" t="n">
        <v>424</v>
      </c>
      <c r="P49" s="165" t="n">
        <v>1173</v>
      </c>
      <c r="Q49" s="165" t="n">
        <v>5215</v>
      </c>
      <c r="R49" s="165" t="n">
        <v>592</v>
      </c>
      <c r="S49" s="101" t="n">
        <v>33</v>
      </c>
      <c r="T49" s="67" t="n">
        <v>33</v>
      </c>
      <c r="U49" s="129" t="s">
        <v>222</v>
      </c>
      <c r="V49" s="165" t="n">
        <v>7794</v>
      </c>
      <c r="W49" s="165" t="n">
        <v>1223</v>
      </c>
      <c r="X49" s="165" t="n">
        <v>3916</v>
      </c>
      <c r="Y49" s="165" t="n">
        <v>2655</v>
      </c>
      <c r="Z49" s="165" t="n">
        <v>19541</v>
      </c>
      <c r="AA49" s="165" t="n">
        <v>5266</v>
      </c>
      <c r="AB49" s="165" t="n">
        <v>9335</v>
      </c>
      <c r="AC49" s="165" t="n">
        <v>4940</v>
      </c>
      <c r="AD49" s="165" t="n">
        <v>4132</v>
      </c>
      <c r="AE49" s="165" t="n">
        <v>2571</v>
      </c>
      <c r="AF49" s="165" t="n">
        <v>1561</v>
      </c>
      <c r="AG49" s="165" t="n">
        <v>1279</v>
      </c>
      <c r="AH49" s="169" t="n">
        <v>0</v>
      </c>
      <c r="AI49" s="165" t="n">
        <v>709</v>
      </c>
      <c r="AJ49" s="165" t="n">
        <v>2902</v>
      </c>
      <c r="AK49" s="165" t="n">
        <v>920</v>
      </c>
      <c r="AL49" s="101" t="n">
        <v>33</v>
      </c>
      <c r="AM49" s="105"/>
      <c r="AN49" s="179"/>
      <c r="AO49" s="179"/>
      <c r="AP49" s="179"/>
      <c r="AQ49" s="179"/>
      <c r="AR49" s="179"/>
      <c r="AS49" s="179"/>
      <c r="AT49" s="179"/>
      <c r="AU49" s="179"/>
    </row>
    <row r="50" customFormat="false" ht="15" hidden="false" customHeight="true" outlineLevel="0" collapsed="false">
      <c r="A50" s="67" t="n">
        <v>34</v>
      </c>
      <c r="B50" s="129" t="s">
        <v>211</v>
      </c>
      <c r="C50" s="165" t="n">
        <v>15602</v>
      </c>
      <c r="D50" s="165" t="n">
        <v>14876</v>
      </c>
      <c r="E50" s="165" t="n">
        <v>726</v>
      </c>
      <c r="F50" s="165" t="n">
        <v>1772</v>
      </c>
      <c r="G50" s="165" t="n">
        <v>752</v>
      </c>
      <c r="H50" s="165" t="n">
        <v>1020</v>
      </c>
      <c r="I50" s="165" t="n">
        <v>4553</v>
      </c>
      <c r="J50" s="165" t="n">
        <v>2943</v>
      </c>
      <c r="K50" s="165" t="n">
        <v>868</v>
      </c>
      <c r="L50" s="165" t="n">
        <v>742</v>
      </c>
      <c r="M50" s="165" t="n">
        <v>364</v>
      </c>
      <c r="N50" s="165" t="n">
        <v>239</v>
      </c>
      <c r="O50" s="165" t="n">
        <v>46</v>
      </c>
      <c r="P50" s="165" t="n">
        <v>130</v>
      </c>
      <c r="Q50" s="165" t="n">
        <v>1241</v>
      </c>
      <c r="R50" s="165" t="n">
        <v>91</v>
      </c>
      <c r="S50" s="101" t="n">
        <v>34</v>
      </c>
      <c r="T50" s="67" t="n">
        <v>34</v>
      </c>
      <c r="U50" s="129" t="s">
        <v>211</v>
      </c>
      <c r="V50" s="165" t="n">
        <v>1209</v>
      </c>
      <c r="W50" s="165" t="n">
        <v>154</v>
      </c>
      <c r="X50" s="165" t="n">
        <v>690</v>
      </c>
      <c r="Y50" s="165" t="n">
        <v>365</v>
      </c>
      <c r="Z50" s="165" t="n">
        <v>3272</v>
      </c>
      <c r="AA50" s="165" t="n">
        <v>788</v>
      </c>
      <c r="AB50" s="165" t="n">
        <v>1347</v>
      </c>
      <c r="AC50" s="165" t="n">
        <v>1137</v>
      </c>
      <c r="AD50" s="165" t="n">
        <v>1353</v>
      </c>
      <c r="AE50" s="165" t="n">
        <v>810</v>
      </c>
      <c r="AF50" s="165" t="n">
        <v>543</v>
      </c>
      <c r="AG50" s="165" t="n">
        <v>205</v>
      </c>
      <c r="AH50" s="169" t="n">
        <v>0</v>
      </c>
      <c r="AI50" s="165" t="n">
        <v>122</v>
      </c>
      <c r="AJ50" s="165" t="n">
        <v>731</v>
      </c>
      <c r="AK50" s="165" t="n">
        <v>274</v>
      </c>
      <c r="AL50" s="101" t="n">
        <v>34</v>
      </c>
      <c r="AM50" s="105"/>
      <c r="AN50" s="179"/>
      <c r="AO50" s="179"/>
      <c r="AP50" s="179"/>
      <c r="AQ50" s="179"/>
      <c r="AR50" s="179"/>
      <c r="AS50" s="179"/>
      <c r="AT50" s="179"/>
      <c r="AU50" s="179"/>
    </row>
    <row r="51" customFormat="false" ht="12.75" hidden="false" customHeight="false" outlineLevel="0" collapsed="false">
      <c r="A51" s="67" t="n">
        <v>35</v>
      </c>
      <c r="B51" s="129" t="s">
        <v>212</v>
      </c>
      <c r="C51" s="165" t="n">
        <v>807</v>
      </c>
      <c r="D51" s="165" t="n">
        <v>748</v>
      </c>
      <c r="E51" s="165" t="n">
        <v>59</v>
      </c>
      <c r="F51" s="165" t="n">
        <v>89</v>
      </c>
      <c r="G51" s="165" t="n">
        <v>37</v>
      </c>
      <c r="H51" s="165" t="n">
        <v>52</v>
      </c>
      <c r="I51" s="165" t="n">
        <v>81</v>
      </c>
      <c r="J51" s="165" t="n">
        <v>58</v>
      </c>
      <c r="K51" s="165" t="n">
        <v>7</v>
      </c>
      <c r="L51" s="165" t="n">
        <v>16</v>
      </c>
      <c r="M51" s="165" t="n">
        <v>20</v>
      </c>
      <c r="N51" s="165" t="n">
        <v>11</v>
      </c>
      <c r="O51" s="165" t="n">
        <v>3</v>
      </c>
      <c r="P51" s="165" t="n">
        <v>19</v>
      </c>
      <c r="Q51" s="165" t="n">
        <v>79</v>
      </c>
      <c r="R51" s="165" t="n">
        <v>11</v>
      </c>
      <c r="S51" s="101" t="n">
        <v>35</v>
      </c>
      <c r="T51" s="67" t="n">
        <v>35</v>
      </c>
      <c r="U51" s="129" t="s">
        <v>212</v>
      </c>
      <c r="V51" s="165" t="n">
        <v>122</v>
      </c>
      <c r="W51" s="165" t="n">
        <v>21</v>
      </c>
      <c r="X51" s="165" t="n">
        <v>72</v>
      </c>
      <c r="Y51" s="165" t="n">
        <v>29</v>
      </c>
      <c r="Z51" s="165" t="n">
        <v>200</v>
      </c>
      <c r="AA51" s="165" t="n">
        <v>88</v>
      </c>
      <c r="AB51" s="165" t="n">
        <v>72</v>
      </c>
      <c r="AC51" s="165" t="n">
        <v>40</v>
      </c>
      <c r="AD51" s="165" t="n">
        <v>54</v>
      </c>
      <c r="AE51" s="165" t="n">
        <v>26</v>
      </c>
      <c r="AF51" s="165" t="n">
        <v>28</v>
      </c>
      <c r="AG51" s="165" t="n">
        <v>33</v>
      </c>
      <c r="AH51" s="169" t="n">
        <v>0</v>
      </c>
      <c r="AI51" s="165" t="n">
        <v>13</v>
      </c>
      <c r="AJ51" s="165" t="n">
        <v>48</v>
      </c>
      <c r="AK51" s="165" t="n">
        <v>24</v>
      </c>
      <c r="AL51" s="101" t="n">
        <v>35</v>
      </c>
      <c r="AM51" s="105"/>
      <c r="AN51" s="179"/>
      <c r="AO51" s="179"/>
      <c r="AP51" s="179"/>
      <c r="AQ51" s="179"/>
      <c r="AR51" s="179"/>
      <c r="AS51" s="179"/>
      <c r="AT51" s="179"/>
      <c r="AU51" s="179"/>
    </row>
    <row r="52" customFormat="false" ht="12.75" hidden="false" customHeight="false" outlineLevel="0" collapsed="false">
      <c r="A52" s="67" t="n">
        <v>36</v>
      </c>
      <c r="B52" s="129" t="s">
        <v>213</v>
      </c>
      <c r="C52" s="165" t="n">
        <v>51766</v>
      </c>
      <c r="D52" s="165" t="n">
        <v>49346</v>
      </c>
      <c r="E52" s="165" t="n">
        <v>2420</v>
      </c>
      <c r="F52" s="165" t="n">
        <v>6964</v>
      </c>
      <c r="G52" s="165" t="n">
        <v>2670</v>
      </c>
      <c r="H52" s="165" t="n">
        <v>4294</v>
      </c>
      <c r="I52" s="165" t="n">
        <v>7541</v>
      </c>
      <c r="J52" s="165" t="n">
        <v>4122</v>
      </c>
      <c r="K52" s="165" t="n">
        <v>1810</v>
      </c>
      <c r="L52" s="165" t="n">
        <v>1609</v>
      </c>
      <c r="M52" s="165" t="n">
        <v>1126</v>
      </c>
      <c r="N52" s="165" t="n">
        <v>734</v>
      </c>
      <c r="O52" s="165" t="n">
        <v>375</v>
      </c>
      <c r="P52" s="165" t="n">
        <v>1024</v>
      </c>
      <c r="Q52" s="165" t="n">
        <v>3895</v>
      </c>
      <c r="R52" s="165" t="n">
        <v>490</v>
      </c>
      <c r="S52" s="101" t="n">
        <v>36</v>
      </c>
      <c r="T52" s="67" t="n">
        <v>36</v>
      </c>
      <c r="U52" s="129" t="s">
        <v>213</v>
      </c>
      <c r="V52" s="165" t="n">
        <v>6463</v>
      </c>
      <c r="W52" s="165" t="n">
        <v>1048</v>
      </c>
      <c r="X52" s="165" t="n">
        <v>3154</v>
      </c>
      <c r="Y52" s="165" t="n">
        <v>2261</v>
      </c>
      <c r="Z52" s="165" t="n">
        <v>16069</v>
      </c>
      <c r="AA52" s="165" t="n">
        <v>4390</v>
      </c>
      <c r="AB52" s="165" t="n">
        <v>7916</v>
      </c>
      <c r="AC52" s="165" t="n">
        <v>3763</v>
      </c>
      <c r="AD52" s="165" t="n">
        <v>2725</v>
      </c>
      <c r="AE52" s="165" t="n">
        <v>1735</v>
      </c>
      <c r="AF52" s="165" t="n">
        <v>990</v>
      </c>
      <c r="AG52" s="165" t="n">
        <v>1041</v>
      </c>
      <c r="AH52" s="169" t="n">
        <v>0</v>
      </c>
      <c r="AI52" s="165" t="n">
        <v>574</v>
      </c>
      <c r="AJ52" s="165" t="n">
        <v>2123</v>
      </c>
      <c r="AK52" s="165" t="n">
        <v>622</v>
      </c>
      <c r="AL52" s="101" t="n">
        <v>36</v>
      </c>
      <c r="AM52" s="105"/>
      <c r="AN52" s="179"/>
      <c r="AO52" s="179"/>
      <c r="AP52" s="179"/>
      <c r="AQ52" s="179"/>
      <c r="AR52" s="179"/>
      <c r="AS52" s="179"/>
      <c r="AT52" s="179"/>
      <c r="AU52" s="179"/>
    </row>
    <row r="53" customFormat="false" ht="15" hidden="false" customHeight="true" outlineLevel="0" collapsed="false">
      <c r="A53" s="67" t="n">
        <v>37</v>
      </c>
      <c r="B53" s="129" t="s">
        <v>223</v>
      </c>
      <c r="C53" s="165" t="n">
        <v>216248</v>
      </c>
      <c r="D53" s="165" t="n">
        <v>193771</v>
      </c>
      <c r="E53" s="165" t="n">
        <v>22477</v>
      </c>
      <c r="F53" s="165" t="n">
        <v>25979</v>
      </c>
      <c r="G53" s="165" t="n">
        <v>11137</v>
      </c>
      <c r="H53" s="165" t="n">
        <v>14842</v>
      </c>
      <c r="I53" s="165" t="n">
        <v>31617</v>
      </c>
      <c r="J53" s="165" t="n">
        <v>17546</v>
      </c>
      <c r="K53" s="165" t="n">
        <v>8096</v>
      </c>
      <c r="L53" s="165" t="n">
        <v>5975</v>
      </c>
      <c r="M53" s="165" t="n">
        <v>10044</v>
      </c>
      <c r="N53" s="165" t="n">
        <v>7026</v>
      </c>
      <c r="O53" s="165" t="n">
        <v>1964</v>
      </c>
      <c r="P53" s="165" t="n">
        <v>4811</v>
      </c>
      <c r="Q53" s="165" t="n">
        <v>18146</v>
      </c>
      <c r="R53" s="165" t="n">
        <v>3879</v>
      </c>
      <c r="S53" s="101" t="n">
        <v>37</v>
      </c>
      <c r="T53" s="67" t="n">
        <v>37</v>
      </c>
      <c r="U53" s="129" t="s">
        <v>223</v>
      </c>
      <c r="V53" s="165" t="n">
        <v>24126</v>
      </c>
      <c r="W53" s="165" t="n">
        <v>4031</v>
      </c>
      <c r="X53" s="165" t="n">
        <v>13097</v>
      </c>
      <c r="Y53" s="165" t="n">
        <v>6998</v>
      </c>
      <c r="Z53" s="165" t="n">
        <v>51746</v>
      </c>
      <c r="AA53" s="165" t="n">
        <v>15235</v>
      </c>
      <c r="AB53" s="165" t="n">
        <v>23858</v>
      </c>
      <c r="AC53" s="165" t="n">
        <v>12653</v>
      </c>
      <c r="AD53" s="165" t="n">
        <v>12371</v>
      </c>
      <c r="AE53" s="165" t="n">
        <v>8032</v>
      </c>
      <c r="AF53" s="165" t="n">
        <v>4339</v>
      </c>
      <c r="AG53" s="165" t="n">
        <v>3879</v>
      </c>
      <c r="AH53" s="169" t="n">
        <v>0</v>
      </c>
      <c r="AI53" s="165" t="n">
        <v>6025</v>
      </c>
      <c r="AJ53" s="165" t="n">
        <v>9088</v>
      </c>
      <c r="AK53" s="165" t="n">
        <v>5547</v>
      </c>
      <c r="AL53" s="101" t="n">
        <v>37</v>
      </c>
      <c r="AM53" s="105"/>
      <c r="AN53" s="179"/>
      <c r="AO53" s="179"/>
      <c r="AP53" s="179"/>
      <c r="AQ53" s="179"/>
      <c r="AR53" s="179"/>
      <c r="AS53" s="179"/>
      <c r="AT53" s="179"/>
      <c r="AU53" s="179"/>
    </row>
    <row r="54" customFormat="false" ht="15" hidden="false" customHeight="true" outlineLevel="0" collapsed="false">
      <c r="A54" s="67" t="n">
        <v>38</v>
      </c>
      <c r="B54" s="129" t="s">
        <v>211</v>
      </c>
      <c r="C54" s="165" t="n">
        <v>199176</v>
      </c>
      <c r="D54" s="165" t="n">
        <v>179370</v>
      </c>
      <c r="E54" s="165" t="n">
        <v>19806</v>
      </c>
      <c r="F54" s="165" t="n">
        <v>24704</v>
      </c>
      <c r="G54" s="165" t="n">
        <v>10525</v>
      </c>
      <c r="H54" s="165" t="n">
        <v>14179</v>
      </c>
      <c r="I54" s="165" t="n">
        <v>30385</v>
      </c>
      <c r="J54" s="165" t="n">
        <v>16794</v>
      </c>
      <c r="K54" s="165" t="n">
        <v>7835</v>
      </c>
      <c r="L54" s="165" t="n">
        <v>5756</v>
      </c>
      <c r="M54" s="165" t="n">
        <v>9222</v>
      </c>
      <c r="N54" s="165" t="n">
        <v>6093</v>
      </c>
      <c r="O54" s="165" t="n">
        <v>1795</v>
      </c>
      <c r="P54" s="165" t="n">
        <v>4426</v>
      </c>
      <c r="Q54" s="165" t="n">
        <v>16027</v>
      </c>
      <c r="R54" s="165" t="n">
        <v>3508</v>
      </c>
      <c r="S54" s="101" t="n">
        <v>38</v>
      </c>
      <c r="T54" s="67" t="n">
        <v>38</v>
      </c>
      <c r="U54" s="129" t="s">
        <v>211</v>
      </c>
      <c r="V54" s="165" t="n">
        <v>21925</v>
      </c>
      <c r="W54" s="165" t="n">
        <v>3667</v>
      </c>
      <c r="X54" s="165" t="n">
        <v>11749</v>
      </c>
      <c r="Y54" s="165" t="n">
        <v>6509</v>
      </c>
      <c r="Z54" s="165" t="n">
        <v>48035</v>
      </c>
      <c r="AA54" s="165" t="n">
        <v>14206</v>
      </c>
      <c r="AB54" s="165" t="n">
        <v>22056</v>
      </c>
      <c r="AC54" s="165" t="n">
        <v>11773</v>
      </c>
      <c r="AD54" s="165" t="n">
        <v>11373</v>
      </c>
      <c r="AE54" s="165" t="n">
        <v>7449</v>
      </c>
      <c r="AF54" s="165" t="n">
        <v>3924</v>
      </c>
      <c r="AG54" s="165" t="n">
        <v>3156</v>
      </c>
      <c r="AH54" s="169" t="n">
        <v>0</v>
      </c>
      <c r="AI54" s="165" t="n">
        <v>5390</v>
      </c>
      <c r="AJ54" s="165" t="n">
        <v>8322</v>
      </c>
      <c r="AK54" s="165" t="n">
        <v>4815</v>
      </c>
      <c r="AL54" s="101" t="n">
        <v>38</v>
      </c>
      <c r="AM54" s="105"/>
      <c r="AN54" s="179"/>
      <c r="AO54" s="179"/>
      <c r="AP54" s="179"/>
      <c r="AQ54" s="179"/>
      <c r="AR54" s="179"/>
      <c r="AS54" s="179"/>
      <c r="AT54" s="179"/>
      <c r="AU54" s="179"/>
    </row>
    <row r="55" customFormat="false" ht="12.75" hidden="false" customHeight="false" outlineLevel="0" collapsed="false">
      <c r="A55" s="67" t="n">
        <v>39</v>
      </c>
      <c r="B55" s="129" t="s">
        <v>212</v>
      </c>
      <c r="C55" s="165" t="n">
        <v>11621</v>
      </c>
      <c r="D55" s="165" t="n">
        <v>9485</v>
      </c>
      <c r="E55" s="165" t="n">
        <v>2136</v>
      </c>
      <c r="F55" s="165" t="n">
        <v>750</v>
      </c>
      <c r="G55" s="165" t="n">
        <v>386</v>
      </c>
      <c r="H55" s="165" t="n">
        <v>364</v>
      </c>
      <c r="I55" s="165" t="n">
        <v>651</v>
      </c>
      <c r="J55" s="165" t="n">
        <v>352</v>
      </c>
      <c r="K55" s="165" t="n">
        <v>143</v>
      </c>
      <c r="L55" s="165" t="n">
        <v>156</v>
      </c>
      <c r="M55" s="165" t="n">
        <v>475</v>
      </c>
      <c r="N55" s="165" t="n">
        <v>639</v>
      </c>
      <c r="O55" s="165" t="n">
        <v>75</v>
      </c>
      <c r="P55" s="165" t="n">
        <v>224</v>
      </c>
      <c r="Q55" s="165" t="n">
        <v>1695</v>
      </c>
      <c r="R55" s="165" t="n">
        <v>282</v>
      </c>
      <c r="S55" s="101" t="n">
        <v>39</v>
      </c>
      <c r="T55" s="67" t="n">
        <v>39</v>
      </c>
      <c r="U55" s="129" t="s">
        <v>212</v>
      </c>
      <c r="V55" s="165" t="n">
        <v>1589</v>
      </c>
      <c r="W55" s="165" t="n">
        <v>240</v>
      </c>
      <c r="X55" s="165" t="n">
        <v>1067</v>
      </c>
      <c r="Y55" s="165" t="n">
        <v>282</v>
      </c>
      <c r="Z55" s="165" t="n">
        <v>2132</v>
      </c>
      <c r="AA55" s="165" t="n">
        <v>745</v>
      </c>
      <c r="AB55" s="165" t="n">
        <v>867</v>
      </c>
      <c r="AC55" s="165" t="n">
        <v>520</v>
      </c>
      <c r="AD55" s="165" t="n">
        <v>708</v>
      </c>
      <c r="AE55" s="165" t="n">
        <v>377</v>
      </c>
      <c r="AF55" s="165" t="n">
        <v>331</v>
      </c>
      <c r="AG55" s="165" t="n">
        <v>672</v>
      </c>
      <c r="AH55" s="169" t="n">
        <v>0</v>
      </c>
      <c r="AI55" s="165" t="n">
        <v>560</v>
      </c>
      <c r="AJ55" s="165" t="n">
        <v>514</v>
      </c>
      <c r="AK55" s="165" t="n">
        <v>655</v>
      </c>
      <c r="AL55" s="101" t="n">
        <v>39</v>
      </c>
      <c r="AM55" s="105"/>
      <c r="AN55" s="179"/>
      <c r="AO55" s="179"/>
      <c r="AP55" s="179"/>
      <c r="AQ55" s="179"/>
      <c r="AR55" s="179"/>
      <c r="AS55" s="179"/>
      <c r="AT55" s="179"/>
      <c r="AU55" s="179"/>
    </row>
    <row r="56" customFormat="false" ht="12.75" hidden="false" customHeight="false" outlineLevel="0" collapsed="false">
      <c r="A56" s="67" t="n">
        <v>40</v>
      </c>
      <c r="B56" s="129" t="s">
        <v>213</v>
      </c>
      <c r="C56" s="165" t="n">
        <v>5451</v>
      </c>
      <c r="D56" s="165" t="n">
        <v>4916</v>
      </c>
      <c r="E56" s="165" t="n">
        <v>535</v>
      </c>
      <c r="F56" s="165" t="n">
        <v>525</v>
      </c>
      <c r="G56" s="165" t="n">
        <v>226</v>
      </c>
      <c r="H56" s="165" t="n">
        <v>299</v>
      </c>
      <c r="I56" s="165" t="n">
        <v>581</v>
      </c>
      <c r="J56" s="165" t="n">
        <v>400</v>
      </c>
      <c r="K56" s="165" t="n">
        <v>118</v>
      </c>
      <c r="L56" s="165" t="n">
        <v>63</v>
      </c>
      <c r="M56" s="165" t="n">
        <v>347</v>
      </c>
      <c r="N56" s="165" t="n">
        <v>294</v>
      </c>
      <c r="O56" s="165" t="n">
        <v>94</v>
      </c>
      <c r="P56" s="165" t="n">
        <v>161</v>
      </c>
      <c r="Q56" s="165" t="n">
        <v>424</v>
      </c>
      <c r="R56" s="165" t="n">
        <v>89</v>
      </c>
      <c r="S56" s="101" t="n">
        <v>40</v>
      </c>
      <c r="T56" s="67" t="n">
        <v>40</v>
      </c>
      <c r="U56" s="129" t="s">
        <v>213</v>
      </c>
      <c r="V56" s="165" t="n">
        <v>612</v>
      </c>
      <c r="W56" s="165" t="n">
        <v>124</v>
      </c>
      <c r="X56" s="165" t="n">
        <v>281</v>
      </c>
      <c r="Y56" s="165" t="n">
        <v>207</v>
      </c>
      <c r="Z56" s="165" t="n">
        <v>1579</v>
      </c>
      <c r="AA56" s="165" t="n">
        <v>284</v>
      </c>
      <c r="AB56" s="165" t="n">
        <v>935</v>
      </c>
      <c r="AC56" s="165" t="n">
        <v>360</v>
      </c>
      <c r="AD56" s="165" t="n">
        <v>290</v>
      </c>
      <c r="AE56" s="165" t="n">
        <v>206</v>
      </c>
      <c r="AF56" s="165" t="n">
        <v>84</v>
      </c>
      <c r="AG56" s="165" t="n">
        <v>51</v>
      </c>
      <c r="AH56" s="169" t="n">
        <v>0</v>
      </c>
      <c r="AI56" s="165" t="n">
        <v>75</v>
      </c>
      <c r="AJ56" s="165" t="n">
        <v>252</v>
      </c>
      <c r="AK56" s="165" t="n">
        <v>77</v>
      </c>
      <c r="AL56" s="101" t="n">
        <v>40</v>
      </c>
      <c r="AM56" s="105"/>
      <c r="AN56" s="179"/>
      <c r="AO56" s="179"/>
      <c r="AP56" s="179"/>
      <c r="AQ56" s="179"/>
      <c r="AR56" s="179"/>
      <c r="AS56" s="179"/>
      <c r="AT56" s="179"/>
      <c r="AU56" s="179"/>
    </row>
    <row r="57" customFormat="false" ht="16.5" hidden="false" customHeight="true" outlineLevel="0" collapsed="false">
      <c r="A57" s="67" t="n">
        <v>41</v>
      </c>
      <c r="B57" s="129" t="s">
        <v>224</v>
      </c>
      <c r="C57" s="165" t="n">
        <v>13431</v>
      </c>
      <c r="D57" s="165" t="n">
        <v>12427</v>
      </c>
      <c r="E57" s="165" t="n">
        <v>1004</v>
      </c>
      <c r="F57" s="165" t="n">
        <v>1382</v>
      </c>
      <c r="G57" s="165" t="n">
        <v>598</v>
      </c>
      <c r="H57" s="165" t="n">
        <v>784</v>
      </c>
      <c r="I57" s="165" t="n">
        <v>2612</v>
      </c>
      <c r="J57" s="165" t="n">
        <v>1603</v>
      </c>
      <c r="K57" s="165" t="n">
        <v>590</v>
      </c>
      <c r="L57" s="165" t="n">
        <v>419</v>
      </c>
      <c r="M57" s="165" t="n">
        <v>336</v>
      </c>
      <c r="N57" s="165" t="n">
        <v>328</v>
      </c>
      <c r="O57" s="165" t="n">
        <v>70</v>
      </c>
      <c r="P57" s="165" t="n">
        <v>362</v>
      </c>
      <c r="Q57" s="165" t="n">
        <v>1399</v>
      </c>
      <c r="R57" s="165" t="n">
        <v>192</v>
      </c>
      <c r="S57" s="101" t="n">
        <v>41</v>
      </c>
      <c r="T57" s="67" t="n">
        <v>41</v>
      </c>
      <c r="U57" s="129" t="s">
        <v>224</v>
      </c>
      <c r="V57" s="165" t="n">
        <v>1138</v>
      </c>
      <c r="W57" s="165" t="n">
        <v>163</v>
      </c>
      <c r="X57" s="165" t="n">
        <v>606</v>
      </c>
      <c r="Y57" s="165" t="n">
        <v>369</v>
      </c>
      <c r="Z57" s="165" t="n">
        <v>3438</v>
      </c>
      <c r="AA57" s="165" t="n">
        <v>682</v>
      </c>
      <c r="AB57" s="165" t="n">
        <v>1717</v>
      </c>
      <c r="AC57" s="165" t="n">
        <v>1039</v>
      </c>
      <c r="AD57" s="165" t="n">
        <v>903</v>
      </c>
      <c r="AE57" s="165" t="n">
        <v>639</v>
      </c>
      <c r="AF57" s="165" t="n">
        <v>264</v>
      </c>
      <c r="AG57" s="165" t="n">
        <v>208</v>
      </c>
      <c r="AH57" s="169" t="n">
        <v>0</v>
      </c>
      <c r="AI57" s="165" t="n">
        <v>206</v>
      </c>
      <c r="AJ57" s="165" t="n">
        <v>579</v>
      </c>
      <c r="AK57" s="165" t="n">
        <v>278</v>
      </c>
      <c r="AL57" s="101" t="n">
        <v>41</v>
      </c>
      <c r="AM57" s="105"/>
      <c r="AN57" s="179"/>
      <c r="AO57" s="179"/>
      <c r="AP57" s="179"/>
      <c r="AQ57" s="179"/>
      <c r="AR57" s="179"/>
      <c r="AS57" s="179"/>
      <c r="AT57" s="179"/>
      <c r="AU57" s="179"/>
    </row>
    <row r="58" customFormat="false" ht="15" hidden="false" customHeight="true" outlineLevel="0" collapsed="false">
      <c r="A58" s="67" t="n">
        <v>42</v>
      </c>
      <c r="B58" s="129" t="s">
        <v>211</v>
      </c>
      <c r="C58" s="165" t="n">
        <v>5145</v>
      </c>
      <c r="D58" s="165" t="n">
        <v>4772</v>
      </c>
      <c r="E58" s="165" t="n">
        <v>373</v>
      </c>
      <c r="F58" s="165" t="n">
        <v>405</v>
      </c>
      <c r="G58" s="165" t="n">
        <v>149</v>
      </c>
      <c r="H58" s="165" t="n">
        <v>256</v>
      </c>
      <c r="I58" s="165" t="n">
        <v>1529</v>
      </c>
      <c r="J58" s="165" t="n">
        <v>1045</v>
      </c>
      <c r="K58" s="165" t="n">
        <v>297</v>
      </c>
      <c r="L58" s="165" t="n">
        <v>187</v>
      </c>
      <c r="M58" s="165" t="n">
        <v>125</v>
      </c>
      <c r="N58" s="165" t="n">
        <v>114</v>
      </c>
      <c r="O58" s="165" t="n">
        <v>12</v>
      </c>
      <c r="P58" s="165" t="n">
        <v>99</v>
      </c>
      <c r="Q58" s="165" t="n">
        <v>672</v>
      </c>
      <c r="R58" s="165" t="n">
        <v>70</v>
      </c>
      <c r="S58" s="101" t="n">
        <v>42</v>
      </c>
      <c r="T58" s="67" t="n">
        <v>42</v>
      </c>
      <c r="U58" s="129" t="s">
        <v>211</v>
      </c>
      <c r="V58" s="165" t="n">
        <v>245</v>
      </c>
      <c r="W58" s="165" t="n">
        <v>18</v>
      </c>
      <c r="X58" s="165" t="n">
        <v>158</v>
      </c>
      <c r="Y58" s="165" t="n">
        <v>69</v>
      </c>
      <c r="Z58" s="165" t="n">
        <v>894</v>
      </c>
      <c r="AA58" s="165" t="n">
        <v>112</v>
      </c>
      <c r="AB58" s="165" t="n">
        <v>378</v>
      </c>
      <c r="AC58" s="165" t="n">
        <v>404</v>
      </c>
      <c r="AD58" s="165" t="n">
        <v>441</v>
      </c>
      <c r="AE58" s="165" t="n">
        <v>308</v>
      </c>
      <c r="AF58" s="165" t="n">
        <v>133</v>
      </c>
      <c r="AG58" s="165" t="n">
        <v>45</v>
      </c>
      <c r="AH58" s="169" t="n">
        <v>0</v>
      </c>
      <c r="AI58" s="165" t="n">
        <v>41</v>
      </c>
      <c r="AJ58" s="165" t="n">
        <v>305</v>
      </c>
      <c r="AK58" s="165" t="n">
        <v>148</v>
      </c>
      <c r="AL58" s="101" t="n">
        <v>42</v>
      </c>
      <c r="AM58" s="105"/>
      <c r="AN58" s="179"/>
      <c r="AO58" s="179"/>
      <c r="AP58" s="179"/>
      <c r="AQ58" s="179"/>
      <c r="AR58" s="179"/>
      <c r="AS58" s="179"/>
      <c r="AT58" s="179"/>
      <c r="AU58" s="179"/>
    </row>
    <row r="59" customFormat="false" ht="12.75" hidden="false" customHeight="false" outlineLevel="0" collapsed="false">
      <c r="A59" s="67" t="n">
        <v>43</v>
      </c>
      <c r="B59" s="129" t="s">
        <v>212</v>
      </c>
      <c r="C59" s="165" t="n">
        <v>156</v>
      </c>
      <c r="D59" s="165" t="n">
        <v>145</v>
      </c>
      <c r="E59" s="165" t="n">
        <v>11</v>
      </c>
      <c r="F59" s="165" t="n">
        <v>9</v>
      </c>
      <c r="G59" s="165" t="n">
        <v>5</v>
      </c>
      <c r="H59" s="165" t="n">
        <v>4</v>
      </c>
      <c r="I59" s="165" t="n">
        <v>14</v>
      </c>
      <c r="J59" s="165" t="n">
        <v>12</v>
      </c>
      <c r="K59" s="165" t="n">
        <v>0</v>
      </c>
      <c r="L59" s="165" t="n">
        <v>2</v>
      </c>
      <c r="M59" s="165" t="n">
        <v>20</v>
      </c>
      <c r="N59" s="126" t="n">
        <v>4</v>
      </c>
      <c r="O59" s="165" t="n">
        <v>3</v>
      </c>
      <c r="P59" s="165" t="n">
        <v>22</v>
      </c>
      <c r="Q59" s="165" t="n">
        <v>11</v>
      </c>
      <c r="R59" s="165" t="n">
        <v>2</v>
      </c>
      <c r="S59" s="101" t="n">
        <v>43</v>
      </c>
      <c r="T59" s="67" t="n">
        <v>43</v>
      </c>
      <c r="U59" s="129" t="s">
        <v>212</v>
      </c>
      <c r="V59" s="165" t="n">
        <v>13</v>
      </c>
      <c r="W59" s="165" t="n">
        <v>2</v>
      </c>
      <c r="X59" s="165" t="n">
        <v>8</v>
      </c>
      <c r="Y59" s="165" t="n">
        <v>3</v>
      </c>
      <c r="Z59" s="165" t="n">
        <v>36</v>
      </c>
      <c r="AA59" s="165" t="n">
        <v>13</v>
      </c>
      <c r="AB59" s="165" t="n">
        <v>11</v>
      </c>
      <c r="AC59" s="165" t="n">
        <v>12</v>
      </c>
      <c r="AD59" s="165" t="n">
        <v>7</v>
      </c>
      <c r="AE59" s="165" t="n">
        <v>5</v>
      </c>
      <c r="AF59" s="165" t="n">
        <v>2</v>
      </c>
      <c r="AG59" s="165" t="n">
        <v>7</v>
      </c>
      <c r="AH59" s="169" t="n">
        <v>0</v>
      </c>
      <c r="AI59" s="165" t="n">
        <v>1</v>
      </c>
      <c r="AJ59" s="165" t="n">
        <v>3</v>
      </c>
      <c r="AK59" s="165" t="n">
        <v>4</v>
      </c>
      <c r="AL59" s="101" t="n">
        <v>43</v>
      </c>
      <c r="AM59" s="105"/>
      <c r="AN59" s="179"/>
      <c r="AO59" s="179"/>
      <c r="AP59" s="179"/>
      <c r="AQ59" s="179"/>
      <c r="AR59" s="179"/>
      <c r="AS59" s="179"/>
      <c r="AT59" s="179"/>
      <c r="AU59" s="179"/>
    </row>
    <row r="60" customFormat="false" ht="12.75" hidden="false" customHeight="false" outlineLevel="0" collapsed="false">
      <c r="A60" s="67" t="n">
        <v>44</v>
      </c>
      <c r="B60" s="129" t="s">
        <v>213</v>
      </c>
      <c r="C60" s="165" t="n">
        <v>8130</v>
      </c>
      <c r="D60" s="165" t="n">
        <v>7510</v>
      </c>
      <c r="E60" s="165" t="n">
        <v>620</v>
      </c>
      <c r="F60" s="165" t="n">
        <v>968</v>
      </c>
      <c r="G60" s="165" t="n">
        <v>444</v>
      </c>
      <c r="H60" s="165" t="n">
        <v>524</v>
      </c>
      <c r="I60" s="165" t="n">
        <v>1069</v>
      </c>
      <c r="J60" s="165" t="n">
        <v>546</v>
      </c>
      <c r="K60" s="165" t="n">
        <v>293</v>
      </c>
      <c r="L60" s="165" t="n">
        <v>230</v>
      </c>
      <c r="M60" s="165" t="n">
        <v>191</v>
      </c>
      <c r="N60" s="165" t="n">
        <v>210</v>
      </c>
      <c r="O60" s="165" t="n">
        <v>55</v>
      </c>
      <c r="P60" s="165" t="n">
        <v>241</v>
      </c>
      <c r="Q60" s="165" t="n">
        <v>716</v>
      </c>
      <c r="R60" s="165" t="n">
        <v>120</v>
      </c>
      <c r="S60" s="101" t="n">
        <v>44</v>
      </c>
      <c r="T60" s="67" t="n">
        <v>44</v>
      </c>
      <c r="U60" s="129" t="s">
        <v>213</v>
      </c>
      <c r="V60" s="165" t="n">
        <v>880</v>
      </c>
      <c r="W60" s="165" t="n">
        <v>143</v>
      </c>
      <c r="X60" s="165" t="n">
        <v>440</v>
      </c>
      <c r="Y60" s="165" t="n">
        <v>297</v>
      </c>
      <c r="Z60" s="165" t="n">
        <v>2508</v>
      </c>
      <c r="AA60" s="165" t="n">
        <v>557</v>
      </c>
      <c r="AB60" s="165" t="n">
        <v>1328</v>
      </c>
      <c r="AC60" s="165" t="n">
        <v>623</v>
      </c>
      <c r="AD60" s="165" t="n">
        <v>455</v>
      </c>
      <c r="AE60" s="165" t="n">
        <v>326</v>
      </c>
      <c r="AF60" s="165" t="n">
        <v>129</v>
      </c>
      <c r="AG60" s="165" t="n">
        <v>156</v>
      </c>
      <c r="AH60" s="169" t="n">
        <v>0</v>
      </c>
      <c r="AI60" s="165" t="n">
        <v>164</v>
      </c>
      <c r="AJ60" s="165" t="n">
        <v>271</v>
      </c>
      <c r="AK60" s="165" t="n">
        <v>126</v>
      </c>
      <c r="AL60" s="101" t="n">
        <v>44</v>
      </c>
      <c r="AM60" s="105"/>
      <c r="AN60" s="179"/>
      <c r="AO60" s="179"/>
      <c r="AP60" s="179"/>
      <c r="AQ60" s="179"/>
      <c r="AR60" s="179"/>
      <c r="AS60" s="179"/>
      <c r="AT60" s="179"/>
      <c r="AU60" s="179"/>
    </row>
    <row r="61" customFormat="false" ht="16.5" hidden="false" customHeight="true" outlineLevel="0" collapsed="false">
      <c r="A61" s="67" t="n">
        <v>45</v>
      </c>
      <c r="B61" s="129" t="s">
        <v>225</v>
      </c>
      <c r="C61" s="165" t="n">
        <v>15939</v>
      </c>
      <c r="D61" s="165" t="n">
        <v>14740</v>
      </c>
      <c r="E61" s="165" t="n">
        <v>1199</v>
      </c>
      <c r="F61" s="165" t="n">
        <v>1856</v>
      </c>
      <c r="G61" s="165" t="n">
        <v>769</v>
      </c>
      <c r="H61" s="165" t="n">
        <v>1087</v>
      </c>
      <c r="I61" s="165" t="n">
        <v>4074</v>
      </c>
      <c r="J61" s="165" t="n">
        <v>2521</v>
      </c>
      <c r="K61" s="165" t="n">
        <v>830</v>
      </c>
      <c r="L61" s="165" t="n">
        <v>723</v>
      </c>
      <c r="M61" s="165" t="n">
        <v>311</v>
      </c>
      <c r="N61" s="165" t="n">
        <v>411</v>
      </c>
      <c r="O61" s="165" t="n">
        <v>51</v>
      </c>
      <c r="P61" s="165" t="n">
        <v>182</v>
      </c>
      <c r="Q61" s="165" t="n">
        <v>1344</v>
      </c>
      <c r="R61" s="165" t="n">
        <v>112</v>
      </c>
      <c r="S61" s="101" t="n">
        <v>45</v>
      </c>
      <c r="T61" s="67" t="n">
        <v>45</v>
      </c>
      <c r="U61" s="129" t="s">
        <v>225</v>
      </c>
      <c r="V61" s="165" t="n">
        <v>1530</v>
      </c>
      <c r="W61" s="165" t="n">
        <v>224</v>
      </c>
      <c r="X61" s="165" t="n">
        <v>840</v>
      </c>
      <c r="Y61" s="165" t="n">
        <v>466</v>
      </c>
      <c r="Z61" s="165" t="n">
        <v>3312</v>
      </c>
      <c r="AA61" s="165" t="n">
        <v>814</v>
      </c>
      <c r="AB61" s="165" t="n">
        <v>1499</v>
      </c>
      <c r="AC61" s="165" t="n">
        <v>999</v>
      </c>
      <c r="AD61" s="165" t="n">
        <v>1255</v>
      </c>
      <c r="AE61" s="165" t="n">
        <v>762</v>
      </c>
      <c r="AF61" s="165" t="n">
        <v>493</v>
      </c>
      <c r="AG61" s="165" t="n">
        <v>260</v>
      </c>
      <c r="AH61" s="169" t="n">
        <v>0</v>
      </c>
      <c r="AI61" s="165" t="n">
        <v>258</v>
      </c>
      <c r="AJ61" s="165" t="n">
        <v>565</v>
      </c>
      <c r="AK61" s="165" t="n">
        <v>418</v>
      </c>
      <c r="AL61" s="101" t="n">
        <v>45</v>
      </c>
      <c r="AM61" s="105"/>
      <c r="AN61" s="179"/>
      <c r="AO61" s="179"/>
      <c r="AP61" s="179"/>
      <c r="AQ61" s="179"/>
      <c r="AR61" s="179"/>
      <c r="AS61" s="179"/>
      <c r="AT61" s="179"/>
      <c r="AU61" s="179"/>
    </row>
    <row r="62" customFormat="false" ht="15" hidden="false" customHeight="true" outlineLevel="0" collapsed="false">
      <c r="A62" s="67" t="n">
        <v>46</v>
      </c>
      <c r="B62" s="129" t="s">
        <v>211</v>
      </c>
      <c r="C62" s="165" t="n">
        <v>9550</v>
      </c>
      <c r="D62" s="165" t="n">
        <v>8950</v>
      </c>
      <c r="E62" s="165" t="n">
        <v>600</v>
      </c>
      <c r="F62" s="165" t="n">
        <v>994</v>
      </c>
      <c r="G62" s="165" t="n">
        <v>433</v>
      </c>
      <c r="H62" s="165" t="n">
        <v>561</v>
      </c>
      <c r="I62" s="165" t="n">
        <v>3075</v>
      </c>
      <c r="J62" s="165" t="n">
        <v>1938</v>
      </c>
      <c r="K62" s="165" t="n">
        <v>588</v>
      </c>
      <c r="L62" s="165" t="n">
        <v>549</v>
      </c>
      <c r="M62" s="165" t="n">
        <v>174</v>
      </c>
      <c r="N62" s="165" t="n">
        <v>196</v>
      </c>
      <c r="O62" s="165" t="n">
        <v>26</v>
      </c>
      <c r="P62" s="165" t="n">
        <v>69</v>
      </c>
      <c r="Q62" s="165" t="n">
        <v>837</v>
      </c>
      <c r="R62" s="165" t="n">
        <v>48</v>
      </c>
      <c r="S62" s="101" t="n">
        <v>46</v>
      </c>
      <c r="T62" s="67" t="n">
        <v>46</v>
      </c>
      <c r="U62" s="129" t="s">
        <v>211</v>
      </c>
      <c r="V62" s="165" t="n">
        <v>739</v>
      </c>
      <c r="W62" s="165" t="n">
        <v>98</v>
      </c>
      <c r="X62" s="165" t="n">
        <v>426</v>
      </c>
      <c r="Y62" s="165" t="n">
        <v>215</v>
      </c>
      <c r="Z62" s="165" t="n">
        <v>1706</v>
      </c>
      <c r="AA62" s="165" t="n">
        <v>379</v>
      </c>
      <c r="AB62" s="165" t="n">
        <v>670</v>
      </c>
      <c r="AC62" s="165" t="n">
        <v>657</v>
      </c>
      <c r="AD62" s="165" t="n">
        <v>875</v>
      </c>
      <c r="AE62" s="165" t="n">
        <v>545</v>
      </c>
      <c r="AF62" s="165" t="n">
        <v>330</v>
      </c>
      <c r="AG62" s="165" t="n">
        <v>115</v>
      </c>
      <c r="AH62" s="169" t="n">
        <v>0</v>
      </c>
      <c r="AI62" s="165" t="n">
        <v>107</v>
      </c>
      <c r="AJ62" s="165" t="n">
        <v>340</v>
      </c>
      <c r="AK62" s="165" t="n">
        <v>249</v>
      </c>
      <c r="AL62" s="101" t="n">
        <v>46</v>
      </c>
      <c r="AM62" s="105"/>
      <c r="AN62" s="179"/>
      <c r="AO62" s="179"/>
      <c r="AP62" s="179"/>
      <c r="AQ62" s="179"/>
      <c r="AR62" s="179"/>
      <c r="AS62" s="179"/>
      <c r="AT62" s="179"/>
      <c r="AU62" s="179"/>
    </row>
    <row r="63" customFormat="false" ht="12.75" hidden="false" customHeight="false" outlineLevel="0" collapsed="false">
      <c r="A63" s="67" t="n">
        <v>47</v>
      </c>
      <c r="B63" s="129" t="s">
        <v>212</v>
      </c>
      <c r="C63" s="165" t="n">
        <v>777</v>
      </c>
      <c r="D63" s="165" t="n">
        <v>711</v>
      </c>
      <c r="E63" s="165" t="n">
        <v>66</v>
      </c>
      <c r="F63" s="165" t="n">
        <v>77</v>
      </c>
      <c r="G63" s="165" t="n">
        <v>45</v>
      </c>
      <c r="H63" s="165" t="n">
        <v>32</v>
      </c>
      <c r="I63" s="165" t="n">
        <v>90</v>
      </c>
      <c r="J63" s="165" t="n">
        <v>54</v>
      </c>
      <c r="K63" s="165" t="n">
        <v>15</v>
      </c>
      <c r="L63" s="165" t="n">
        <v>21</v>
      </c>
      <c r="M63" s="165" t="n">
        <v>21</v>
      </c>
      <c r="N63" s="165" t="n">
        <v>10</v>
      </c>
      <c r="O63" s="165" t="n">
        <v>7</v>
      </c>
      <c r="P63" s="165" t="n">
        <v>14</v>
      </c>
      <c r="Q63" s="165" t="n">
        <v>114</v>
      </c>
      <c r="R63" s="165" t="n">
        <v>3</v>
      </c>
      <c r="S63" s="101" t="n">
        <v>47</v>
      </c>
      <c r="T63" s="67" t="n">
        <v>47</v>
      </c>
      <c r="U63" s="129" t="s">
        <v>212</v>
      </c>
      <c r="V63" s="165" t="n">
        <v>110</v>
      </c>
      <c r="W63" s="165" t="n">
        <v>14</v>
      </c>
      <c r="X63" s="165" t="n">
        <v>72</v>
      </c>
      <c r="Y63" s="165" t="n">
        <v>24</v>
      </c>
      <c r="Z63" s="165" t="n">
        <v>143</v>
      </c>
      <c r="AA63" s="165" t="n">
        <v>68</v>
      </c>
      <c r="AB63" s="165" t="n">
        <v>47</v>
      </c>
      <c r="AC63" s="165" t="n">
        <v>28</v>
      </c>
      <c r="AD63" s="165" t="n">
        <v>83</v>
      </c>
      <c r="AE63" s="165" t="n">
        <v>41</v>
      </c>
      <c r="AF63" s="165" t="n">
        <v>42</v>
      </c>
      <c r="AG63" s="165" t="n">
        <v>36</v>
      </c>
      <c r="AH63" s="169" t="n">
        <v>0</v>
      </c>
      <c r="AI63" s="165" t="n">
        <v>12</v>
      </c>
      <c r="AJ63" s="165" t="n">
        <v>16</v>
      </c>
      <c r="AK63" s="165" t="n">
        <v>41</v>
      </c>
      <c r="AL63" s="101" t="n">
        <v>47</v>
      </c>
      <c r="AM63" s="105"/>
      <c r="AN63" s="179"/>
      <c r="AO63" s="179"/>
      <c r="AP63" s="179"/>
      <c r="AQ63" s="179"/>
      <c r="AR63" s="179"/>
      <c r="AS63" s="179"/>
      <c r="AT63" s="179"/>
      <c r="AU63" s="179"/>
    </row>
    <row r="64" customFormat="false" ht="12.75" hidden="false" customHeight="false" outlineLevel="0" collapsed="false">
      <c r="A64" s="67" t="n">
        <v>48</v>
      </c>
      <c r="B64" s="129" t="s">
        <v>213</v>
      </c>
      <c r="C64" s="165" t="n">
        <v>5612</v>
      </c>
      <c r="D64" s="165" t="n">
        <v>5079</v>
      </c>
      <c r="E64" s="165" t="n">
        <v>533</v>
      </c>
      <c r="F64" s="165" t="n">
        <v>785</v>
      </c>
      <c r="G64" s="165" t="n">
        <v>291</v>
      </c>
      <c r="H64" s="165" t="n">
        <v>494</v>
      </c>
      <c r="I64" s="165" t="n">
        <v>909</v>
      </c>
      <c r="J64" s="165" t="n">
        <v>529</v>
      </c>
      <c r="K64" s="165" t="n">
        <v>227</v>
      </c>
      <c r="L64" s="165" t="n">
        <v>153</v>
      </c>
      <c r="M64" s="165" t="n">
        <v>116</v>
      </c>
      <c r="N64" s="165" t="n">
        <v>205</v>
      </c>
      <c r="O64" s="165" t="n">
        <v>18</v>
      </c>
      <c r="P64" s="165" t="n">
        <v>99</v>
      </c>
      <c r="Q64" s="165" t="n">
        <v>393</v>
      </c>
      <c r="R64" s="165" t="n">
        <v>61</v>
      </c>
      <c r="S64" s="101" t="n">
        <v>48</v>
      </c>
      <c r="T64" s="67" t="n">
        <v>48</v>
      </c>
      <c r="U64" s="129" t="s">
        <v>213</v>
      </c>
      <c r="V64" s="165" t="n">
        <v>681</v>
      </c>
      <c r="W64" s="165" t="n">
        <v>112</v>
      </c>
      <c r="X64" s="165" t="n">
        <v>342</v>
      </c>
      <c r="Y64" s="165" t="n">
        <v>227</v>
      </c>
      <c r="Z64" s="165" t="n">
        <v>1463</v>
      </c>
      <c r="AA64" s="165" t="n">
        <v>367</v>
      </c>
      <c r="AB64" s="165" t="n">
        <v>782</v>
      </c>
      <c r="AC64" s="165" t="n">
        <v>314</v>
      </c>
      <c r="AD64" s="165" t="n">
        <v>297</v>
      </c>
      <c r="AE64" s="165" t="n">
        <v>176</v>
      </c>
      <c r="AF64" s="165" t="n">
        <v>121</v>
      </c>
      <c r="AG64" s="165" t="n">
        <v>109</v>
      </c>
      <c r="AH64" s="169" t="n">
        <v>0</v>
      </c>
      <c r="AI64" s="165" t="n">
        <v>139</v>
      </c>
      <c r="AJ64" s="165" t="n">
        <v>209</v>
      </c>
      <c r="AK64" s="165" t="n">
        <v>128</v>
      </c>
      <c r="AL64" s="101" t="n">
        <v>48</v>
      </c>
      <c r="AM64" s="105"/>
      <c r="AN64" s="179"/>
      <c r="AO64" s="179"/>
      <c r="AP64" s="179"/>
      <c r="AQ64" s="179"/>
      <c r="AR64" s="179"/>
      <c r="AS64" s="179"/>
      <c r="AT64" s="179"/>
      <c r="AU64" s="179"/>
    </row>
    <row r="65" customFormat="false" ht="15.75" hidden="false" customHeight="true" outlineLevel="0" collapsed="false">
      <c r="A65" s="67" t="n">
        <v>49</v>
      </c>
      <c r="B65" s="129" t="s">
        <v>226</v>
      </c>
      <c r="C65" s="165" t="n">
        <v>17937</v>
      </c>
      <c r="D65" s="165" t="n">
        <v>15321</v>
      </c>
      <c r="E65" s="165" t="n">
        <v>2616</v>
      </c>
      <c r="F65" s="165" t="n">
        <v>1658</v>
      </c>
      <c r="G65" s="165" t="n">
        <v>715</v>
      </c>
      <c r="H65" s="165" t="n">
        <v>943</v>
      </c>
      <c r="I65" s="165" t="n">
        <v>2232</v>
      </c>
      <c r="J65" s="165" t="n">
        <v>1181</v>
      </c>
      <c r="K65" s="165" t="n">
        <v>587</v>
      </c>
      <c r="L65" s="165" t="n">
        <v>464</v>
      </c>
      <c r="M65" s="165" t="n">
        <v>1336</v>
      </c>
      <c r="N65" s="165" t="n">
        <v>732</v>
      </c>
      <c r="O65" s="165" t="n">
        <v>217</v>
      </c>
      <c r="P65" s="165" t="n">
        <v>569</v>
      </c>
      <c r="Q65" s="165" t="n">
        <v>1306</v>
      </c>
      <c r="R65" s="165" t="n">
        <v>484</v>
      </c>
      <c r="S65" s="101" t="n">
        <v>49</v>
      </c>
      <c r="T65" s="67" t="n">
        <v>49</v>
      </c>
      <c r="U65" s="129" t="s">
        <v>226</v>
      </c>
      <c r="V65" s="165" t="n">
        <v>1922</v>
      </c>
      <c r="W65" s="165" t="n">
        <v>312</v>
      </c>
      <c r="X65" s="165" t="n">
        <v>933</v>
      </c>
      <c r="Y65" s="165" t="n">
        <v>677</v>
      </c>
      <c r="Z65" s="165" t="n">
        <v>4544</v>
      </c>
      <c r="AA65" s="165" t="n">
        <v>1286</v>
      </c>
      <c r="AB65" s="165" t="n">
        <v>2210</v>
      </c>
      <c r="AC65" s="165" t="n">
        <v>1048</v>
      </c>
      <c r="AD65" s="165" t="n">
        <v>584</v>
      </c>
      <c r="AE65" s="165" t="n">
        <v>379</v>
      </c>
      <c r="AF65" s="165" t="n">
        <v>205</v>
      </c>
      <c r="AG65" s="165" t="n">
        <v>264</v>
      </c>
      <c r="AH65" s="169" t="n">
        <v>0</v>
      </c>
      <c r="AI65" s="165" t="n">
        <v>829</v>
      </c>
      <c r="AJ65" s="165" t="n">
        <v>689</v>
      </c>
      <c r="AK65" s="165" t="n">
        <v>571</v>
      </c>
      <c r="AL65" s="101" t="n">
        <v>49</v>
      </c>
      <c r="AN65" s="179"/>
      <c r="AO65" s="179"/>
      <c r="AP65" s="179"/>
      <c r="AQ65" s="179"/>
      <c r="AR65" s="179"/>
      <c r="AS65" s="179"/>
      <c r="AT65" s="179"/>
      <c r="AU65" s="179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</row>
    <row r="66" customFormat="false" ht="15" hidden="false" customHeight="true" outlineLevel="0" collapsed="false">
      <c r="A66" s="67" t="n">
        <v>50</v>
      </c>
      <c r="B66" s="129" t="s">
        <v>211</v>
      </c>
      <c r="C66" s="184" t="s">
        <v>220</v>
      </c>
      <c r="D66" s="184" t="s">
        <v>220</v>
      </c>
      <c r="E66" s="184" t="s">
        <v>220</v>
      </c>
      <c r="F66" s="184" t="s">
        <v>220</v>
      </c>
      <c r="G66" s="184" t="s">
        <v>220</v>
      </c>
      <c r="H66" s="184" t="s">
        <v>220</v>
      </c>
      <c r="I66" s="184" t="s">
        <v>220</v>
      </c>
      <c r="J66" s="184" t="s">
        <v>220</v>
      </c>
      <c r="K66" s="184" t="s">
        <v>220</v>
      </c>
      <c r="L66" s="184" t="s">
        <v>220</v>
      </c>
      <c r="M66" s="184" t="s">
        <v>220</v>
      </c>
      <c r="N66" s="184" t="s">
        <v>220</v>
      </c>
      <c r="O66" s="184" t="s">
        <v>220</v>
      </c>
      <c r="P66" s="184" t="s">
        <v>220</v>
      </c>
      <c r="Q66" s="184" t="s">
        <v>220</v>
      </c>
      <c r="R66" s="184" t="s">
        <v>220</v>
      </c>
      <c r="S66" s="101" t="n">
        <v>50</v>
      </c>
      <c r="T66" s="67" t="n">
        <v>50</v>
      </c>
      <c r="U66" s="129" t="s">
        <v>211</v>
      </c>
      <c r="V66" s="184" t="s">
        <v>220</v>
      </c>
      <c r="W66" s="184" t="s">
        <v>220</v>
      </c>
      <c r="X66" s="184" t="s">
        <v>220</v>
      </c>
      <c r="Y66" s="184" t="s">
        <v>220</v>
      </c>
      <c r="Z66" s="184" t="s">
        <v>220</v>
      </c>
      <c r="AA66" s="184" t="s">
        <v>220</v>
      </c>
      <c r="AB66" s="184" t="s">
        <v>220</v>
      </c>
      <c r="AC66" s="184" t="s">
        <v>220</v>
      </c>
      <c r="AD66" s="184" t="s">
        <v>220</v>
      </c>
      <c r="AE66" s="184" t="s">
        <v>220</v>
      </c>
      <c r="AF66" s="184" t="s">
        <v>220</v>
      </c>
      <c r="AG66" s="184" t="s">
        <v>220</v>
      </c>
      <c r="AH66" s="169" t="n">
        <v>0</v>
      </c>
      <c r="AI66" s="184" t="s">
        <v>220</v>
      </c>
      <c r="AJ66" s="184" t="s">
        <v>220</v>
      </c>
      <c r="AK66" s="184" t="s">
        <v>220</v>
      </c>
      <c r="AL66" s="101" t="n">
        <v>50</v>
      </c>
      <c r="AN66" s="179"/>
      <c r="AO66" s="179"/>
      <c r="AP66" s="179"/>
      <c r="AQ66" s="179"/>
      <c r="AR66" s="179"/>
      <c r="AS66" s="179"/>
      <c r="AT66" s="179"/>
      <c r="AU66" s="179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06"/>
      <c r="BH66" s="106"/>
      <c r="BI66" s="106"/>
      <c r="BJ66" s="106"/>
      <c r="BK66" s="106"/>
      <c r="BL66" s="106"/>
      <c r="BM66" s="106"/>
      <c r="BN66" s="106"/>
      <c r="BO66" s="106"/>
      <c r="BP66" s="106"/>
      <c r="BQ66" s="106"/>
      <c r="BR66" s="106"/>
      <c r="BS66" s="106"/>
      <c r="BT66" s="106"/>
      <c r="BU66" s="106"/>
      <c r="BV66" s="106"/>
      <c r="BW66" s="106"/>
      <c r="BX66" s="106"/>
      <c r="BY66" s="106"/>
      <c r="BZ66" s="106"/>
      <c r="CA66" s="106"/>
      <c r="CB66" s="106"/>
      <c r="CC66" s="106"/>
      <c r="CD66" s="106"/>
      <c r="CE66" s="106"/>
      <c r="CF66" s="106"/>
      <c r="CG66" s="106"/>
      <c r="CH66" s="106"/>
      <c r="CI66" s="106"/>
      <c r="CJ66" s="106"/>
      <c r="CK66" s="106"/>
      <c r="CL66" s="106"/>
      <c r="CM66" s="106"/>
      <c r="CN66" s="106"/>
      <c r="CO66" s="106"/>
      <c r="CP66" s="106"/>
      <c r="CQ66" s="106"/>
      <c r="CR66" s="106"/>
      <c r="CS66" s="106"/>
      <c r="CT66" s="106"/>
      <c r="CU66" s="106"/>
      <c r="CV66" s="106"/>
      <c r="CW66" s="106"/>
      <c r="CX66" s="106"/>
      <c r="CY66" s="106"/>
      <c r="CZ66" s="106"/>
      <c r="DA66" s="106"/>
      <c r="DB66" s="106"/>
      <c r="DC66" s="106"/>
      <c r="DD66" s="106"/>
      <c r="DE66" s="106"/>
      <c r="DF66" s="106"/>
      <c r="DG66" s="106"/>
      <c r="DH66" s="106"/>
      <c r="DI66" s="106"/>
      <c r="DJ66" s="106"/>
      <c r="DK66" s="106"/>
      <c r="DL66" s="106"/>
      <c r="DM66" s="106"/>
      <c r="DN66" s="106"/>
    </row>
    <row r="67" customFormat="false" ht="12.75" hidden="false" customHeight="false" outlineLevel="0" collapsed="false">
      <c r="A67" s="67" t="n">
        <v>51</v>
      </c>
      <c r="B67" s="129" t="s">
        <v>212</v>
      </c>
      <c r="C67" s="184" t="s">
        <v>220</v>
      </c>
      <c r="D67" s="184" t="s">
        <v>220</v>
      </c>
      <c r="E67" s="184" t="s">
        <v>220</v>
      </c>
      <c r="F67" s="184" t="s">
        <v>220</v>
      </c>
      <c r="G67" s="184" t="s">
        <v>220</v>
      </c>
      <c r="H67" s="184" t="s">
        <v>220</v>
      </c>
      <c r="I67" s="184" t="s">
        <v>220</v>
      </c>
      <c r="J67" s="184" t="s">
        <v>220</v>
      </c>
      <c r="K67" s="184" t="s">
        <v>220</v>
      </c>
      <c r="L67" s="184" t="s">
        <v>220</v>
      </c>
      <c r="M67" s="184" t="s">
        <v>220</v>
      </c>
      <c r="N67" s="184" t="s">
        <v>220</v>
      </c>
      <c r="O67" s="184" t="s">
        <v>220</v>
      </c>
      <c r="P67" s="184" t="s">
        <v>220</v>
      </c>
      <c r="Q67" s="184" t="s">
        <v>220</v>
      </c>
      <c r="R67" s="184" t="s">
        <v>220</v>
      </c>
      <c r="S67" s="101" t="n">
        <v>51</v>
      </c>
      <c r="T67" s="67" t="n">
        <v>51</v>
      </c>
      <c r="U67" s="129" t="s">
        <v>212</v>
      </c>
      <c r="V67" s="184" t="s">
        <v>220</v>
      </c>
      <c r="W67" s="184" t="s">
        <v>220</v>
      </c>
      <c r="X67" s="184" t="s">
        <v>220</v>
      </c>
      <c r="Y67" s="184" t="s">
        <v>220</v>
      </c>
      <c r="Z67" s="184" t="s">
        <v>220</v>
      </c>
      <c r="AA67" s="184" t="s">
        <v>220</v>
      </c>
      <c r="AB67" s="184" t="s">
        <v>220</v>
      </c>
      <c r="AC67" s="184" t="s">
        <v>220</v>
      </c>
      <c r="AD67" s="184" t="s">
        <v>220</v>
      </c>
      <c r="AE67" s="184" t="s">
        <v>220</v>
      </c>
      <c r="AF67" s="184" t="s">
        <v>220</v>
      </c>
      <c r="AG67" s="184" t="s">
        <v>220</v>
      </c>
      <c r="AH67" s="169" t="n">
        <v>0</v>
      </c>
      <c r="AI67" s="184" t="s">
        <v>220</v>
      </c>
      <c r="AJ67" s="184" t="s">
        <v>220</v>
      </c>
      <c r="AK67" s="184" t="s">
        <v>220</v>
      </c>
      <c r="AL67" s="101" t="n">
        <v>51</v>
      </c>
      <c r="AN67" s="179"/>
      <c r="AO67" s="179"/>
      <c r="AP67" s="179"/>
      <c r="AQ67" s="179"/>
      <c r="AR67" s="179"/>
      <c r="AS67" s="179"/>
      <c r="AT67" s="179"/>
      <c r="AU67" s="179"/>
      <c r="AW67" s="106"/>
      <c r="AX67" s="106"/>
      <c r="AY67" s="106"/>
      <c r="AZ67" s="106"/>
      <c r="BA67" s="106"/>
      <c r="BB67" s="106"/>
      <c r="BC67" s="106"/>
      <c r="BD67" s="106"/>
      <c r="BE67" s="106"/>
      <c r="BF67" s="106"/>
      <c r="BG67" s="106"/>
      <c r="BH67" s="106"/>
      <c r="BI67" s="106"/>
      <c r="BJ67" s="106"/>
      <c r="BK67" s="106"/>
      <c r="BL67" s="106"/>
      <c r="BM67" s="106"/>
      <c r="BN67" s="106"/>
      <c r="BO67" s="106"/>
      <c r="BP67" s="106"/>
      <c r="BQ67" s="106"/>
      <c r="BR67" s="106"/>
      <c r="BS67" s="106"/>
      <c r="BT67" s="106"/>
      <c r="BU67" s="106"/>
      <c r="BV67" s="106"/>
      <c r="BW67" s="106"/>
      <c r="BX67" s="106"/>
      <c r="BY67" s="106"/>
      <c r="BZ67" s="106"/>
      <c r="CA67" s="106"/>
      <c r="CB67" s="106"/>
      <c r="CC67" s="106"/>
      <c r="CD67" s="106"/>
      <c r="CE67" s="106"/>
      <c r="CF67" s="106"/>
      <c r="CG67" s="106"/>
      <c r="CH67" s="106"/>
      <c r="CI67" s="106"/>
      <c r="CJ67" s="106"/>
      <c r="CK67" s="106"/>
      <c r="CL67" s="106"/>
      <c r="CM67" s="106"/>
      <c r="CN67" s="106"/>
      <c r="CO67" s="106"/>
      <c r="CP67" s="106"/>
      <c r="CQ67" s="106"/>
      <c r="CR67" s="106"/>
      <c r="CS67" s="106"/>
      <c r="CT67" s="106"/>
      <c r="CU67" s="106"/>
      <c r="CV67" s="106"/>
      <c r="CW67" s="106"/>
      <c r="CX67" s="106"/>
      <c r="CY67" s="106"/>
      <c r="CZ67" s="106"/>
      <c r="DA67" s="106"/>
      <c r="DB67" s="106"/>
      <c r="DC67" s="106"/>
      <c r="DD67" s="106"/>
      <c r="DE67" s="106"/>
      <c r="DF67" s="106"/>
      <c r="DG67" s="106"/>
      <c r="DH67" s="106"/>
      <c r="DI67" s="106"/>
      <c r="DJ67" s="106"/>
      <c r="DK67" s="106"/>
      <c r="DL67" s="106"/>
      <c r="DM67" s="106"/>
      <c r="DN67" s="106"/>
    </row>
    <row r="68" customFormat="false" ht="12.75" hidden="false" customHeight="false" outlineLevel="0" collapsed="false">
      <c r="A68" s="67" t="n">
        <v>52</v>
      </c>
      <c r="B68" s="129" t="s">
        <v>213</v>
      </c>
      <c r="C68" s="165" t="n">
        <v>17937</v>
      </c>
      <c r="D68" s="165" t="n">
        <v>15321</v>
      </c>
      <c r="E68" s="165" t="n">
        <v>2616</v>
      </c>
      <c r="F68" s="165" t="n">
        <v>1658</v>
      </c>
      <c r="G68" s="165" t="n">
        <v>715</v>
      </c>
      <c r="H68" s="165" t="n">
        <v>943</v>
      </c>
      <c r="I68" s="165" t="n">
        <v>2232</v>
      </c>
      <c r="J68" s="165" t="n">
        <v>1181</v>
      </c>
      <c r="K68" s="165" t="n">
        <v>587</v>
      </c>
      <c r="L68" s="165" t="n">
        <v>464</v>
      </c>
      <c r="M68" s="165" t="n">
        <v>1336</v>
      </c>
      <c r="N68" s="165" t="n">
        <v>732</v>
      </c>
      <c r="O68" s="165" t="n">
        <v>217</v>
      </c>
      <c r="P68" s="165" t="n">
        <v>569</v>
      </c>
      <c r="Q68" s="165" t="n">
        <v>1306</v>
      </c>
      <c r="R68" s="165" t="n">
        <v>484</v>
      </c>
      <c r="S68" s="101" t="n">
        <v>52</v>
      </c>
      <c r="T68" s="67" t="n">
        <v>52</v>
      </c>
      <c r="U68" s="129" t="s">
        <v>213</v>
      </c>
      <c r="V68" s="165" t="n">
        <v>1922</v>
      </c>
      <c r="W68" s="165" t="n">
        <v>312</v>
      </c>
      <c r="X68" s="165" t="n">
        <v>933</v>
      </c>
      <c r="Y68" s="165" t="n">
        <v>677</v>
      </c>
      <c r="Z68" s="165" t="n">
        <v>4544</v>
      </c>
      <c r="AA68" s="165" t="n">
        <v>1286</v>
      </c>
      <c r="AB68" s="165" t="n">
        <v>2210</v>
      </c>
      <c r="AC68" s="165" t="n">
        <v>1048</v>
      </c>
      <c r="AD68" s="165" t="n">
        <v>584</v>
      </c>
      <c r="AE68" s="165" t="n">
        <v>379</v>
      </c>
      <c r="AF68" s="165" t="n">
        <v>205</v>
      </c>
      <c r="AG68" s="165" t="n">
        <v>264</v>
      </c>
      <c r="AH68" s="169" t="n">
        <v>0</v>
      </c>
      <c r="AI68" s="165" t="n">
        <v>829</v>
      </c>
      <c r="AJ68" s="165" t="n">
        <v>689</v>
      </c>
      <c r="AK68" s="165" t="n">
        <v>571</v>
      </c>
      <c r="AL68" s="101" t="n">
        <v>52</v>
      </c>
      <c r="AN68" s="179"/>
      <c r="AO68" s="179"/>
      <c r="AP68" s="179"/>
      <c r="AQ68" s="179"/>
      <c r="AR68" s="179"/>
      <c r="AS68" s="179"/>
      <c r="AT68" s="179"/>
      <c r="AU68" s="179"/>
      <c r="AW68" s="106"/>
      <c r="AX68" s="106"/>
      <c r="AY68" s="106"/>
      <c r="AZ68" s="106"/>
      <c r="BA68" s="106"/>
      <c r="BB68" s="106"/>
      <c r="BC68" s="106"/>
      <c r="BD68" s="106"/>
      <c r="BE68" s="106"/>
      <c r="BF68" s="106"/>
      <c r="BG68" s="106"/>
      <c r="BH68" s="106"/>
      <c r="BI68" s="106"/>
      <c r="BJ68" s="106"/>
      <c r="BK68" s="106"/>
      <c r="BL68" s="106"/>
      <c r="BM68" s="106"/>
      <c r="BN68" s="106"/>
      <c r="BO68" s="106"/>
      <c r="BP68" s="106"/>
      <c r="BQ68" s="106"/>
      <c r="BR68" s="106"/>
      <c r="BS68" s="106"/>
      <c r="BT68" s="106"/>
      <c r="BU68" s="106"/>
      <c r="BV68" s="106"/>
      <c r="BW68" s="106"/>
      <c r="BX68" s="106"/>
      <c r="BY68" s="106"/>
      <c r="BZ68" s="106"/>
      <c r="CA68" s="106"/>
      <c r="CB68" s="106"/>
      <c r="CC68" s="106"/>
      <c r="CD68" s="106"/>
      <c r="CE68" s="106"/>
      <c r="CF68" s="106"/>
      <c r="CG68" s="106"/>
      <c r="CH68" s="106"/>
      <c r="CI68" s="106"/>
      <c r="CJ68" s="106"/>
      <c r="CK68" s="106"/>
      <c r="CL68" s="106"/>
      <c r="CM68" s="106"/>
      <c r="CN68" s="106"/>
      <c r="CO68" s="106"/>
      <c r="CP68" s="106"/>
      <c r="CQ68" s="106"/>
      <c r="CR68" s="106"/>
      <c r="CS68" s="106"/>
      <c r="CT68" s="106"/>
      <c r="CU68" s="106"/>
      <c r="CV68" s="106"/>
      <c r="CW68" s="106"/>
      <c r="CX68" s="106"/>
      <c r="CY68" s="106"/>
      <c r="CZ68" s="106"/>
      <c r="DA68" s="106"/>
      <c r="DB68" s="106"/>
      <c r="DC68" s="106"/>
      <c r="DD68" s="106"/>
      <c r="DE68" s="106"/>
      <c r="DF68" s="106"/>
      <c r="DG68" s="106"/>
      <c r="DH68" s="106"/>
      <c r="DI68" s="106"/>
      <c r="DJ68" s="106"/>
      <c r="DK68" s="106"/>
      <c r="DL68" s="106"/>
      <c r="DM68" s="106"/>
      <c r="DN68" s="106"/>
    </row>
    <row r="69" customFormat="false" ht="15.75" hidden="false" customHeight="true" outlineLevel="0" collapsed="false">
      <c r="A69" s="67" t="n">
        <v>53</v>
      </c>
      <c r="B69" s="185" t="s">
        <v>227</v>
      </c>
      <c r="C69" s="164" t="n">
        <v>8240</v>
      </c>
      <c r="D69" s="165" t="n">
        <v>7432</v>
      </c>
      <c r="E69" s="165" t="n">
        <v>808</v>
      </c>
      <c r="F69" s="165" t="n">
        <v>584</v>
      </c>
      <c r="G69" s="165" t="n">
        <v>273</v>
      </c>
      <c r="H69" s="165" t="n">
        <v>311</v>
      </c>
      <c r="I69" s="165" t="n">
        <v>1480</v>
      </c>
      <c r="J69" s="165" t="n">
        <v>946</v>
      </c>
      <c r="K69" s="165" t="n">
        <v>275</v>
      </c>
      <c r="L69" s="165" t="n">
        <v>259</v>
      </c>
      <c r="M69" s="165" t="n">
        <v>189</v>
      </c>
      <c r="N69" s="165" t="n">
        <v>165</v>
      </c>
      <c r="O69" s="165" t="n">
        <v>52</v>
      </c>
      <c r="P69" s="165" t="n">
        <v>172</v>
      </c>
      <c r="Q69" s="165" t="n">
        <v>679</v>
      </c>
      <c r="R69" s="165" t="n">
        <v>99</v>
      </c>
      <c r="S69" s="101" t="n">
        <v>53</v>
      </c>
      <c r="T69" s="67" t="n">
        <v>53</v>
      </c>
      <c r="U69" s="185" t="s">
        <v>227</v>
      </c>
      <c r="V69" s="164" t="n">
        <v>1242</v>
      </c>
      <c r="W69" s="165" t="n">
        <v>287</v>
      </c>
      <c r="X69" s="165" t="n">
        <v>722</v>
      </c>
      <c r="Y69" s="165" t="n">
        <v>233</v>
      </c>
      <c r="Z69" s="165" t="n">
        <v>2381</v>
      </c>
      <c r="AA69" s="165" t="n">
        <v>421</v>
      </c>
      <c r="AB69" s="165" t="n">
        <v>1571</v>
      </c>
      <c r="AC69" s="165" t="n">
        <v>389</v>
      </c>
      <c r="AD69" s="165" t="n">
        <v>346</v>
      </c>
      <c r="AE69" s="165" t="n">
        <v>225</v>
      </c>
      <c r="AF69" s="165" t="n">
        <v>121</v>
      </c>
      <c r="AG69" s="165" t="n">
        <v>112</v>
      </c>
      <c r="AH69" s="169" t="n">
        <v>0</v>
      </c>
      <c r="AI69" s="165" t="n">
        <v>324</v>
      </c>
      <c r="AJ69" s="165" t="n">
        <v>195</v>
      </c>
      <c r="AK69" s="165" t="n">
        <v>220</v>
      </c>
      <c r="AL69" s="101" t="n">
        <v>53</v>
      </c>
      <c r="AN69" s="179"/>
      <c r="AO69" s="179"/>
      <c r="AP69" s="179"/>
      <c r="AQ69" s="179"/>
      <c r="AR69" s="179"/>
      <c r="AS69" s="179"/>
      <c r="AT69" s="179"/>
      <c r="AU69" s="179"/>
      <c r="AW69" s="106"/>
      <c r="AX69" s="106"/>
      <c r="AY69" s="106"/>
      <c r="AZ69" s="106"/>
      <c r="BA69" s="106"/>
      <c r="BB69" s="106"/>
      <c r="BC69" s="106"/>
      <c r="BD69" s="106"/>
      <c r="BE69" s="106"/>
      <c r="BF69" s="106"/>
      <c r="BG69" s="106"/>
      <c r="BH69" s="106"/>
      <c r="BI69" s="106"/>
      <c r="BJ69" s="106"/>
      <c r="BK69" s="106"/>
      <c r="BL69" s="106"/>
      <c r="BM69" s="106"/>
      <c r="BN69" s="106"/>
      <c r="BO69" s="106"/>
      <c r="BP69" s="106"/>
      <c r="BQ69" s="106"/>
      <c r="BR69" s="106"/>
      <c r="BS69" s="106"/>
      <c r="BT69" s="106"/>
      <c r="BU69" s="106"/>
      <c r="BV69" s="106"/>
      <c r="BW69" s="106"/>
      <c r="BX69" s="106"/>
      <c r="BY69" s="106"/>
      <c r="BZ69" s="106"/>
      <c r="CA69" s="106"/>
      <c r="CB69" s="106"/>
      <c r="CC69" s="106"/>
      <c r="CD69" s="106"/>
      <c r="CE69" s="106"/>
      <c r="CF69" s="106"/>
      <c r="CG69" s="106"/>
      <c r="CH69" s="106"/>
      <c r="CI69" s="106"/>
      <c r="CJ69" s="106"/>
      <c r="CK69" s="106"/>
      <c r="CL69" s="106"/>
      <c r="CM69" s="106"/>
      <c r="CN69" s="106"/>
      <c r="CO69" s="106"/>
      <c r="CP69" s="106"/>
      <c r="CQ69" s="106"/>
      <c r="CR69" s="106"/>
      <c r="CS69" s="106"/>
      <c r="CT69" s="106"/>
      <c r="CU69" s="106"/>
      <c r="CV69" s="106"/>
      <c r="CW69" s="106"/>
      <c r="CX69" s="106"/>
      <c r="CY69" s="106"/>
      <c r="CZ69" s="106"/>
      <c r="DA69" s="106"/>
      <c r="DB69" s="106"/>
      <c r="DC69" s="106"/>
      <c r="DD69" s="106"/>
      <c r="DE69" s="106"/>
      <c r="DF69" s="106"/>
      <c r="DG69" s="106"/>
      <c r="DH69" s="106"/>
      <c r="DI69" s="106"/>
      <c r="DJ69" s="106"/>
      <c r="DK69" s="106"/>
      <c r="DL69" s="106"/>
      <c r="DM69" s="106"/>
      <c r="DN69" s="106"/>
    </row>
    <row r="70" customFormat="false" ht="12.75" hidden="false" customHeight="false" outlineLevel="0" collapsed="false">
      <c r="A70" s="67" t="n">
        <v>54</v>
      </c>
      <c r="B70" s="129" t="s">
        <v>211</v>
      </c>
      <c r="C70" s="184" t="s">
        <v>220</v>
      </c>
      <c r="D70" s="184" t="s">
        <v>220</v>
      </c>
      <c r="E70" s="184" t="s">
        <v>220</v>
      </c>
      <c r="F70" s="184" t="s">
        <v>220</v>
      </c>
      <c r="G70" s="184" t="s">
        <v>220</v>
      </c>
      <c r="H70" s="184" t="s">
        <v>220</v>
      </c>
      <c r="I70" s="184" t="s">
        <v>220</v>
      </c>
      <c r="J70" s="184" t="s">
        <v>220</v>
      </c>
      <c r="K70" s="184" t="s">
        <v>220</v>
      </c>
      <c r="L70" s="184" t="s">
        <v>220</v>
      </c>
      <c r="M70" s="184" t="s">
        <v>220</v>
      </c>
      <c r="N70" s="184" t="s">
        <v>220</v>
      </c>
      <c r="O70" s="184" t="s">
        <v>220</v>
      </c>
      <c r="P70" s="184" t="s">
        <v>220</v>
      </c>
      <c r="Q70" s="184" t="s">
        <v>220</v>
      </c>
      <c r="R70" s="184" t="s">
        <v>220</v>
      </c>
      <c r="S70" s="101" t="n">
        <v>54</v>
      </c>
      <c r="T70" s="67" t="n">
        <v>54</v>
      </c>
      <c r="U70" s="168" t="s">
        <v>211</v>
      </c>
      <c r="V70" s="186" t="s">
        <v>220</v>
      </c>
      <c r="W70" s="184" t="s">
        <v>220</v>
      </c>
      <c r="X70" s="184" t="s">
        <v>220</v>
      </c>
      <c r="Y70" s="184" t="s">
        <v>220</v>
      </c>
      <c r="Z70" s="184" t="s">
        <v>220</v>
      </c>
      <c r="AA70" s="184" t="s">
        <v>220</v>
      </c>
      <c r="AB70" s="184" t="s">
        <v>220</v>
      </c>
      <c r="AC70" s="184" t="s">
        <v>220</v>
      </c>
      <c r="AD70" s="184" t="s">
        <v>220</v>
      </c>
      <c r="AE70" s="184" t="s">
        <v>220</v>
      </c>
      <c r="AF70" s="184" t="s">
        <v>220</v>
      </c>
      <c r="AG70" s="184" t="s">
        <v>220</v>
      </c>
      <c r="AH70" s="169" t="n">
        <v>0</v>
      </c>
      <c r="AI70" s="184" t="s">
        <v>220</v>
      </c>
      <c r="AJ70" s="184" t="s">
        <v>220</v>
      </c>
      <c r="AK70" s="184" t="s">
        <v>220</v>
      </c>
      <c r="AL70" s="101" t="n">
        <v>54</v>
      </c>
      <c r="AN70" s="179"/>
      <c r="AO70" s="179"/>
      <c r="AP70" s="179"/>
      <c r="AQ70" s="179"/>
      <c r="AR70" s="179"/>
      <c r="AS70" s="179"/>
      <c r="AT70" s="179"/>
      <c r="AU70" s="179"/>
      <c r="AW70" s="106"/>
      <c r="AX70" s="106"/>
      <c r="AY70" s="106"/>
      <c r="AZ70" s="106"/>
      <c r="BA70" s="106"/>
      <c r="BB70" s="106"/>
      <c r="BC70" s="106"/>
      <c r="BD70" s="106"/>
      <c r="BE70" s="106"/>
      <c r="BF70" s="106"/>
      <c r="BG70" s="106"/>
      <c r="BH70" s="106"/>
      <c r="BI70" s="106"/>
      <c r="BJ70" s="106"/>
      <c r="BK70" s="106"/>
      <c r="BL70" s="106"/>
      <c r="BM70" s="106"/>
      <c r="BN70" s="106"/>
      <c r="BO70" s="106"/>
      <c r="BP70" s="106"/>
      <c r="BQ70" s="106"/>
      <c r="BR70" s="106"/>
      <c r="BS70" s="106"/>
      <c r="BT70" s="106"/>
      <c r="BU70" s="106"/>
      <c r="BV70" s="106"/>
      <c r="BW70" s="106"/>
      <c r="BX70" s="106"/>
      <c r="BY70" s="106"/>
      <c r="BZ70" s="106"/>
      <c r="CA70" s="106"/>
      <c r="CB70" s="106"/>
      <c r="CC70" s="106"/>
      <c r="CD70" s="106"/>
      <c r="CE70" s="106"/>
      <c r="CF70" s="106"/>
      <c r="CG70" s="106"/>
      <c r="CH70" s="106"/>
      <c r="CI70" s="106"/>
      <c r="CJ70" s="106"/>
      <c r="CK70" s="106"/>
      <c r="CL70" s="106"/>
      <c r="CM70" s="106"/>
      <c r="CN70" s="106"/>
      <c r="CO70" s="106"/>
      <c r="CP70" s="106"/>
      <c r="CQ70" s="106"/>
      <c r="CR70" s="106"/>
      <c r="CS70" s="106"/>
      <c r="CT70" s="106"/>
      <c r="CU70" s="106"/>
      <c r="CV70" s="106"/>
      <c r="CW70" s="106"/>
      <c r="CX70" s="106"/>
      <c r="CY70" s="106"/>
      <c r="CZ70" s="106"/>
      <c r="DA70" s="106"/>
      <c r="DB70" s="106"/>
      <c r="DC70" s="106"/>
      <c r="DD70" s="106"/>
      <c r="DE70" s="106"/>
      <c r="DF70" s="106"/>
      <c r="DG70" s="106"/>
      <c r="DH70" s="106"/>
      <c r="DI70" s="106"/>
      <c r="DJ70" s="106"/>
      <c r="DK70" s="106"/>
      <c r="DL70" s="106"/>
      <c r="DM70" s="106"/>
      <c r="DN70" s="106"/>
    </row>
    <row r="71" customFormat="false" ht="12.75" hidden="false" customHeight="false" outlineLevel="0" collapsed="false">
      <c r="A71" s="67" t="n">
        <v>55</v>
      </c>
      <c r="B71" s="129" t="s">
        <v>212</v>
      </c>
      <c r="C71" s="184" t="s">
        <v>220</v>
      </c>
      <c r="D71" s="184" t="s">
        <v>220</v>
      </c>
      <c r="E71" s="184" t="s">
        <v>220</v>
      </c>
      <c r="F71" s="184" t="s">
        <v>220</v>
      </c>
      <c r="G71" s="184" t="s">
        <v>220</v>
      </c>
      <c r="H71" s="184" t="s">
        <v>220</v>
      </c>
      <c r="I71" s="184" t="s">
        <v>220</v>
      </c>
      <c r="J71" s="184" t="s">
        <v>220</v>
      </c>
      <c r="K71" s="184" t="s">
        <v>220</v>
      </c>
      <c r="L71" s="184" t="s">
        <v>220</v>
      </c>
      <c r="M71" s="184" t="s">
        <v>220</v>
      </c>
      <c r="N71" s="184" t="s">
        <v>220</v>
      </c>
      <c r="O71" s="184" t="s">
        <v>220</v>
      </c>
      <c r="P71" s="184" t="s">
        <v>220</v>
      </c>
      <c r="Q71" s="184" t="s">
        <v>220</v>
      </c>
      <c r="R71" s="184" t="s">
        <v>220</v>
      </c>
      <c r="S71" s="101" t="n">
        <v>55</v>
      </c>
      <c r="T71" s="67" t="n">
        <v>55</v>
      </c>
      <c r="U71" s="168" t="s">
        <v>212</v>
      </c>
      <c r="V71" s="186" t="s">
        <v>220</v>
      </c>
      <c r="W71" s="184" t="s">
        <v>220</v>
      </c>
      <c r="X71" s="184" t="s">
        <v>220</v>
      </c>
      <c r="Y71" s="184" t="s">
        <v>220</v>
      </c>
      <c r="Z71" s="184" t="s">
        <v>220</v>
      </c>
      <c r="AA71" s="184" t="s">
        <v>220</v>
      </c>
      <c r="AB71" s="184" t="s">
        <v>220</v>
      </c>
      <c r="AC71" s="184" t="s">
        <v>220</v>
      </c>
      <c r="AD71" s="184" t="s">
        <v>220</v>
      </c>
      <c r="AE71" s="184" t="s">
        <v>220</v>
      </c>
      <c r="AF71" s="184" t="s">
        <v>220</v>
      </c>
      <c r="AG71" s="184" t="s">
        <v>220</v>
      </c>
      <c r="AH71" s="169" t="n">
        <v>0</v>
      </c>
      <c r="AI71" s="184" t="s">
        <v>220</v>
      </c>
      <c r="AJ71" s="184" t="s">
        <v>220</v>
      </c>
      <c r="AK71" s="184" t="s">
        <v>220</v>
      </c>
      <c r="AL71" s="101" t="n">
        <v>55</v>
      </c>
      <c r="AN71" s="179"/>
      <c r="AO71" s="179"/>
      <c r="AP71" s="179"/>
      <c r="AQ71" s="179"/>
      <c r="AR71" s="179"/>
      <c r="AS71" s="179"/>
      <c r="AT71" s="179"/>
      <c r="AU71" s="179"/>
      <c r="AW71" s="106"/>
      <c r="AX71" s="106"/>
      <c r="AY71" s="106"/>
      <c r="AZ71" s="106"/>
      <c r="BA71" s="106"/>
      <c r="BB71" s="106"/>
      <c r="BC71" s="106"/>
      <c r="BD71" s="106"/>
      <c r="BE71" s="106"/>
      <c r="BF71" s="106"/>
      <c r="BG71" s="106"/>
      <c r="BH71" s="106"/>
      <c r="BI71" s="106"/>
      <c r="BJ71" s="106"/>
      <c r="BK71" s="106"/>
      <c r="BL71" s="106"/>
      <c r="BM71" s="106"/>
      <c r="BN71" s="106"/>
      <c r="BO71" s="106"/>
      <c r="BP71" s="106"/>
      <c r="BQ71" s="106"/>
      <c r="BR71" s="106"/>
      <c r="BS71" s="106"/>
      <c r="BT71" s="106"/>
      <c r="BU71" s="106"/>
      <c r="BV71" s="106"/>
      <c r="BW71" s="106"/>
      <c r="BX71" s="106"/>
      <c r="BY71" s="106"/>
      <c r="BZ71" s="106"/>
      <c r="CA71" s="106"/>
      <c r="CB71" s="106"/>
      <c r="CC71" s="106"/>
      <c r="CD71" s="106"/>
      <c r="CE71" s="106"/>
      <c r="CF71" s="106"/>
      <c r="CG71" s="106"/>
      <c r="CH71" s="106"/>
      <c r="CI71" s="106"/>
      <c r="CJ71" s="106"/>
      <c r="CK71" s="106"/>
      <c r="CL71" s="106"/>
      <c r="CM71" s="106"/>
      <c r="CN71" s="106"/>
      <c r="CO71" s="106"/>
      <c r="CP71" s="106"/>
      <c r="CQ71" s="106"/>
      <c r="CR71" s="106"/>
      <c r="CS71" s="106"/>
      <c r="CT71" s="106"/>
      <c r="CU71" s="106"/>
      <c r="CV71" s="106"/>
      <c r="CW71" s="106"/>
      <c r="CX71" s="106"/>
      <c r="CY71" s="106"/>
      <c r="CZ71" s="106"/>
      <c r="DA71" s="106"/>
      <c r="DB71" s="106"/>
      <c r="DC71" s="106"/>
      <c r="DD71" s="106"/>
      <c r="DE71" s="106"/>
      <c r="DF71" s="106"/>
      <c r="DG71" s="106"/>
      <c r="DH71" s="106"/>
      <c r="DI71" s="106"/>
      <c r="DJ71" s="106"/>
      <c r="DK71" s="106"/>
      <c r="DL71" s="106"/>
      <c r="DM71" s="106"/>
      <c r="DN71" s="106"/>
    </row>
    <row r="72" customFormat="false" ht="12.75" hidden="false" customHeight="false" outlineLevel="0" collapsed="false">
      <c r="A72" s="67" t="n">
        <v>56</v>
      </c>
      <c r="B72" s="129" t="s">
        <v>213</v>
      </c>
      <c r="C72" s="165" t="n">
        <v>8240</v>
      </c>
      <c r="D72" s="165" t="n">
        <v>7432</v>
      </c>
      <c r="E72" s="165" t="n">
        <v>808</v>
      </c>
      <c r="F72" s="165" t="n">
        <v>584</v>
      </c>
      <c r="G72" s="165" t="n">
        <v>273</v>
      </c>
      <c r="H72" s="165" t="n">
        <v>311</v>
      </c>
      <c r="I72" s="165" t="n">
        <v>1480</v>
      </c>
      <c r="J72" s="165" t="n">
        <v>946</v>
      </c>
      <c r="K72" s="165" t="n">
        <v>275</v>
      </c>
      <c r="L72" s="165" t="n">
        <v>259</v>
      </c>
      <c r="M72" s="165" t="n">
        <v>189</v>
      </c>
      <c r="N72" s="165" t="n">
        <v>165</v>
      </c>
      <c r="O72" s="165" t="n">
        <v>52</v>
      </c>
      <c r="P72" s="165" t="n">
        <v>172</v>
      </c>
      <c r="Q72" s="165" t="n">
        <v>679</v>
      </c>
      <c r="R72" s="165" t="n">
        <v>99</v>
      </c>
      <c r="S72" s="101" t="n">
        <v>56</v>
      </c>
      <c r="T72" s="67" t="n">
        <v>56</v>
      </c>
      <c r="U72" s="168" t="s">
        <v>213</v>
      </c>
      <c r="V72" s="164" t="n">
        <v>1242</v>
      </c>
      <c r="W72" s="165" t="n">
        <v>287</v>
      </c>
      <c r="X72" s="165" t="n">
        <v>722</v>
      </c>
      <c r="Y72" s="165" t="n">
        <v>233</v>
      </c>
      <c r="Z72" s="165" t="n">
        <v>2381</v>
      </c>
      <c r="AA72" s="165" t="n">
        <v>421</v>
      </c>
      <c r="AB72" s="165" t="n">
        <v>1571</v>
      </c>
      <c r="AC72" s="165" t="n">
        <v>389</v>
      </c>
      <c r="AD72" s="165" t="n">
        <v>346</v>
      </c>
      <c r="AE72" s="165" t="n">
        <v>225</v>
      </c>
      <c r="AF72" s="165" t="n">
        <v>121</v>
      </c>
      <c r="AG72" s="165" t="n">
        <v>112</v>
      </c>
      <c r="AH72" s="169" t="n">
        <v>0</v>
      </c>
      <c r="AI72" s="165" t="n">
        <v>324</v>
      </c>
      <c r="AJ72" s="165" t="n">
        <v>195</v>
      </c>
      <c r="AK72" s="165" t="n">
        <v>220</v>
      </c>
      <c r="AL72" s="101" t="n">
        <v>56</v>
      </c>
      <c r="AN72" s="179"/>
      <c r="AO72" s="179"/>
      <c r="AP72" s="179"/>
      <c r="AQ72" s="179"/>
      <c r="AR72" s="179"/>
      <c r="AS72" s="179"/>
      <c r="AT72" s="179"/>
      <c r="AU72" s="179"/>
      <c r="AW72" s="106"/>
      <c r="AX72" s="106"/>
      <c r="AY72" s="106"/>
      <c r="AZ72" s="106"/>
      <c r="BA72" s="106"/>
      <c r="BB72" s="106"/>
      <c r="BC72" s="106"/>
      <c r="BD72" s="106"/>
      <c r="BE72" s="106"/>
      <c r="BF72" s="106"/>
      <c r="BG72" s="106"/>
      <c r="BH72" s="106"/>
      <c r="BI72" s="106"/>
      <c r="BJ72" s="106"/>
      <c r="BK72" s="106"/>
      <c r="BL72" s="106"/>
      <c r="BM72" s="106"/>
      <c r="BN72" s="106"/>
      <c r="BO72" s="106"/>
      <c r="BP72" s="106"/>
      <c r="BQ72" s="106"/>
      <c r="BR72" s="106"/>
      <c r="BS72" s="106"/>
      <c r="BT72" s="106"/>
      <c r="BU72" s="106"/>
      <c r="BV72" s="106"/>
      <c r="BW72" s="106"/>
      <c r="BX72" s="106"/>
      <c r="BY72" s="106"/>
      <c r="BZ72" s="106"/>
      <c r="CA72" s="106"/>
      <c r="CB72" s="106"/>
      <c r="CC72" s="106"/>
      <c r="CD72" s="106"/>
      <c r="CE72" s="106"/>
      <c r="CF72" s="106"/>
      <c r="CG72" s="106"/>
      <c r="CH72" s="106"/>
      <c r="CI72" s="106"/>
      <c r="CJ72" s="106"/>
      <c r="CK72" s="106"/>
      <c r="CL72" s="106"/>
      <c r="CM72" s="106"/>
      <c r="CN72" s="106"/>
      <c r="CO72" s="106"/>
      <c r="CP72" s="106"/>
      <c r="CQ72" s="106"/>
      <c r="CR72" s="106"/>
      <c r="CS72" s="106"/>
      <c r="CT72" s="106"/>
      <c r="CU72" s="106"/>
      <c r="CV72" s="106"/>
      <c r="CW72" s="106"/>
      <c r="CX72" s="106"/>
      <c r="CY72" s="106"/>
      <c r="CZ72" s="106"/>
      <c r="DA72" s="106"/>
      <c r="DB72" s="106"/>
      <c r="DC72" s="106"/>
      <c r="DD72" s="106"/>
      <c r="DE72" s="106"/>
      <c r="DF72" s="106"/>
      <c r="DG72" s="106"/>
      <c r="DH72" s="106"/>
      <c r="DI72" s="106"/>
      <c r="DJ72" s="106"/>
      <c r="DK72" s="106"/>
      <c r="DL72" s="106"/>
      <c r="DM72" s="106"/>
      <c r="DN72" s="106"/>
    </row>
    <row r="73" customFormat="false" ht="15.75" hidden="false" customHeight="true" outlineLevel="0" collapsed="false">
      <c r="A73" s="67" t="n">
        <v>57</v>
      </c>
      <c r="B73" s="117" t="s">
        <v>228</v>
      </c>
      <c r="C73" s="165" t="n">
        <v>7520</v>
      </c>
      <c r="D73" s="165" t="n">
        <v>6459</v>
      </c>
      <c r="E73" s="165" t="n">
        <v>1061</v>
      </c>
      <c r="F73" s="165" t="n">
        <v>622</v>
      </c>
      <c r="G73" s="165" t="n">
        <v>223</v>
      </c>
      <c r="H73" s="165" t="n">
        <v>399</v>
      </c>
      <c r="I73" s="165" t="n">
        <v>487</v>
      </c>
      <c r="J73" s="165" t="n">
        <v>255</v>
      </c>
      <c r="K73" s="165" t="n">
        <v>180</v>
      </c>
      <c r="L73" s="165" t="n">
        <v>52</v>
      </c>
      <c r="M73" s="165" t="n">
        <v>312</v>
      </c>
      <c r="N73" s="165" t="n">
        <v>555</v>
      </c>
      <c r="O73" s="165" t="n">
        <v>69</v>
      </c>
      <c r="P73" s="165" t="n">
        <v>142</v>
      </c>
      <c r="Q73" s="165" t="n">
        <v>409</v>
      </c>
      <c r="R73" s="165" t="n">
        <v>235</v>
      </c>
      <c r="S73" s="101" t="n">
        <v>57</v>
      </c>
      <c r="T73" s="67" t="n">
        <v>57</v>
      </c>
      <c r="U73" s="106" t="s">
        <v>228</v>
      </c>
      <c r="V73" s="164" t="n">
        <v>704</v>
      </c>
      <c r="W73" s="165" t="n">
        <v>130</v>
      </c>
      <c r="X73" s="165" t="n">
        <v>389</v>
      </c>
      <c r="Y73" s="165" t="n">
        <v>185</v>
      </c>
      <c r="Z73" s="165" t="n">
        <v>1603</v>
      </c>
      <c r="AA73" s="165" t="n">
        <v>407</v>
      </c>
      <c r="AB73" s="165" t="n">
        <v>930</v>
      </c>
      <c r="AC73" s="165" t="n">
        <v>266</v>
      </c>
      <c r="AD73" s="165" t="n">
        <v>1905</v>
      </c>
      <c r="AE73" s="165" t="n">
        <v>1170</v>
      </c>
      <c r="AF73" s="165" t="n">
        <v>735</v>
      </c>
      <c r="AG73" s="165" t="n">
        <v>32</v>
      </c>
      <c r="AH73" s="169" t="n">
        <v>0</v>
      </c>
      <c r="AI73" s="165" t="n">
        <v>91</v>
      </c>
      <c r="AJ73" s="165" t="n">
        <v>174</v>
      </c>
      <c r="AK73" s="165" t="n">
        <v>180</v>
      </c>
      <c r="AL73" s="101" t="n">
        <v>57</v>
      </c>
      <c r="AN73" s="179"/>
      <c r="AO73" s="179"/>
      <c r="AP73" s="179"/>
      <c r="AQ73" s="179"/>
      <c r="AR73" s="179"/>
      <c r="AS73" s="179"/>
      <c r="AT73" s="179"/>
      <c r="AU73" s="179"/>
    </row>
    <row r="74" customFormat="false" ht="12.75" hidden="false" customHeight="false" outlineLevel="0" collapsed="false">
      <c r="A74" s="67" t="n">
        <v>58</v>
      </c>
      <c r="B74" s="129" t="s">
        <v>211</v>
      </c>
      <c r="C74" s="184" t="s">
        <v>220</v>
      </c>
      <c r="D74" s="184" t="s">
        <v>220</v>
      </c>
      <c r="E74" s="184" t="s">
        <v>220</v>
      </c>
      <c r="F74" s="184" t="s">
        <v>220</v>
      </c>
      <c r="G74" s="184" t="s">
        <v>220</v>
      </c>
      <c r="H74" s="184" t="s">
        <v>220</v>
      </c>
      <c r="I74" s="184" t="s">
        <v>220</v>
      </c>
      <c r="J74" s="184" t="s">
        <v>220</v>
      </c>
      <c r="K74" s="184" t="s">
        <v>220</v>
      </c>
      <c r="L74" s="184" t="s">
        <v>220</v>
      </c>
      <c r="M74" s="184" t="s">
        <v>220</v>
      </c>
      <c r="N74" s="184" t="s">
        <v>220</v>
      </c>
      <c r="O74" s="184" t="s">
        <v>220</v>
      </c>
      <c r="P74" s="184" t="s">
        <v>220</v>
      </c>
      <c r="Q74" s="184" t="s">
        <v>220</v>
      </c>
      <c r="R74" s="184" t="s">
        <v>220</v>
      </c>
      <c r="S74" s="101" t="n">
        <v>58</v>
      </c>
      <c r="T74" s="67" t="n">
        <v>58</v>
      </c>
      <c r="U74" s="168" t="s">
        <v>211</v>
      </c>
      <c r="V74" s="186" t="s">
        <v>220</v>
      </c>
      <c r="W74" s="184" t="s">
        <v>220</v>
      </c>
      <c r="X74" s="184" t="s">
        <v>220</v>
      </c>
      <c r="Y74" s="184" t="s">
        <v>220</v>
      </c>
      <c r="Z74" s="184" t="s">
        <v>220</v>
      </c>
      <c r="AA74" s="184" t="s">
        <v>220</v>
      </c>
      <c r="AB74" s="184" t="s">
        <v>220</v>
      </c>
      <c r="AC74" s="184" t="s">
        <v>220</v>
      </c>
      <c r="AD74" s="184" t="s">
        <v>220</v>
      </c>
      <c r="AE74" s="184" t="s">
        <v>220</v>
      </c>
      <c r="AF74" s="184" t="s">
        <v>220</v>
      </c>
      <c r="AG74" s="184" t="s">
        <v>220</v>
      </c>
      <c r="AH74" s="169" t="n">
        <v>0</v>
      </c>
      <c r="AI74" s="184" t="s">
        <v>220</v>
      </c>
      <c r="AJ74" s="184" t="s">
        <v>220</v>
      </c>
      <c r="AK74" s="184" t="s">
        <v>220</v>
      </c>
      <c r="AL74" s="101" t="n">
        <v>58</v>
      </c>
      <c r="AN74" s="179"/>
      <c r="AO74" s="179"/>
      <c r="AP74" s="179"/>
      <c r="AQ74" s="179"/>
      <c r="AR74" s="179"/>
      <c r="AS74" s="179"/>
      <c r="AT74" s="179"/>
      <c r="AU74" s="179"/>
    </row>
    <row r="75" customFormat="false" ht="12.75" hidden="false" customHeight="false" outlineLevel="0" collapsed="false">
      <c r="A75" s="67" t="n">
        <v>59</v>
      </c>
      <c r="B75" s="129" t="s">
        <v>212</v>
      </c>
      <c r="C75" s="184" t="s">
        <v>220</v>
      </c>
      <c r="D75" s="184" t="s">
        <v>220</v>
      </c>
      <c r="E75" s="184" t="s">
        <v>220</v>
      </c>
      <c r="F75" s="184" t="s">
        <v>220</v>
      </c>
      <c r="G75" s="184" t="s">
        <v>220</v>
      </c>
      <c r="H75" s="184" t="s">
        <v>220</v>
      </c>
      <c r="I75" s="184" t="s">
        <v>220</v>
      </c>
      <c r="J75" s="184" t="s">
        <v>220</v>
      </c>
      <c r="K75" s="184" t="s">
        <v>220</v>
      </c>
      <c r="L75" s="184" t="s">
        <v>220</v>
      </c>
      <c r="M75" s="184" t="s">
        <v>220</v>
      </c>
      <c r="N75" s="184" t="s">
        <v>220</v>
      </c>
      <c r="O75" s="184" t="s">
        <v>220</v>
      </c>
      <c r="P75" s="184" t="s">
        <v>220</v>
      </c>
      <c r="Q75" s="184" t="s">
        <v>220</v>
      </c>
      <c r="R75" s="184" t="s">
        <v>220</v>
      </c>
      <c r="S75" s="101" t="n">
        <v>59</v>
      </c>
      <c r="T75" s="67" t="n">
        <v>59</v>
      </c>
      <c r="U75" s="168" t="s">
        <v>212</v>
      </c>
      <c r="V75" s="186" t="s">
        <v>220</v>
      </c>
      <c r="W75" s="184" t="s">
        <v>220</v>
      </c>
      <c r="X75" s="184" t="s">
        <v>220</v>
      </c>
      <c r="Y75" s="184" t="s">
        <v>220</v>
      </c>
      <c r="Z75" s="184" t="s">
        <v>220</v>
      </c>
      <c r="AA75" s="184" t="s">
        <v>220</v>
      </c>
      <c r="AB75" s="184" t="s">
        <v>220</v>
      </c>
      <c r="AC75" s="184" t="s">
        <v>220</v>
      </c>
      <c r="AD75" s="184" t="s">
        <v>220</v>
      </c>
      <c r="AE75" s="184" t="s">
        <v>220</v>
      </c>
      <c r="AF75" s="184" t="s">
        <v>220</v>
      </c>
      <c r="AG75" s="184" t="s">
        <v>220</v>
      </c>
      <c r="AH75" s="169" t="n">
        <v>0</v>
      </c>
      <c r="AI75" s="184" t="s">
        <v>220</v>
      </c>
      <c r="AJ75" s="184" t="s">
        <v>220</v>
      </c>
      <c r="AK75" s="184" t="s">
        <v>220</v>
      </c>
      <c r="AL75" s="101" t="n">
        <v>59</v>
      </c>
      <c r="AN75" s="179"/>
      <c r="AO75" s="179"/>
      <c r="AP75" s="179"/>
      <c r="AQ75" s="179"/>
      <c r="AR75" s="179"/>
      <c r="AS75" s="179"/>
      <c r="AT75" s="179"/>
      <c r="AU75" s="179"/>
    </row>
    <row r="76" customFormat="false" ht="12.75" hidden="false" customHeight="false" outlineLevel="0" collapsed="false">
      <c r="A76" s="67" t="n">
        <v>60</v>
      </c>
      <c r="B76" s="129" t="s">
        <v>213</v>
      </c>
      <c r="C76" s="165" t="n">
        <v>7520</v>
      </c>
      <c r="D76" s="165" t="n">
        <v>6459</v>
      </c>
      <c r="E76" s="165" t="n">
        <v>1061</v>
      </c>
      <c r="F76" s="165" t="n">
        <v>622</v>
      </c>
      <c r="G76" s="165" t="n">
        <v>223</v>
      </c>
      <c r="H76" s="165" t="n">
        <v>399</v>
      </c>
      <c r="I76" s="165" t="n">
        <v>487</v>
      </c>
      <c r="J76" s="165" t="n">
        <v>255</v>
      </c>
      <c r="K76" s="165" t="n">
        <v>180</v>
      </c>
      <c r="L76" s="165" t="n">
        <v>52</v>
      </c>
      <c r="M76" s="165" t="n">
        <v>312</v>
      </c>
      <c r="N76" s="165" t="n">
        <v>555</v>
      </c>
      <c r="O76" s="165" t="n">
        <v>69</v>
      </c>
      <c r="P76" s="165" t="n">
        <v>142</v>
      </c>
      <c r="Q76" s="165" t="n">
        <v>409</v>
      </c>
      <c r="R76" s="165" t="n">
        <v>235</v>
      </c>
      <c r="S76" s="101" t="n">
        <v>60</v>
      </c>
      <c r="T76" s="67" t="n">
        <v>60</v>
      </c>
      <c r="U76" s="168" t="s">
        <v>213</v>
      </c>
      <c r="V76" s="164" t="n">
        <v>704</v>
      </c>
      <c r="W76" s="165" t="n">
        <v>130</v>
      </c>
      <c r="X76" s="165" t="n">
        <v>389</v>
      </c>
      <c r="Y76" s="165" t="n">
        <v>185</v>
      </c>
      <c r="Z76" s="165" t="n">
        <v>1603</v>
      </c>
      <c r="AA76" s="165" t="n">
        <v>407</v>
      </c>
      <c r="AB76" s="165" t="n">
        <v>930</v>
      </c>
      <c r="AC76" s="165" t="n">
        <v>266</v>
      </c>
      <c r="AD76" s="165" t="n">
        <v>1905</v>
      </c>
      <c r="AE76" s="165" t="n">
        <v>1170</v>
      </c>
      <c r="AF76" s="165" t="n">
        <v>735</v>
      </c>
      <c r="AG76" s="165" t="n">
        <v>32</v>
      </c>
      <c r="AH76" s="169" t="n">
        <v>0</v>
      </c>
      <c r="AI76" s="165" t="n">
        <v>91</v>
      </c>
      <c r="AJ76" s="165" t="n">
        <v>174</v>
      </c>
      <c r="AK76" s="171" t="n">
        <v>180</v>
      </c>
      <c r="AL76" s="101" t="n">
        <v>60</v>
      </c>
      <c r="AN76" s="179"/>
      <c r="AO76" s="179"/>
      <c r="AP76" s="179"/>
      <c r="AQ76" s="179"/>
      <c r="AR76" s="179"/>
      <c r="AS76" s="179"/>
      <c r="AT76" s="179"/>
      <c r="AU76" s="179"/>
    </row>
    <row r="77" customFormat="false" ht="12.75" hidden="false" customHeight="false" outlineLevel="0" collapsed="false">
      <c r="A77" s="46" t="s">
        <v>107</v>
      </c>
      <c r="B77" s="106"/>
      <c r="C77" s="162"/>
      <c r="D77" s="162"/>
      <c r="E77" s="162"/>
      <c r="F77" s="162"/>
      <c r="G77" s="162"/>
      <c r="H77" s="162"/>
      <c r="I77" s="162"/>
      <c r="J77" s="162"/>
      <c r="K77" s="162"/>
      <c r="L77" s="162"/>
      <c r="M77" s="162"/>
      <c r="N77" s="162"/>
      <c r="O77" s="162"/>
      <c r="P77" s="162"/>
      <c r="Q77" s="162"/>
      <c r="R77" s="162"/>
      <c r="S77" s="106"/>
      <c r="T77" s="46" t="s">
        <v>107</v>
      </c>
      <c r="U77" s="106"/>
      <c r="V77" s="162"/>
      <c r="W77" s="162"/>
      <c r="X77" s="162"/>
      <c r="Y77" s="162"/>
      <c r="Z77" s="162"/>
      <c r="AA77" s="162"/>
      <c r="AB77" s="162"/>
      <c r="AC77" s="162"/>
      <c r="AD77" s="162"/>
      <c r="AE77" s="162"/>
      <c r="AF77" s="162"/>
      <c r="AG77" s="162"/>
      <c r="AH77" s="162"/>
      <c r="AI77" s="162"/>
      <c r="AJ77" s="162"/>
      <c r="AK77" s="165"/>
      <c r="AL77" s="106"/>
      <c r="AN77" s="162"/>
      <c r="AO77" s="162"/>
      <c r="AP77" s="162"/>
      <c r="AQ77" s="162"/>
      <c r="AR77" s="162"/>
      <c r="AS77" s="162"/>
      <c r="AT77" s="162"/>
      <c r="AU77" s="162"/>
    </row>
    <row r="78" customFormat="false" ht="12.75" hidden="false" customHeight="false" outlineLevel="0" collapsed="false">
      <c r="A78" s="46" t="s">
        <v>229</v>
      </c>
      <c r="B78" s="106"/>
      <c r="C78" s="74" t="s">
        <v>230</v>
      </c>
      <c r="D78" s="162"/>
      <c r="E78" s="162"/>
      <c r="F78" s="162"/>
      <c r="G78" s="162"/>
      <c r="H78" s="162"/>
      <c r="I78" s="162"/>
      <c r="J78" s="162"/>
      <c r="K78" s="162"/>
      <c r="L78" s="162"/>
      <c r="M78" s="162"/>
      <c r="N78" s="162"/>
      <c r="O78" s="162"/>
      <c r="P78" s="162"/>
      <c r="Q78" s="162"/>
      <c r="R78" s="162"/>
      <c r="S78" s="106"/>
      <c r="T78" s="46" t="s">
        <v>229</v>
      </c>
      <c r="U78" s="106"/>
      <c r="V78" s="74" t="s">
        <v>230</v>
      </c>
      <c r="W78" s="162"/>
      <c r="X78" s="162"/>
      <c r="Y78" s="162"/>
      <c r="Z78" s="162"/>
      <c r="AA78" s="162"/>
      <c r="AB78" s="162"/>
      <c r="AC78" s="162"/>
      <c r="AD78" s="162"/>
      <c r="AE78" s="162"/>
      <c r="AF78" s="162"/>
      <c r="AG78" s="162"/>
      <c r="AH78" s="162"/>
      <c r="AI78" s="162"/>
      <c r="AJ78" s="162"/>
      <c r="AK78" s="162"/>
      <c r="AL78" s="106"/>
      <c r="AN78" s="162"/>
      <c r="AO78" s="162"/>
      <c r="AP78" s="162"/>
      <c r="AQ78" s="162"/>
      <c r="AR78" s="162"/>
      <c r="AS78" s="162"/>
      <c r="AT78" s="162"/>
      <c r="AU78" s="162"/>
    </row>
    <row r="79" s="187" customFormat="true" ht="15" hidden="false" customHeight="true" outlineLevel="0" collapsed="false">
      <c r="A79" s="187" t="s">
        <v>231</v>
      </c>
      <c r="B79" s="174"/>
      <c r="C79" s="187" t="s">
        <v>232</v>
      </c>
      <c r="D79" s="174"/>
      <c r="M79" s="174"/>
      <c r="N79" s="174"/>
      <c r="O79" s="174"/>
      <c r="P79" s="174"/>
      <c r="Q79" s="174"/>
      <c r="R79" s="174"/>
      <c r="S79" s="174"/>
      <c r="T79" s="187" t="s">
        <v>231</v>
      </c>
      <c r="U79" s="174"/>
      <c r="V79" s="187" t="s">
        <v>232</v>
      </c>
      <c r="W79" s="174"/>
      <c r="AF79" s="174"/>
      <c r="AG79" s="174"/>
      <c r="AH79" s="174"/>
      <c r="AI79" s="174"/>
      <c r="AJ79" s="174"/>
      <c r="AK79" s="174"/>
      <c r="AL79" s="174"/>
      <c r="AM79" s="174"/>
      <c r="AN79" s="174"/>
      <c r="AO79" s="174"/>
      <c r="AP79" s="174"/>
      <c r="AQ79" s="174"/>
      <c r="AR79" s="174"/>
      <c r="AS79" s="174"/>
      <c r="AT79" s="174"/>
      <c r="AU79" s="174"/>
      <c r="AV79" s="174"/>
    </row>
    <row r="81" s="187" customFormat="true" ht="15" hidden="false" customHeight="true" outlineLevel="0" collapsed="false">
      <c r="A81" s="188" t="n">
        <v>18</v>
      </c>
      <c r="F81" s="138"/>
      <c r="G81" s="138"/>
      <c r="H81" s="138" t="s">
        <v>75</v>
      </c>
      <c r="I81" s="139" t="s">
        <v>75</v>
      </c>
      <c r="J81" s="139"/>
      <c r="K81" s="139"/>
      <c r="L81" s="139"/>
      <c r="S81" s="187" t="n">
        <v>19</v>
      </c>
      <c r="T81" s="188" t="n">
        <v>20</v>
      </c>
      <c r="Y81" s="138"/>
      <c r="Z81" s="138"/>
      <c r="AA81" s="138" t="s">
        <v>75</v>
      </c>
      <c r="AB81" s="139" t="s">
        <v>75</v>
      </c>
      <c r="AC81" s="139"/>
      <c r="AD81" s="139"/>
      <c r="AE81" s="139"/>
      <c r="AL81" s="187" t="n">
        <v>21</v>
      </c>
      <c r="AM81" s="174"/>
      <c r="AN81" s="174"/>
      <c r="AO81" s="174"/>
      <c r="AP81" s="174"/>
      <c r="AQ81" s="174"/>
      <c r="AR81" s="174"/>
      <c r="AS81" s="174"/>
      <c r="AT81" s="174"/>
      <c r="AU81" s="174"/>
      <c r="AV81" s="174"/>
    </row>
  </sheetData>
  <mergeCells count="37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4.7"/>
    <col collapsed="false" customWidth="true" hidden="false" outlineLevel="0" max="2" min="2" style="46" width="54.7"/>
    <col collapsed="false" customWidth="true" hidden="false" outlineLevel="0" max="8" min="3" style="46" width="11.99"/>
    <col collapsed="false" customWidth="true" hidden="false" outlineLevel="0" max="9" min="9" style="46" width="12.99"/>
    <col collapsed="false" customWidth="true" hidden="false" outlineLevel="0" max="18" min="10" style="46" width="12.7"/>
    <col collapsed="false" customWidth="true" hidden="false" outlineLevel="0" max="20" min="19" style="46" width="4.7"/>
    <col collapsed="false" customWidth="true" hidden="false" outlineLevel="0" max="21" min="21" style="46" width="54.7"/>
    <col collapsed="false" customWidth="true" hidden="false" outlineLevel="0" max="27" min="22" style="46" width="11.99"/>
    <col collapsed="false" customWidth="true" hidden="false" outlineLevel="0" max="37" min="28" style="46" width="12.7"/>
    <col collapsed="false" customWidth="true" hidden="false" outlineLevel="0" max="38" min="38" style="46" width="4.7"/>
    <col collapsed="false" customWidth="true" hidden="false" outlineLevel="0" max="39" min="39" style="106" width="2.7"/>
    <col collapsed="false" customWidth="false" hidden="false" outlineLevel="0" max="48" min="40" style="106" width="11.42"/>
    <col collapsed="false" customWidth="false" hidden="false" outlineLevel="0" max="257" min="49" style="46" width="11.42"/>
  </cols>
  <sheetData>
    <row r="1" customFormat="false" ht="18" hidden="false" customHeight="false" outlineLevel="0" collapsed="false">
      <c r="A1" s="189" t="s">
        <v>233</v>
      </c>
      <c r="H1" s="142"/>
      <c r="I1" s="189" t="s">
        <v>233</v>
      </c>
      <c r="T1" s="189" t="s">
        <v>233</v>
      </c>
      <c r="AA1" s="142"/>
      <c r="AB1" s="189" t="s">
        <v>233</v>
      </c>
    </row>
    <row r="2" customFormat="false" ht="13.5" hidden="false" customHeight="true" outlineLevel="0" collapsed="false">
      <c r="A2" s="74" t="s">
        <v>234</v>
      </c>
      <c r="B2" s="76"/>
      <c r="I2" s="74" t="s">
        <v>234</v>
      </c>
      <c r="T2" s="74" t="s">
        <v>234</v>
      </c>
      <c r="AA2" s="77"/>
      <c r="AB2" s="74" t="s">
        <v>234</v>
      </c>
    </row>
    <row r="3" s="106" customFormat="true" ht="7.5" hidden="false" customHeight="true" outlineLevel="0" collapsed="false">
      <c r="A3" s="78"/>
      <c r="B3" s="78"/>
      <c r="O3" s="78"/>
      <c r="S3" s="78"/>
      <c r="T3" s="78"/>
      <c r="U3" s="78"/>
      <c r="Z3" s="78"/>
      <c r="AA3" s="78"/>
      <c r="AB3" s="78"/>
      <c r="AC3" s="78"/>
      <c r="AD3" s="78"/>
      <c r="AE3" s="78"/>
      <c r="AF3" s="78"/>
      <c r="AG3" s="78"/>
      <c r="AH3" s="78"/>
      <c r="AI3" s="78"/>
      <c r="AJ3" s="78"/>
      <c r="AK3" s="78"/>
      <c r="AL3" s="78"/>
    </row>
    <row r="4" s="106" customFormat="true" ht="12.75" hidden="false" customHeight="true" outlineLevel="0" collapsed="false">
      <c r="A4" s="82"/>
      <c r="B4" s="144" t="s">
        <v>235</v>
      </c>
      <c r="C4" s="158" t="s">
        <v>196</v>
      </c>
      <c r="D4" s="145"/>
      <c r="E4" s="93"/>
      <c r="F4" s="146" t="s">
        <v>114</v>
      </c>
      <c r="G4" s="146"/>
      <c r="H4" s="146"/>
      <c r="I4" s="147" t="s">
        <v>115</v>
      </c>
      <c r="J4" s="147"/>
      <c r="K4" s="147"/>
      <c r="L4" s="147"/>
      <c r="M4" s="144" t="s">
        <v>116</v>
      </c>
      <c r="N4" s="144" t="s">
        <v>117</v>
      </c>
      <c r="O4" s="144" t="s">
        <v>118</v>
      </c>
      <c r="P4" s="144" t="s">
        <v>119</v>
      </c>
      <c r="Q4" s="144" t="s">
        <v>120</v>
      </c>
      <c r="R4" s="145"/>
      <c r="S4" s="148"/>
      <c r="T4" s="46"/>
      <c r="U4" s="144" t="s">
        <v>235</v>
      </c>
      <c r="V4" s="144" t="s">
        <v>121</v>
      </c>
      <c r="W4" s="144"/>
      <c r="X4" s="144"/>
      <c r="Y4" s="144"/>
      <c r="Z4" s="149" t="s">
        <v>122</v>
      </c>
      <c r="AA4" s="149"/>
      <c r="AB4" s="150" t="s">
        <v>123</v>
      </c>
      <c r="AC4" s="150"/>
      <c r="AD4" s="144" t="s">
        <v>124</v>
      </c>
      <c r="AE4" s="144"/>
      <c r="AF4" s="144"/>
      <c r="AG4" s="144" t="s">
        <v>125</v>
      </c>
      <c r="AH4" s="144" t="s">
        <v>126</v>
      </c>
      <c r="AI4" s="145"/>
      <c r="AJ4" s="145"/>
      <c r="AK4" s="144" t="s">
        <v>127</v>
      </c>
      <c r="AL4" s="148"/>
      <c r="AN4" s="174"/>
      <c r="AQ4" s="105"/>
      <c r="AR4" s="72"/>
      <c r="AS4" s="105"/>
      <c r="AT4" s="72"/>
      <c r="AU4" s="72"/>
    </row>
    <row r="5" s="106" customFormat="true" ht="12.75" hidden="false" customHeight="false" outlineLevel="0" collapsed="false">
      <c r="A5" s="89"/>
      <c r="B5" s="144"/>
      <c r="C5" s="158"/>
      <c r="D5" s="101" t="s">
        <v>128</v>
      </c>
      <c r="E5" s="151"/>
      <c r="F5" s="146"/>
      <c r="G5" s="146"/>
      <c r="H5" s="146"/>
      <c r="I5" s="147"/>
      <c r="J5" s="147"/>
      <c r="K5" s="147"/>
      <c r="L5" s="147"/>
      <c r="M5" s="144"/>
      <c r="N5" s="144"/>
      <c r="O5" s="144"/>
      <c r="P5" s="144"/>
      <c r="Q5" s="144"/>
      <c r="R5" s="148"/>
      <c r="S5" s="148"/>
      <c r="T5" s="46"/>
      <c r="U5" s="144"/>
      <c r="V5" s="144"/>
      <c r="W5" s="144"/>
      <c r="X5" s="144"/>
      <c r="Y5" s="144"/>
      <c r="Z5" s="149"/>
      <c r="AA5" s="149"/>
      <c r="AB5" s="150"/>
      <c r="AC5" s="150"/>
      <c r="AD5" s="144"/>
      <c r="AE5" s="144"/>
      <c r="AF5" s="144"/>
      <c r="AG5" s="144"/>
      <c r="AH5" s="144"/>
      <c r="AI5" s="148"/>
      <c r="AJ5" s="148"/>
      <c r="AK5" s="144"/>
      <c r="AL5" s="148"/>
      <c r="AN5" s="174"/>
      <c r="AQ5" s="105"/>
      <c r="AR5" s="72"/>
      <c r="AS5" s="105"/>
      <c r="AT5" s="72"/>
      <c r="AU5" s="72"/>
    </row>
    <row r="6" s="106" customFormat="true" ht="12.75" hidden="false" customHeight="false" outlineLevel="0" collapsed="false">
      <c r="A6" s="89" t="s">
        <v>80</v>
      </c>
      <c r="B6" s="144"/>
      <c r="C6" s="158"/>
      <c r="D6" s="101" t="s">
        <v>129</v>
      </c>
      <c r="E6" s="104" t="s">
        <v>130</v>
      </c>
      <c r="F6" s="144" t="s">
        <v>131</v>
      </c>
      <c r="G6" s="152" t="s">
        <v>132</v>
      </c>
      <c r="H6" s="152"/>
      <c r="I6" s="91" t="s">
        <v>131</v>
      </c>
      <c r="J6" s="154" t="s">
        <v>132</v>
      </c>
      <c r="K6" s="154"/>
      <c r="L6" s="154"/>
      <c r="M6" s="144"/>
      <c r="N6" s="144"/>
      <c r="O6" s="144"/>
      <c r="P6" s="144"/>
      <c r="Q6" s="144"/>
      <c r="R6" s="101" t="s">
        <v>133</v>
      </c>
      <c r="S6" s="101" t="s">
        <v>80</v>
      </c>
      <c r="T6" s="67" t="s">
        <v>80</v>
      </c>
      <c r="U6" s="144"/>
      <c r="V6" s="144" t="s">
        <v>131</v>
      </c>
      <c r="W6" s="154" t="s">
        <v>132</v>
      </c>
      <c r="X6" s="154"/>
      <c r="Y6" s="154"/>
      <c r="Z6" s="144" t="s">
        <v>131</v>
      </c>
      <c r="AA6" s="155" t="s">
        <v>134</v>
      </c>
      <c r="AB6" s="156" t="s">
        <v>135</v>
      </c>
      <c r="AC6" s="157"/>
      <c r="AD6" s="144" t="s">
        <v>131</v>
      </c>
      <c r="AE6" s="154" t="s">
        <v>132</v>
      </c>
      <c r="AF6" s="154"/>
      <c r="AG6" s="144"/>
      <c r="AH6" s="144"/>
      <c r="AI6" s="101" t="s">
        <v>136</v>
      </c>
      <c r="AJ6" s="101" t="s">
        <v>137</v>
      </c>
      <c r="AK6" s="144"/>
      <c r="AL6" s="101" t="s">
        <v>80</v>
      </c>
      <c r="AM6" s="105"/>
      <c r="AN6" s="174"/>
      <c r="AO6" s="105"/>
      <c r="AP6" s="105"/>
      <c r="AQ6" s="105"/>
      <c r="AR6" s="72"/>
      <c r="AS6" s="105"/>
      <c r="AT6" s="72"/>
      <c r="AU6" s="72"/>
    </row>
    <row r="7" s="106" customFormat="true" ht="12.75" hidden="false" customHeight="true" outlineLevel="0" collapsed="false">
      <c r="A7" s="89" t="s">
        <v>82</v>
      </c>
      <c r="B7" s="144"/>
      <c r="C7" s="158"/>
      <c r="D7" s="101" t="s">
        <v>139</v>
      </c>
      <c r="E7" s="104" t="s">
        <v>198</v>
      </c>
      <c r="F7" s="144"/>
      <c r="G7" s="144" t="s">
        <v>141</v>
      </c>
      <c r="H7" s="146" t="s">
        <v>142</v>
      </c>
      <c r="I7" s="91"/>
      <c r="J7" s="144" t="s">
        <v>143</v>
      </c>
      <c r="K7" s="144" t="s">
        <v>144</v>
      </c>
      <c r="L7" s="144" t="s">
        <v>145</v>
      </c>
      <c r="M7" s="144"/>
      <c r="N7" s="144"/>
      <c r="O7" s="144"/>
      <c r="P7" s="144"/>
      <c r="Q7" s="144"/>
      <c r="R7" s="101" t="s">
        <v>146</v>
      </c>
      <c r="S7" s="101" t="s">
        <v>82</v>
      </c>
      <c r="T7" s="67" t="s">
        <v>82</v>
      </c>
      <c r="U7" s="144"/>
      <c r="V7" s="144"/>
      <c r="W7" s="158" t="s">
        <v>199</v>
      </c>
      <c r="X7" s="144" t="s">
        <v>148</v>
      </c>
      <c r="Y7" s="144" t="s">
        <v>149</v>
      </c>
      <c r="Z7" s="144"/>
      <c r="AA7" s="146" t="s">
        <v>150</v>
      </c>
      <c r="AB7" s="147" t="s">
        <v>151</v>
      </c>
      <c r="AC7" s="144" t="s">
        <v>152</v>
      </c>
      <c r="AD7" s="144"/>
      <c r="AE7" s="144" t="s">
        <v>153</v>
      </c>
      <c r="AF7" s="144" t="s">
        <v>154</v>
      </c>
      <c r="AG7" s="144"/>
      <c r="AH7" s="144"/>
      <c r="AI7" s="101" t="s">
        <v>155</v>
      </c>
      <c r="AJ7" s="101" t="s">
        <v>156</v>
      </c>
      <c r="AK7" s="144"/>
      <c r="AL7" s="101" t="s">
        <v>82</v>
      </c>
      <c r="AM7" s="105"/>
      <c r="AN7" s="174"/>
      <c r="AO7" s="105"/>
      <c r="AP7" s="105"/>
      <c r="AQ7" s="105"/>
      <c r="AR7" s="72"/>
      <c r="AS7" s="105"/>
      <c r="AT7" s="72"/>
      <c r="AU7" s="72"/>
    </row>
    <row r="8" customFormat="false" ht="12.75" hidden="false" customHeight="false" outlineLevel="0" collapsed="false">
      <c r="A8" s="117"/>
      <c r="B8" s="144"/>
      <c r="C8" s="158"/>
      <c r="D8" s="101" t="s">
        <v>157</v>
      </c>
      <c r="E8" s="148"/>
      <c r="F8" s="144"/>
      <c r="G8" s="144"/>
      <c r="H8" s="146"/>
      <c r="I8" s="91"/>
      <c r="J8" s="144"/>
      <c r="K8" s="144"/>
      <c r="L8" s="144"/>
      <c r="M8" s="144"/>
      <c r="N8" s="144"/>
      <c r="O8" s="144"/>
      <c r="P8" s="144"/>
      <c r="Q8" s="144"/>
      <c r="R8" s="148"/>
      <c r="S8" s="148"/>
      <c r="U8" s="144"/>
      <c r="V8" s="144"/>
      <c r="W8" s="158"/>
      <c r="X8" s="144"/>
      <c r="Y8" s="144"/>
      <c r="Z8" s="144"/>
      <c r="AA8" s="146"/>
      <c r="AB8" s="147"/>
      <c r="AC8" s="144"/>
      <c r="AD8" s="144"/>
      <c r="AE8" s="144"/>
      <c r="AF8" s="144"/>
      <c r="AG8" s="144"/>
      <c r="AH8" s="144"/>
      <c r="AI8" s="101"/>
      <c r="AJ8" s="101"/>
      <c r="AK8" s="144"/>
      <c r="AL8" s="148"/>
      <c r="AN8" s="174"/>
      <c r="AQ8" s="105"/>
      <c r="AR8" s="72"/>
      <c r="AS8" s="105"/>
      <c r="AT8" s="72"/>
      <c r="AU8" s="72"/>
    </row>
    <row r="9" customFormat="false" ht="12.75" hidden="false" customHeight="false" outlineLevel="0" collapsed="false">
      <c r="A9" s="159"/>
      <c r="B9" s="144"/>
      <c r="C9" s="158"/>
      <c r="D9" s="112"/>
      <c r="E9" s="112"/>
      <c r="F9" s="144"/>
      <c r="G9" s="144"/>
      <c r="H9" s="146"/>
      <c r="I9" s="91"/>
      <c r="J9" s="144"/>
      <c r="K9" s="144"/>
      <c r="L9" s="144"/>
      <c r="M9" s="144"/>
      <c r="N9" s="144"/>
      <c r="O9" s="144"/>
      <c r="P9" s="144"/>
      <c r="Q9" s="144"/>
      <c r="R9" s="112"/>
      <c r="S9" s="112"/>
      <c r="T9" s="78"/>
      <c r="U9" s="144"/>
      <c r="V9" s="144"/>
      <c r="W9" s="158"/>
      <c r="X9" s="144"/>
      <c r="Y9" s="144"/>
      <c r="Z9" s="144"/>
      <c r="AA9" s="146"/>
      <c r="AB9" s="147"/>
      <c r="AC9" s="144"/>
      <c r="AD9" s="144"/>
      <c r="AE9" s="144"/>
      <c r="AF9" s="144"/>
      <c r="AG9" s="144"/>
      <c r="AH9" s="144"/>
      <c r="AI9" s="112"/>
      <c r="AJ9" s="112"/>
      <c r="AK9" s="144"/>
      <c r="AL9" s="112"/>
      <c r="AN9" s="174"/>
      <c r="AQ9" s="105"/>
      <c r="AR9" s="72"/>
      <c r="AS9" s="105"/>
      <c r="AT9" s="72"/>
      <c r="AU9" s="72"/>
    </row>
    <row r="10" customFormat="false" ht="6.75" hidden="false" customHeight="true" outlineLevel="0" collapsed="false">
      <c r="C10" s="145"/>
      <c r="S10" s="145"/>
      <c r="U10" s="82"/>
      <c r="AL10" s="145"/>
    </row>
    <row r="11" customFormat="false" ht="6.75" hidden="false" customHeight="true" outlineLevel="0" collapsed="false">
      <c r="A11" s="67"/>
      <c r="C11" s="148"/>
      <c r="S11" s="148"/>
      <c r="T11" s="67"/>
      <c r="U11" s="117"/>
      <c r="AL11" s="148"/>
    </row>
    <row r="12" s="122" customFormat="true" ht="10.5" hidden="false" customHeight="true" outlineLevel="0" collapsed="false">
      <c r="A12" s="132" t="s">
        <v>158</v>
      </c>
      <c r="B12" s="190" t="s">
        <v>236</v>
      </c>
      <c r="C12" s="160" t="n">
        <v>542649</v>
      </c>
      <c r="D12" s="160" t="n">
        <v>471817</v>
      </c>
      <c r="E12" s="160" t="n">
        <v>70832</v>
      </c>
      <c r="F12" s="123" t="n">
        <v>58601</v>
      </c>
      <c r="G12" s="123" t="n">
        <v>25419</v>
      </c>
      <c r="H12" s="123" t="n">
        <v>33182</v>
      </c>
      <c r="I12" s="123" t="n">
        <v>72263</v>
      </c>
      <c r="J12" s="123" t="n">
        <v>39791</v>
      </c>
      <c r="K12" s="123" t="n">
        <v>18512</v>
      </c>
      <c r="L12" s="123" t="n">
        <v>13960</v>
      </c>
      <c r="M12" s="123" t="n">
        <v>23722</v>
      </c>
      <c r="N12" s="123" t="n">
        <v>15474</v>
      </c>
      <c r="O12" s="123" t="n">
        <v>5005</v>
      </c>
      <c r="P12" s="123" t="n">
        <v>14129</v>
      </c>
      <c r="Q12" s="123" t="n">
        <v>41222</v>
      </c>
      <c r="R12" s="123" t="n">
        <v>9188</v>
      </c>
      <c r="S12" s="125" t="s">
        <v>158</v>
      </c>
      <c r="T12" s="132" t="s">
        <v>158</v>
      </c>
      <c r="U12" s="190" t="s">
        <v>236</v>
      </c>
      <c r="V12" s="191" t="n">
        <v>58672</v>
      </c>
      <c r="W12" s="160" t="n">
        <v>9819</v>
      </c>
      <c r="X12" s="160" t="n">
        <v>30919</v>
      </c>
      <c r="Y12" s="160" t="n">
        <v>17934</v>
      </c>
      <c r="Z12" s="160" t="n">
        <v>138534</v>
      </c>
      <c r="AA12" s="160" t="n">
        <v>37137</v>
      </c>
      <c r="AB12" s="160" t="n">
        <v>69781</v>
      </c>
      <c r="AC12" s="160" t="n">
        <v>31616</v>
      </c>
      <c r="AD12" s="160" t="n">
        <v>29923</v>
      </c>
      <c r="AE12" s="160" t="n">
        <v>19049</v>
      </c>
      <c r="AF12" s="160" t="n">
        <v>10874</v>
      </c>
      <c r="AG12" s="160" t="n">
        <v>9658</v>
      </c>
      <c r="AH12" s="160" t="n">
        <v>20009</v>
      </c>
      <c r="AI12" s="160" t="n">
        <v>14126</v>
      </c>
      <c r="AJ12" s="160" t="n">
        <v>20088</v>
      </c>
      <c r="AK12" s="160" t="n">
        <v>12035</v>
      </c>
      <c r="AL12" s="125" t="s">
        <v>158</v>
      </c>
      <c r="AM12" s="162"/>
      <c r="AN12" s="179"/>
      <c r="AO12" s="179"/>
      <c r="AP12" s="179"/>
      <c r="AQ12" s="179"/>
      <c r="AR12" s="179"/>
      <c r="AS12" s="179"/>
      <c r="AT12" s="179"/>
      <c r="AU12" s="179"/>
      <c r="AV12" s="162"/>
    </row>
    <row r="13" customFormat="false" ht="16.5" hidden="false" customHeight="true" outlineLevel="0" collapsed="false">
      <c r="B13" s="117" t="s">
        <v>237</v>
      </c>
      <c r="C13" s="192"/>
      <c r="D13" s="192"/>
      <c r="E13" s="192"/>
      <c r="F13" s="192"/>
      <c r="G13" s="192"/>
      <c r="H13" s="192"/>
      <c r="I13" s="192"/>
      <c r="J13" s="192"/>
      <c r="K13" s="192"/>
      <c r="L13" s="192"/>
      <c r="M13" s="192"/>
      <c r="N13" s="192"/>
      <c r="O13" s="192"/>
      <c r="P13" s="192"/>
      <c r="Q13" s="192"/>
      <c r="R13" s="192"/>
      <c r="S13" s="148"/>
      <c r="U13" s="117" t="s">
        <v>237</v>
      </c>
      <c r="V13" s="192"/>
      <c r="W13" s="192"/>
      <c r="X13" s="192"/>
      <c r="Y13" s="192"/>
      <c r="Z13" s="192"/>
      <c r="AA13" s="192"/>
      <c r="AB13" s="192"/>
      <c r="AC13" s="192"/>
      <c r="AD13" s="192"/>
      <c r="AE13" s="192"/>
      <c r="AF13" s="192"/>
      <c r="AG13" s="192"/>
      <c r="AH13" s="192"/>
      <c r="AI13" s="192"/>
      <c r="AJ13" s="192"/>
      <c r="AK13" s="192"/>
      <c r="AL13" s="148"/>
      <c r="AM13" s="105"/>
    </row>
    <row r="14" customFormat="false" ht="13.5" hidden="false" customHeight="true" outlineLevel="0" collapsed="false">
      <c r="A14" s="105" t="s">
        <v>159</v>
      </c>
      <c r="B14" s="193" t="s">
        <v>238</v>
      </c>
      <c r="C14" s="165" t="n">
        <v>227525</v>
      </c>
      <c r="D14" s="165" t="n">
        <v>197012</v>
      </c>
      <c r="E14" s="165" t="n">
        <v>30513</v>
      </c>
      <c r="F14" s="126" t="n">
        <v>26438</v>
      </c>
      <c r="G14" s="165" t="n">
        <v>11605</v>
      </c>
      <c r="H14" s="165" t="n">
        <v>14833</v>
      </c>
      <c r="I14" s="165" t="n">
        <v>31681</v>
      </c>
      <c r="J14" s="165" t="n">
        <v>17442</v>
      </c>
      <c r="K14" s="165" t="n">
        <v>8123</v>
      </c>
      <c r="L14" s="165" t="n">
        <v>6116</v>
      </c>
      <c r="M14" s="165" t="n">
        <v>9587</v>
      </c>
      <c r="N14" s="165" t="n">
        <v>6296</v>
      </c>
      <c r="O14" s="165" t="n">
        <v>1915</v>
      </c>
      <c r="P14" s="165" t="n">
        <v>5458</v>
      </c>
      <c r="Q14" s="165" t="n">
        <v>18253</v>
      </c>
      <c r="R14" s="165" t="n">
        <v>3895</v>
      </c>
      <c r="S14" s="101" t="s">
        <v>159</v>
      </c>
      <c r="T14" s="105" t="s">
        <v>159</v>
      </c>
      <c r="U14" s="193" t="s">
        <v>238</v>
      </c>
      <c r="V14" s="164" t="n">
        <v>24540</v>
      </c>
      <c r="W14" s="165" t="n">
        <v>3884</v>
      </c>
      <c r="X14" s="165" t="n">
        <v>13330</v>
      </c>
      <c r="Y14" s="165" t="n">
        <v>7326</v>
      </c>
      <c r="Z14" s="165" t="n">
        <v>54113</v>
      </c>
      <c r="AA14" s="165" t="n">
        <v>15784</v>
      </c>
      <c r="AB14" s="165" t="n">
        <v>25302</v>
      </c>
      <c r="AC14" s="165" t="n">
        <v>13027</v>
      </c>
      <c r="AD14" s="165" t="n">
        <v>12530</v>
      </c>
      <c r="AE14" s="165" t="n">
        <v>7971</v>
      </c>
      <c r="AF14" s="165" t="n">
        <v>4559</v>
      </c>
      <c r="AG14" s="165" t="n">
        <v>3342</v>
      </c>
      <c r="AH14" s="165" t="n">
        <v>9075</v>
      </c>
      <c r="AI14" s="165" t="n">
        <v>6084</v>
      </c>
      <c r="AJ14" s="165" t="n">
        <v>9155</v>
      </c>
      <c r="AK14" s="165" t="n">
        <v>5163</v>
      </c>
      <c r="AL14" s="101" t="s">
        <v>159</v>
      </c>
      <c r="AN14" s="179"/>
      <c r="AO14" s="179"/>
      <c r="AP14" s="179"/>
      <c r="AQ14" s="179"/>
      <c r="AR14" s="179"/>
      <c r="AS14" s="179"/>
      <c r="AT14" s="179"/>
      <c r="AU14" s="179"/>
    </row>
    <row r="15" customFormat="false" ht="15" hidden="false" customHeight="true" outlineLevel="0" collapsed="false">
      <c r="A15" s="105" t="s">
        <v>160</v>
      </c>
      <c r="B15" s="193" t="s">
        <v>239</v>
      </c>
      <c r="C15" s="165" t="n">
        <v>17025</v>
      </c>
      <c r="D15" s="165" t="n">
        <v>14193</v>
      </c>
      <c r="E15" s="165" t="n">
        <v>2832</v>
      </c>
      <c r="F15" s="126" t="n">
        <v>1319</v>
      </c>
      <c r="G15" s="165" t="n">
        <v>544</v>
      </c>
      <c r="H15" s="165" t="n">
        <v>775</v>
      </c>
      <c r="I15" s="165" t="n">
        <v>1763</v>
      </c>
      <c r="J15" s="165" t="n">
        <v>968</v>
      </c>
      <c r="K15" s="165" t="n">
        <v>403</v>
      </c>
      <c r="L15" s="165" t="n">
        <v>392</v>
      </c>
      <c r="M15" s="165" t="n">
        <v>541</v>
      </c>
      <c r="N15" s="165" t="n">
        <v>613</v>
      </c>
      <c r="O15" s="165" t="n">
        <v>125</v>
      </c>
      <c r="P15" s="165" t="n">
        <v>240</v>
      </c>
      <c r="Q15" s="165" t="n">
        <v>1136</v>
      </c>
      <c r="R15" s="165" t="n">
        <v>383</v>
      </c>
      <c r="S15" s="101" t="s">
        <v>160</v>
      </c>
      <c r="T15" s="105" t="s">
        <v>160</v>
      </c>
      <c r="U15" s="193" t="s">
        <v>239</v>
      </c>
      <c r="V15" s="164" t="n">
        <v>2126</v>
      </c>
      <c r="W15" s="165" t="n">
        <v>365</v>
      </c>
      <c r="X15" s="165" t="n">
        <v>978</v>
      </c>
      <c r="Y15" s="165" t="n">
        <v>783</v>
      </c>
      <c r="Z15" s="165" t="n">
        <v>5151</v>
      </c>
      <c r="AA15" s="165" t="n">
        <v>1427</v>
      </c>
      <c r="AB15" s="165" t="n">
        <v>2657</v>
      </c>
      <c r="AC15" s="165" t="n">
        <v>1067</v>
      </c>
      <c r="AD15" s="165" t="n">
        <v>854</v>
      </c>
      <c r="AE15" s="165" t="n">
        <v>583</v>
      </c>
      <c r="AF15" s="165" t="n">
        <v>271</v>
      </c>
      <c r="AG15" s="165" t="n">
        <v>256</v>
      </c>
      <c r="AH15" s="165" t="n">
        <v>609</v>
      </c>
      <c r="AI15" s="165" t="n">
        <v>745</v>
      </c>
      <c r="AJ15" s="165" t="n">
        <v>682</v>
      </c>
      <c r="AK15" s="165" t="n">
        <v>482</v>
      </c>
      <c r="AL15" s="101" t="s">
        <v>160</v>
      </c>
      <c r="AN15" s="179"/>
      <c r="AO15" s="179"/>
      <c r="AP15" s="179"/>
      <c r="AQ15" s="179"/>
      <c r="AR15" s="179"/>
      <c r="AS15" s="179"/>
      <c r="AT15" s="179"/>
      <c r="AU15" s="179"/>
    </row>
    <row r="16" customFormat="false" ht="15" hidden="false" customHeight="true" outlineLevel="0" collapsed="false">
      <c r="A16" s="105" t="s">
        <v>161</v>
      </c>
      <c r="B16" s="193" t="s">
        <v>240</v>
      </c>
      <c r="C16" s="165" t="n">
        <v>69428</v>
      </c>
      <c r="D16" s="165" t="n">
        <v>60411</v>
      </c>
      <c r="E16" s="165" t="n">
        <v>9017</v>
      </c>
      <c r="F16" s="126" t="n">
        <v>6327</v>
      </c>
      <c r="G16" s="165" t="n">
        <v>2843</v>
      </c>
      <c r="H16" s="165" t="n">
        <v>3484</v>
      </c>
      <c r="I16" s="165" t="n">
        <v>8964</v>
      </c>
      <c r="J16" s="165" t="n">
        <v>4915</v>
      </c>
      <c r="K16" s="165" t="n">
        <v>2379</v>
      </c>
      <c r="L16" s="165" t="n">
        <v>1670</v>
      </c>
      <c r="M16" s="165" t="n">
        <v>3304</v>
      </c>
      <c r="N16" s="165" t="n">
        <v>2231</v>
      </c>
      <c r="O16" s="165" t="n">
        <v>837</v>
      </c>
      <c r="P16" s="165" t="n">
        <v>2053</v>
      </c>
      <c r="Q16" s="165" t="n">
        <v>4912</v>
      </c>
      <c r="R16" s="165" t="n">
        <v>923</v>
      </c>
      <c r="S16" s="101" t="s">
        <v>161</v>
      </c>
      <c r="T16" s="105" t="s">
        <v>161</v>
      </c>
      <c r="U16" s="193" t="s">
        <v>240</v>
      </c>
      <c r="V16" s="164" t="n">
        <v>7973</v>
      </c>
      <c r="W16" s="165" t="n">
        <v>1404</v>
      </c>
      <c r="X16" s="165" t="n">
        <v>4433</v>
      </c>
      <c r="Y16" s="165" t="n">
        <v>2136</v>
      </c>
      <c r="Z16" s="165" t="n">
        <v>17805</v>
      </c>
      <c r="AA16" s="165" t="n">
        <v>4973</v>
      </c>
      <c r="AB16" s="165" t="n">
        <v>8663</v>
      </c>
      <c r="AC16" s="165" t="n">
        <v>4169</v>
      </c>
      <c r="AD16" s="165" t="n">
        <v>4285</v>
      </c>
      <c r="AE16" s="165" t="n">
        <v>2444</v>
      </c>
      <c r="AF16" s="165" t="n">
        <v>1841</v>
      </c>
      <c r="AG16" s="165" t="n">
        <v>1647</v>
      </c>
      <c r="AH16" s="165" t="n">
        <v>2953</v>
      </c>
      <c r="AI16" s="165" t="n">
        <v>1579</v>
      </c>
      <c r="AJ16" s="165" t="n">
        <v>2304</v>
      </c>
      <c r="AK16" s="165" t="n">
        <v>1331</v>
      </c>
      <c r="AL16" s="101" t="s">
        <v>161</v>
      </c>
      <c r="AN16" s="179"/>
      <c r="AO16" s="179"/>
      <c r="AP16" s="179"/>
      <c r="AQ16" s="179"/>
      <c r="AR16" s="179"/>
      <c r="AS16" s="179"/>
      <c r="AT16" s="179"/>
      <c r="AU16" s="179"/>
    </row>
    <row r="17" customFormat="false" ht="15" hidden="false" customHeight="true" outlineLevel="0" collapsed="false">
      <c r="A17" s="67" t="s">
        <v>16</v>
      </c>
      <c r="B17" s="193" t="s">
        <v>241</v>
      </c>
      <c r="C17" s="165" t="n">
        <v>69574</v>
      </c>
      <c r="D17" s="165" t="n">
        <v>60313</v>
      </c>
      <c r="E17" s="165" t="n">
        <v>9261</v>
      </c>
      <c r="F17" s="126" t="n">
        <v>8761</v>
      </c>
      <c r="G17" s="165" t="n">
        <v>3555</v>
      </c>
      <c r="H17" s="165" t="n">
        <v>5206</v>
      </c>
      <c r="I17" s="165" t="n">
        <v>9929</v>
      </c>
      <c r="J17" s="165" t="n">
        <v>5180</v>
      </c>
      <c r="K17" s="165" t="n">
        <v>2669</v>
      </c>
      <c r="L17" s="165" t="n">
        <v>2080</v>
      </c>
      <c r="M17" s="165" t="n">
        <v>1652</v>
      </c>
      <c r="N17" s="165" t="n">
        <v>1580</v>
      </c>
      <c r="O17" s="165" t="n">
        <v>580</v>
      </c>
      <c r="P17" s="165" t="n">
        <v>1723</v>
      </c>
      <c r="Q17" s="165" t="n">
        <v>4676</v>
      </c>
      <c r="R17" s="165" t="n">
        <v>1323</v>
      </c>
      <c r="S17" s="101" t="s">
        <v>16</v>
      </c>
      <c r="T17" s="67" t="s">
        <v>16</v>
      </c>
      <c r="U17" s="193" t="s">
        <v>241</v>
      </c>
      <c r="V17" s="164" t="n">
        <v>7021</v>
      </c>
      <c r="W17" s="165" t="n">
        <v>1194</v>
      </c>
      <c r="X17" s="165" t="n">
        <v>3652</v>
      </c>
      <c r="Y17" s="165" t="n">
        <v>2175</v>
      </c>
      <c r="Z17" s="165" t="n">
        <v>17662</v>
      </c>
      <c r="AA17" s="165" t="n">
        <v>3898</v>
      </c>
      <c r="AB17" s="165" t="n">
        <v>9799</v>
      </c>
      <c r="AC17" s="165" t="n">
        <v>3965</v>
      </c>
      <c r="AD17" s="165" t="n">
        <v>3675</v>
      </c>
      <c r="AE17" s="165" t="n">
        <v>2401</v>
      </c>
      <c r="AF17" s="165" t="n">
        <v>1274</v>
      </c>
      <c r="AG17" s="165" t="n">
        <v>1873</v>
      </c>
      <c r="AH17" s="165" t="n">
        <v>2565</v>
      </c>
      <c r="AI17" s="165" t="n">
        <v>1909</v>
      </c>
      <c r="AJ17" s="165" t="n">
        <v>2761</v>
      </c>
      <c r="AK17" s="165" t="n">
        <v>1884</v>
      </c>
      <c r="AL17" s="101" t="s">
        <v>16</v>
      </c>
      <c r="AN17" s="179"/>
      <c r="AO17" s="179"/>
      <c r="AP17" s="179"/>
      <c r="AQ17" s="179"/>
      <c r="AR17" s="179"/>
      <c r="AS17" s="179"/>
      <c r="AT17" s="179"/>
      <c r="AU17" s="179"/>
    </row>
    <row r="18" customFormat="false" ht="15" hidden="false" customHeight="true" outlineLevel="0" collapsed="false">
      <c r="A18" s="67" t="s">
        <v>162</v>
      </c>
      <c r="B18" s="193" t="s">
        <v>242</v>
      </c>
      <c r="C18" s="165" t="n">
        <v>8715</v>
      </c>
      <c r="D18" s="165" t="n">
        <v>7249</v>
      </c>
      <c r="E18" s="165" t="n">
        <v>1466</v>
      </c>
      <c r="F18" s="126" t="n">
        <v>952</v>
      </c>
      <c r="G18" s="165" t="n">
        <v>458</v>
      </c>
      <c r="H18" s="165" t="n">
        <v>494</v>
      </c>
      <c r="I18" s="165" t="n">
        <v>912</v>
      </c>
      <c r="J18" s="165" t="n">
        <v>441</v>
      </c>
      <c r="K18" s="165" t="n">
        <v>282</v>
      </c>
      <c r="L18" s="165" t="n">
        <v>189</v>
      </c>
      <c r="M18" s="165" t="n">
        <v>258</v>
      </c>
      <c r="N18" s="165" t="n">
        <v>227</v>
      </c>
      <c r="O18" s="165" t="n">
        <v>56</v>
      </c>
      <c r="P18" s="165" t="n">
        <v>197</v>
      </c>
      <c r="Q18" s="165" t="n">
        <v>861</v>
      </c>
      <c r="R18" s="165" t="n">
        <v>140</v>
      </c>
      <c r="S18" s="101" t="s">
        <v>162</v>
      </c>
      <c r="T18" s="67" t="s">
        <v>162</v>
      </c>
      <c r="U18" s="193" t="s">
        <v>242</v>
      </c>
      <c r="V18" s="164" t="n">
        <v>942</v>
      </c>
      <c r="W18" s="165" t="n">
        <v>165</v>
      </c>
      <c r="X18" s="165" t="n">
        <v>462</v>
      </c>
      <c r="Y18" s="165" t="n">
        <v>315</v>
      </c>
      <c r="Z18" s="165" t="n">
        <v>2215</v>
      </c>
      <c r="AA18" s="165" t="n">
        <v>398</v>
      </c>
      <c r="AB18" s="165" t="n">
        <v>1273</v>
      </c>
      <c r="AC18" s="165" t="n">
        <v>544</v>
      </c>
      <c r="AD18" s="165" t="n">
        <v>408</v>
      </c>
      <c r="AE18" s="165" t="n">
        <v>249</v>
      </c>
      <c r="AF18" s="165" t="n">
        <v>159</v>
      </c>
      <c r="AG18" s="165" t="n">
        <v>126</v>
      </c>
      <c r="AH18" s="165" t="n">
        <v>369</v>
      </c>
      <c r="AI18" s="165" t="n">
        <v>306</v>
      </c>
      <c r="AJ18" s="165" t="n">
        <v>322</v>
      </c>
      <c r="AK18" s="165" t="n">
        <v>424</v>
      </c>
      <c r="AL18" s="101" t="s">
        <v>162</v>
      </c>
      <c r="AN18" s="179"/>
      <c r="AO18" s="179"/>
      <c r="AP18" s="179"/>
      <c r="AQ18" s="179"/>
      <c r="AR18" s="179"/>
      <c r="AS18" s="179"/>
      <c r="AT18" s="179"/>
      <c r="AU18" s="179"/>
    </row>
    <row r="19" customFormat="false" ht="15" hidden="false" customHeight="true" outlineLevel="0" collapsed="false">
      <c r="A19" s="67" t="s">
        <v>164</v>
      </c>
      <c r="B19" s="193" t="s">
        <v>243</v>
      </c>
      <c r="C19" s="165" t="n">
        <v>8575</v>
      </c>
      <c r="D19" s="165" t="n">
        <v>7792</v>
      </c>
      <c r="E19" s="165" t="n">
        <v>783</v>
      </c>
      <c r="F19" s="126" t="n">
        <v>1145</v>
      </c>
      <c r="G19" s="165" t="n">
        <v>278</v>
      </c>
      <c r="H19" s="165" t="n">
        <v>867</v>
      </c>
      <c r="I19" s="165" t="n">
        <v>589</v>
      </c>
      <c r="J19" s="165" t="n">
        <v>270</v>
      </c>
      <c r="K19" s="165" t="n">
        <v>218</v>
      </c>
      <c r="L19" s="165" t="n">
        <v>101</v>
      </c>
      <c r="M19" s="165" t="n">
        <v>19</v>
      </c>
      <c r="N19" s="165" t="n">
        <v>218</v>
      </c>
      <c r="O19" s="165" t="n">
        <v>86</v>
      </c>
      <c r="P19" s="165" t="n">
        <v>128</v>
      </c>
      <c r="Q19" s="165" t="n">
        <v>280</v>
      </c>
      <c r="R19" s="165" t="n">
        <v>140</v>
      </c>
      <c r="S19" s="101" t="s">
        <v>164</v>
      </c>
      <c r="T19" s="67" t="s">
        <v>164</v>
      </c>
      <c r="U19" s="193" t="s">
        <v>243</v>
      </c>
      <c r="V19" s="164" t="n">
        <v>1874</v>
      </c>
      <c r="W19" s="165" t="n">
        <v>218</v>
      </c>
      <c r="X19" s="165" t="n">
        <v>770</v>
      </c>
      <c r="Y19" s="165" t="n">
        <v>886</v>
      </c>
      <c r="Z19" s="165" t="n">
        <v>2750</v>
      </c>
      <c r="AA19" s="165" t="n">
        <v>745</v>
      </c>
      <c r="AB19" s="165" t="n">
        <v>1541</v>
      </c>
      <c r="AC19" s="165" t="n">
        <v>464</v>
      </c>
      <c r="AD19" s="165" t="n">
        <v>352</v>
      </c>
      <c r="AE19" s="165" t="n">
        <v>261</v>
      </c>
      <c r="AF19" s="165" t="n">
        <v>91</v>
      </c>
      <c r="AG19" s="165" t="n">
        <v>134</v>
      </c>
      <c r="AH19" s="165" t="n">
        <v>159</v>
      </c>
      <c r="AI19" s="165" t="n">
        <v>170</v>
      </c>
      <c r="AJ19" s="165" t="n">
        <v>435</v>
      </c>
      <c r="AK19" s="165" t="n">
        <v>96</v>
      </c>
      <c r="AL19" s="101" t="s">
        <v>164</v>
      </c>
      <c r="AN19" s="179"/>
      <c r="AO19" s="179"/>
      <c r="AP19" s="179"/>
      <c r="AQ19" s="179"/>
      <c r="AR19" s="179"/>
      <c r="AS19" s="179"/>
      <c r="AT19" s="179"/>
      <c r="AU19" s="179"/>
    </row>
    <row r="20" customFormat="false" ht="15" hidden="false" customHeight="true" outlineLevel="0" collapsed="false">
      <c r="A20" s="67" t="s">
        <v>165</v>
      </c>
      <c r="B20" s="193" t="s">
        <v>244</v>
      </c>
      <c r="C20" s="165" t="n">
        <v>1507</v>
      </c>
      <c r="D20" s="165" t="n">
        <v>1277</v>
      </c>
      <c r="E20" s="165" t="n">
        <v>230</v>
      </c>
      <c r="F20" s="126" t="n">
        <v>84</v>
      </c>
      <c r="G20" s="165" t="n">
        <v>41</v>
      </c>
      <c r="H20" s="165" t="n">
        <v>43</v>
      </c>
      <c r="I20" s="165" t="n">
        <v>322</v>
      </c>
      <c r="J20" s="165" t="n">
        <v>221</v>
      </c>
      <c r="K20" s="165" t="n">
        <v>40</v>
      </c>
      <c r="L20" s="165" t="n">
        <v>61</v>
      </c>
      <c r="M20" s="165" t="n">
        <v>36</v>
      </c>
      <c r="N20" s="165" t="n">
        <v>82</v>
      </c>
      <c r="O20" s="165" t="n">
        <v>63</v>
      </c>
      <c r="P20" s="165" t="n">
        <v>52</v>
      </c>
      <c r="Q20" s="165" t="n">
        <v>61</v>
      </c>
      <c r="R20" s="165" t="n">
        <v>35</v>
      </c>
      <c r="S20" s="101" t="s">
        <v>165</v>
      </c>
      <c r="T20" s="67" t="s">
        <v>165</v>
      </c>
      <c r="U20" s="193" t="s">
        <v>244</v>
      </c>
      <c r="V20" s="164" t="n">
        <v>261</v>
      </c>
      <c r="W20" s="165" t="n">
        <v>28</v>
      </c>
      <c r="X20" s="165" t="n">
        <v>170</v>
      </c>
      <c r="Y20" s="165" t="n">
        <v>63</v>
      </c>
      <c r="Z20" s="165" t="n">
        <v>273</v>
      </c>
      <c r="AA20" s="165" t="n">
        <v>26</v>
      </c>
      <c r="AB20" s="165" t="n">
        <v>144</v>
      </c>
      <c r="AC20" s="165" t="n">
        <v>103</v>
      </c>
      <c r="AD20" s="165" t="n">
        <v>59</v>
      </c>
      <c r="AE20" s="165" t="n">
        <v>46</v>
      </c>
      <c r="AF20" s="165" t="n">
        <v>13</v>
      </c>
      <c r="AG20" s="165" t="n">
        <v>7</v>
      </c>
      <c r="AH20" s="165" t="n">
        <v>49</v>
      </c>
      <c r="AI20" s="165" t="n">
        <v>25</v>
      </c>
      <c r="AJ20" s="165" t="n">
        <v>59</v>
      </c>
      <c r="AK20" s="165" t="n">
        <v>39</v>
      </c>
      <c r="AL20" s="101" t="s">
        <v>165</v>
      </c>
      <c r="AN20" s="179"/>
      <c r="AO20" s="179"/>
      <c r="AP20" s="179"/>
      <c r="AQ20" s="179"/>
      <c r="AR20" s="179"/>
      <c r="AS20" s="179"/>
      <c r="AT20" s="179"/>
      <c r="AU20" s="179"/>
    </row>
    <row r="21" customFormat="false" ht="15" hidden="false" customHeight="true" outlineLevel="0" collapsed="false">
      <c r="A21" s="67" t="s">
        <v>18</v>
      </c>
      <c r="B21" s="193" t="s">
        <v>245</v>
      </c>
      <c r="C21" s="165" t="n">
        <v>43756</v>
      </c>
      <c r="D21" s="165" t="n">
        <v>37539</v>
      </c>
      <c r="E21" s="165" t="n">
        <v>6217</v>
      </c>
      <c r="F21" s="126" t="n">
        <v>4237</v>
      </c>
      <c r="G21" s="165" t="n">
        <v>1751</v>
      </c>
      <c r="H21" s="165" t="n">
        <v>2486</v>
      </c>
      <c r="I21" s="165" t="n">
        <v>5581</v>
      </c>
      <c r="J21" s="165" t="n">
        <v>2843</v>
      </c>
      <c r="K21" s="165" t="n">
        <v>1576</v>
      </c>
      <c r="L21" s="165" t="n">
        <v>1162</v>
      </c>
      <c r="M21" s="165" t="n">
        <v>2205</v>
      </c>
      <c r="N21" s="165" t="n">
        <v>1338</v>
      </c>
      <c r="O21" s="165" t="n">
        <v>484</v>
      </c>
      <c r="P21" s="165" t="n">
        <v>1013</v>
      </c>
      <c r="Q21" s="165" t="n">
        <v>2972</v>
      </c>
      <c r="R21" s="165" t="n">
        <v>887</v>
      </c>
      <c r="S21" s="101" t="s">
        <v>18</v>
      </c>
      <c r="T21" s="67" t="s">
        <v>18</v>
      </c>
      <c r="U21" s="193" t="s">
        <v>245</v>
      </c>
      <c r="V21" s="164" t="n">
        <v>4315</v>
      </c>
      <c r="W21" s="165" t="n">
        <v>854</v>
      </c>
      <c r="X21" s="165" t="n">
        <v>2137</v>
      </c>
      <c r="Y21" s="165" t="n">
        <v>1324</v>
      </c>
      <c r="Z21" s="165" t="n">
        <v>12255</v>
      </c>
      <c r="AA21" s="165" t="n">
        <v>3181</v>
      </c>
      <c r="AB21" s="165" t="n">
        <v>6229</v>
      </c>
      <c r="AC21" s="165" t="n">
        <v>2845</v>
      </c>
      <c r="AD21" s="165" t="n">
        <v>2370</v>
      </c>
      <c r="AE21" s="165" t="n">
        <v>1594</v>
      </c>
      <c r="AF21" s="165" t="n">
        <v>776</v>
      </c>
      <c r="AG21" s="165" t="n">
        <v>705</v>
      </c>
      <c r="AH21" s="165" t="n">
        <v>1685</v>
      </c>
      <c r="AI21" s="165" t="n">
        <v>1325</v>
      </c>
      <c r="AJ21" s="165" t="n">
        <v>1402</v>
      </c>
      <c r="AK21" s="165" t="n">
        <v>982</v>
      </c>
      <c r="AL21" s="101" t="s">
        <v>18</v>
      </c>
      <c r="AN21" s="179"/>
      <c r="AO21" s="179"/>
      <c r="AP21" s="179"/>
      <c r="AQ21" s="179"/>
      <c r="AR21" s="179"/>
      <c r="AS21" s="179"/>
      <c r="AT21" s="179"/>
      <c r="AU21" s="179"/>
    </row>
    <row r="22" customFormat="false" ht="15" hidden="false" customHeight="true" outlineLevel="0" collapsed="false">
      <c r="A22" s="67" t="s">
        <v>167</v>
      </c>
      <c r="B22" s="193" t="s">
        <v>246</v>
      </c>
      <c r="C22" s="165" t="n">
        <v>1121</v>
      </c>
      <c r="D22" s="165" t="n">
        <v>983</v>
      </c>
      <c r="E22" s="165" t="n">
        <v>138</v>
      </c>
      <c r="F22" s="126" t="n">
        <v>90</v>
      </c>
      <c r="G22" s="165" t="n">
        <v>63</v>
      </c>
      <c r="H22" s="165" t="n">
        <v>27</v>
      </c>
      <c r="I22" s="165" t="n">
        <v>150</v>
      </c>
      <c r="J22" s="165" t="n">
        <v>72</v>
      </c>
      <c r="K22" s="165" t="n">
        <v>52</v>
      </c>
      <c r="L22" s="165" t="n">
        <v>26</v>
      </c>
      <c r="M22" s="165" t="n">
        <v>18</v>
      </c>
      <c r="N22" s="165" t="n">
        <v>33</v>
      </c>
      <c r="O22" s="165" t="n">
        <v>13</v>
      </c>
      <c r="P22" s="165" t="n">
        <v>76</v>
      </c>
      <c r="Q22" s="165" t="n">
        <v>105</v>
      </c>
      <c r="R22" s="165" t="n">
        <v>11</v>
      </c>
      <c r="S22" s="101" t="s">
        <v>167</v>
      </c>
      <c r="T22" s="67" t="s">
        <v>167</v>
      </c>
      <c r="U22" s="193" t="s">
        <v>246</v>
      </c>
      <c r="V22" s="164" t="n">
        <v>114</v>
      </c>
      <c r="W22" s="165" t="n">
        <v>25</v>
      </c>
      <c r="X22" s="165" t="n">
        <v>65</v>
      </c>
      <c r="Y22" s="165" t="n">
        <v>24</v>
      </c>
      <c r="Z22" s="165" t="n">
        <v>286</v>
      </c>
      <c r="AA22" s="165" t="n">
        <v>31</v>
      </c>
      <c r="AB22" s="165" t="n">
        <v>173</v>
      </c>
      <c r="AC22" s="165" t="n">
        <v>82</v>
      </c>
      <c r="AD22" s="165" t="n">
        <v>74</v>
      </c>
      <c r="AE22" s="165" t="n">
        <v>59</v>
      </c>
      <c r="AF22" s="165" t="n">
        <v>15</v>
      </c>
      <c r="AG22" s="165" t="n">
        <v>3</v>
      </c>
      <c r="AH22" s="165" t="n">
        <v>49</v>
      </c>
      <c r="AI22" s="165" t="n">
        <v>27</v>
      </c>
      <c r="AJ22" s="165" t="n">
        <v>54</v>
      </c>
      <c r="AK22" s="165" t="n">
        <v>18</v>
      </c>
      <c r="AL22" s="101" t="s">
        <v>167</v>
      </c>
      <c r="AN22" s="179"/>
      <c r="AO22" s="179"/>
      <c r="AP22" s="179"/>
      <c r="AQ22" s="179"/>
      <c r="AR22" s="179"/>
      <c r="AS22" s="179"/>
      <c r="AT22" s="179"/>
      <c r="AU22" s="179"/>
    </row>
    <row r="23" customFormat="false" ht="15" hidden="false" customHeight="true" outlineLevel="0" collapsed="false">
      <c r="A23" s="67" t="s">
        <v>168</v>
      </c>
      <c r="B23" s="193" t="s">
        <v>247</v>
      </c>
      <c r="C23" s="165" t="n">
        <v>1095</v>
      </c>
      <c r="D23" s="165" t="n">
        <v>736</v>
      </c>
      <c r="E23" s="165" t="n">
        <v>359</v>
      </c>
      <c r="F23" s="126" t="n">
        <v>40</v>
      </c>
      <c r="G23" s="165" t="n">
        <v>28</v>
      </c>
      <c r="H23" s="165" t="n">
        <v>12</v>
      </c>
      <c r="I23" s="165" t="n">
        <v>318</v>
      </c>
      <c r="J23" s="165" t="n">
        <v>178</v>
      </c>
      <c r="K23" s="165" t="n">
        <v>105</v>
      </c>
      <c r="L23" s="165" t="n">
        <v>35</v>
      </c>
      <c r="M23" s="165" t="n">
        <v>4</v>
      </c>
      <c r="N23" s="165" t="n">
        <v>42</v>
      </c>
      <c r="O23" s="165" t="n">
        <v>15</v>
      </c>
      <c r="P23" s="165" t="n">
        <v>15</v>
      </c>
      <c r="Q23" s="165" t="n">
        <v>46</v>
      </c>
      <c r="R23" s="165" t="n">
        <v>4</v>
      </c>
      <c r="S23" s="101" t="s">
        <v>168</v>
      </c>
      <c r="T23" s="67" t="s">
        <v>168</v>
      </c>
      <c r="U23" s="193" t="s">
        <v>247</v>
      </c>
      <c r="V23" s="164" t="n">
        <v>105</v>
      </c>
      <c r="W23" s="165" t="n">
        <v>13</v>
      </c>
      <c r="X23" s="165" t="n">
        <v>85</v>
      </c>
      <c r="Y23" s="165" t="n">
        <v>7</v>
      </c>
      <c r="Z23" s="165" t="n">
        <v>160</v>
      </c>
      <c r="AA23" s="165" t="n">
        <v>11</v>
      </c>
      <c r="AB23" s="165" t="n">
        <v>100</v>
      </c>
      <c r="AC23" s="165" t="n">
        <v>49</v>
      </c>
      <c r="AD23" s="165" t="n">
        <v>19</v>
      </c>
      <c r="AE23" s="165" t="n">
        <v>4</v>
      </c>
      <c r="AF23" s="165" t="n">
        <v>15</v>
      </c>
      <c r="AG23" s="165" t="n">
        <v>5</v>
      </c>
      <c r="AH23" s="165" t="n">
        <v>134</v>
      </c>
      <c r="AI23" s="165" t="n">
        <v>118</v>
      </c>
      <c r="AJ23" s="165" t="n">
        <v>9</v>
      </c>
      <c r="AK23" s="165" t="n">
        <v>61</v>
      </c>
      <c r="AL23" s="101" t="s">
        <v>168</v>
      </c>
      <c r="AN23" s="179"/>
      <c r="AO23" s="179"/>
      <c r="AP23" s="179"/>
      <c r="AQ23" s="179"/>
      <c r="AR23" s="179"/>
      <c r="AS23" s="179"/>
      <c r="AT23" s="179"/>
      <c r="AU23" s="179"/>
    </row>
    <row r="24" customFormat="false" ht="15" hidden="false" customHeight="true" outlineLevel="0" collapsed="false">
      <c r="A24" s="67" t="s">
        <v>170</v>
      </c>
      <c r="B24" s="194" t="s">
        <v>248</v>
      </c>
      <c r="C24" s="164"/>
      <c r="D24" s="165"/>
      <c r="E24" s="165"/>
      <c r="F24" s="126"/>
      <c r="G24" s="165"/>
      <c r="H24" s="165"/>
      <c r="I24" s="165"/>
      <c r="J24" s="165"/>
      <c r="K24" s="165"/>
      <c r="L24" s="165"/>
      <c r="M24" s="165"/>
      <c r="N24" s="165"/>
      <c r="O24" s="165"/>
      <c r="P24" s="165"/>
      <c r="Q24" s="165"/>
      <c r="R24" s="165"/>
      <c r="S24" s="148"/>
      <c r="T24" s="67" t="s">
        <v>170</v>
      </c>
      <c r="U24" s="194" t="s">
        <v>248</v>
      </c>
      <c r="V24" s="164"/>
      <c r="W24" s="165"/>
      <c r="X24" s="165"/>
      <c r="Y24" s="165"/>
      <c r="Z24" s="165"/>
      <c r="AA24" s="165"/>
      <c r="AB24" s="165"/>
      <c r="AC24" s="165"/>
      <c r="AD24" s="165"/>
      <c r="AE24" s="165"/>
      <c r="AF24" s="165"/>
      <c r="AG24" s="165"/>
      <c r="AH24" s="165"/>
      <c r="AI24" s="165"/>
      <c r="AJ24" s="165"/>
      <c r="AK24" s="165"/>
      <c r="AL24" s="148"/>
      <c r="AM24" s="105"/>
      <c r="AN24" s="179"/>
      <c r="AO24" s="179"/>
      <c r="AP24" s="179"/>
      <c r="AQ24" s="179"/>
      <c r="AR24" s="179"/>
      <c r="AS24" s="179"/>
      <c r="AT24" s="179"/>
      <c r="AU24" s="179"/>
    </row>
    <row r="25" customFormat="false" ht="12" hidden="false" customHeight="true" outlineLevel="0" collapsed="false">
      <c r="A25" s="67"/>
      <c r="B25" s="193" t="s">
        <v>249</v>
      </c>
      <c r="C25" s="165" t="n">
        <v>23705</v>
      </c>
      <c r="D25" s="165" t="n">
        <v>22348</v>
      </c>
      <c r="E25" s="165" t="n">
        <v>1357</v>
      </c>
      <c r="F25" s="126" t="n">
        <v>3738</v>
      </c>
      <c r="G25" s="126" t="n">
        <v>1581</v>
      </c>
      <c r="H25" s="126" t="n">
        <v>2157</v>
      </c>
      <c r="I25" s="165" t="n">
        <v>3280</v>
      </c>
      <c r="J25" s="126" t="n">
        <v>2061</v>
      </c>
      <c r="K25" s="126" t="n">
        <v>567</v>
      </c>
      <c r="L25" s="126" t="n">
        <v>652</v>
      </c>
      <c r="M25" s="126" t="n">
        <v>1134</v>
      </c>
      <c r="N25" s="126" t="n">
        <v>414</v>
      </c>
      <c r="O25" s="126" t="n">
        <v>101</v>
      </c>
      <c r="P25" s="126" t="n">
        <v>466</v>
      </c>
      <c r="Q25" s="126" t="n">
        <v>1735</v>
      </c>
      <c r="R25" s="126" t="n">
        <v>127</v>
      </c>
      <c r="S25" s="101" t="s">
        <v>170</v>
      </c>
      <c r="T25" s="67"/>
      <c r="U25" s="193" t="s">
        <v>249</v>
      </c>
      <c r="V25" s="164" t="n">
        <v>1305</v>
      </c>
      <c r="W25" s="126" t="n">
        <v>175</v>
      </c>
      <c r="X25" s="126" t="n">
        <v>722</v>
      </c>
      <c r="Y25" s="126" t="n">
        <v>408</v>
      </c>
      <c r="Z25" s="165" t="n">
        <v>8647</v>
      </c>
      <c r="AA25" s="165" t="n">
        <v>2556</v>
      </c>
      <c r="AB25" s="165" t="n">
        <v>3760</v>
      </c>
      <c r="AC25" s="165" t="n">
        <v>2331</v>
      </c>
      <c r="AD25" s="165" t="n">
        <v>1313</v>
      </c>
      <c r="AE25" s="165" t="n">
        <v>820</v>
      </c>
      <c r="AF25" s="165" t="n">
        <v>493</v>
      </c>
      <c r="AG25" s="165" t="n">
        <v>347</v>
      </c>
      <c r="AH25" s="165" t="n">
        <v>366</v>
      </c>
      <c r="AI25" s="165" t="n">
        <v>162</v>
      </c>
      <c r="AJ25" s="165" t="n">
        <v>282</v>
      </c>
      <c r="AK25" s="165" t="n">
        <v>288</v>
      </c>
      <c r="AL25" s="101" t="n">
        <v>12</v>
      </c>
      <c r="AM25" s="105"/>
      <c r="AN25" s="179"/>
      <c r="AO25" s="179"/>
      <c r="AP25" s="179"/>
      <c r="AQ25" s="179"/>
      <c r="AR25" s="179"/>
      <c r="AS25" s="179"/>
      <c r="AT25" s="179"/>
      <c r="AU25" s="179"/>
    </row>
    <row r="26" customFormat="false" ht="15" hidden="false" customHeight="true" outlineLevel="0" collapsed="false">
      <c r="A26" s="67" t="n">
        <v>13</v>
      </c>
      <c r="B26" s="193" t="s">
        <v>250</v>
      </c>
      <c r="C26" s="165" t="n">
        <v>3988</v>
      </c>
      <c r="D26" s="165" t="n">
        <v>3325</v>
      </c>
      <c r="E26" s="165" t="n">
        <v>663</v>
      </c>
      <c r="F26" s="126" t="n">
        <v>274</v>
      </c>
      <c r="G26" s="126" t="n">
        <v>165</v>
      </c>
      <c r="H26" s="126" t="n">
        <v>109</v>
      </c>
      <c r="I26" s="165" t="n">
        <v>325</v>
      </c>
      <c r="J26" s="126" t="n">
        <v>209</v>
      </c>
      <c r="K26" s="126" t="n">
        <v>72</v>
      </c>
      <c r="L26" s="126" t="n">
        <v>44</v>
      </c>
      <c r="M26" s="126" t="n">
        <v>600</v>
      </c>
      <c r="N26" s="126" t="n">
        <v>230</v>
      </c>
      <c r="O26" s="126" t="n">
        <v>20</v>
      </c>
      <c r="P26" s="126" t="n">
        <v>78</v>
      </c>
      <c r="Q26" s="126" t="n">
        <v>345</v>
      </c>
      <c r="R26" s="126" t="n">
        <v>83</v>
      </c>
      <c r="S26" s="101" t="n">
        <v>13</v>
      </c>
      <c r="T26" s="67" t="n">
        <v>13</v>
      </c>
      <c r="U26" s="193" t="s">
        <v>250</v>
      </c>
      <c r="V26" s="164" t="n">
        <v>275</v>
      </c>
      <c r="W26" s="126" t="n">
        <v>48</v>
      </c>
      <c r="X26" s="126" t="n">
        <v>158</v>
      </c>
      <c r="Y26" s="126" t="n">
        <v>69</v>
      </c>
      <c r="Z26" s="165" t="n">
        <v>813</v>
      </c>
      <c r="AA26" s="165" t="n">
        <v>232</v>
      </c>
      <c r="AB26" s="165" t="n">
        <v>302</v>
      </c>
      <c r="AC26" s="165" t="n">
        <v>279</v>
      </c>
      <c r="AD26" s="165" t="n">
        <v>384</v>
      </c>
      <c r="AE26" s="165" t="n">
        <v>211</v>
      </c>
      <c r="AF26" s="165" t="n">
        <v>173</v>
      </c>
      <c r="AG26" s="165" t="n">
        <v>54</v>
      </c>
      <c r="AH26" s="165" t="n">
        <v>149</v>
      </c>
      <c r="AI26" s="165" t="n">
        <v>119</v>
      </c>
      <c r="AJ26" s="165" t="n">
        <v>157</v>
      </c>
      <c r="AK26" s="165" t="n">
        <v>82</v>
      </c>
      <c r="AL26" s="101" t="n">
        <v>13</v>
      </c>
      <c r="AM26" s="105"/>
      <c r="AN26" s="179"/>
      <c r="AO26" s="179"/>
      <c r="AP26" s="179"/>
      <c r="AQ26" s="179"/>
      <c r="AR26" s="179"/>
      <c r="AS26" s="179"/>
      <c r="AT26" s="179"/>
      <c r="AU26" s="179"/>
    </row>
    <row r="27" customFormat="false" ht="15" hidden="false" customHeight="true" outlineLevel="0" collapsed="false">
      <c r="A27" s="67" t="n">
        <v>14</v>
      </c>
      <c r="B27" s="193" t="s">
        <v>251</v>
      </c>
      <c r="C27" s="165" t="n">
        <v>2562</v>
      </c>
      <c r="D27" s="165" t="n">
        <v>2269</v>
      </c>
      <c r="E27" s="165" t="n">
        <v>293</v>
      </c>
      <c r="F27" s="126" t="n">
        <v>234</v>
      </c>
      <c r="G27" s="126" t="n">
        <v>94</v>
      </c>
      <c r="H27" s="126" t="n">
        <v>140</v>
      </c>
      <c r="I27" s="165" t="n">
        <v>591</v>
      </c>
      <c r="J27" s="126" t="n">
        <v>302</v>
      </c>
      <c r="K27" s="126" t="n">
        <v>170</v>
      </c>
      <c r="L27" s="126" t="n">
        <v>119</v>
      </c>
      <c r="M27" s="126" t="n">
        <v>126</v>
      </c>
      <c r="N27" s="126" t="n">
        <v>44</v>
      </c>
      <c r="O27" s="126" t="n">
        <v>23</v>
      </c>
      <c r="P27" s="126" t="n">
        <v>101</v>
      </c>
      <c r="Q27" s="126" t="n">
        <v>116</v>
      </c>
      <c r="R27" s="126" t="n">
        <v>46</v>
      </c>
      <c r="S27" s="101" t="n">
        <v>14</v>
      </c>
      <c r="T27" s="67" t="n">
        <v>14</v>
      </c>
      <c r="U27" s="193" t="s">
        <v>251</v>
      </c>
      <c r="V27" s="164" t="n">
        <v>247</v>
      </c>
      <c r="W27" s="126" t="n">
        <v>39</v>
      </c>
      <c r="X27" s="126" t="n">
        <v>147</v>
      </c>
      <c r="Y27" s="126" t="n">
        <v>61</v>
      </c>
      <c r="Z27" s="165" t="n">
        <v>599</v>
      </c>
      <c r="AA27" s="165" t="n">
        <v>142</v>
      </c>
      <c r="AB27" s="165" t="n">
        <v>325</v>
      </c>
      <c r="AC27" s="165" t="n">
        <v>132</v>
      </c>
      <c r="AD27" s="165" t="n">
        <v>128</v>
      </c>
      <c r="AE27" s="165" t="n">
        <v>90</v>
      </c>
      <c r="AF27" s="165" t="n">
        <v>38</v>
      </c>
      <c r="AG27" s="165" t="n">
        <v>28</v>
      </c>
      <c r="AH27" s="165" t="n">
        <v>107</v>
      </c>
      <c r="AI27" s="165" t="n">
        <v>46</v>
      </c>
      <c r="AJ27" s="165" t="n">
        <v>76</v>
      </c>
      <c r="AK27" s="165" t="n">
        <v>50</v>
      </c>
      <c r="AL27" s="101" t="n">
        <v>14</v>
      </c>
      <c r="AN27" s="179"/>
      <c r="AO27" s="179"/>
      <c r="AP27" s="179"/>
      <c r="AQ27" s="179"/>
      <c r="AR27" s="179"/>
      <c r="AS27" s="179"/>
      <c r="AT27" s="179"/>
      <c r="AU27" s="179"/>
    </row>
    <row r="28" customFormat="false" ht="15" hidden="false" customHeight="true" outlineLevel="0" collapsed="false">
      <c r="A28" s="67" t="n">
        <v>15</v>
      </c>
      <c r="B28" s="193" t="s">
        <v>252</v>
      </c>
      <c r="C28" s="165" t="n">
        <v>18844</v>
      </c>
      <c r="D28" s="165" t="n">
        <v>16821</v>
      </c>
      <c r="E28" s="165" t="n">
        <v>2023</v>
      </c>
      <c r="F28" s="126" t="n">
        <v>1985</v>
      </c>
      <c r="G28" s="126" t="n">
        <v>844</v>
      </c>
      <c r="H28" s="126" t="n">
        <v>1141</v>
      </c>
      <c r="I28" s="165" t="n">
        <v>1753</v>
      </c>
      <c r="J28" s="126" t="n">
        <v>961</v>
      </c>
      <c r="K28" s="126" t="n">
        <v>493</v>
      </c>
      <c r="L28" s="126" t="n">
        <v>299</v>
      </c>
      <c r="M28" s="126" t="n">
        <v>1226</v>
      </c>
      <c r="N28" s="126" t="n">
        <v>442</v>
      </c>
      <c r="O28" s="126" t="n">
        <v>172</v>
      </c>
      <c r="P28" s="126" t="n">
        <v>1132</v>
      </c>
      <c r="Q28" s="126" t="n">
        <v>1318</v>
      </c>
      <c r="R28" s="126" t="n">
        <v>287</v>
      </c>
      <c r="S28" s="101" t="n">
        <v>15</v>
      </c>
      <c r="T28" s="67" t="n">
        <v>15</v>
      </c>
      <c r="U28" s="193" t="s">
        <v>252</v>
      </c>
      <c r="V28" s="164" t="n">
        <v>1986</v>
      </c>
      <c r="W28" s="126" t="n">
        <v>328</v>
      </c>
      <c r="X28" s="126" t="n">
        <v>1063</v>
      </c>
      <c r="Y28" s="126" t="n">
        <v>595</v>
      </c>
      <c r="Z28" s="165" t="n">
        <v>5229</v>
      </c>
      <c r="AA28" s="165" t="n">
        <v>1356</v>
      </c>
      <c r="AB28" s="165" t="n">
        <v>2699</v>
      </c>
      <c r="AC28" s="165" t="n">
        <v>1174</v>
      </c>
      <c r="AD28" s="165" t="n">
        <v>1063</v>
      </c>
      <c r="AE28" s="165" t="n">
        <v>700</v>
      </c>
      <c r="AF28" s="165" t="n">
        <v>363</v>
      </c>
      <c r="AG28" s="165" t="n">
        <v>308</v>
      </c>
      <c r="AH28" s="165" t="n">
        <v>502</v>
      </c>
      <c r="AI28" s="165" t="n">
        <v>439</v>
      </c>
      <c r="AJ28" s="165" t="n">
        <v>649</v>
      </c>
      <c r="AK28" s="165" t="n">
        <v>353</v>
      </c>
      <c r="AL28" s="101" t="n">
        <v>15</v>
      </c>
      <c r="AN28" s="179"/>
      <c r="AO28" s="179"/>
      <c r="AP28" s="179"/>
      <c r="AQ28" s="179"/>
      <c r="AR28" s="179"/>
      <c r="AS28" s="179"/>
      <c r="AT28" s="179"/>
      <c r="AU28" s="179"/>
    </row>
    <row r="29" customFormat="false" ht="15" hidden="false" customHeight="true" outlineLevel="0" collapsed="false">
      <c r="A29" s="67" t="n">
        <v>16</v>
      </c>
      <c r="B29" s="193" t="s">
        <v>253</v>
      </c>
      <c r="C29" s="165" t="n">
        <v>9605</v>
      </c>
      <c r="D29" s="165" t="n">
        <v>8679</v>
      </c>
      <c r="E29" s="165" t="n">
        <v>926</v>
      </c>
      <c r="F29" s="126" t="n">
        <v>816</v>
      </c>
      <c r="G29" s="126" t="n">
        <v>327</v>
      </c>
      <c r="H29" s="126" t="n">
        <v>489</v>
      </c>
      <c r="I29" s="165" t="n">
        <v>1803</v>
      </c>
      <c r="J29" s="126" t="n">
        <v>919</v>
      </c>
      <c r="K29" s="126" t="n">
        <v>452</v>
      </c>
      <c r="L29" s="126" t="n">
        <v>432</v>
      </c>
      <c r="M29" s="126" t="n">
        <v>733</v>
      </c>
      <c r="N29" s="126" t="n">
        <v>294</v>
      </c>
      <c r="O29" s="126" t="n">
        <v>114</v>
      </c>
      <c r="P29" s="126" t="n">
        <v>160</v>
      </c>
      <c r="Q29" s="126" t="n">
        <v>679</v>
      </c>
      <c r="R29" s="126" t="n">
        <v>62</v>
      </c>
      <c r="S29" s="101" t="n">
        <v>16</v>
      </c>
      <c r="T29" s="67" t="n">
        <v>16</v>
      </c>
      <c r="U29" s="193" t="s">
        <v>253</v>
      </c>
      <c r="V29" s="164" t="n">
        <v>851</v>
      </c>
      <c r="W29" s="126" t="n">
        <v>238</v>
      </c>
      <c r="X29" s="126" t="n">
        <v>419</v>
      </c>
      <c r="Y29" s="126" t="n">
        <v>194</v>
      </c>
      <c r="Z29" s="165" t="n">
        <v>2861</v>
      </c>
      <c r="AA29" s="165" t="n">
        <v>656</v>
      </c>
      <c r="AB29" s="165" t="n">
        <v>1760</v>
      </c>
      <c r="AC29" s="165" t="n">
        <v>445</v>
      </c>
      <c r="AD29" s="165" t="n">
        <v>393</v>
      </c>
      <c r="AE29" s="165" t="n">
        <v>249</v>
      </c>
      <c r="AF29" s="165" t="n">
        <v>144</v>
      </c>
      <c r="AG29" s="165" t="n">
        <v>102</v>
      </c>
      <c r="AH29" s="165" t="n">
        <v>304</v>
      </c>
      <c r="AI29" s="165" t="n">
        <v>145</v>
      </c>
      <c r="AJ29" s="165" t="n">
        <v>167</v>
      </c>
      <c r="AK29" s="165" t="n">
        <v>121</v>
      </c>
      <c r="AL29" s="101" t="n">
        <v>16</v>
      </c>
      <c r="AN29" s="179"/>
      <c r="AO29" s="179"/>
      <c r="AP29" s="179"/>
      <c r="AQ29" s="179"/>
      <c r="AR29" s="179"/>
      <c r="AS29" s="179"/>
      <c r="AT29" s="179"/>
      <c r="AU29" s="179"/>
    </row>
    <row r="30" customFormat="false" ht="15" hidden="false" customHeight="true" outlineLevel="0" collapsed="false">
      <c r="A30" s="67" t="n">
        <v>17</v>
      </c>
      <c r="B30" s="193" t="s">
        <v>254</v>
      </c>
      <c r="C30" s="165" t="n">
        <v>35624</v>
      </c>
      <c r="D30" s="165" t="n">
        <v>30870</v>
      </c>
      <c r="E30" s="165" t="n">
        <v>4754</v>
      </c>
      <c r="F30" s="126" t="n">
        <v>2161</v>
      </c>
      <c r="G30" s="126" t="n">
        <v>1242</v>
      </c>
      <c r="H30" s="126" t="n">
        <v>919</v>
      </c>
      <c r="I30" s="165" t="n">
        <v>4302</v>
      </c>
      <c r="J30" s="126" t="n">
        <v>2809</v>
      </c>
      <c r="K30" s="126" t="n">
        <v>911</v>
      </c>
      <c r="L30" s="126" t="n">
        <v>582</v>
      </c>
      <c r="M30" s="126" t="n">
        <v>2279</v>
      </c>
      <c r="N30" s="126" t="n">
        <v>1390</v>
      </c>
      <c r="O30" s="126" t="n">
        <v>401</v>
      </c>
      <c r="P30" s="126" t="n">
        <v>1237</v>
      </c>
      <c r="Q30" s="126" t="n">
        <v>3727</v>
      </c>
      <c r="R30" s="126" t="n">
        <v>842</v>
      </c>
      <c r="S30" s="101" t="n">
        <v>17</v>
      </c>
      <c r="T30" s="67" t="n">
        <v>17</v>
      </c>
      <c r="U30" s="193" t="s">
        <v>254</v>
      </c>
      <c r="V30" s="164" t="n">
        <v>4737</v>
      </c>
      <c r="W30" s="126" t="n">
        <v>841</v>
      </c>
      <c r="X30" s="126" t="n">
        <v>2328</v>
      </c>
      <c r="Y30" s="126" t="n">
        <v>1568</v>
      </c>
      <c r="Z30" s="165" t="n">
        <v>7715</v>
      </c>
      <c r="AA30" s="165" t="n">
        <v>1721</v>
      </c>
      <c r="AB30" s="165" t="n">
        <v>5054</v>
      </c>
      <c r="AC30" s="165" t="n">
        <v>940</v>
      </c>
      <c r="AD30" s="165" t="n">
        <v>2016</v>
      </c>
      <c r="AE30" s="165" t="n">
        <v>1367</v>
      </c>
      <c r="AF30" s="165" t="n">
        <v>649</v>
      </c>
      <c r="AG30" s="165" t="n">
        <v>721</v>
      </c>
      <c r="AH30" s="165" t="n">
        <v>934</v>
      </c>
      <c r="AI30" s="165" t="n">
        <v>927</v>
      </c>
      <c r="AJ30" s="165" t="n">
        <v>1574</v>
      </c>
      <c r="AK30" s="165" t="n">
        <v>661</v>
      </c>
      <c r="AL30" s="101" t="n">
        <v>17</v>
      </c>
      <c r="AN30" s="179"/>
      <c r="AO30" s="179"/>
      <c r="AP30" s="179"/>
      <c r="AQ30" s="179"/>
      <c r="AR30" s="179"/>
      <c r="AS30" s="179"/>
      <c r="AT30" s="179"/>
      <c r="AU30" s="179"/>
    </row>
    <row r="31" customFormat="false" ht="11.25" hidden="false" customHeight="true" outlineLevel="0" collapsed="false">
      <c r="A31" s="67"/>
      <c r="B31" s="195"/>
      <c r="C31" s="164"/>
      <c r="D31" s="165"/>
      <c r="E31" s="165"/>
      <c r="F31" s="126"/>
      <c r="G31" s="165"/>
      <c r="H31" s="165"/>
      <c r="I31" s="165"/>
      <c r="J31" s="165"/>
      <c r="K31" s="165"/>
      <c r="L31" s="165"/>
      <c r="M31" s="165"/>
      <c r="N31" s="165"/>
      <c r="O31" s="165"/>
      <c r="P31" s="165"/>
      <c r="Q31" s="165"/>
      <c r="R31" s="165"/>
      <c r="S31" s="101"/>
      <c r="T31" s="67"/>
      <c r="U31" s="195"/>
      <c r="V31" s="164"/>
      <c r="W31" s="165"/>
      <c r="X31" s="165"/>
      <c r="Y31" s="165"/>
      <c r="Z31" s="165"/>
      <c r="AA31" s="165"/>
      <c r="AB31" s="165"/>
      <c r="AC31" s="165"/>
      <c r="AD31" s="165"/>
      <c r="AE31" s="165"/>
      <c r="AF31" s="165"/>
      <c r="AG31" s="165"/>
      <c r="AH31" s="165"/>
      <c r="AI31" s="165"/>
      <c r="AJ31" s="165"/>
      <c r="AK31" s="165"/>
      <c r="AL31" s="101"/>
      <c r="AN31" s="179"/>
      <c r="AO31" s="179"/>
      <c r="AP31" s="179"/>
      <c r="AQ31" s="179"/>
      <c r="AR31" s="179"/>
      <c r="AS31" s="179"/>
      <c r="AT31" s="179"/>
      <c r="AU31" s="179"/>
    </row>
    <row r="32" customFormat="false" ht="12.75" hidden="false" customHeight="false" outlineLevel="0" collapsed="false">
      <c r="A32" s="67" t="n">
        <v>18</v>
      </c>
      <c r="B32" s="129" t="s">
        <v>255</v>
      </c>
      <c r="C32" s="165" t="n">
        <v>222324</v>
      </c>
      <c r="D32" s="165" t="n">
        <v>193536</v>
      </c>
      <c r="E32" s="165" t="n">
        <v>28788</v>
      </c>
      <c r="F32" s="126" t="n">
        <v>26609</v>
      </c>
      <c r="G32" s="126" t="n">
        <v>11587</v>
      </c>
      <c r="H32" s="126" t="n">
        <v>15022</v>
      </c>
      <c r="I32" s="165" t="n">
        <v>31608</v>
      </c>
      <c r="J32" s="126" t="n">
        <v>17658</v>
      </c>
      <c r="K32" s="126" t="n">
        <v>8068</v>
      </c>
      <c r="L32" s="126" t="n">
        <v>5882</v>
      </c>
      <c r="M32" s="126" t="n">
        <v>10282</v>
      </c>
      <c r="N32" s="126" t="n">
        <v>6247</v>
      </c>
      <c r="O32" s="126" t="n">
        <v>1916</v>
      </c>
      <c r="P32" s="126" t="n">
        <v>5842</v>
      </c>
      <c r="Q32" s="126" t="n">
        <v>17961</v>
      </c>
      <c r="R32" s="126" t="n">
        <v>3601</v>
      </c>
      <c r="S32" s="101" t="n">
        <v>18</v>
      </c>
      <c r="T32" s="67" t="n">
        <v>18</v>
      </c>
      <c r="U32" s="129" t="s">
        <v>255</v>
      </c>
      <c r="V32" s="164" t="n">
        <v>22552</v>
      </c>
      <c r="W32" s="165" t="n">
        <v>3785</v>
      </c>
      <c r="X32" s="165" t="n">
        <v>12130</v>
      </c>
      <c r="Y32" s="165" t="n">
        <v>6637</v>
      </c>
      <c r="Z32" s="165" t="n">
        <v>52917</v>
      </c>
      <c r="AA32" s="165" t="n">
        <v>14873</v>
      </c>
      <c r="AB32" s="165" t="n">
        <v>24967</v>
      </c>
      <c r="AC32" s="165" t="n">
        <v>13077</v>
      </c>
      <c r="AD32" s="165" t="n">
        <v>12041</v>
      </c>
      <c r="AE32" s="165" t="n">
        <v>7879</v>
      </c>
      <c r="AF32" s="165" t="n">
        <v>4162</v>
      </c>
      <c r="AG32" s="165" t="n">
        <v>3238</v>
      </c>
      <c r="AH32" s="165" t="n">
        <v>8585</v>
      </c>
      <c r="AI32" s="165" t="n">
        <v>5473</v>
      </c>
      <c r="AJ32" s="165" t="n">
        <v>8570</v>
      </c>
      <c r="AK32" s="165" t="n">
        <v>4882</v>
      </c>
      <c r="AL32" s="101" t="n">
        <v>18</v>
      </c>
      <c r="AN32" s="179"/>
      <c r="AO32" s="179"/>
      <c r="AP32" s="179"/>
      <c r="AQ32" s="179"/>
      <c r="AR32" s="179"/>
      <c r="AS32" s="179"/>
      <c r="AT32" s="179"/>
      <c r="AU32" s="179"/>
    </row>
    <row r="33" customFormat="false" ht="15" hidden="false" customHeight="true" outlineLevel="0" collapsed="false">
      <c r="A33" s="67"/>
      <c r="B33" s="117" t="s">
        <v>237</v>
      </c>
      <c r="C33" s="192"/>
      <c r="D33" s="192"/>
      <c r="E33" s="192"/>
      <c r="F33" s="192"/>
      <c r="G33" s="192"/>
      <c r="H33" s="192"/>
      <c r="I33" s="192"/>
      <c r="J33" s="192"/>
      <c r="K33" s="192"/>
      <c r="L33" s="192"/>
      <c r="M33" s="192"/>
      <c r="N33" s="192"/>
      <c r="O33" s="192"/>
      <c r="P33" s="192"/>
      <c r="Q33" s="192"/>
      <c r="R33" s="192"/>
      <c r="S33" s="101"/>
      <c r="T33" s="67"/>
      <c r="U33" s="117" t="s">
        <v>237</v>
      </c>
      <c r="V33" s="192"/>
      <c r="W33" s="192"/>
      <c r="X33" s="192"/>
      <c r="Y33" s="192"/>
      <c r="Z33" s="192"/>
      <c r="AA33" s="192"/>
      <c r="AB33" s="192"/>
      <c r="AC33" s="192"/>
      <c r="AD33" s="192"/>
      <c r="AE33" s="192"/>
      <c r="AF33" s="192"/>
      <c r="AG33" s="192"/>
      <c r="AH33" s="192"/>
      <c r="AI33" s="192"/>
      <c r="AJ33" s="192"/>
      <c r="AK33" s="192"/>
      <c r="AL33" s="101"/>
      <c r="AN33" s="179"/>
      <c r="AO33" s="179"/>
      <c r="AP33" s="179"/>
      <c r="AQ33" s="179"/>
      <c r="AR33" s="179"/>
      <c r="AS33" s="179"/>
      <c r="AT33" s="179"/>
      <c r="AU33" s="179"/>
    </row>
    <row r="34" customFormat="false" ht="15" hidden="false" customHeight="true" outlineLevel="0" collapsed="false">
      <c r="A34" s="105" t="n">
        <v>19</v>
      </c>
      <c r="B34" s="193" t="s">
        <v>256</v>
      </c>
      <c r="C34" s="165" t="n">
        <v>181854</v>
      </c>
      <c r="D34" s="165" t="n">
        <v>164058</v>
      </c>
      <c r="E34" s="165" t="n">
        <v>17796</v>
      </c>
      <c r="F34" s="126" t="n">
        <v>22657</v>
      </c>
      <c r="G34" s="126" t="n">
        <v>9904</v>
      </c>
      <c r="H34" s="126" t="n">
        <v>12753</v>
      </c>
      <c r="I34" s="165" t="n">
        <v>27331</v>
      </c>
      <c r="J34" s="126" t="n">
        <v>15209</v>
      </c>
      <c r="K34" s="126" t="n">
        <v>6965</v>
      </c>
      <c r="L34" s="126" t="n">
        <v>5157</v>
      </c>
      <c r="M34" s="126" t="n">
        <v>8052</v>
      </c>
      <c r="N34" s="126" t="n">
        <v>5324</v>
      </c>
      <c r="O34" s="126" t="n">
        <v>1617</v>
      </c>
      <c r="P34" s="126" t="n">
        <v>4521</v>
      </c>
      <c r="Q34" s="126" t="n">
        <v>15654</v>
      </c>
      <c r="R34" s="126" t="n">
        <v>3108</v>
      </c>
      <c r="S34" s="101" t="n">
        <v>19</v>
      </c>
      <c r="T34" s="105" t="n">
        <v>19</v>
      </c>
      <c r="U34" s="193" t="s">
        <v>256</v>
      </c>
      <c r="V34" s="164" t="n">
        <v>19761</v>
      </c>
      <c r="W34" s="165" t="n">
        <v>3201</v>
      </c>
      <c r="X34" s="165" t="n">
        <v>10736</v>
      </c>
      <c r="Y34" s="165" t="n">
        <v>5824</v>
      </c>
      <c r="Z34" s="165" t="n">
        <v>43677</v>
      </c>
      <c r="AA34" s="165" t="n">
        <v>12356</v>
      </c>
      <c r="AB34" s="165" t="n">
        <v>20392</v>
      </c>
      <c r="AC34" s="165" t="n">
        <v>10929</v>
      </c>
      <c r="AD34" s="165" t="n">
        <v>10409</v>
      </c>
      <c r="AE34" s="165" t="n">
        <v>6758</v>
      </c>
      <c r="AF34" s="165" t="n">
        <v>3651</v>
      </c>
      <c r="AG34" s="165" t="n">
        <v>2827</v>
      </c>
      <c r="AH34" s="196" t="n">
        <v>0</v>
      </c>
      <c r="AI34" s="165" t="n">
        <v>4936</v>
      </c>
      <c r="AJ34" s="165" t="n">
        <v>7552</v>
      </c>
      <c r="AK34" s="165" t="n">
        <v>4428</v>
      </c>
      <c r="AL34" s="101" t="n">
        <v>19</v>
      </c>
      <c r="AN34" s="179"/>
      <c r="AO34" s="179"/>
      <c r="AP34" s="179"/>
      <c r="AQ34" s="179"/>
      <c r="AR34" s="179"/>
      <c r="AS34" s="179"/>
      <c r="AT34" s="179"/>
      <c r="AU34" s="179"/>
    </row>
    <row r="35" customFormat="false" ht="15" hidden="false" customHeight="true" outlineLevel="0" collapsed="false">
      <c r="A35" s="105" t="n">
        <v>20</v>
      </c>
      <c r="B35" s="193" t="s">
        <v>239</v>
      </c>
      <c r="C35" s="165" t="n">
        <v>25</v>
      </c>
      <c r="D35" s="165" t="n">
        <v>19</v>
      </c>
      <c r="E35" s="165" t="n">
        <v>6</v>
      </c>
      <c r="F35" s="126" t="n">
        <v>3</v>
      </c>
      <c r="G35" s="126" t="n">
        <v>3</v>
      </c>
      <c r="H35" s="126" t="n">
        <v>0</v>
      </c>
      <c r="I35" s="165" t="n">
        <v>3</v>
      </c>
      <c r="J35" s="126" t="n">
        <v>1</v>
      </c>
      <c r="K35" s="126" t="n">
        <v>1</v>
      </c>
      <c r="L35" s="126" t="n">
        <v>1</v>
      </c>
      <c r="M35" s="126" t="n">
        <v>5</v>
      </c>
      <c r="N35" s="126" t="n">
        <v>3</v>
      </c>
      <c r="O35" s="126" t="n">
        <v>0</v>
      </c>
      <c r="P35" s="126" t="n">
        <v>0</v>
      </c>
      <c r="Q35" s="126" t="n">
        <v>1</v>
      </c>
      <c r="R35" s="126" t="n">
        <v>0</v>
      </c>
      <c r="S35" s="101" t="n">
        <v>20</v>
      </c>
      <c r="T35" s="105" t="n">
        <v>20</v>
      </c>
      <c r="U35" s="193" t="s">
        <v>239</v>
      </c>
      <c r="V35" s="164" t="n">
        <v>5</v>
      </c>
      <c r="W35" s="165" t="n">
        <v>2</v>
      </c>
      <c r="X35" s="165" t="n">
        <v>3</v>
      </c>
      <c r="Y35" s="165" t="n">
        <v>0</v>
      </c>
      <c r="Z35" s="165" t="n">
        <v>1</v>
      </c>
      <c r="AA35" s="165" t="n">
        <v>1</v>
      </c>
      <c r="AB35" s="165" t="n">
        <v>0</v>
      </c>
      <c r="AC35" s="165" t="n">
        <v>0</v>
      </c>
      <c r="AD35" s="165" t="n">
        <v>0</v>
      </c>
      <c r="AE35" s="165" t="n">
        <v>0</v>
      </c>
      <c r="AF35" s="165" t="n">
        <v>0</v>
      </c>
      <c r="AG35" s="165" t="n">
        <v>1</v>
      </c>
      <c r="AH35" s="196" t="n">
        <v>0</v>
      </c>
      <c r="AI35" s="165" t="n">
        <v>3</v>
      </c>
      <c r="AJ35" s="165" t="n">
        <v>0</v>
      </c>
      <c r="AK35" s="165" t="n">
        <v>0</v>
      </c>
      <c r="AL35" s="101" t="n">
        <v>20</v>
      </c>
      <c r="AN35" s="179"/>
      <c r="AO35" s="179"/>
      <c r="AP35" s="179"/>
      <c r="AQ35" s="179"/>
      <c r="AR35" s="179"/>
      <c r="AS35" s="179"/>
      <c r="AT35" s="179"/>
      <c r="AU35" s="179"/>
    </row>
    <row r="36" customFormat="false" ht="15" hidden="false" customHeight="true" outlineLevel="0" collapsed="false">
      <c r="A36" s="105" t="n">
        <v>21</v>
      </c>
      <c r="B36" s="193" t="s">
        <v>257</v>
      </c>
      <c r="C36" s="165" t="n">
        <v>1091</v>
      </c>
      <c r="D36" s="165" t="n">
        <v>998</v>
      </c>
      <c r="E36" s="165" t="n">
        <v>93</v>
      </c>
      <c r="F36" s="126" t="n">
        <v>165</v>
      </c>
      <c r="G36" s="126" t="n">
        <v>85</v>
      </c>
      <c r="H36" s="126" t="n">
        <v>80</v>
      </c>
      <c r="I36" s="165" t="n">
        <v>95</v>
      </c>
      <c r="J36" s="126" t="n">
        <v>56</v>
      </c>
      <c r="K36" s="126" t="n">
        <v>20</v>
      </c>
      <c r="L36" s="126" t="n">
        <v>19</v>
      </c>
      <c r="M36" s="126" t="n">
        <v>96</v>
      </c>
      <c r="N36" s="126" t="n">
        <v>75</v>
      </c>
      <c r="O36" s="126" t="n">
        <v>5</v>
      </c>
      <c r="P36" s="126" t="n">
        <v>46</v>
      </c>
      <c r="Q36" s="126" t="n">
        <v>38</v>
      </c>
      <c r="R36" s="126" t="n">
        <v>5</v>
      </c>
      <c r="S36" s="101" t="n">
        <v>21</v>
      </c>
      <c r="T36" s="105" t="n">
        <v>21</v>
      </c>
      <c r="U36" s="193" t="s">
        <v>257</v>
      </c>
      <c r="V36" s="164" t="n">
        <v>94</v>
      </c>
      <c r="W36" s="165" t="n">
        <v>17</v>
      </c>
      <c r="X36" s="165" t="n">
        <v>61</v>
      </c>
      <c r="Y36" s="165" t="n">
        <v>16</v>
      </c>
      <c r="Z36" s="165" t="n">
        <v>416</v>
      </c>
      <c r="AA36" s="165" t="n">
        <v>38</v>
      </c>
      <c r="AB36" s="165" t="n">
        <v>237</v>
      </c>
      <c r="AC36" s="165" t="n">
        <v>141</v>
      </c>
      <c r="AD36" s="165" t="n">
        <v>3</v>
      </c>
      <c r="AE36" s="165" t="n">
        <v>3</v>
      </c>
      <c r="AF36" s="165" t="n">
        <v>0</v>
      </c>
      <c r="AG36" s="165" t="n">
        <v>4</v>
      </c>
      <c r="AH36" s="196" t="n">
        <v>0</v>
      </c>
      <c r="AI36" s="165" t="n">
        <v>10</v>
      </c>
      <c r="AJ36" s="165" t="n">
        <v>36</v>
      </c>
      <c r="AK36" s="165" t="n">
        <v>3</v>
      </c>
      <c r="AL36" s="101" t="n">
        <v>21</v>
      </c>
      <c r="AN36" s="179"/>
      <c r="AO36" s="179"/>
      <c r="AP36" s="179"/>
      <c r="AQ36" s="179"/>
      <c r="AR36" s="179"/>
      <c r="AS36" s="179"/>
      <c r="AT36" s="179"/>
      <c r="AU36" s="179"/>
    </row>
    <row r="37" customFormat="false" ht="15" hidden="false" customHeight="true" outlineLevel="0" collapsed="false">
      <c r="A37" s="105" t="n">
        <v>22</v>
      </c>
      <c r="B37" s="193" t="s">
        <v>241</v>
      </c>
      <c r="C37" s="165" t="n">
        <v>427</v>
      </c>
      <c r="D37" s="165" t="n">
        <v>394</v>
      </c>
      <c r="E37" s="165" t="n">
        <v>33</v>
      </c>
      <c r="F37" s="126" t="n">
        <v>101</v>
      </c>
      <c r="G37" s="126" t="n">
        <v>51</v>
      </c>
      <c r="H37" s="126" t="n">
        <v>50</v>
      </c>
      <c r="I37" s="165" t="n">
        <v>20</v>
      </c>
      <c r="J37" s="126" t="n">
        <v>8</v>
      </c>
      <c r="K37" s="126" t="n">
        <v>10</v>
      </c>
      <c r="L37" s="126" t="n">
        <v>2</v>
      </c>
      <c r="M37" s="126" t="n">
        <v>44</v>
      </c>
      <c r="N37" s="126" t="n">
        <v>23</v>
      </c>
      <c r="O37" s="126" t="n">
        <v>3</v>
      </c>
      <c r="P37" s="126" t="n">
        <v>37</v>
      </c>
      <c r="Q37" s="126" t="n">
        <v>16</v>
      </c>
      <c r="R37" s="126" t="n">
        <v>3</v>
      </c>
      <c r="S37" s="101" t="n">
        <v>22</v>
      </c>
      <c r="T37" s="105" t="n">
        <v>22</v>
      </c>
      <c r="U37" s="193" t="s">
        <v>241</v>
      </c>
      <c r="V37" s="164" t="n">
        <v>61</v>
      </c>
      <c r="W37" s="165" t="n">
        <v>10</v>
      </c>
      <c r="X37" s="165" t="n">
        <v>24</v>
      </c>
      <c r="Y37" s="165" t="n">
        <v>27</v>
      </c>
      <c r="Z37" s="165" t="n">
        <v>78</v>
      </c>
      <c r="AA37" s="165" t="n">
        <v>12</v>
      </c>
      <c r="AB37" s="165" t="n">
        <v>45</v>
      </c>
      <c r="AC37" s="165" t="n">
        <v>21</v>
      </c>
      <c r="AD37" s="165" t="n">
        <v>0</v>
      </c>
      <c r="AE37" s="165" t="n">
        <v>0</v>
      </c>
      <c r="AF37" s="165" t="n">
        <v>0</v>
      </c>
      <c r="AG37" s="165" t="n">
        <v>9</v>
      </c>
      <c r="AH37" s="196" t="n">
        <v>0</v>
      </c>
      <c r="AI37" s="165" t="n">
        <v>3</v>
      </c>
      <c r="AJ37" s="165" t="n">
        <v>25</v>
      </c>
      <c r="AK37" s="165" t="n">
        <v>4</v>
      </c>
      <c r="AL37" s="101" t="n">
        <v>22</v>
      </c>
      <c r="AN37" s="179"/>
      <c r="AO37" s="179"/>
      <c r="AP37" s="179"/>
      <c r="AQ37" s="179"/>
      <c r="AR37" s="179"/>
      <c r="AS37" s="179"/>
      <c r="AT37" s="179"/>
      <c r="AU37" s="179"/>
    </row>
    <row r="38" customFormat="false" ht="15" hidden="false" customHeight="true" outlineLevel="0" collapsed="false">
      <c r="A38" s="105" t="n">
        <v>23</v>
      </c>
      <c r="B38" s="193" t="s">
        <v>242</v>
      </c>
      <c r="C38" s="165" t="n">
        <v>130</v>
      </c>
      <c r="D38" s="165" t="n">
        <v>118</v>
      </c>
      <c r="E38" s="165" t="n">
        <v>12</v>
      </c>
      <c r="F38" s="126" t="n">
        <v>19</v>
      </c>
      <c r="G38" s="126" t="n">
        <v>10</v>
      </c>
      <c r="H38" s="126" t="n">
        <v>9</v>
      </c>
      <c r="I38" s="165" t="n">
        <v>12</v>
      </c>
      <c r="J38" s="126" t="n">
        <v>6</v>
      </c>
      <c r="K38" s="126" t="n">
        <v>5</v>
      </c>
      <c r="L38" s="126" t="n">
        <v>1</v>
      </c>
      <c r="M38" s="126" t="n">
        <v>5</v>
      </c>
      <c r="N38" s="126" t="n">
        <v>3</v>
      </c>
      <c r="O38" s="126" t="n">
        <v>2</v>
      </c>
      <c r="P38" s="126" t="n">
        <v>4</v>
      </c>
      <c r="Q38" s="126" t="n">
        <v>11</v>
      </c>
      <c r="R38" s="126" t="n">
        <v>2</v>
      </c>
      <c r="S38" s="101" t="n">
        <v>23</v>
      </c>
      <c r="T38" s="105" t="n">
        <v>23</v>
      </c>
      <c r="U38" s="193" t="s">
        <v>242</v>
      </c>
      <c r="V38" s="164" t="n">
        <v>16</v>
      </c>
      <c r="W38" s="165" t="n">
        <v>1</v>
      </c>
      <c r="X38" s="165" t="n">
        <v>8</v>
      </c>
      <c r="Y38" s="165" t="n">
        <v>7</v>
      </c>
      <c r="Z38" s="165" t="n">
        <v>41</v>
      </c>
      <c r="AA38" s="165" t="n">
        <v>3</v>
      </c>
      <c r="AB38" s="165" t="n">
        <v>22</v>
      </c>
      <c r="AC38" s="165" t="n">
        <v>16</v>
      </c>
      <c r="AD38" s="165" t="n">
        <v>2</v>
      </c>
      <c r="AE38" s="165" t="n">
        <v>1</v>
      </c>
      <c r="AF38" s="165" t="n">
        <v>1</v>
      </c>
      <c r="AG38" s="165" t="n">
        <v>2</v>
      </c>
      <c r="AH38" s="196" t="n">
        <v>0</v>
      </c>
      <c r="AI38" s="165" t="n">
        <v>5</v>
      </c>
      <c r="AJ38" s="165" t="n">
        <v>4</v>
      </c>
      <c r="AK38" s="165" t="n">
        <v>2</v>
      </c>
      <c r="AL38" s="101" t="n">
        <v>23</v>
      </c>
      <c r="AN38" s="179"/>
      <c r="AO38" s="179"/>
      <c r="AP38" s="179"/>
      <c r="AQ38" s="179"/>
      <c r="AR38" s="179"/>
      <c r="AS38" s="179"/>
      <c r="AT38" s="179"/>
      <c r="AU38" s="179"/>
    </row>
    <row r="39" customFormat="false" ht="15" hidden="false" customHeight="true" outlineLevel="0" collapsed="false">
      <c r="A39" s="105" t="n">
        <v>24</v>
      </c>
      <c r="B39" s="193" t="s">
        <v>243</v>
      </c>
      <c r="C39" s="165" t="n">
        <v>1304</v>
      </c>
      <c r="D39" s="165" t="n">
        <v>1224</v>
      </c>
      <c r="E39" s="165" t="n">
        <v>80</v>
      </c>
      <c r="F39" s="126" t="n">
        <v>239</v>
      </c>
      <c r="G39" s="126" t="n">
        <v>55</v>
      </c>
      <c r="H39" s="126" t="n">
        <v>184</v>
      </c>
      <c r="I39" s="165" t="n">
        <v>106</v>
      </c>
      <c r="J39" s="126" t="n">
        <v>56</v>
      </c>
      <c r="K39" s="126" t="n">
        <v>37</v>
      </c>
      <c r="L39" s="126" t="n">
        <v>13</v>
      </c>
      <c r="M39" s="126" t="n">
        <v>2</v>
      </c>
      <c r="N39" s="126" t="n">
        <v>41</v>
      </c>
      <c r="O39" s="126" t="n">
        <v>16</v>
      </c>
      <c r="P39" s="126" t="n">
        <v>35</v>
      </c>
      <c r="Q39" s="126" t="n">
        <v>43</v>
      </c>
      <c r="R39" s="126" t="n">
        <v>16</v>
      </c>
      <c r="S39" s="101" t="n">
        <v>24</v>
      </c>
      <c r="T39" s="105" t="n">
        <v>24</v>
      </c>
      <c r="U39" s="193" t="s">
        <v>243</v>
      </c>
      <c r="V39" s="164" t="n">
        <v>244</v>
      </c>
      <c r="W39" s="165" t="n">
        <v>29</v>
      </c>
      <c r="X39" s="165" t="n">
        <v>112</v>
      </c>
      <c r="Y39" s="165" t="n">
        <v>103</v>
      </c>
      <c r="Z39" s="165" t="n">
        <v>404</v>
      </c>
      <c r="AA39" s="165" t="n">
        <v>124</v>
      </c>
      <c r="AB39" s="165" t="n">
        <v>237</v>
      </c>
      <c r="AC39" s="165" t="n">
        <v>43</v>
      </c>
      <c r="AD39" s="165" t="n">
        <v>60</v>
      </c>
      <c r="AE39" s="165" t="n">
        <v>49</v>
      </c>
      <c r="AF39" s="165" t="n">
        <v>11</v>
      </c>
      <c r="AG39" s="165" t="n">
        <v>22</v>
      </c>
      <c r="AH39" s="196" t="n">
        <v>0</v>
      </c>
      <c r="AI39" s="165" t="n">
        <v>18</v>
      </c>
      <c r="AJ39" s="165" t="n">
        <v>53</v>
      </c>
      <c r="AK39" s="165" t="n">
        <v>5</v>
      </c>
      <c r="AL39" s="101" t="n">
        <v>24</v>
      </c>
      <c r="AN39" s="179"/>
      <c r="AO39" s="179"/>
      <c r="AP39" s="179"/>
      <c r="AQ39" s="179"/>
      <c r="AR39" s="179"/>
      <c r="AS39" s="179"/>
      <c r="AT39" s="179"/>
      <c r="AU39" s="179"/>
    </row>
    <row r="40" customFormat="false" ht="15" hidden="false" customHeight="true" outlineLevel="0" collapsed="false">
      <c r="A40" s="105" t="n">
        <v>25</v>
      </c>
      <c r="B40" s="193" t="s">
        <v>244</v>
      </c>
      <c r="C40" s="165" t="n">
        <v>10</v>
      </c>
      <c r="D40" s="165" t="n">
        <v>10</v>
      </c>
      <c r="E40" s="165" t="n">
        <v>0</v>
      </c>
      <c r="F40" s="126" t="n">
        <v>3</v>
      </c>
      <c r="G40" s="126" t="n">
        <v>1</v>
      </c>
      <c r="H40" s="126" t="n">
        <v>2</v>
      </c>
      <c r="I40" s="165" t="n">
        <v>1</v>
      </c>
      <c r="J40" s="126" t="n">
        <v>1</v>
      </c>
      <c r="K40" s="126" t="n">
        <v>0</v>
      </c>
      <c r="L40" s="126" t="n">
        <v>0</v>
      </c>
      <c r="M40" s="126" t="n">
        <v>1</v>
      </c>
      <c r="N40" s="126" t="n">
        <v>0</v>
      </c>
      <c r="O40" s="126" t="n">
        <v>0</v>
      </c>
      <c r="P40" s="126" t="n">
        <v>1</v>
      </c>
      <c r="Q40" s="126" t="n">
        <v>0</v>
      </c>
      <c r="R40" s="126" t="n">
        <v>0</v>
      </c>
      <c r="S40" s="101" t="n">
        <v>25</v>
      </c>
      <c r="T40" s="105" t="n">
        <v>25</v>
      </c>
      <c r="U40" s="193" t="s">
        <v>244</v>
      </c>
      <c r="V40" s="164" t="n">
        <v>1</v>
      </c>
      <c r="W40" s="165" t="n">
        <v>0</v>
      </c>
      <c r="X40" s="165" t="n">
        <v>1</v>
      </c>
      <c r="Y40" s="165" t="n">
        <v>0</v>
      </c>
      <c r="Z40" s="165" t="n">
        <v>1</v>
      </c>
      <c r="AA40" s="165" t="n">
        <v>0</v>
      </c>
      <c r="AB40" s="165" t="n">
        <v>1</v>
      </c>
      <c r="AC40" s="165" t="n">
        <v>0</v>
      </c>
      <c r="AD40" s="165" t="n">
        <v>0</v>
      </c>
      <c r="AE40" s="165" t="n">
        <v>0</v>
      </c>
      <c r="AF40" s="165" t="n">
        <v>0</v>
      </c>
      <c r="AG40" s="165" t="n">
        <v>0</v>
      </c>
      <c r="AH40" s="196" t="n">
        <v>0</v>
      </c>
      <c r="AI40" s="165" t="n">
        <v>0</v>
      </c>
      <c r="AJ40" s="165" t="n">
        <v>2</v>
      </c>
      <c r="AK40" s="165" t="n">
        <v>0</v>
      </c>
      <c r="AL40" s="101" t="n">
        <v>25</v>
      </c>
      <c r="AN40" s="179"/>
      <c r="AO40" s="179"/>
      <c r="AP40" s="179"/>
      <c r="AQ40" s="179"/>
      <c r="AR40" s="179"/>
      <c r="AS40" s="179"/>
      <c r="AT40" s="179"/>
      <c r="AU40" s="179"/>
    </row>
    <row r="41" customFormat="false" ht="16.5" hidden="false" customHeight="true" outlineLevel="0" collapsed="false">
      <c r="A41" s="105" t="n">
        <v>26</v>
      </c>
      <c r="B41" s="193" t="s">
        <v>245</v>
      </c>
      <c r="C41" s="165" t="n">
        <v>8344</v>
      </c>
      <c r="D41" s="165" t="n">
        <v>7563</v>
      </c>
      <c r="E41" s="165" t="n">
        <v>781</v>
      </c>
      <c r="F41" s="126" t="n">
        <v>976</v>
      </c>
      <c r="G41" s="126" t="n">
        <v>388</v>
      </c>
      <c r="H41" s="126" t="n">
        <v>588</v>
      </c>
      <c r="I41" s="165" t="n">
        <v>1120</v>
      </c>
      <c r="J41" s="126" t="n">
        <v>600</v>
      </c>
      <c r="K41" s="126" t="n">
        <v>309</v>
      </c>
      <c r="L41" s="126" t="n">
        <v>211</v>
      </c>
      <c r="M41" s="126" t="n">
        <v>411</v>
      </c>
      <c r="N41" s="126" t="n">
        <v>225</v>
      </c>
      <c r="O41" s="126" t="n">
        <v>77</v>
      </c>
      <c r="P41" s="126" t="n">
        <v>302</v>
      </c>
      <c r="Q41" s="126" t="n">
        <v>567</v>
      </c>
      <c r="R41" s="126" t="n">
        <v>185</v>
      </c>
      <c r="S41" s="101" t="n">
        <v>26</v>
      </c>
      <c r="T41" s="105" t="n">
        <v>26</v>
      </c>
      <c r="U41" s="193" t="s">
        <v>245</v>
      </c>
      <c r="V41" s="164" t="n">
        <v>767</v>
      </c>
      <c r="W41" s="165" t="n">
        <v>149</v>
      </c>
      <c r="X41" s="165" t="n">
        <v>395</v>
      </c>
      <c r="Y41" s="165" t="n">
        <v>223</v>
      </c>
      <c r="Z41" s="165" t="n">
        <v>2491</v>
      </c>
      <c r="AA41" s="165" t="n">
        <v>673</v>
      </c>
      <c r="AB41" s="165" t="n">
        <v>1216</v>
      </c>
      <c r="AC41" s="165" t="n">
        <v>602</v>
      </c>
      <c r="AD41" s="165" t="n">
        <v>444</v>
      </c>
      <c r="AE41" s="165" t="n">
        <v>314</v>
      </c>
      <c r="AF41" s="165" t="n">
        <v>130</v>
      </c>
      <c r="AG41" s="165" t="n">
        <v>117</v>
      </c>
      <c r="AH41" s="196" t="n">
        <v>0</v>
      </c>
      <c r="AI41" s="165" t="n">
        <v>218</v>
      </c>
      <c r="AJ41" s="165" t="n">
        <v>291</v>
      </c>
      <c r="AK41" s="165" t="n">
        <v>153</v>
      </c>
      <c r="AL41" s="101" t="n">
        <v>26</v>
      </c>
      <c r="AM41" s="105"/>
      <c r="AN41" s="179"/>
      <c r="AO41" s="179"/>
      <c r="AP41" s="179"/>
      <c r="AQ41" s="179"/>
      <c r="AR41" s="179"/>
      <c r="AS41" s="179"/>
      <c r="AT41" s="179"/>
      <c r="AU41" s="179"/>
    </row>
    <row r="42" customFormat="false" ht="13.5" hidden="false" customHeight="true" outlineLevel="0" collapsed="false">
      <c r="A42" s="105" t="n">
        <v>27</v>
      </c>
      <c r="B42" s="193" t="s">
        <v>246</v>
      </c>
      <c r="C42" s="165" t="n">
        <v>1072</v>
      </c>
      <c r="D42" s="165" t="n">
        <v>983</v>
      </c>
      <c r="E42" s="165" t="n">
        <v>89</v>
      </c>
      <c r="F42" s="126" t="n">
        <v>90</v>
      </c>
      <c r="G42" s="126" t="n">
        <v>63</v>
      </c>
      <c r="H42" s="126" t="n">
        <v>27</v>
      </c>
      <c r="I42" s="165" t="n">
        <v>150</v>
      </c>
      <c r="J42" s="126" t="n">
        <v>72</v>
      </c>
      <c r="K42" s="126" t="n">
        <v>52</v>
      </c>
      <c r="L42" s="126" t="n">
        <v>26</v>
      </c>
      <c r="M42" s="126" t="n">
        <v>18</v>
      </c>
      <c r="N42" s="126" t="n">
        <v>33</v>
      </c>
      <c r="O42" s="126" t="n">
        <v>13</v>
      </c>
      <c r="P42" s="126" t="n">
        <v>76</v>
      </c>
      <c r="Q42" s="126" t="n">
        <v>105</v>
      </c>
      <c r="R42" s="126" t="n">
        <v>11</v>
      </c>
      <c r="S42" s="101" t="n">
        <v>27</v>
      </c>
      <c r="T42" s="105" t="n">
        <v>27</v>
      </c>
      <c r="U42" s="193" t="s">
        <v>246</v>
      </c>
      <c r="V42" s="164" t="n">
        <v>114</v>
      </c>
      <c r="W42" s="165" t="n">
        <v>25</v>
      </c>
      <c r="X42" s="165" t="n">
        <v>65</v>
      </c>
      <c r="Y42" s="165" t="n">
        <v>24</v>
      </c>
      <c r="Z42" s="165" t="n">
        <v>286</v>
      </c>
      <c r="AA42" s="165" t="n">
        <v>31</v>
      </c>
      <c r="AB42" s="165" t="n">
        <v>173</v>
      </c>
      <c r="AC42" s="165" t="n">
        <v>82</v>
      </c>
      <c r="AD42" s="165" t="n">
        <v>74</v>
      </c>
      <c r="AE42" s="165" t="n">
        <v>59</v>
      </c>
      <c r="AF42" s="165" t="n">
        <v>15</v>
      </c>
      <c r="AG42" s="165" t="n">
        <v>3</v>
      </c>
      <c r="AH42" s="196" t="n">
        <v>0</v>
      </c>
      <c r="AI42" s="165" t="n">
        <v>27</v>
      </c>
      <c r="AJ42" s="165" t="n">
        <v>54</v>
      </c>
      <c r="AK42" s="165" t="n">
        <v>18</v>
      </c>
      <c r="AL42" s="101" t="n">
        <v>27</v>
      </c>
      <c r="AM42" s="105"/>
      <c r="AN42" s="179"/>
      <c r="AO42" s="179"/>
      <c r="AP42" s="179"/>
      <c r="AQ42" s="179"/>
      <c r="AR42" s="179"/>
      <c r="AS42" s="179"/>
      <c r="AT42" s="179"/>
      <c r="AU42" s="179"/>
    </row>
    <row r="43" customFormat="false" ht="15" hidden="false" customHeight="true" outlineLevel="0" collapsed="false">
      <c r="A43" s="105" t="n">
        <v>28</v>
      </c>
      <c r="B43" s="193" t="s">
        <v>247</v>
      </c>
      <c r="C43" s="165" t="n">
        <v>81</v>
      </c>
      <c r="D43" s="165" t="n">
        <v>78</v>
      </c>
      <c r="E43" s="165" t="n">
        <v>3</v>
      </c>
      <c r="F43" s="126" t="n">
        <v>2</v>
      </c>
      <c r="G43" s="126" t="n">
        <v>1</v>
      </c>
      <c r="H43" s="126" t="n">
        <v>1</v>
      </c>
      <c r="I43" s="165" t="n">
        <v>45</v>
      </c>
      <c r="J43" s="126" t="n">
        <v>25</v>
      </c>
      <c r="K43" s="126" t="n">
        <v>17</v>
      </c>
      <c r="L43" s="126" t="n">
        <v>3</v>
      </c>
      <c r="M43" s="126" t="n">
        <v>2</v>
      </c>
      <c r="N43" s="126" t="n">
        <v>0</v>
      </c>
      <c r="O43" s="126" t="n">
        <v>3</v>
      </c>
      <c r="P43" s="126" t="n">
        <v>1</v>
      </c>
      <c r="Q43" s="126" t="n">
        <v>5</v>
      </c>
      <c r="R43" s="126" t="n">
        <v>0</v>
      </c>
      <c r="S43" s="101" t="n">
        <v>28</v>
      </c>
      <c r="T43" s="105" t="n">
        <v>28</v>
      </c>
      <c r="U43" s="193" t="s">
        <v>247</v>
      </c>
      <c r="V43" s="164" t="n">
        <v>8</v>
      </c>
      <c r="W43" s="165" t="n">
        <v>2</v>
      </c>
      <c r="X43" s="165" t="n">
        <v>4</v>
      </c>
      <c r="Y43" s="165" t="n">
        <v>2</v>
      </c>
      <c r="Z43" s="165" t="n">
        <v>11</v>
      </c>
      <c r="AA43" s="165" t="n">
        <v>2</v>
      </c>
      <c r="AB43" s="165" t="n">
        <v>7</v>
      </c>
      <c r="AC43" s="165" t="n">
        <v>2</v>
      </c>
      <c r="AD43" s="165" t="n">
        <v>0</v>
      </c>
      <c r="AE43" s="165" t="n">
        <v>0</v>
      </c>
      <c r="AF43" s="165" t="n">
        <v>0</v>
      </c>
      <c r="AG43" s="165" t="n">
        <v>0</v>
      </c>
      <c r="AH43" s="196" t="n">
        <v>0</v>
      </c>
      <c r="AI43" s="165" t="n">
        <v>3</v>
      </c>
      <c r="AJ43" s="165" t="n">
        <v>1</v>
      </c>
      <c r="AK43" s="165" t="n">
        <v>0</v>
      </c>
      <c r="AL43" s="101" t="n">
        <v>28</v>
      </c>
      <c r="AM43" s="105"/>
      <c r="AN43" s="179"/>
      <c r="AO43" s="179"/>
      <c r="AP43" s="179"/>
      <c r="AQ43" s="179"/>
      <c r="AR43" s="179"/>
      <c r="AS43" s="179"/>
      <c r="AT43" s="179"/>
      <c r="AU43" s="179"/>
    </row>
    <row r="44" customFormat="false" ht="15" hidden="false" customHeight="true" outlineLevel="0" collapsed="false">
      <c r="A44" s="105" t="n">
        <v>29</v>
      </c>
      <c r="B44" s="194" t="s">
        <v>248</v>
      </c>
      <c r="C44" s="165"/>
      <c r="D44" s="165"/>
      <c r="E44" s="165"/>
      <c r="F44" s="126"/>
      <c r="G44" s="126"/>
      <c r="H44" s="126"/>
      <c r="I44" s="165"/>
      <c r="J44" s="126"/>
      <c r="K44" s="126"/>
      <c r="L44" s="126"/>
      <c r="M44" s="126"/>
      <c r="N44" s="126"/>
      <c r="O44" s="126"/>
      <c r="P44" s="126"/>
      <c r="Q44" s="126"/>
      <c r="R44" s="126"/>
      <c r="S44" s="148"/>
      <c r="T44" s="105" t="n">
        <v>29</v>
      </c>
      <c r="U44" s="194" t="s">
        <v>248</v>
      </c>
      <c r="Z44" s="165"/>
      <c r="AA44" s="165"/>
      <c r="AB44" s="165"/>
      <c r="AC44" s="165"/>
      <c r="AD44" s="165"/>
      <c r="AE44" s="165"/>
      <c r="AF44" s="165"/>
      <c r="AG44" s="165"/>
      <c r="AH44" s="196"/>
      <c r="AI44" s="165"/>
      <c r="AJ44" s="165"/>
      <c r="AK44" s="165"/>
      <c r="AL44" s="148"/>
      <c r="AN44" s="179"/>
      <c r="AO44" s="179"/>
      <c r="AP44" s="179"/>
      <c r="AQ44" s="179"/>
      <c r="AR44" s="179"/>
      <c r="AS44" s="179"/>
      <c r="AT44" s="179"/>
      <c r="AU44" s="179"/>
    </row>
    <row r="45" customFormat="false" ht="15" hidden="false" customHeight="true" outlineLevel="0" collapsed="false">
      <c r="A45" s="67"/>
      <c r="B45" s="193" t="s">
        <v>258</v>
      </c>
      <c r="C45" s="165" t="n">
        <v>6948</v>
      </c>
      <c r="D45" s="165" t="n">
        <v>6738</v>
      </c>
      <c r="E45" s="165" t="n">
        <v>210</v>
      </c>
      <c r="F45" s="126" t="n">
        <v>1227</v>
      </c>
      <c r="G45" s="126" t="n">
        <v>510</v>
      </c>
      <c r="H45" s="126" t="n">
        <v>717</v>
      </c>
      <c r="I45" s="165" t="n">
        <v>1158</v>
      </c>
      <c r="J45" s="126" t="n">
        <v>760</v>
      </c>
      <c r="K45" s="126" t="n">
        <v>206</v>
      </c>
      <c r="L45" s="126" t="n">
        <v>192</v>
      </c>
      <c r="M45" s="126" t="n">
        <v>391</v>
      </c>
      <c r="N45" s="126" t="n">
        <v>112</v>
      </c>
      <c r="O45" s="126" t="n">
        <v>29</v>
      </c>
      <c r="P45" s="126" t="n">
        <v>167</v>
      </c>
      <c r="Q45" s="126" t="n">
        <v>476</v>
      </c>
      <c r="R45" s="126" t="n">
        <v>27</v>
      </c>
      <c r="S45" s="101" t="n">
        <v>29</v>
      </c>
      <c r="T45" s="67"/>
      <c r="U45" s="193" t="s">
        <v>258</v>
      </c>
      <c r="V45" s="164" t="n">
        <v>345</v>
      </c>
      <c r="W45" s="165" t="n">
        <v>64</v>
      </c>
      <c r="X45" s="165" t="n">
        <v>168</v>
      </c>
      <c r="Y45" s="165" t="n">
        <v>113</v>
      </c>
      <c r="Z45" s="165" t="n">
        <v>2440</v>
      </c>
      <c r="AA45" s="165" t="n">
        <v>744</v>
      </c>
      <c r="AB45" s="165" t="n">
        <v>1062</v>
      </c>
      <c r="AC45" s="165" t="n">
        <v>634</v>
      </c>
      <c r="AD45" s="165" t="n">
        <v>349</v>
      </c>
      <c r="AE45" s="165" t="n">
        <v>226</v>
      </c>
      <c r="AF45" s="165" t="n">
        <v>123</v>
      </c>
      <c r="AG45" s="165" t="n">
        <v>83</v>
      </c>
      <c r="AH45" s="196" t="n">
        <v>0</v>
      </c>
      <c r="AI45" s="165" t="n">
        <v>28</v>
      </c>
      <c r="AJ45" s="165" t="n">
        <v>73</v>
      </c>
      <c r="AK45" s="165" t="n">
        <v>43</v>
      </c>
      <c r="AL45" s="101" t="n">
        <v>29</v>
      </c>
      <c r="AN45" s="179"/>
      <c r="AO45" s="179"/>
      <c r="AP45" s="179"/>
      <c r="AQ45" s="179"/>
      <c r="AR45" s="179"/>
      <c r="AS45" s="179"/>
      <c r="AT45" s="179"/>
      <c r="AU45" s="179"/>
    </row>
    <row r="46" customFormat="false" ht="15" hidden="false" customHeight="true" outlineLevel="0" collapsed="false">
      <c r="A46" s="67" t="n">
        <v>30</v>
      </c>
      <c r="B46" s="193" t="s">
        <v>250</v>
      </c>
      <c r="C46" s="165" t="n">
        <v>1239</v>
      </c>
      <c r="D46" s="165" t="n">
        <v>1113</v>
      </c>
      <c r="E46" s="165" t="n">
        <v>126</v>
      </c>
      <c r="F46" s="126" t="n">
        <v>79</v>
      </c>
      <c r="G46" s="126" t="n">
        <v>46</v>
      </c>
      <c r="H46" s="126" t="n">
        <v>33</v>
      </c>
      <c r="I46" s="165" t="n">
        <v>98</v>
      </c>
      <c r="J46" s="126" t="n">
        <v>60</v>
      </c>
      <c r="K46" s="126" t="n">
        <v>22</v>
      </c>
      <c r="L46" s="126" t="n">
        <v>16</v>
      </c>
      <c r="M46" s="126" t="n">
        <v>221</v>
      </c>
      <c r="N46" s="126" t="n">
        <v>65</v>
      </c>
      <c r="O46" s="126" t="n">
        <v>12</v>
      </c>
      <c r="P46" s="126" t="n">
        <v>33</v>
      </c>
      <c r="Q46" s="126" t="n">
        <v>123</v>
      </c>
      <c r="R46" s="126" t="n">
        <v>24</v>
      </c>
      <c r="S46" s="101" t="n">
        <v>30</v>
      </c>
      <c r="T46" s="67" t="n">
        <v>30</v>
      </c>
      <c r="U46" s="193" t="s">
        <v>250</v>
      </c>
      <c r="V46" s="164" t="n">
        <v>87</v>
      </c>
      <c r="W46" s="165" t="n">
        <v>20</v>
      </c>
      <c r="X46" s="165" t="n">
        <v>46</v>
      </c>
      <c r="Y46" s="165" t="n">
        <v>21</v>
      </c>
      <c r="Z46" s="165" t="n">
        <v>304</v>
      </c>
      <c r="AA46" s="165" t="n">
        <v>90</v>
      </c>
      <c r="AB46" s="165" t="n">
        <v>117</v>
      </c>
      <c r="AC46" s="165" t="n">
        <v>97</v>
      </c>
      <c r="AD46" s="165" t="n">
        <v>101</v>
      </c>
      <c r="AE46" s="165" t="n">
        <v>59</v>
      </c>
      <c r="AF46" s="165" t="n">
        <v>42</v>
      </c>
      <c r="AG46" s="165" t="n">
        <v>16</v>
      </c>
      <c r="AH46" s="196" t="n">
        <v>0</v>
      </c>
      <c r="AI46" s="165" t="n">
        <v>18</v>
      </c>
      <c r="AJ46" s="165" t="n">
        <v>39</v>
      </c>
      <c r="AK46" s="165" t="n">
        <v>19</v>
      </c>
      <c r="AL46" s="101" t="n">
        <v>30</v>
      </c>
      <c r="AN46" s="179"/>
      <c r="AO46" s="179"/>
      <c r="AP46" s="179"/>
      <c r="AQ46" s="179"/>
      <c r="AR46" s="179"/>
      <c r="AS46" s="179"/>
      <c r="AT46" s="179"/>
      <c r="AU46" s="179"/>
    </row>
    <row r="47" customFormat="false" ht="15" hidden="false" customHeight="true" outlineLevel="0" collapsed="false">
      <c r="A47" s="67" t="n">
        <v>31</v>
      </c>
      <c r="B47" s="193" t="s">
        <v>251</v>
      </c>
      <c r="C47" s="165" t="n">
        <v>1061</v>
      </c>
      <c r="D47" s="165" t="n">
        <v>980</v>
      </c>
      <c r="E47" s="165" t="n">
        <v>81</v>
      </c>
      <c r="F47" s="126" t="n">
        <v>82</v>
      </c>
      <c r="G47" s="126" t="n">
        <v>36</v>
      </c>
      <c r="H47" s="126" t="n">
        <v>46</v>
      </c>
      <c r="I47" s="165" t="n">
        <v>201</v>
      </c>
      <c r="J47" s="126" t="n">
        <v>95</v>
      </c>
      <c r="K47" s="126" t="n">
        <v>73</v>
      </c>
      <c r="L47" s="126" t="n">
        <v>33</v>
      </c>
      <c r="M47" s="126" t="n">
        <v>101</v>
      </c>
      <c r="N47" s="126" t="n">
        <v>19</v>
      </c>
      <c r="O47" s="126" t="n">
        <v>11</v>
      </c>
      <c r="P47" s="126" t="n">
        <v>59</v>
      </c>
      <c r="Q47" s="126" t="n">
        <v>45</v>
      </c>
      <c r="R47" s="126" t="n">
        <v>22</v>
      </c>
      <c r="S47" s="101" t="n">
        <v>31</v>
      </c>
      <c r="T47" s="67" t="n">
        <v>31</v>
      </c>
      <c r="U47" s="193" t="s">
        <v>251</v>
      </c>
      <c r="V47" s="164" t="n">
        <v>88</v>
      </c>
      <c r="W47" s="165" t="n">
        <v>10</v>
      </c>
      <c r="X47" s="165" t="n">
        <v>52</v>
      </c>
      <c r="Y47" s="165" t="n">
        <v>26</v>
      </c>
      <c r="Z47" s="165" t="n">
        <v>299</v>
      </c>
      <c r="AA47" s="165" t="n">
        <v>58</v>
      </c>
      <c r="AB47" s="165" t="n">
        <v>181</v>
      </c>
      <c r="AC47" s="165" t="n">
        <v>60</v>
      </c>
      <c r="AD47" s="165" t="n">
        <v>58</v>
      </c>
      <c r="AE47" s="165" t="n">
        <v>37</v>
      </c>
      <c r="AF47" s="165" t="n">
        <v>21</v>
      </c>
      <c r="AG47" s="165" t="n">
        <v>5</v>
      </c>
      <c r="AH47" s="196" t="n">
        <v>0</v>
      </c>
      <c r="AI47" s="165" t="n">
        <v>21</v>
      </c>
      <c r="AJ47" s="165" t="n">
        <v>31</v>
      </c>
      <c r="AK47" s="165" t="n">
        <v>19</v>
      </c>
      <c r="AL47" s="101" t="n">
        <v>31</v>
      </c>
      <c r="AN47" s="179"/>
      <c r="AO47" s="179"/>
      <c r="AP47" s="179"/>
      <c r="AQ47" s="179"/>
      <c r="AR47" s="179"/>
      <c r="AS47" s="179"/>
      <c r="AT47" s="179"/>
      <c r="AU47" s="179"/>
    </row>
    <row r="48" customFormat="false" ht="15" hidden="false" customHeight="true" outlineLevel="0" collapsed="false">
      <c r="A48" s="67" t="n">
        <v>32</v>
      </c>
      <c r="B48" s="193" t="s">
        <v>259</v>
      </c>
      <c r="C48" s="165" t="n">
        <v>4910</v>
      </c>
      <c r="D48" s="165" t="n">
        <v>4512</v>
      </c>
      <c r="E48" s="165" t="n">
        <v>398</v>
      </c>
      <c r="F48" s="126" t="n">
        <v>604</v>
      </c>
      <c r="G48" s="126" t="n">
        <v>268</v>
      </c>
      <c r="H48" s="126" t="n">
        <v>336</v>
      </c>
      <c r="I48" s="165" t="n">
        <v>368</v>
      </c>
      <c r="J48" s="126" t="n">
        <v>220</v>
      </c>
      <c r="K48" s="126" t="n">
        <v>91</v>
      </c>
      <c r="L48" s="126" t="n">
        <v>57</v>
      </c>
      <c r="M48" s="126" t="n">
        <v>507</v>
      </c>
      <c r="N48" s="126" t="n">
        <v>122</v>
      </c>
      <c r="O48" s="126" t="n">
        <v>63</v>
      </c>
      <c r="P48" s="126" t="n">
        <v>369</v>
      </c>
      <c r="Q48" s="126" t="n">
        <v>347</v>
      </c>
      <c r="R48" s="126" t="n">
        <v>79</v>
      </c>
      <c r="S48" s="101" t="n">
        <v>32</v>
      </c>
      <c r="T48" s="67" t="n">
        <v>32</v>
      </c>
      <c r="U48" s="193" t="s">
        <v>259</v>
      </c>
      <c r="V48" s="164" t="n">
        <v>453</v>
      </c>
      <c r="W48" s="165" t="n">
        <v>68</v>
      </c>
      <c r="X48" s="165" t="n">
        <v>256</v>
      </c>
      <c r="Y48" s="165" t="n">
        <v>129</v>
      </c>
      <c r="Z48" s="165" t="n">
        <v>1230</v>
      </c>
      <c r="AA48" s="165" t="n">
        <v>361</v>
      </c>
      <c r="AB48" s="165" t="n">
        <v>563</v>
      </c>
      <c r="AC48" s="165" t="n">
        <v>306</v>
      </c>
      <c r="AD48" s="165" t="n">
        <v>295</v>
      </c>
      <c r="AE48" s="165" t="n">
        <v>205</v>
      </c>
      <c r="AF48" s="165" t="n">
        <v>90</v>
      </c>
      <c r="AG48" s="165" t="n">
        <v>89</v>
      </c>
      <c r="AH48" s="196" t="n">
        <v>0</v>
      </c>
      <c r="AI48" s="165" t="n">
        <v>96</v>
      </c>
      <c r="AJ48" s="165" t="n">
        <v>187</v>
      </c>
      <c r="AK48" s="165" t="n">
        <v>101</v>
      </c>
      <c r="AL48" s="101" t="n">
        <v>32</v>
      </c>
      <c r="AN48" s="179"/>
      <c r="AO48" s="179"/>
      <c r="AP48" s="179"/>
      <c r="AQ48" s="179"/>
      <c r="AR48" s="179"/>
      <c r="AS48" s="179"/>
      <c r="AT48" s="179"/>
      <c r="AU48" s="179"/>
    </row>
    <row r="49" customFormat="false" ht="15" hidden="false" customHeight="true" outlineLevel="0" collapsed="false">
      <c r="A49" s="67" t="n">
        <v>33</v>
      </c>
      <c r="B49" s="193" t="s">
        <v>253</v>
      </c>
      <c r="C49" s="165" t="n">
        <v>2189</v>
      </c>
      <c r="D49" s="165" t="n">
        <v>2046</v>
      </c>
      <c r="E49" s="165" t="n">
        <v>143</v>
      </c>
      <c r="F49" s="126" t="n">
        <v>143</v>
      </c>
      <c r="G49" s="126" t="n">
        <v>49</v>
      </c>
      <c r="H49" s="126" t="n">
        <v>94</v>
      </c>
      <c r="I49" s="165" t="n">
        <v>516</v>
      </c>
      <c r="J49" s="126" t="n">
        <v>265</v>
      </c>
      <c r="K49" s="126" t="n">
        <v>159</v>
      </c>
      <c r="L49" s="126" t="n">
        <v>92</v>
      </c>
      <c r="M49" s="126" t="n">
        <v>147</v>
      </c>
      <c r="N49" s="126" t="n">
        <v>98</v>
      </c>
      <c r="O49" s="126" t="n">
        <v>35</v>
      </c>
      <c r="P49" s="126" t="n">
        <v>20</v>
      </c>
      <c r="Q49" s="126" t="n">
        <v>140</v>
      </c>
      <c r="R49" s="126" t="n">
        <v>0</v>
      </c>
      <c r="S49" s="101" t="n">
        <v>33</v>
      </c>
      <c r="T49" s="67" t="n">
        <v>33</v>
      </c>
      <c r="U49" s="193" t="s">
        <v>253</v>
      </c>
      <c r="V49" s="164" t="n">
        <v>198</v>
      </c>
      <c r="W49" s="165" t="n">
        <v>122</v>
      </c>
      <c r="X49" s="165" t="n">
        <v>56</v>
      </c>
      <c r="Y49" s="165" t="n">
        <v>20</v>
      </c>
      <c r="Z49" s="165" t="n">
        <v>719</v>
      </c>
      <c r="AA49" s="165" t="n">
        <v>168</v>
      </c>
      <c r="AB49" s="165" t="n">
        <v>489</v>
      </c>
      <c r="AC49" s="165" t="n">
        <v>62</v>
      </c>
      <c r="AD49" s="165" t="n">
        <v>92</v>
      </c>
      <c r="AE49" s="165" t="n">
        <v>64</v>
      </c>
      <c r="AF49" s="165" t="n">
        <v>28</v>
      </c>
      <c r="AG49" s="165" t="n">
        <v>14</v>
      </c>
      <c r="AH49" s="196" t="n">
        <v>0</v>
      </c>
      <c r="AI49" s="165" t="n">
        <v>16</v>
      </c>
      <c r="AJ49" s="165" t="n">
        <v>22</v>
      </c>
      <c r="AK49" s="165" t="n">
        <v>29</v>
      </c>
      <c r="AL49" s="101" t="n">
        <v>33</v>
      </c>
      <c r="AN49" s="179"/>
      <c r="AO49" s="179"/>
      <c r="AP49" s="179"/>
      <c r="AQ49" s="179"/>
      <c r="AR49" s="179"/>
      <c r="AS49" s="179"/>
      <c r="AT49" s="179"/>
      <c r="AU49" s="179"/>
    </row>
    <row r="50" customFormat="false" ht="12.75" hidden="false" customHeight="false" outlineLevel="0" collapsed="false">
      <c r="A50" s="67" t="n">
        <v>34</v>
      </c>
      <c r="B50" s="193" t="s">
        <v>254</v>
      </c>
      <c r="C50" s="165" t="n">
        <v>3054</v>
      </c>
      <c r="D50" s="165" t="n">
        <v>2702</v>
      </c>
      <c r="E50" s="165" t="n">
        <v>352</v>
      </c>
      <c r="F50" s="126" t="n">
        <v>219</v>
      </c>
      <c r="G50" s="126" t="n">
        <v>117</v>
      </c>
      <c r="H50" s="126" t="n">
        <v>102</v>
      </c>
      <c r="I50" s="165" t="n">
        <v>384</v>
      </c>
      <c r="J50" s="126" t="n">
        <v>224</v>
      </c>
      <c r="K50" s="126" t="n">
        <v>101</v>
      </c>
      <c r="L50" s="126" t="n">
        <v>59</v>
      </c>
      <c r="M50" s="126" t="n">
        <v>279</v>
      </c>
      <c r="N50" s="126" t="n">
        <v>104</v>
      </c>
      <c r="O50" s="126" t="n">
        <v>30</v>
      </c>
      <c r="P50" s="126" t="n">
        <v>171</v>
      </c>
      <c r="Q50" s="126" t="n">
        <v>390</v>
      </c>
      <c r="R50" s="126" t="n">
        <v>119</v>
      </c>
      <c r="S50" s="101" t="n">
        <v>34</v>
      </c>
      <c r="T50" s="67" t="n">
        <v>34</v>
      </c>
      <c r="U50" s="193" t="s">
        <v>254</v>
      </c>
      <c r="V50" s="164" t="n">
        <v>310</v>
      </c>
      <c r="W50" s="165" t="n">
        <v>65</v>
      </c>
      <c r="X50" s="165" t="n">
        <v>143</v>
      </c>
      <c r="Y50" s="165" t="n">
        <v>102</v>
      </c>
      <c r="Z50" s="165" t="n">
        <v>519</v>
      </c>
      <c r="AA50" s="165" t="n">
        <v>212</v>
      </c>
      <c r="AB50" s="165" t="n">
        <v>225</v>
      </c>
      <c r="AC50" s="165" t="n">
        <v>82</v>
      </c>
      <c r="AD50" s="165" t="n">
        <v>154</v>
      </c>
      <c r="AE50" s="165" t="n">
        <v>104</v>
      </c>
      <c r="AF50" s="165" t="n">
        <v>50</v>
      </c>
      <c r="AG50" s="165" t="n">
        <v>46</v>
      </c>
      <c r="AH50" s="196" t="n">
        <v>0</v>
      </c>
      <c r="AI50" s="165" t="n">
        <v>71</v>
      </c>
      <c r="AJ50" s="165" t="n">
        <v>200</v>
      </c>
      <c r="AK50" s="165" t="n">
        <v>58</v>
      </c>
      <c r="AL50" s="101" t="n">
        <v>34</v>
      </c>
      <c r="AM50" s="105"/>
      <c r="AN50" s="179"/>
      <c r="AO50" s="179"/>
      <c r="AP50" s="179"/>
      <c r="AQ50" s="179"/>
      <c r="AR50" s="179"/>
      <c r="AS50" s="179"/>
      <c r="AT50" s="179"/>
      <c r="AU50" s="179"/>
    </row>
    <row r="51" customFormat="false" ht="9" hidden="false" customHeight="true" outlineLevel="0" collapsed="false">
      <c r="A51" s="67"/>
      <c r="B51" s="193"/>
      <c r="C51" s="164"/>
      <c r="D51" s="165"/>
      <c r="E51" s="165"/>
      <c r="F51" s="126"/>
      <c r="G51" s="165"/>
      <c r="H51" s="165"/>
      <c r="I51" s="165"/>
      <c r="J51" s="126"/>
      <c r="K51" s="165"/>
      <c r="L51" s="165"/>
      <c r="M51" s="165"/>
      <c r="N51" s="165"/>
      <c r="O51" s="165"/>
      <c r="P51" s="165"/>
      <c r="Q51" s="165"/>
      <c r="R51" s="165"/>
      <c r="S51" s="101"/>
      <c r="T51" s="67"/>
      <c r="U51" s="193"/>
      <c r="V51" s="164"/>
      <c r="W51" s="165"/>
      <c r="X51" s="165"/>
      <c r="Y51" s="165"/>
      <c r="Z51" s="165"/>
      <c r="AA51" s="165"/>
      <c r="AB51" s="165"/>
      <c r="AC51" s="165"/>
      <c r="AD51" s="165"/>
      <c r="AE51" s="165"/>
      <c r="AF51" s="165"/>
      <c r="AG51" s="165"/>
      <c r="AH51" s="196"/>
      <c r="AI51" s="165"/>
      <c r="AJ51" s="165"/>
      <c r="AK51" s="165"/>
      <c r="AL51" s="101"/>
      <c r="AM51" s="105"/>
      <c r="AN51" s="179"/>
      <c r="AO51" s="179"/>
      <c r="AP51" s="179"/>
      <c r="AQ51" s="179"/>
      <c r="AR51" s="179"/>
      <c r="AS51" s="179"/>
      <c r="AT51" s="179"/>
      <c r="AU51" s="179"/>
    </row>
    <row r="52" customFormat="false" ht="12.75" hidden="false" customHeight="false" outlineLevel="0" collapsed="false">
      <c r="A52" s="67" t="n">
        <v>35</v>
      </c>
      <c r="B52" s="117" t="s">
        <v>260</v>
      </c>
      <c r="C52" s="164"/>
      <c r="D52" s="165"/>
      <c r="E52" s="165"/>
      <c r="F52" s="126"/>
      <c r="G52" s="165"/>
      <c r="H52" s="165"/>
      <c r="I52" s="165"/>
      <c r="J52" s="126"/>
      <c r="K52" s="165"/>
      <c r="L52" s="165"/>
      <c r="M52" s="165"/>
      <c r="N52" s="165"/>
      <c r="O52" s="165"/>
      <c r="P52" s="165"/>
      <c r="Q52" s="165"/>
      <c r="R52" s="165"/>
      <c r="S52" s="148"/>
      <c r="T52" s="67" t="n">
        <v>35</v>
      </c>
      <c r="U52" s="117" t="s">
        <v>260</v>
      </c>
      <c r="V52" s="164"/>
      <c r="W52" s="165"/>
      <c r="X52" s="165"/>
      <c r="Y52" s="165"/>
      <c r="Z52" s="165"/>
      <c r="AA52" s="165"/>
      <c r="AB52" s="165"/>
      <c r="AC52" s="165"/>
      <c r="AD52" s="165"/>
      <c r="AE52" s="165"/>
      <c r="AF52" s="165"/>
      <c r="AG52" s="165"/>
      <c r="AH52" s="196"/>
      <c r="AI52" s="165"/>
      <c r="AJ52" s="165"/>
      <c r="AK52" s="165"/>
      <c r="AL52" s="148"/>
      <c r="AM52" s="105"/>
      <c r="AN52" s="179"/>
      <c r="AO52" s="179"/>
      <c r="AP52" s="179"/>
      <c r="AQ52" s="179"/>
      <c r="AR52" s="179"/>
      <c r="AS52" s="179"/>
      <c r="AT52" s="179"/>
      <c r="AU52" s="179"/>
    </row>
    <row r="53" customFormat="false" ht="12" hidden="false" customHeight="true" outlineLevel="0" collapsed="false">
      <c r="A53" s="67"/>
      <c r="B53" s="193" t="s">
        <v>261</v>
      </c>
      <c r="C53" s="165" t="n">
        <v>181879</v>
      </c>
      <c r="D53" s="165" t="n">
        <v>164077</v>
      </c>
      <c r="E53" s="165" t="n">
        <v>17802</v>
      </c>
      <c r="F53" s="126" t="n">
        <v>22660</v>
      </c>
      <c r="G53" s="126" t="n">
        <v>9907</v>
      </c>
      <c r="H53" s="126" t="n">
        <v>12753</v>
      </c>
      <c r="I53" s="165" t="n">
        <v>27334</v>
      </c>
      <c r="J53" s="126" t="n">
        <v>15210</v>
      </c>
      <c r="K53" s="126" t="n">
        <v>6966</v>
      </c>
      <c r="L53" s="126" t="n">
        <v>5158</v>
      </c>
      <c r="M53" s="126" t="n">
        <v>8057</v>
      </c>
      <c r="N53" s="126" t="n">
        <v>5327</v>
      </c>
      <c r="O53" s="126" t="n">
        <v>1617</v>
      </c>
      <c r="P53" s="126" t="n">
        <v>4521</v>
      </c>
      <c r="Q53" s="126" t="n">
        <v>15655</v>
      </c>
      <c r="R53" s="126" t="n">
        <v>3108</v>
      </c>
      <c r="S53" s="101" t="n">
        <v>35</v>
      </c>
      <c r="T53" s="67"/>
      <c r="U53" s="193" t="s">
        <v>261</v>
      </c>
      <c r="V53" s="164" t="n">
        <v>19766</v>
      </c>
      <c r="W53" s="165" t="n">
        <v>3203</v>
      </c>
      <c r="X53" s="165" t="n">
        <v>10739</v>
      </c>
      <c r="Y53" s="165" t="n">
        <v>5824</v>
      </c>
      <c r="Z53" s="165" t="n">
        <v>43678</v>
      </c>
      <c r="AA53" s="165" t="n">
        <v>12357</v>
      </c>
      <c r="AB53" s="165" t="n">
        <v>20392</v>
      </c>
      <c r="AC53" s="165" t="n">
        <v>10929</v>
      </c>
      <c r="AD53" s="165" t="n">
        <v>10409</v>
      </c>
      <c r="AE53" s="165" t="n">
        <v>6758</v>
      </c>
      <c r="AF53" s="165" t="n">
        <v>3651</v>
      </c>
      <c r="AG53" s="165" t="n">
        <v>2828</v>
      </c>
      <c r="AH53" s="196" t="n">
        <v>0</v>
      </c>
      <c r="AI53" s="165" t="n">
        <v>4939</v>
      </c>
      <c r="AJ53" s="165" t="n">
        <v>7552</v>
      </c>
      <c r="AK53" s="165" t="n">
        <v>4428</v>
      </c>
      <c r="AL53" s="101" t="n">
        <v>35</v>
      </c>
      <c r="AM53" s="105"/>
      <c r="AN53" s="179"/>
      <c r="AO53" s="179"/>
      <c r="AP53" s="179"/>
      <c r="AQ53" s="179"/>
      <c r="AR53" s="179"/>
      <c r="AS53" s="179"/>
      <c r="AT53" s="179"/>
      <c r="AU53" s="179"/>
    </row>
    <row r="54" customFormat="false" ht="12.75" hidden="false" customHeight="false" outlineLevel="0" collapsed="false">
      <c r="A54" s="67" t="n">
        <v>36</v>
      </c>
      <c r="B54" s="193" t="s">
        <v>262</v>
      </c>
      <c r="C54" s="165" t="n">
        <v>178627</v>
      </c>
      <c r="D54" s="165" t="n">
        <v>161185</v>
      </c>
      <c r="E54" s="165" t="n">
        <v>17442</v>
      </c>
      <c r="F54" s="126" t="n">
        <v>22105</v>
      </c>
      <c r="G54" s="126" t="n">
        <v>9684</v>
      </c>
      <c r="H54" s="126" t="n">
        <v>12421</v>
      </c>
      <c r="I54" s="165" t="n">
        <v>26800</v>
      </c>
      <c r="J54" s="126" t="n">
        <v>14900</v>
      </c>
      <c r="K54" s="126" t="n">
        <v>6861</v>
      </c>
      <c r="L54" s="126" t="n">
        <v>5039</v>
      </c>
      <c r="M54" s="126" t="n">
        <v>7755</v>
      </c>
      <c r="N54" s="126" t="n">
        <v>5122</v>
      </c>
      <c r="O54" s="126" t="n">
        <v>1600</v>
      </c>
      <c r="P54" s="126" t="n">
        <v>4389</v>
      </c>
      <c r="Q54" s="126" t="n">
        <v>15465</v>
      </c>
      <c r="R54" s="126" t="n">
        <v>3001</v>
      </c>
      <c r="S54" s="101" t="n">
        <v>36</v>
      </c>
      <c r="T54" s="67" t="n">
        <v>36</v>
      </c>
      <c r="U54" s="193" t="s">
        <v>262</v>
      </c>
      <c r="V54" s="164" t="n">
        <v>19381</v>
      </c>
      <c r="W54" s="165" t="n">
        <v>3139</v>
      </c>
      <c r="X54" s="165" t="n">
        <v>10511</v>
      </c>
      <c r="Y54" s="165" t="n">
        <v>5731</v>
      </c>
      <c r="Z54" s="165" t="n">
        <v>43199</v>
      </c>
      <c r="AA54" s="165" t="n">
        <v>12185</v>
      </c>
      <c r="AB54" s="165" t="n">
        <v>20158</v>
      </c>
      <c r="AC54" s="165" t="n">
        <v>10856</v>
      </c>
      <c r="AD54" s="165" t="n">
        <v>10248</v>
      </c>
      <c r="AE54" s="165" t="n">
        <v>6672</v>
      </c>
      <c r="AF54" s="165" t="n">
        <v>3576</v>
      </c>
      <c r="AG54" s="165" t="n">
        <v>2809</v>
      </c>
      <c r="AH54" s="196" t="n">
        <v>0</v>
      </c>
      <c r="AI54" s="165" t="n">
        <v>4917</v>
      </c>
      <c r="AJ54" s="165" t="n">
        <v>7434</v>
      </c>
      <c r="AK54" s="165" t="n">
        <v>4402</v>
      </c>
      <c r="AL54" s="101" t="n">
        <v>36</v>
      </c>
      <c r="AM54" s="105"/>
      <c r="AN54" s="179"/>
      <c r="AO54" s="179"/>
      <c r="AP54" s="179"/>
      <c r="AQ54" s="179"/>
      <c r="AR54" s="179"/>
      <c r="AS54" s="179"/>
      <c r="AT54" s="179"/>
      <c r="AU54" s="179"/>
    </row>
    <row r="55" customFormat="false" ht="12.75" hidden="false" customHeight="false" outlineLevel="0" collapsed="false">
      <c r="A55" s="67" t="n">
        <v>37</v>
      </c>
      <c r="B55" s="193" t="s">
        <v>263</v>
      </c>
      <c r="C55" s="165" t="n">
        <v>3252</v>
      </c>
      <c r="D55" s="165" t="n">
        <v>2892</v>
      </c>
      <c r="E55" s="165" t="n">
        <v>360</v>
      </c>
      <c r="F55" s="126" t="n">
        <v>555</v>
      </c>
      <c r="G55" s="126" t="n">
        <v>223</v>
      </c>
      <c r="H55" s="126" t="n">
        <v>332</v>
      </c>
      <c r="I55" s="165" t="n">
        <v>534</v>
      </c>
      <c r="J55" s="126" t="n">
        <v>310</v>
      </c>
      <c r="K55" s="126" t="n">
        <v>105</v>
      </c>
      <c r="L55" s="126" t="n">
        <v>119</v>
      </c>
      <c r="M55" s="126" t="n">
        <v>302</v>
      </c>
      <c r="N55" s="126" t="n">
        <v>205</v>
      </c>
      <c r="O55" s="126" t="n">
        <v>17</v>
      </c>
      <c r="P55" s="126" t="n">
        <v>132</v>
      </c>
      <c r="Q55" s="126" t="n">
        <v>190</v>
      </c>
      <c r="R55" s="126" t="n">
        <v>107</v>
      </c>
      <c r="S55" s="101" t="n">
        <v>37</v>
      </c>
      <c r="T55" s="67" t="n">
        <v>37</v>
      </c>
      <c r="U55" s="193" t="s">
        <v>263</v>
      </c>
      <c r="V55" s="164" t="n">
        <v>385</v>
      </c>
      <c r="W55" s="165" t="n">
        <v>64</v>
      </c>
      <c r="X55" s="165" t="n">
        <v>228</v>
      </c>
      <c r="Y55" s="165" t="n">
        <v>93</v>
      </c>
      <c r="Z55" s="165" t="n">
        <v>479</v>
      </c>
      <c r="AA55" s="165" t="n">
        <v>172</v>
      </c>
      <c r="AB55" s="165" t="n">
        <v>234</v>
      </c>
      <c r="AC55" s="165" t="n">
        <v>73</v>
      </c>
      <c r="AD55" s="165" t="n">
        <v>161</v>
      </c>
      <c r="AE55" s="165" t="n">
        <v>86</v>
      </c>
      <c r="AF55" s="165" t="n">
        <v>75</v>
      </c>
      <c r="AG55" s="165" t="n">
        <v>19</v>
      </c>
      <c r="AH55" s="196" t="n">
        <v>0</v>
      </c>
      <c r="AI55" s="165" t="n">
        <v>22</v>
      </c>
      <c r="AJ55" s="165" t="n">
        <v>118</v>
      </c>
      <c r="AK55" s="165" t="n">
        <v>26</v>
      </c>
      <c r="AL55" s="101" t="n">
        <v>37</v>
      </c>
      <c r="AM55" s="105"/>
      <c r="AN55" s="179"/>
      <c r="AO55" s="179"/>
      <c r="AP55" s="179"/>
      <c r="AQ55" s="179"/>
      <c r="AR55" s="179"/>
      <c r="AS55" s="179"/>
      <c r="AT55" s="179"/>
      <c r="AU55" s="179"/>
    </row>
    <row r="56" customFormat="false" ht="12.75" hidden="false" customHeight="false" outlineLevel="0" collapsed="false">
      <c r="A56" s="67" t="n">
        <v>38</v>
      </c>
      <c r="B56" s="193" t="s">
        <v>264</v>
      </c>
      <c r="C56" s="165" t="n">
        <v>180901</v>
      </c>
      <c r="D56" s="165" t="n">
        <v>163142</v>
      </c>
      <c r="E56" s="165" t="n">
        <v>17759</v>
      </c>
      <c r="F56" s="126" t="n">
        <v>22501</v>
      </c>
      <c r="G56" s="126" t="n">
        <v>9838</v>
      </c>
      <c r="H56" s="126" t="n">
        <v>12663</v>
      </c>
      <c r="I56" s="165" t="n">
        <v>27209</v>
      </c>
      <c r="J56" s="126" t="n">
        <v>15137</v>
      </c>
      <c r="K56" s="126" t="n">
        <v>6939</v>
      </c>
      <c r="L56" s="126" t="n">
        <v>5133</v>
      </c>
      <c r="M56" s="126" t="n">
        <v>8036</v>
      </c>
      <c r="N56" s="126" t="n">
        <v>5313</v>
      </c>
      <c r="O56" s="126" t="n">
        <v>1608</v>
      </c>
      <c r="P56" s="126" t="n">
        <v>4502</v>
      </c>
      <c r="Q56" s="126" t="n">
        <v>15521</v>
      </c>
      <c r="R56" s="126" t="n">
        <v>3101</v>
      </c>
      <c r="S56" s="101" t="n">
        <v>38</v>
      </c>
      <c r="T56" s="67" t="n">
        <v>38</v>
      </c>
      <c r="U56" s="193" t="s">
        <v>264</v>
      </c>
      <c r="V56" s="164" t="n">
        <v>19684</v>
      </c>
      <c r="W56" s="165" t="n">
        <v>3179</v>
      </c>
      <c r="X56" s="165" t="n">
        <v>10700</v>
      </c>
      <c r="Y56" s="165" t="n">
        <v>5805</v>
      </c>
      <c r="Z56" s="165" t="n">
        <v>43386</v>
      </c>
      <c r="AA56" s="165" t="n">
        <v>12254</v>
      </c>
      <c r="AB56" s="165" t="n">
        <v>20269</v>
      </c>
      <c r="AC56" s="165" t="n">
        <v>10863</v>
      </c>
      <c r="AD56" s="165" t="n">
        <v>10357</v>
      </c>
      <c r="AE56" s="165" t="n">
        <v>6732</v>
      </c>
      <c r="AF56" s="165" t="n">
        <v>3625</v>
      </c>
      <c r="AG56" s="165" t="n">
        <v>2802</v>
      </c>
      <c r="AH56" s="196" t="n">
        <v>0</v>
      </c>
      <c r="AI56" s="165" t="n">
        <v>4927</v>
      </c>
      <c r="AJ56" s="165" t="n">
        <v>7536</v>
      </c>
      <c r="AK56" s="165" t="n">
        <v>4418</v>
      </c>
      <c r="AL56" s="101" t="n">
        <v>38</v>
      </c>
      <c r="AM56" s="105"/>
      <c r="AN56" s="179"/>
      <c r="AO56" s="179"/>
      <c r="AP56" s="179"/>
      <c r="AQ56" s="179"/>
      <c r="AR56" s="179"/>
      <c r="AS56" s="179"/>
      <c r="AT56" s="179"/>
      <c r="AU56" s="179"/>
    </row>
    <row r="57" customFormat="false" ht="12.75" hidden="false" customHeight="false" outlineLevel="0" collapsed="false">
      <c r="A57" s="67" t="n">
        <v>39</v>
      </c>
      <c r="B57" s="193" t="s">
        <v>262</v>
      </c>
      <c r="C57" s="165" t="n">
        <v>177772</v>
      </c>
      <c r="D57" s="165" t="n">
        <v>160363</v>
      </c>
      <c r="E57" s="165" t="n">
        <v>17409</v>
      </c>
      <c r="F57" s="126" t="n">
        <v>21960</v>
      </c>
      <c r="G57" s="126" t="n">
        <v>9622</v>
      </c>
      <c r="H57" s="126" t="n">
        <v>12338</v>
      </c>
      <c r="I57" s="165" t="n">
        <v>26700</v>
      </c>
      <c r="J57" s="126" t="n">
        <v>14842</v>
      </c>
      <c r="K57" s="126" t="n">
        <v>6838</v>
      </c>
      <c r="L57" s="126" t="n">
        <v>5020</v>
      </c>
      <c r="M57" s="126" t="n">
        <v>7746</v>
      </c>
      <c r="N57" s="126" t="n">
        <v>5113</v>
      </c>
      <c r="O57" s="126" t="n">
        <v>1595</v>
      </c>
      <c r="P57" s="126" t="n">
        <v>4372</v>
      </c>
      <c r="Q57" s="126" t="n">
        <v>15336</v>
      </c>
      <c r="R57" s="126" t="n">
        <v>2994</v>
      </c>
      <c r="S57" s="101" t="n">
        <v>39</v>
      </c>
      <c r="T57" s="67" t="n">
        <v>39</v>
      </c>
      <c r="U57" s="193" t="s">
        <v>262</v>
      </c>
      <c r="V57" s="164" t="n">
        <v>19309</v>
      </c>
      <c r="W57" s="165" t="n">
        <v>3117</v>
      </c>
      <c r="X57" s="165" t="n">
        <v>10479</v>
      </c>
      <c r="Y57" s="165" t="n">
        <v>5713</v>
      </c>
      <c r="Z57" s="165" t="n">
        <v>42938</v>
      </c>
      <c r="AA57" s="165" t="n">
        <v>12090</v>
      </c>
      <c r="AB57" s="165" t="n">
        <v>20051</v>
      </c>
      <c r="AC57" s="165" t="n">
        <v>10797</v>
      </c>
      <c r="AD57" s="165" t="n">
        <v>10203</v>
      </c>
      <c r="AE57" s="165" t="n">
        <v>6649</v>
      </c>
      <c r="AF57" s="165" t="n">
        <v>3554</v>
      </c>
      <c r="AG57" s="165" t="n">
        <v>2783</v>
      </c>
      <c r="AH57" s="196" t="n">
        <v>0</v>
      </c>
      <c r="AI57" s="165" t="n">
        <v>4909</v>
      </c>
      <c r="AJ57" s="165" t="n">
        <v>7421</v>
      </c>
      <c r="AK57" s="165" t="n">
        <v>4393</v>
      </c>
      <c r="AL57" s="101" t="n">
        <v>39</v>
      </c>
      <c r="AM57" s="105"/>
      <c r="AN57" s="179"/>
      <c r="AO57" s="179"/>
      <c r="AP57" s="179"/>
      <c r="AQ57" s="179"/>
      <c r="AR57" s="179"/>
      <c r="AS57" s="179"/>
      <c r="AT57" s="179"/>
      <c r="AU57" s="179"/>
    </row>
    <row r="58" customFormat="false" ht="12.75" hidden="false" customHeight="false" outlineLevel="0" collapsed="false">
      <c r="A58" s="67" t="n">
        <v>40</v>
      </c>
      <c r="B58" s="193" t="s">
        <v>263</v>
      </c>
      <c r="C58" s="165" t="n">
        <v>3129</v>
      </c>
      <c r="D58" s="165" t="n">
        <v>2779</v>
      </c>
      <c r="E58" s="165" t="n">
        <v>350</v>
      </c>
      <c r="F58" s="126" t="n">
        <v>541</v>
      </c>
      <c r="G58" s="126" t="n">
        <v>216</v>
      </c>
      <c r="H58" s="126" t="n">
        <v>325</v>
      </c>
      <c r="I58" s="165" t="n">
        <v>509</v>
      </c>
      <c r="J58" s="126" t="n">
        <v>295</v>
      </c>
      <c r="K58" s="126" t="n">
        <v>101</v>
      </c>
      <c r="L58" s="126" t="n">
        <v>113</v>
      </c>
      <c r="M58" s="126" t="n">
        <v>290</v>
      </c>
      <c r="N58" s="126" t="n">
        <v>200</v>
      </c>
      <c r="O58" s="126" t="n">
        <v>13</v>
      </c>
      <c r="P58" s="126" t="n">
        <v>130</v>
      </c>
      <c r="Q58" s="126" t="n">
        <v>185</v>
      </c>
      <c r="R58" s="126" t="n">
        <v>107</v>
      </c>
      <c r="S58" s="101" t="n">
        <v>40</v>
      </c>
      <c r="T58" s="67" t="n">
        <v>40</v>
      </c>
      <c r="U58" s="193" t="s">
        <v>263</v>
      </c>
      <c r="V58" s="164" t="n">
        <v>375</v>
      </c>
      <c r="W58" s="165" t="n">
        <v>62</v>
      </c>
      <c r="X58" s="165" t="n">
        <v>221</v>
      </c>
      <c r="Y58" s="165" t="n">
        <v>92</v>
      </c>
      <c r="Z58" s="165" t="n">
        <v>448</v>
      </c>
      <c r="AA58" s="165" t="n">
        <v>164</v>
      </c>
      <c r="AB58" s="165" t="n">
        <v>218</v>
      </c>
      <c r="AC58" s="165" t="n">
        <v>66</v>
      </c>
      <c r="AD58" s="165" t="n">
        <v>154</v>
      </c>
      <c r="AE58" s="165" t="n">
        <v>83</v>
      </c>
      <c r="AF58" s="165" t="n">
        <v>71</v>
      </c>
      <c r="AG58" s="165" t="n">
        <v>19</v>
      </c>
      <c r="AH58" s="196" t="n">
        <v>0</v>
      </c>
      <c r="AI58" s="165" t="n">
        <v>18</v>
      </c>
      <c r="AJ58" s="165" t="n">
        <v>115</v>
      </c>
      <c r="AK58" s="165" t="n">
        <v>25</v>
      </c>
      <c r="AL58" s="101" t="n">
        <v>40</v>
      </c>
      <c r="AM58" s="105"/>
      <c r="AN58" s="179"/>
      <c r="AO58" s="179"/>
      <c r="AP58" s="179"/>
      <c r="AQ58" s="179"/>
      <c r="AR58" s="179"/>
      <c r="AS58" s="179"/>
      <c r="AT58" s="179"/>
      <c r="AU58" s="179"/>
    </row>
    <row r="59" customFormat="false" ht="10.5" hidden="false" customHeight="true" outlineLevel="0" collapsed="false">
      <c r="A59" s="67"/>
      <c r="B59" s="117"/>
      <c r="C59" s="164"/>
      <c r="D59" s="165"/>
      <c r="E59" s="165"/>
      <c r="F59" s="126"/>
      <c r="G59" s="165"/>
      <c r="H59" s="165"/>
      <c r="I59" s="165"/>
      <c r="J59" s="165"/>
      <c r="K59" s="165"/>
      <c r="L59" s="165"/>
      <c r="M59" s="165"/>
      <c r="N59" s="165"/>
      <c r="O59" s="165"/>
      <c r="P59" s="165"/>
      <c r="Q59" s="165"/>
      <c r="R59" s="165"/>
      <c r="S59" s="101"/>
      <c r="T59" s="67"/>
      <c r="U59" s="117"/>
      <c r="V59" s="164"/>
      <c r="W59" s="165"/>
      <c r="X59" s="165"/>
      <c r="Y59" s="165"/>
      <c r="Z59" s="165"/>
      <c r="AA59" s="165"/>
      <c r="AB59" s="165"/>
      <c r="AC59" s="165"/>
      <c r="AD59" s="165"/>
      <c r="AE59" s="165"/>
      <c r="AF59" s="165"/>
      <c r="AG59" s="165"/>
      <c r="AH59" s="171"/>
      <c r="AI59" s="165"/>
      <c r="AJ59" s="165"/>
      <c r="AK59" s="165"/>
      <c r="AL59" s="101"/>
      <c r="AM59" s="105"/>
      <c r="AN59" s="179"/>
      <c r="AO59" s="179"/>
      <c r="AP59" s="179"/>
      <c r="AQ59" s="179"/>
      <c r="AR59" s="179"/>
      <c r="AS59" s="179"/>
      <c r="AT59" s="179"/>
      <c r="AU59" s="179"/>
    </row>
    <row r="60" customFormat="false" ht="12.75" hidden="false" customHeight="false" outlineLevel="0" collapsed="false">
      <c r="A60" s="67" t="n">
        <v>41</v>
      </c>
      <c r="B60" s="117" t="s">
        <v>265</v>
      </c>
      <c r="C60" s="165" t="n">
        <v>320325</v>
      </c>
      <c r="D60" s="165" t="n">
        <v>278281</v>
      </c>
      <c r="E60" s="165" t="n">
        <v>42044</v>
      </c>
      <c r="F60" s="126" t="n">
        <v>31992</v>
      </c>
      <c r="G60" s="126" t="n">
        <v>13832</v>
      </c>
      <c r="H60" s="126" t="n">
        <v>18160</v>
      </c>
      <c r="I60" s="165" t="n">
        <v>40655</v>
      </c>
      <c r="J60" s="126" t="n">
        <v>22133</v>
      </c>
      <c r="K60" s="126" t="n">
        <v>10444</v>
      </c>
      <c r="L60" s="126" t="n">
        <v>8078</v>
      </c>
      <c r="M60" s="126" t="n">
        <v>13440</v>
      </c>
      <c r="N60" s="126" t="n">
        <v>9227</v>
      </c>
      <c r="O60" s="126" t="n">
        <v>3089</v>
      </c>
      <c r="P60" s="126" t="n">
        <v>8287</v>
      </c>
      <c r="Q60" s="126" t="n">
        <v>23261</v>
      </c>
      <c r="R60" s="126" t="n">
        <v>5587</v>
      </c>
      <c r="S60" s="101" t="n">
        <v>41</v>
      </c>
      <c r="T60" s="67" t="n">
        <v>41</v>
      </c>
      <c r="U60" s="117" t="s">
        <v>265</v>
      </c>
      <c r="V60" s="164" t="n">
        <v>36120</v>
      </c>
      <c r="W60" s="126" t="n">
        <v>6034</v>
      </c>
      <c r="X60" s="126" t="n">
        <v>18789</v>
      </c>
      <c r="Y60" s="126" t="n">
        <v>11297</v>
      </c>
      <c r="Z60" s="165" t="n">
        <v>85617</v>
      </c>
      <c r="AA60" s="165" t="n">
        <v>22264</v>
      </c>
      <c r="AB60" s="165" t="n">
        <v>44814</v>
      </c>
      <c r="AC60" s="165" t="n">
        <v>18539</v>
      </c>
      <c r="AD60" s="165" t="n">
        <v>17882</v>
      </c>
      <c r="AE60" s="165" t="n">
        <v>11170</v>
      </c>
      <c r="AF60" s="165" t="n">
        <v>6712</v>
      </c>
      <c r="AG60" s="165" t="n">
        <v>6420</v>
      </c>
      <c r="AH60" s="171" t="n">
        <v>11424</v>
      </c>
      <c r="AI60" s="165" t="n">
        <v>8653</v>
      </c>
      <c r="AJ60" s="165" t="n">
        <v>11518</v>
      </c>
      <c r="AK60" s="165" t="n">
        <v>7153</v>
      </c>
      <c r="AL60" s="101" t="n">
        <v>41</v>
      </c>
      <c r="AM60" s="105"/>
      <c r="AN60" s="179"/>
      <c r="AO60" s="179"/>
      <c r="AP60" s="179"/>
      <c r="AQ60" s="179"/>
      <c r="AR60" s="179"/>
      <c r="AS60" s="179"/>
      <c r="AT60" s="179"/>
      <c r="AU60" s="179"/>
    </row>
    <row r="61" customFormat="false" ht="18.75" hidden="false" customHeight="true" outlineLevel="0" collapsed="false">
      <c r="A61" s="67"/>
      <c r="B61" s="117" t="s">
        <v>237</v>
      </c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192"/>
      <c r="N61" s="192"/>
      <c r="O61" s="192"/>
      <c r="P61" s="192"/>
      <c r="Q61" s="192"/>
      <c r="R61" s="192"/>
      <c r="S61" s="101"/>
      <c r="T61" s="67"/>
      <c r="U61" s="117" t="s">
        <v>237</v>
      </c>
      <c r="V61" s="192"/>
      <c r="W61" s="126"/>
      <c r="X61" s="192"/>
      <c r="Y61" s="192"/>
      <c r="Z61" s="192"/>
      <c r="AA61" s="192"/>
      <c r="AB61" s="192"/>
      <c r="AC61" s="192"/>
      <c r="AD61" s="192"/>
      <c r="AE61" s="192"/>
      <c r="AF61" s="192"/>
      <c r="AG61" s="192"/>
      <c r="AH61" s="197"/>
      <c r="AI61" s="192"/>
      <c r="AJ61" s="192"/>
      <c r="AK61" s="192"/>
      <c r="AL61" s="101"/>
      <c r="AM61" s="105"/>
      <c r="AN61" s="179"/>
      <c r="AO61" s="179"/>
      <c r="AP61" s="179"/>
      <c r="AQ61" s="179"/>
      <c r="AR61" s="179"/>
      <c r="AS61" s="179"/>
      <c r="AT61" s="179"/>
      <c r="AU61" s="179"/>
    </row>
    <row r="62" customFormat="false" ht="15" hidden="false" customHeight="true" outlineLevel="0" collapsed="false">
      <c r="A62" s="105" t="n">
        <v>42</v>
      </c>
      <c r="B62" s="193" t="s">
        <v>266</v>
      </c>
      <c r="C62" s="165" t="n">
        <v>36596</v>
      </c>
      <c r="D62" s="165" t="n">
        <v>32954</v>
      </c>
      <c r="E62" s="165" t="n">
        <v>3642</v>
      </c>
      <c r="F62" s="126" t="n">
        <v>3781</v>
      </c>
      <c r="G62" s="126" t="n">
        <v>1701</v>
      </c>
      <c r="H62" s="126" t="n">
        <v>2080</v>
      </c>
      <c r="I62" s="165" t="n">
        <v>4350</v>
      </c>
      <c r="J62" s="126" t="n">
        <v>2233</v>
      </c>
      <c r="K62" s="126" t="n">
        <v>1158</v>
      </c>
      <c r="L62" s="126" t="n">
        <v>959</v>
      </c>
      <c r="M62" s="126" t="n">
        <v>1535</v>
      </c>
      <c r="N62" s="126" t="n">
        <v>972</v>
      </c>
      <c r="O62" s="126" t="n">
        <v>298</v>
      </c>
      <c r="P62" s="126" t="n">
        <v>937</v>
      </c>
      <c r="Q62" s="126" t="n">
        <v>2599</v>
      </c>
      <c r="R62" s="126" t="n">
        <v>787</v>
      </c>
      <c r="S62" s="101" t="n">
        <v>42</v>
      </c>
      <c r="T62" s="105" t="n">
        <v>42</v>
      </c>
      <c r="U62" s="193" t="s">
        <v>266</v>
      </c>
      <c r="V62" s="164" t="n">
        <v>4779</v>
      </c>
      <c r="W62" s="126" t="n">
        <v>683</v>
      </c>
      <c r="X62" s="126" t="n">
        <v>2594</v>
      </c>
      <c r="Y62" s="126" t="n">
        <v>1502</v>
      </c>
      <c r="Z62" s="165" t="n">
        <v>10436</v>
      </c>
      <c r="AA62" s="165" t="n">
        <v>3428</v>
      </c>
      <c r="AB62" s="165" t="n">
        <v>4910</v>
      </c>
      <c r="AC62" s="165" t="n">
        <v>2098</v>
      </c>
      <c r="AD62" s="165" t="n">
        <v>2121</v>
      </c>
      <c r="AE62" s="165" t="n">
        <v>1213</v>
      </c>
      <c r="AF62" s="165" t="n">
        <v>908</v>
      </c>
      <c r="AG62" s="165" t="n">
        <v>515</v>
      </c>
      <c r="AH62" s="196" t="n">
        <v>0</v>
      </c>
      <c r="AI62" s="165" t="n">
        <v>1148</v>
      </c>
      <c r="AJ62" s="165" t="n">
        <v>1603</v>
      </c>
      <c r="AK62" s="165" t="n">
        <v>735</v>
      </c>
      <c r="AL62" s="101" t="n">
        <v>42</v>
      </c>
      <c r="AN62" s="179"/>
      <c r="AO62" s="179"/>
      <c r="AP62" s="179"/>
      <c r="AQ62" s="179"/>
      <c r="AR62" s="179"/>
      <c r="AS62" s="179"/>
      <c r="AT62" s="179"/>
      <c r="AU62" s="179"/>
    </row>
    <row r="63" customFormat="false" ht="15" hidden="false" customHeight="true" outlineLevel="0" collapsed="false">
      <c r="A63" s="105" t="n">
        <v>43</v>
      </c>
      <c r="B63" s="193" t="s">
        <v>239</v>
      </c>
      <c r="C63" s="165" t="n">
        <v>16391</v>
      </c>
      <c r="D63" s="165" t="n">
        <v>14174</v>
      </c>
      <c r="E63" s="165" t="n">
        <v>2217</v>
      </c>
      <c r="F63" s="126" t="n">
        <v>1316</v>
      </c>
      <c r="G63" s="126" t="n">
        <v>541</v>
      </c>
      <c r="H63" s="126" t="n">
        <v>775</v>
      </c>
      <c r="I63" s="165" t="n">
        <v>1760</v>
      </c>
      <c r="J63" s="126" t="n">
        <v>967</v>
      </c>
      <c r="K63" s="126" t="n">
        <v>402</v>
      </c>
      <c r="L63" s="126" t="n">
        <v>391</v>
      </c>
      <c r="M63" s="126" t="n">
        <v>536</v>
      </c>
      <c r="N63" s="126" t="n">
        <v>610</v>
      </c>
      <c r="O63" s="126" t="n">
        <v>125</v>
      </c>
      <c r="P63" s="126" t="n">
        <v>240</v>
      </c>
      <c r="Q63" s="126" t="n">
        <v>1135</v>
      </c>
      <c r="R63" s="126" t="n">
        <v>383</v>
      </c>
      <c r="S63" s="101" t="n">
        <v>43</v>
      </c>
      <c r="T63" s="105" t="n">
        <v>43</v>
      </c>
      <c r="U63" s="193" t="s">
        <v>239</v>
      </c>
      <c r="V63" s="164" t="n">
        <v>2121</v>
      </c>
      <c r="W63" s="126" t="n">
        <v>363</v>
      </c>
      <c r="X63" s="126" t="n">
        <v>975</v>
      </c>
      <c r="Y63" s="126" t="n">
        <v>783</v>
      </c>
      <c r="Z63" s="165" t="n">
        <v>5150</v>
      </c>
      <c r="AA63" s="165" t="n">
        <v>1426</v>
      </c>
      <c r="AB63" s="165" t="n">
        <v>2657</v>
      </c>
      <c r="AC63" s="165" t="n">
        <v>1067</v>
      </c>
      <c r="AD63" s="165" t="n">
        <v>854</v>
      </c>
      <c r="AE63" s="165" t="n">
        <v>583</v>
      </c>
      <c r="AF63" s="165" t="n">
        <v>271</v>
      </c>
      <c r="AG63" s="165" t="n">
        <v>255</v>
      </c>
      <c r="AH63" s="196" t="n">
        <v>0</v>
      </c>
      <c r="AI63" s="165" t="n">
        <v>742</v>
      </c>
      <c r="AJ63" s="165" t="n">
        <v>682</v>
      </c>
      <c r="AK63" s="165" t="n">
        <v>482</v>
      </c>
      <c r="AL63" s="101" t="n">
        <v>43</v>
      </c>
      <c r="AN63" s="179"/>
      <c r="AO63" s="179"/>
      <c r="AP63" s="179"/>
      <c r="AQ63" s="179"/>
      <c r="AR63" s="179"/>
      <c r="AS63" s="179"/>
      <c r="AT63" s="179"/>
      <c r="AU63" s="179"/>
    </row>
    <row r="64" customFormat="false" ht="15" hidden="false" customHeight="true" outlineLevel="0" collapsed="false">
      <c r="A64" s="105" t="n">
        <v>44</v>
      </c>
      <c r="B64" s="193" t="s">
        <v>267</v>
      </c>
      <c r="C64" s="165" t="n">
        <v>65384</v>
      </c>
      <c r="D64" s="165" t="n">
        <v>59413</v>
      </c>
      <c r="E64" s="165" t="n">
        <v>5971</v>
      </c>
      <c r="F64" s="126" t="n">
        <v>6162</v>
      </c>
      <c r="G64" s="126" t="n">
        <v>2758</v>
      </c>
      <c r="H64" s="126" t="n">
        <v>3404</v>
      </c>
      <c r="I64" s="165" t="n">
        <v>8869</v>
      </c>
      <c r="J64" s="126" t="n">
        <v>4859</v>
      </c>
      <c r="K64" s="126" t="n">
        <v>2359</v>
      </c>
      <c r="L64" s="126" t="n">
        <v>1651</v>
      </c>
      <c r="M64" s="126" t="n">
        <v>3208</v>
      </c>
      <c r="N64" s="126" t="n">
        <v>2156</v>
      </c>
      <c r="O64" s="126" t="n">
        <v>832</v>
      </c>
      <c r="P64" s="126" t="n">
        <v>2007</v>
      </c>
      <c r="Q64" s="126" t="n">
        <v>4874</v>
      </c>
      <c r="R64" s="126" t="n">
        <v>918</v>
      </c>
      <c r="S64" s="101" t="n">
        <v>44</v>
      </c>
      <c r="T64" s="105" t="n">
        <v>44</v>
      </c>
      <c r="U64" s="193" t="s">
        <v>267</v>
      </c>
      <c r="V64" s="164" t="n">
        <v>7879</v>
      </c>
      <c r="W64" s="126" t="n">
        <v>1387</v>
      </c>
      <c r="X64" s="126" t="n">
        <v>4372</v>
      </c>
      <c r="Y64" s="126" t="n">
        <v>2120</v>
      </c>
      <c r="Z64" s="165" t="n">
        <v>17389</v>
      </c>
      <c r="AA64" s="165" t="n">
        <v>4935</v>
      </c>
      <c r="AB64" s="165" t="n">
        <v>8426</v>
      </c>
      <c r="AC64" s="165" t="n">
        <v>4028</v>
      </c>
      <c r="AD64" s="165" t="n">
        <v>4282</v>
      </c>
      <c r="AE64" s="165" t="n">
        <v>2441</v>
      </c>
      <c r="AF64" s="165" t="n">
        <v>1841</v>
      </c>
      <c r="AG64" s="165" t="n">
        <v>1643</v>
      </c>
      <c r="AH64" s="196" t="n">
        <v>0</v>
      </c>
      <c r="AI64" s="165" t="n">
        <v>1569</v>
      </c>
      <c r="AJ64" s="165" t="n">
        <v>2268</v>
      </c>
      <c r="AK64" s="165" t="n">
        <v>1328</v>
      </c>
      <c r="AL64" s="101" t="n">
        <v>44</v>
      </c>
      <c r="AN64" s="179"/>
      <c r="AO64" s="179"/>
      <c r="AP64" s="179"/>
      <c r="AQ64" s="179"/>
      <c r="AR64" s="179"/>
      <c r="AS64" s="179"/>
      <c r="AT64" s="179"/>
      <c r="AU64" s="179"/>
    </row>
    <row r="65" customFormat="false" ht="15" hidden="false" customHeight="true" outlineLevel="0" collapsed="false">
      <c r="A65" s="105" t="n">
        <v>45</v>
      </c>
      <c r="B65" s="193" t="s">
        <v>241</v>
      </c>
      <c r="C65" s="165" t="n">
        <v>66582</v>
      </c>
      <c r="D65" s="165" t="n">
        <v>59919</v>
      </c>
      <c r="E65" s="165" t="n">
        <v>6663</v>
      </c>
      <c r="F65" s="126" t="n">
        <v>8660</v>
      </c>
      <c r="G65" s="126" t="n">
        <v>3504</v>
      </c>
      <c r="H65" s="126" t="n">
        <v>5156</v>
      </c>
      <c r="I65" s="165" t="n">
        <v>9909</v>
      </c>
      <c r="J65" s="126" t="n">
        <v>5172</v>
      </c>
      <c r="K65" s="126" t="n">
        <v>2659</v>
      </c>
      <c r="L65" s="126" t="n">
        <v>2078</v>
      </c>
      <c r="M65" s="126" t="n">
        <v>1608</v>
      </c>
      <c r="N65" s="126" t="n">
        <v>1557</v>
      </c>
      <c r="O65" s="126" t="n">
        <v>577</v>
      </c>
      <c r="P65" s="126" t="n">
        <v>1686</v>
      </c>
      <c r="Q65" s="126" t="n">
        <v>4660</v>
      </c>
      <c r="R65" s="126" t="n">
        <v>1320</v>
      </c>
      <c r="S65" s="101" t="n">
        <v>45</v>
      </c>
      <c r="T65" s="105" t="n">
        <v>45</v>
      </c>
      <c r="U65" s="193" t="s">
        <v>241</v>
      </c>
      <c r="V65" s="164" t="n">
        <v>6960</v>
      </c>
      <c r="W65" s="126" t="n">
        <v>1184</v>
      </c>
      <c r="X65" s="126" t="n">
        <v>3628</v>
      </c>
      <c r="Y65" s="126" t="n">
        <v>2148</v>
      </c>
      <c r="Z65" s="165" t="n">
        <v>17584</v>
      </c>
      <c r="AA65" s="165" t="n">
        <v>3886</v>
      </c>
      <c r="AB65" s="165" t="n">
        <v>9754</v>
      </c>
      <c r="AC65" s="165" t="n">
        <v>3944</v>
      </c>
      <c r="AD65" s="165" t="n">
        <v>3675</v>
      </c>
      <c r="AE65" s="165" t="n">
        <v>2401</v>
      </c>
      <c r="AF65" s="165" t="n">
        <v>1274</v>
      </c>
      <c r="AG65" s="165" t="n">
        <v>1864</v>
      </c>
      <c r="AH65" s="196" t="n">
        <v>0</v>
      </c>
      <c r="AI65" s="165" t="n">
        <v>1906</v>
      </c>
      <c r="AJ65" s="165" t="n">
        <v>2736</v>
      </c>
      <c r="AK65" s="165" t="n">
        <v>1880</v>
      </c>
      <c r="AL65" s="101" t="n">
        <v>45</v>
      </c>
      <c r="AN65" s="179"/>
      <c r="AO65" s="179"/>
      <c r="AP65" s="179"/>
      <c r="AQ65" s="179"/>
      <c r="AR65" s="179"/>
      <c r="AS65" s="179"/>
      <c r="AT65" s="179"/>
      <c r="AU65" s="179"/>
    </row>
    <row r="66" customFormat="false" ht="15" hidden="false" customHeight="true" outlineLevel="0" collapsed="false">
      <c r="A66" s="105" t="n">
        <v>46</v>
      </c>
      <c r="B66" s="193" t="s">
        <v>242</v>
      </c>
      <c r="C66" s="165" t="n">
        <v>8216</v>
      </c>
      <c r="D66" s="165" t="n">
        <v>7131</v>
      </c>
      <c r="E66" s="165" t="n">
        <v>1085</v>
      </c>
      <c r="F66" s="126" t="n">
        <v>933</v>
      </c>
      <c r="G66" s="126" t="n">
        <v>448</v>
      </c>
      <c r="H66" s="126" t="n">
        <v>485</v>
      </c>
      <c r="I66" s="165" t="n">
        <v>900</v>
      </c>
      <c r="J66" s="126" t="n">
        <v>435</v>
      </c>
      <c r="K66" s="126" t="n">
        <v>277</v>
      </c>
      <c r="L66" s="126" t="n">
        <v>188</v>
      </c>
      <c r="M66" s="126" t="n">
        <v>253</v>
      </c>
      <c r="N66" s="126" t="n">
        <v>224</v>
      </c>
      <c r="O66" s="126" t="n">
        <v>54</v>
      </c>
      <c r="P66" s="126" t="n">
        <v>193</v>
      </c>
      <c r="Q66" s="126" t="n">
        <v>850</v>
      </c>
      <c r="R66" s="126" t="n">
        <v>138</v>
      </c>
      <c r="S66" s="101" t="n">
        <v>46</v>
      </c>
      <c r="T66" s="105" t="n">
        <v>46</v>
      </c>
      <c r="U66" s="193" t="s">
        <v>242</v>
      </c>
      <c r="V66" s="164" t="n">
        <v>926</v>
      </c>
      <c r="W66" s="126" t="n">
        <v>164</v>
      </c>
      <c r="X66" s="126" t="n">
        <v>454</v>
      </c>
      <c r="Y66" s="126" t="n">
        <v>308</v>
      </c>
      <c r="Z66" s="165" t="n">
        <v>2174</v>
      </c>
      <c r="AA66" s="165" t="n">
        <v>395</v>
      </c>
      <c r="AB66" s="165" t="n">
        <v>1251</v>
      </c>
      <c r="AC66" s="165" t="n">
        <v>528</v>
      </c>
      <c r="AD66" s="165" t="n">
        <v>406</v>
      </c>
      <c r="AE66" s="165" t="n">
        <v>248</v>
      </c>
      <c r="AF66" s="165" t="n">
        <v>158</v>
      </c>
      <c r="AG66" s="165" t="n">
        <v>124</v>
      </c>
      <c r="AH66" s="196" t="n">
        <v>0</v>
      </c>
      <c r="AI66" s="165" t="n">
        <v>301</v>
      </c>
      <c r="AJ66" s="165" t="n">
        <v>318</v>
      </c>
      <c r="AK66" s="165" t="n">
        <v>422</v>
      </c>
      <c r="AL66" s="101" t="n">
        <v>46</v>
      </c>
      <c r="AN66" s="179"/>
      <c r="AO66" s="179"/>
      <c r="AP66" s="179"/>
      <c r="AQ66" s="179"/>
      <c r="AR66" s="179"/>
      <c r="AS66" s="179"/>
      <c r="AT66" s="179"/>
      <c r="AU66" s="179"/>
    </row>
    <row r="67" customFormat="false" ht="15" hidden="false" customHeight="true" outlineLevel="0" collapsed="false">
      <c r="A67" s="105" t="n">
        <v>47</v>
      </c>
      <c r="B67" s="193" t="s">
        <v>243</v>
      </c>
      <c r="C67" s="165" t="n">
        <v>7112</v>
      </c>
      <c r="D67" s="165" t="n">
        <v>6568</v>
      </c>
      <c r="E67" s="165" t="n">
        <v>544</v>
      </c>
      <c r="F67" s="126" t="n">
        <v>906</v>
      </c>
      <c r="G67" s="126" t="n">
        <v>223</v>
      </c>
      <c r="H67" s="126" t="n">
        <v>683</v>
      </c>
      <c r="I67" s="165" t="n">
        <v>483</v>
      </c>
      <c r="J67" s="126" t="n">
        <v>214</v>
      </c>
      <c r="K67" s="126" t="n">
        <v>181</v>
      </c>
      <c r="L67" s="126" t="n">
        <v>88</v>
      </c>
      <c r="M67" s="126" t="n">
        <v>17</v>
      </c>
      <c r="N67" s="126" t="n">
        <v>177</v>
      </c>
      <c r="O67" s="126" t="n">
        <v>70</v>
      </c>
      <c r="P67" s="126" t="n">
        <v>93</v>
      </c>
      <c r="Q67" s="126" t="n">
        <v>237</v>
      </c>
      <c r="R67" s="126" t="n">
        <v>124</v>
      </c>
      <c r="S67" s="101" t="n">
        <v>47</v>
      </c>
      <c r="T67" s="105" t="n">
        <v>47</v>
      </c>
      <c r="U67" s="193" t="s">
        <v>243</v>
      </c>
      <c r="V67" s="164" t="n">
        <v>1630</v>
      </c>
      <c r="W67" s="126" t="n">
        <v>189</v>
      </c>
      <c r="X67" s="126" t="n">
        <v>658</v>
      </c>
      <c r="Y67" s="126" t="n">
        <v>783</v>
      </c>
      <c r="Z67" s="165" t="n">
        <v>2346</v>
      </c>
      <c r="AA67" s="165" t="n">
        <v>621</v>
      </c>
      <c r="AB67" s="165" t="n">
        <v>1304</v>
      </c>
      <c r="AC67" s="165" t="n">
        <v>421</v>
      </c>
      <c r="AD67" s="165" t="n">
        <v>292</v>
      </c>
      <c r="AE67" s="165" t="n">
        <v>212</v>
      </c>
      <c r="AF67" s="165" t="n">
        <v>80</v>
      </c>
      <c r="AG67" s="165" t="n">
        <v>112</v>
      </c>
      <c r="AH67" s="196" t="n">
        <v>0</v>
      </c>
      <c r="AI67" s="165" t="n">
        <v>152</v>
      </c>
      <c r="AJ67" s="165" t="n">
        <v>382</v>
      </c>
      <c r="AK67" s="165" t="n">
        <v>91</v>
      </c>
      <c r="AL67" s="101" t="n">
        <v>47</v>
      </c>
      <c r="AN67" s="179"/>
      <c r="AO67" s="179"/>
      <c r="AP67" s="179"/>
      <c r="AQ67" s="179"/>
      <c r="AR67" s="179"/>
      <c r="AS67" s="179"/>
      <c r="AT67" s="179"/>
      <c r="AU67" s="179"/>
    </row>
    <row r="68" customFormat="false" ht="15" hidden="false" customHeight="true" outlineLevel="0" collapsed="false">
      <c r="A68" s="105" t="n">
        <v>48</v>
      </c>
      <c r="B68" s="193" t="s">
        <v>244</v>
      </c>
      <c r="C68" s="165" t="n">
        <v>1448</v>
      </c>
      <c r="D68" s="165" t="n">
        <v>1267</v>
      </c>
      <c r="E68" s="165" t="n">
        <v>181</v>
      </c>
      <c r="F68" s="126" t="n">
        <v>81</v>
      </c>
      <c r="G68" s="126" t="n">
        <v>40</v>
      </c>
      <c r="H68" s="126" t="n">
        <v>41</v>
      </c>
      <c r="I68" s="165" t="n">
        <v>321</v>
      </c>
      <c r="J68" s="126" t="n">
        <v>220</v>
      </c>
      <c r="K68" s="126" t="n">
        <v>40</v>
      </c>
      <c r="L68" s="126" t="n">
        <v>61</v>
      </c>
      <c r="M68" s="126" t="n">
        <v>35</v>
      </c>
      <c r="N68" s="126" t="n">
        <v>82</v>
      </c>
      <c r="O68" s="126" t="n">
        <v>63</v>
      </c>
      <c r="P68" s="126" t="n">
        <v>51</v>
      </c>
      <c r="Q68" s="126" t="n">
        <v>61</v>
      </c>
      <c r="R68" s="126" t="n">
        <v>35</v>
      </c>
      <c r="S68" s="101" t="n">
        <v>48</v>
      </c>
      <c r="T68" s="105" t="n">
        <v>48</v>
      </c>
      <c r="U68" s="193" t="s">
        <v>244</v>
      </c>
      <c r="V68" s="164" t="n">
        <v>260</v>
      </c>
      <c r="W68" s="126" t="n">
        <v>28</v>
      </c>
      <c r="X68" s="126" t="n">
        <v>169</v>
      </c>
      <c r="Y68" s="126" t="n">
        <v>63</v>
      </c>
      <c r="Z68" s="165" t="n">
        <v>272</v>
      </c>
      <c r="AA68" s="165" t="n">
        <v>26</v>
      </c>
      <c r="AB68" s="165" t="n">
        <v>143</v>
      </c>
      <c r="AC68" s="165" t="n">
        <v>103</v>
      </c>
      <c r="AD68" s="165" t="n">
        <v>59</v>
      </c>
      <c r="AE68" s="165" t="n">
        <v>46</v>
      </c>
      <c r="AF68" s="165" t="n">
        <v>13</v>
      </c>
      <c r="AG68" s="165" t="n">
        <v>7</v>
      </c>
      <c r="AH68" s="196" t="n">
        <v>0</v>
      </c>
      <c r="AI68" s="165" t="n">
        <v>25</v>
      </c>
      <c r="AJ68" s="165" t="n">
        <v>57</v>
      </c>
      <c r="AK68" s="165" t="n">
        <v>39</v>
      </c>
      <c r="AL68" s="101" t="n">
        <v>48</v>
      </c>
      <c r="AN68" s="179"/>
      <c r="AO68" s="179"/>
      <c r="AP68" s="179"/>
      <c r="AQ68" s="179"/>
      <c r="AR68" s="179"/>
      <c r="AS68" s="179"/>
      <c r="AT68" s="179"/>
      <c r="AU68" s="179"/>
    </row>
    <row r="69" customFormat="false" ht="15" hidden="false" customHeight="true" outlineLevel="0" collapsed="false">
      <c r="A69" s="105" t="n">
        <v>49</v>
      </c>
      <c r="B69" s="193" t="s">
        <v>245</v>
      </c>
      <c r="C69" s="165" t="n">
        <v>33727</v>
      </c>
      <c r="D69" s="165" t="n">
        <v>29976</v>
      </c>
      <c r="E69" s="165" t="n">
        <v>3751</v>
      </c>
      <c r="F69" s="126" t="n">
        <v>3261</v>
      </c>
      <c r="G69" s="126" t="n">
        <v>1363</v>
      </c>
      <c r="H69" s="126" t="n">
        <v>1898</v>
      </c>
      <c r="I69" s="165" t="n">
        <v>4461</v>
      </c>
      <c r="J69" s="126" t="n">
        <v>2243</v>
      </c>
      <c r="K69" s="126" t="n">
        <v>1267</v>
      </c>
      <c r="L69" s="126" t="n">
        <v>951</v>
      </c>
      <c r="M69" s="126" t="n">
        <v>1794</v>
      </c>
      <c r="N69" s="126" t="n">
        <v>1113</v>
      </c>
      <c r="O69" s="126" t="n">
        <v>407</v>
      </c>
      <c r="P69" s="126" t="n">
        <v>711</v>
      </c>
      <c r="Q69" s="126" t="n">
        <v>2405</v>
      </c>
      <c r="R69" s="126" t="n">
        <v>702</v>
      </c>
      <c r="S69" s="101" t="n">
        <v>49</v>
      </c>
      <c r="T69" s="105" t="n">
        <v>49</v>
      </c>
      <c r="U69" s="193" t="s">
        <v>245</v>
      </c>
      <c r="V69" s="164" t="n">
        <v>3548</v>
      </c>
      <c r="W69" s="126" t="n">
        <v>705</v>
      </c>
      <c r="X69" s="126" t="n">
        <v>1742</v>
      </c>
      <c r="Y69" s="126" t="n">
        <v>1101</v>
      </c>
      <c r="Z69" s="165" t="n">
        <v>9764</v>
      </c>
      <c r="AA69" s="165" t="n">
        <v>2508</v>
      </c>
      <c r="AB69" s="165" t="n">
        <v>5013</v>
      </c>
      <c r="AC69" s="165" t="n">
        <v>2243</v>
      </c>
      <c r="AD69" s="165" t="n">
        <v>1926</v>
      </c>
      <c r="AE69" s="165" t="n">
        <v>1280</v>
      </c>
      <c r="AF69" s="165" t="n">
        <v>646</v>
      </c>
      <c r="AG69" s="165" t="n">
        <v>588</v>
      </c>
      <c r="AH69" s="196" t="n">
        <v>0</v>
      </c>
      <c r="AI69" s="165" t="n">
        <v>1107</v>
      </c>
      <c r="AJ69" s="165" t="n">
        <v>1111</v>
      </c>
      <c r="AK69" s="165" t="n">
        <v>829</v>
      </c>
      <c r="AL69" s="101" t="n">
        <v>49</v>
      </c>
      <c r="AN69" s="179"/>
      <c r="AO69" s="179"/>
      <c r="AP69" s="179"/>
      <c r="AQ69" s="179"/>
      <c r="AR69" s="179"/>
      <c r="AS69" s="179"/>
      <c r="AT69" s="179"/>
      <c r="AU69" s="179"/>
    </row>
    <row r="70" customFormat="false" ht="15" hidden="false" customHeight="true" outlineLevel="0" collapsed="false">
      <c r="A70" s="105" t="n">
        <v>50</v>
      </c>
      <c r="B70" s="193" t="s">
        <v>247</v>
      </c>
      <c r="C70" s="165" t="n">
        <v>880</v>
      </c>
      <c r="D70" s="165" t="n">
        <v>658</v>
      </c>
      <c r="E70" s="165" t="n">
        <v>222</v>
      </c>
      <c r="F70" s="126" t="n">
        <v>38</v>
      </c>
      <c r="G70" s="126" t="n">
        <v>27</v>
      </c>
      <c r="H70" s="126" t="n">
        <v>11</v>
      </c>
      <c r="I70" s="165" t="n">
        <v>273</v>
      </c>
      <c r="J70" s="126" t="n">
        <v>153</v>
      </c>
      <c r="K70" s="126" t="n">
        <v>88</v>
      </c>
      <c r="L70" s="126" t="n">
        <v>32</v>
      </c>
      <c r="M70" s="126" t="n">
        <v>2</v>
      </c>
      <c r="N70" s="126" t="n">
        <v>42</v>
      </c>
      <c r="O70" s="126" t="n">
        <v>12</v>
      </c>
      <c r="P70" s="126" t="n">
        <v>14</v>
      </c>
      <c r="Q70" s="126" t="n">
        <v>41</v>
      </c>
      <c r="R70" s="126" t="n">
        <v>4</v>
      </c>
      <c r="S70" s="101" t="n">
        <v>50</v>
      </c>
      <c r="T70" s="105" t="n">
        <v>50</v>
      </c>
      <c r="U70" s="193" t="s">
        <v>247</v>
      </c>
      <c r="V70" s="164" t="n">
        <v>97</v>
      </c>
      <c r="W70" s="126" t="n">
        <v>11</v>
      </c>
      <c r="X70" s="126" t="n">
        <v>81</v>
      </c>
      <c r="Y70" s="126" t="n">
        <v>5</v>
      </c>
      <c r="Z70" s="165" t="n">
        <v>149</v>
      </c>
      <c r="AA70" s="165" t="n">
        <v>9</v>
      </c>
      <c r="AB70" s="165" t="n">
        <v>93</v>
      </c>
      <c r="AC70" s="165" t="n">
        <v>47</v>
      </c>
      <c r="AD70" s="165" t="n">
        <v>19</v>
      </c>
      <c r="AE70" s="165" t="n">
        <v>4</v>
      </c>
      <c r="AF70" s="165" t="n">
        <v>15</v>
      </c>
      <c r="AG70" s="165" t="n">
        <v>5</v>
      </c>
      <c r="AH70" s="196" t="n">
        <v>0</v>
      </c>
      <c r="AI70" s="165" t="n">
        <v>115</v>
      </c>
      <c r="AJ70" s="165" t="n">
        <v>8</v>
      </c>
      <c r="AK70" s="165" t="n">
        <v>61</v>
      </c>
      <c r="AL70" s="101" t="n">
        <v>50</v>
      </c>
      <c r="AN70" s="179"/>
      <c r="AO70" s="179"/>
      <c r="AP70" s="179"/>
      <c r="AQ70" s="179"/>
      <c r="AR70" s="179"/>
      <c r="AS70" s="179"/>
      <c r="AT70" s="179"/>
      <c r="AU70" s="179"/>
    </row>
    <row r="71" customFormat="false" ht="15" hidden="false" customHeight="true" outlineLevel="0" collapsed="false">
      <c r="A71" s="105" t="n">
        <v>51</v>
      </c>
      <c r="B71" s="194" t="s">
        <v>248</v>
      </c>
      <c r="C71" s="165"/>
      <c r="D71" s="165"/>
      <c r="E71" s="165"/>
      <c r="F71" s="126"/>
      <c r="G71" s="126"/>
      <c r="H71" s="126"/>
      <c r="I71" s="165"/>
      <c r="J71" s="126"/>
      <c r="K71" s="126"/>
      <c r="L71" s="126"/>
      <c r="M71" s="126"/>
      <c r="N71" s="126"/>
      <c r="P71" s="126"/>
      <c r="Q71" s="126"/>
      <c r="R71" s="126"/>
      <c r="S71" s="101"/>
      <c r="T71" s="105" t="n">
        <v>51</v>
      </c>
      <c r="U71" s="194" t="s">
        <v>248</v>
      </c>
      <c r="V71" s="164"/>
      <c r="W71" s="126"/>
      <c r="X71" s="126"/>
      <c r="Y71" s="126"/>
      <c r="AD71" s="165"/>
      <c r="AE71" s="165"/>
      <c r="AF71" s="165"/>
      <c r="AG71" s="165"/>
      <c r="AH71" s="196"/>
      <c r="AI71" s="165"/>
      <c r="AJ71" s="165"/>
      <c r="AK71" s="165"/>
      <c r="AL71" s="101"/>
      <c r="AN71" s="179"/>
      <c r="AO71" s="179"/>
      <c r="AP71" s="179"/>
      <c r="AQ71" s="179"/>
      <c r="AR71" s="179"/>
      <c r="AS71" s="179"/>
      <c r="AT71" s="179"/>
      <c r="AU71" s="179"/>
    </row>
    <row r="72" customFormat="false" ht="15" hidden="false" customHeight="true" outlineLevel="0" collapsed="false">
      <c r="A72" s="67"/>
      <c r="B72" s="193" t="s">
        <v>268</v>
      </c>
      <c r="C72" s="165" t="n">
        <v>16391</v>
      </c>
      <c r="D72" s="165" t="n">
        <v>15610</v>
      </c>
      <c r="E72" s="165" t="n">
        <v>781</v>
      </c>
      <c r="F72" s="126" t="n">
        <v>2511</v>
      </c>
      <c r="G72" s="126" t="n">
        <v>1071</v>
      </c>
      <c r="H72" s="126" t="n">
        <v>1440</v>
      </c>
      <c r="I72" s="165" t="n">
        <v>2122</v>
      </c>
      <c r="J72" s="126" t="n">
        <v>1301</v>
      </c>
      <c r="K72" s="126" t="n">
        <v>361</v>
      </c>
      <c r="L72" s="126" t="n">
        <v>460</v>
      </c>
      <c r="M72" s="126" t="n">
        <v>743</v>
      </c>
      <c r="N72" s="126" t="n">
        <v>302</v>
      </c>
      <c r="O72" s="126" t="n">
        <v>72</v>
      </c>
      <c r="P72" s="126" t="n">
        <v>299</v>
      </c>
      <c r="Q72" s="126" t="n">
        <v>1259</v>
      </c>
      <c r="R72" s="126" t="n">
        <v>100</v>
      </c>
      <c r="S72" s="101" t="n">
        <v>51</v>
      </c>
      <c r="T72" s="67"/>
      <c r="U72" s="193" t="s">
        <v>268</v>
      </c>
      <c r="V72" s="164" t="n">
        <v>960</v>
      </c>
      <c r="W72" s="126" t="n">
        <v>111</v>
      </c>
      <c r="X72" s="126" t="n">
        <v>554</v>
      </c>
      <c r="Y72" s="126" t="n">
        <v>295</v>
      </c>
      <c r="Z72" s="165" t="n">
        <v>6207</v>
      </c>
      <c r="AA72" s="165" t="n">
        <v>1812</v>
      </c>
      <c r="AB72" s="165" t="n">
        <v>2698</v>
      </c>
      <c r="AC72" s="165" t="n">
        <v>1697</v>
      </c>
      <c r="AD72" s="165" t="n">
        <v>964</v>
      </c>
      <c r="AE72" s="165" t="n">
        <v>594</v>
      </c>
      <c r="AF72" s="165" t="n">
        <v>370</v>
      </c>
      <c r="AG72" s="165" t="n">
        <v>264</v>
      </c>
      <c r="AH72" s="196" t="n">
        <v>0</v>
      </c>
      <c r="AI72" s="165" t="n">
        <v>134</v>
      </c>
      <c r="AJ72" s="165" t="n">
        <v>209</v>
      </c>
      <c r="AK72" s="165" t="n">
        <v>245</v>
      </c>
      <c r="AL72" s="101" t="n">
        <v>51</v>
      </c>
      <c r="AN72" s="179"/>
      <c r="AO72" s="179"/>
      <c r="AP72" s="179"/>
      <c r="AQ72" s="179"/>
      <c r="AR72" s="179"/>
      <c r="AS72" s="179"/>
      <c r="AT72" s="179"/>
      <c r="AU72" s="179"/>
    </row>
    <row r="73" customFormat="false" ht="15" hidden="false" customHeight="true" outlineLevel="0" collapsed="false">
      <c r="A73" s="67" t="n">
        <v>52</v>
      </c>
      <c r="B73" s="193" t="s">
        <v>250</v>
      </c>
      <c r="C73" s="165" t="n">
        <v>2600</v>
      </c>
      <c r="D73" s="165" t="n">
        <v>2212</v>
      </c>
      <c r="E73" s="165" t="n">
        <v>388</v>
      </c>
      <c r="F73" s="126" t="n">
        <v>195</v>
      </c>
      <c r="G73" s="126" t="n">
        <v>119</v>
      </c>
      <c r="H73" s="126" t="n">
        <v>76</v>
      </c>
      <c r="I73" s="165" t="n">
        <v>227</v>
      </c>
      <c r="J73" s="126" t="n">
        <v>149</v>
      </c>
      <c r="K73" s="126" t="n">
        <v>50</v>
      </c>
      <c r="L73" s="126" t="n">
        <v>28</v>
      </c>
      <c r="M73" s="126" t="n">
        <v>379</v>
      </c>
      <c r="N73" s="126" t="n">
        <v>165</v>
      </c>
      <c r="O73" s="126" t="n">
        <v>8</v>
      </c>
      <c r="P73" s="126" t="n">
        <v>45</v>
      </c>
      <c r="Q73" s="126" t="n">
        <v>222</v>
      </c>
      <c r="R73" s="126" t="n">
        <v>59</v>
      </c>
      <c r="S73" s="101" t="n">
        <v>52</v>
      </c>
      <c r="T73" s="67" t="n">
        <v>52</v>
      </c>
      <c r="U73" s="193" t="s">
        <v>250</v>
      </c>
      <c r="V73" s="164" t="n">
        <v>188</v>
      </c>
      <c r="W73" s="126" t="n">
        <v>28</v>
      </c>
      <c r="X73" s="126" t="n">
        <v>112</v>
      </c>
      <c r="Y73" s="126" t="n">
        <v>48</v>
      </c>
      <c r="Z73" s="165" t="n">
        <v>509</v>
      </c>
      <c r="AA73" s="165" t="n">
        <v>142</v>
      </c>
      <c r="AB73" s="165" t="n">
        <v>185</v>
      </c>
      <c r="AC73" s="165" t="n">
        <v>182</v>
      </c>
      <c r="AD73" s="165" t="n">
        <v>283</v>
      </c>
      <c r="AE73" s="165" t="n">
        <v>152</v>
      </c>
      <c r="AF73" s="165" t="n">
        <v>131</v>
      </c>
      <c r="AG73" s="165" t="n">
        <v>38</v>
      </c>
      <c r="AH73" s="196" t="n">
        <v>0</v>
      </c>
      <c r="AI73" s="165" t="n">
        <v>101</v>
      </c>
      <c r="AJ73" s="165" t="n">
        <v>118</v>
      </c>
      <c r="AK73" s="165" t="n">
        <v>63</v>
      </c>
      <c r="AL73" s="101" t="n">
        <v>52</v>
      </c>
      <c r="AN73" s="179"/>
      <c r="AO73" s="179"/>
      <c r="AP73" s="179"/>
      <c r="AQ73" s="179"/>
      <c r="AR73" s="179"/>
      <c r="AS73" s="179"/>
      <c r="AT73" s="179"/>
      <c r="AU73" s="179"/>
    </row>
    <row r="74" customFormat="false" ht="15" hidden="false" customHeight="true" outlineLevel="0" collapsed="false">
      <c r="A74" s="67" t="n">
        <v>53</v>
      </c>
      <c r="B74" s="193" t="s">
        <v>251</v>
      </c>
      <c r="C74" s="165" t="n">
        <v>1394</v>
      </c>
      <c r="D74" s="165" t="n">
        <v>1289</v>
      </c>
      <c r="E74" s="165" t="n">
        <v>105</v>
      </c>
      <c r="F74" s="126" t="n">
        <v>152</v>
      </c>
      <c r="G74" s="126" t="n">
        <v>58</v>
      </c>
      <c r="H74" s="126" t="n">
        <v>94</v>
      </c>
      <c r="I74" s="165" t="n">
        <v>390</v>
      </c>
      <c r="J74" s="126" t="n">
        <v>207</v>
      </c>
      <c r="K74" s="126" t="n">
        <v>97</v>
      </c>
      <c r="L74" s="126" t="n">
        <v>86</v>
      </c>
      <c r="M74" s="126" t="n">
        <v>25</v>
      </c>
      <c r="N74" s="126" t="n">
        <v>25</v>
      </c>
      <c r="O74" s="126" t="n">
        <v>12</v>
      </c>
      <c r="P74" s="126" t="n">
        <v>42</v>
      </c>
      <c r="Q74" s="126" t="n">
        <v>71</v>
      </c>
      <c r="R74" s="126" t="n">
        <v>24</v>
      </c>
      <c r="S74" s="101" t="n">
        <v>53</v>
      </c>
      <c r="T74" s="67" t="n">
        <v>53</v>
      </c>
      <c r="U74" s="193" t="s">
        <v>251</v>
      </c>
      <c r="V74" s="164" t="n">
        <v>159</v>
      </c>
      <c r="W74" s="126" t="n">
        <v>29</v>
      </c>
      <c r="X74" s="126" t="n">
        <v>95</v>
      </c>
      <c r="Y74" s="126" t="n">
        <v>35</v>
      </c>
      <c r="Z74" s="165" t="n">
        <v>300</v>
      </c>
      <c r="AA74" s="165" t="n">
        <v>84</v>
      </c>
      <c r="AB74" s="165" t="n">
        <v>144</v>
      </c>
      <c r="AC74" s="165" t="n">
        <v>72</v>
      </c>
      <c r="AD74" s="165" t="n">
        <v>70</v>
      </c>
      <c r="AE74" s="165" t="n">
        <v>53</v>
      </c>
      <c r="AF74" s="165" t="n">
        <v>17</v>
      </c>
      <c r="AG74" s="165" t="n">
        <v>23</v>
      </c>
      <c r="AH74" s="196" t="n">
        <v>0</v>
      </c>
      <c r="AI74" s="165" t="n">
        <v>25</v>
      </c>
      <c r="AJ74" s="165" t="n">
        <v>45</v>
      </c>
      <c r="AK74" s="165" t="n">
        <v>31</v>
      </c>
      <c r="AL74" s="101" t="n">
        <v>53</v>
      </c>
      <c r="AN74" s="179"/>
      <c r="AO74" s="179"/>
      <c r="AP74" s="179"/>
      <c r="AQ74" s="179"/>
      <c r="AR74" s="179"/>
      <c r="AS74" s="179"/>
      <c r="AT74" s="179"/>
      <c r="AU74" s="179"/>
    </row>
    <row r="75" customFormat="false" ht="12.75" hidden="false" customHeight="false" outlineLevel="0" collapsed="false">
      <c r="A75" s="67" t="n">
        <v>54</v>
      </c>
      <c r="B75" s="193" t="s">
        <v>269</v>
      </c>
      <c r="C75" s="165" t="n">
        <v>13432</v>
      </c>
      <c r="D75" s="165" t="n">
        <v>12309</v>
      </c>
      <c r="E75" s="165" t="n">
        <v>1123</v>
      </c>
      <c r="F75" s="126" t="n">
        <v>1381</v>
      </c>
      <c r="G75" s="126" t="n">
        <v>576</v>
      </c>
      <c r="H75" s="126" t="n">
        <v>805</v>
      </c>
      <c r="I75" s="165" t="n">
        <v>1385</v>
      </c>
      <c r="J75" s="126" t="n">
        <v>741</v>
      </c>
      <c r="K75" s="126" t="n">
        <v>402</v>
      </c>
      <c r="L75" s="126" t="n">
        <v>242</v>
      </c>
      <c r="M75" s="126" t="n">
        <v>719</v>
      </c>
      <c r="N75" s="126" t="n">
        <v>320</v>
      </c>
      <c r="O75" s="126" t="n">
        <v>109</v>
      </c>
      <c r="P75" s="126" t="n">
        <v>763</v>
      </c>
      <c r="Q75" s="126" t="n">
        <v>971</v>
      </c>
      <c r="R75" s="126" t="n">
        <v>208</v>
      </c>
      <c r="S75" s="101" t="n">
        <v>54</v>
      </c>
      <c r="T75" s="67" t="n">
        <v>54</v>
      </c>
      <c r="U75" s="193" t="s">
        <v>270</v>
      </c>
      <c r="V75" s="164" t="n">
        <v>1533</v>
      </c>
      <c r="W75" s="126" t="n">
        <v>260</v>
      </c>
      <c r="X75" s="126" t="n">
        <v>807</v>
      </c>
      <c r="Y75" s="126" t="n">
        <v>466</v>
      </c>
      <c r="Z75" s="165" t="n">
        <v>3999</v>
      </c>
      <c r="AA75" s="165" t="n">
        <v>995</v>
      </c>
      <c r="AB75" s="165" t="n">
        <v>2136</v>
      </c>
      <c r="AC75" s="165" t="n">
        <v>868</v>
      </c>
      <c r="AD75" s="165" t="n">
        <v>768</v>
      </c>
      <c r="AE75" s="165" t="n">
        <v>495</v>
      </c>
      <c r="AF75" s="165" t="n">
        <v>273</v>
      </c>
      <c r="AG75" s="165" t="n">
        <v>219</v>
      </c>
      <c r="AH75" s="196" t="n">
        <v>0</v>
      </c>
      <c r="AI75" s="165" t="n">
        <v>343</v>
      </c>
      <c r="AJ75" s="165" t="n">
        <v>462</v>
      </c>
      <c r="AK75" s="165" t="n">
        <v>252</v>
      </c>
      <c r="AL75" s="101" t="n">
        <v>54</v>
      </c>
      <c r="AM75" s="105"/>
      <c r="AN75" s="179"/>
      <c r="AO75" s="179"/>
      <c r="AP75" s="179"/>
      <c r="AQ75" s="179"/>
      <c r="AR75" s="179"/>
      <c r="AS75" s="179"/>
      <c r="AT75" s="179"/>
      <c r="AU75" s="179"/>
    </row>
    <row r="76" customFormat="false" ht="12.75" hidden="false" customHeight="false" outlineLevel="0" collapsed="false">
      <c r="A76" s="67" t="n">
        <v>55</v>
      </c>
      <c r="B76" s="193" t="s">
        <v>253</v>
      </c>
      <c r="C76" s="165" t="n">
        <v>7112</v>
      </c>
      <c r="D76" s="165" t="n">
        <v>6633</v>
      </c>
      <c r="E76" s="165" t="n">
        <v>479</v>
      </c>
      <c r="F76" s="126" t="n">
        <v>673</v>
      </c>
      <c r="G76" s="126" t="n">
        <v>278</v>
      </c>
      <c r="H76" s="126" t="n">
        <v>395</v>
      </c>
      <c r="I76" s="165" t="n">
        <v>1287</v>
      </c>
      <c r="J76" s="126" t="n">
        <v>654</v>
      </c>
      <c r="K76" s="126" t="n">
        <v>293</v>
      </c>
      <c r="L76" s="126" t="n">
        <v>340</v>
      </c>
      <c r="M76" s="126" t="n">
        <v>586</v>
      </c>
      <c r="N76" s="126" t="n">
        <v>196</v>
      </c>
      <c r="O76" s="126" t="n">
        <v>79</v>
      </c>
      <c r="P76" s="126" t="n">
        <v>140</v>
      </c>
      <c r="Q76" s="126" t="n">
        <v>539</v>
      </c>
      <c r="R76" s="126" t="n">
        <v>62</v>
      </c>
      <c r="S76" s="101" t="n">
        <v>55</v>
      </c>
      <c r="T76" s="67" t="n">
        <v>55</v>
      </c>
      <c r="U76" s="193" t="s">
        <v>253</v>
      </c>
      <c r="V76" s="164" t="n">
        <v>653</v>
      </c>
      <c r="W76" s="126" t="n">
        <v>116</v>
      </c>
      <c r="X76" s="126" t="n">
        <v>363</v>
      </c>
      <c r="Y76" s="126" t="n">
        <v>174</v>
      </c>
      <c r="Z76" s="165" t="n">
        <v>2142</v>
      </c>
      <c r="AA76" s="165" t="n">
        <v>488</v>
      </c>
      <c r="AB76" s="165" t="n">
        <v>1271</v>
      </c>
      <c r="AC76" s="165" t="n">
        <v>383</v>
      </c>
      <c r="AD76" s="165" t="n">
        <v>301</v>
      </c>
      <c r="AE76" s="165" t="n">
        <v>185</v>
      </c>
      <c r="AF76" s="165" t="n">
        <v>116</v>
      </c>
      <c r="AG76" s="165" t="n">
        <v>88</v>
      </c>
      <c r="AH76" s="196" t="n">
        <v>0</v>
      </c>
      <c r="AI76" s="165" t="n">
        <v>129</v>
      </c>
      <c r="AJ76" s="165" t="n">
        <v>145</v>
      </c>
      <c r="AK76" s="165" t="n">
        <v>92</v>
      </c>
      <c r="AL76" s="101" t="n">
        <v>55</v>
      </c>
      <c r="AN76" s="179"/>
      <c r="AO76" s="179"/>
      <c r="AP76" s="179"/>
      <c r="AQ76" s="179"/>
      <c r="AR76" s="179"/>
      <c r="AS76" s="179"/>
      <c r="AT76" s="179"/>
      <c r="AU76" s="179"/>
    </row>
    <row r="77" customFormat="false" ht="12.75" hidden="false" customHeight="false" outlineLevel="0" collapsed="false">
      <c r="A77" s="67" t="n">
        <v>56</v>
      </c>
      <c r="B77" s="193" t="s">
        <v>254</v>
      </c>
      <c r="C77" s="165" t="n">
        <v>31636</v>
      </c>
      <c r="D77" s="165" t="n">
        <v>28168</v>
      </c>
      <c r="E77" s="165" t="n">
        <v>3468</v>
      </c>
      <c r="F77" s="126" t="n">
        <v>1942</v>
      </c>
      <c r="G77" s="126" t="n">
        <v>1125</v>
      </c>
      <c r="H77" s="126" t="n">
        <v>817</v>
      </c>
      <c r="I77" s="165" t="n">
        <v>3918</v>
      </c>
      <c r="J77" s="126" t="n">
        <v>2585</v>
      </c>
      <c r="K77" s="126" t="n">
        <v>810</v>
      </c>
      <c r="L77" s="126" t="n">
        <v>523</v>
      </c>
      <c r="M77" s="126" t="n">
        <v>2000</v>
      </c>
      <c r="N77" s="126" t="n">
        <v>1286</v>
      </c>
      <c r="O77" s="126" t="n">
        <v>371</v>
      </c>
      <c r="P77" s="126" t="n">
        <v>1066</v>
      </c>
      <c r="Q77" s="126" t="n">
        <v>3337</v>
      </c>
      <c r="R77" s="126" t="n">
        <v>723</v>
      </c>
      <c r="S77" s="101" t="n">
        <v>56</v>
      </c>
      <c r="T77" s="67" t="n">
        <v>56</v>
      </c>
      <c r="U77" s="193" t="s">
        <v>254</v>
      </c>
      <c r="V77" s="164" t="n">
        <v>4427</v>
      </c>
      <c r="W77" s="126" t="n">
        <v>776</v>
      </c>
      <c r="X77" s="126" t="n">
        <v>2185</v>
      </c>
      <c r="Y77" s="126" t="n">
        <v>1466</v>
      </c>
      <c r="Z77" s="165" t="n">
        <v>7196</v>
      </c>
      <c r="AA77" s="165" t="n">
        <v>1509</v>
      </c>
      <c r="AB77" s="165" t="n">
        <v>4829</v>
      </c>
      <c r="AC77" s="165" t="n">
        <v>858</v>
      </c>
      <c r="AD77" s="165" t="n">
        <v>1862</v>
      </c>
      <c r="AE77" s="165" t="n">
        <v>1263</v>
      </c>
      <c r="AF77" s="165" t="n">
        <v>599</v>
      </c>
      <c r="AG77" s="165" t="n">
        <v>675</v>
      </c>
      <c r="AH77" s="196" t="n">
        <v>0</v>
      </c>
      <c r="AI77" s="165" t="n">
        <v>856</v>
      </c>
      <c r="AJ77" s="165" t="n">
        <v>1374</v>
      </c>
      <c r="AK77" s="165" t="n">
        <v>603</v>
      </c>
      <c r="AL77" s="101" t="n">
        <v>56</v>
      </c>
      <c r="AN77" s="179"/>
      <c r="AO77" s="179"/>
      <c r="AP77" s="179"/>
      <c r="AQ77" s="179"/>
      <c r="AR77" s="179"/>
      <c r="AS77" s="179"/>
      <c r="AT77" s="179"/>
      <c r="AU77" s="179"/>
    </row>
    <row r="78" customFormat="false" ht="12.75" hidden="false" customHeight="false" outlineLevel="0" collapsed="false">
      <c r="A78" s="67"/>
      <c r="B78" s="198"/>
      <c r="C78" s="165"/>
      <c r="D78" s="165"/>
      <c r="E78" s="165"/>
      <c r="F78" s="126"/>
      <c r="G78" s="126"/>
      <c r="H78" s="126"/>
      <c r="I78" s="165"/>
      <c r="J78" s="126"/>
      <c r="K78" s="126"/>
      <c r="L78" s="126"/>
      <c r="M78" s="126"/>
      <c r="N78" s="126"/>
      <c r="O78" s="126"/>
      <c r="P78" s="126"/>
      <c r="Q78" s="126"/>
      <c r="R78" s="126"/>
      <c r="S78" s="105"/>
      <c r="T78" s="67"/>
      <c r="U78" s="198"/>
      <c r="V78" s="165"/>
      <c r="W78" s="165"/>
      <c r="X78" s="126"/>
      <c r="Y78" s="126"/>
      <c r="Z78" s="165"/>
      <c r="AA78" s="165"/>
      <c r="AB78" s="165"/>
      <c r="AC78" s="165"/>
      <c r="AD78" s="165"/>
      <c r="AE78" s="165"/>
      <c r="AF78" s="165"/>
      <c r="AG78" s="165"/>
      <c r="AH78" s="171"/>
      <c r="AI78" s="165"/>
      <c r="AJ78" s="165"/>
      <c r="AK78" s="165"/>
      <c r="AL78" s="105"/>
      <c r="AM78" s="105"/>
      <c r="AN78" s="179"/>
      <c r="AO78" s="179"/>
      <c r="AP78" s="179"/>
      <c r="AQ78" s="179"/>
      <c r="AR78" s="179"/>
      <c r="AS78" s="179"/>
      <c r="AT78" s="179"/>
      <c r="AU78" s="179"/>
    </row>
    <row r="79" customFormat="false" ht="11.25" hidden="false" customHeight="true" outlineLevel="0" collapsed="false">
      <c r="A79" s="67"/>
      <c r="B79" s="198"/>
      <c r="C79" s="165"/>
      <c r="D79" s="165"/>
      <c r="E79" s="165"/>
      <c r="F79" s="126"/>
      <c r="G79" s="126"/>
      <c r="H79" s="126"/>
      <c r="I79" s="165"/>
      <c r="J79" s="126"/>
      <c r="K79" s="126"/>
      <c r="L79" s="126"/>
      <c r="M79" s="126"/>
      <c r="N79" s="126"/>
      <c r="O79" s="126"/>
      <c r="P79" s="126"/>
      <c r="Q79" s="126"/>
      <c r="R79" s="126"/>
      <c r="S79" s="105"/>
      <c r="T79" s="67"/>
      <c r="U79" s="198"/>
      <c r="V79" s="165"/>
      <c r="W79" s="165"/>
      <c r="X79" s="126"/>
      <c r="Y79" s="126"/>
      <c r="Z79" s="165"/>
      <c r="AA79" s="165"/>
      <c r="AB79" s="165"/>
      <c r="AC79" s="165"/>
      <c r="AD79" s="165"/>
      <c r="AE79" s="165"/>
      <c r="AF79" s="165"/>
      <c r="AG79" s="165"/>
      <c r="AH79" s="171"/>
      <c r="AI79" s="165"/>
      <c r="AJ79" s="165"/>
      <c r="AK79" s="165"/>
      <c r="AL79" s="105"/>
      <c r="AN79" s="179"/>
      <c r="AO79" s="179"/>
      <c r="AP79" s="179"/>
      <c r="AQ79" s="179"/>
      <c r="AR79" s="179"/>
      <c r="AS79" s="179"/>
      <c r="AT79" s="179"/>
      <c r="AU79" s="179"/>
    </row>
    <row r="80" s="188" customFormat="true" ht="12" hidden="false" customHeight="true" outlineLevel="0" collapsed="false">
      <c r="A80" s="188" t="s">
        <v>271</v>
      </c>
      <c r="B80" s="139"/>
      <c r="C80" s="139"/>
      <c r="D80" s="139"/>
      <c r="M80" s="139"/>
      <c r="N80" s="139"/>
      <c r="O80" s="139"/>
      <c r="P80" s="139"/>
      <c r="Q80" s="139"/>
      <c r="R80" s="139"/>
      <c r="T80" s="188" t="s">
        <v>271</v>
      </c>
      <c r="U80" s="139"/>
      <c r="V80" s="139"/>
      <c r="W80" s="139"/>
      <c r="AF80" s="139"/>
      <c r="AG80" s="139"/>
      <c r="AH80" s="139"/>
      <c r="AI80" s="139"/>
      <c r="AJ80" s="139"/>
      <c r="AK80" s="139"/>
      <c r="AM80" s="139"/>
      <c r="AN80" s="139"/>
      <c r="AO80" s="139"/>
      <c r="AP80" s="139"/>
      <c r="AQ80" s="139"/>
      <c r="AR80" s="139"/>
      <c r="AS80" s="139"/>
      <c r="AT80" s="139"/>
      <c r="AU80" s="139"/>
      <c r="AV80" s="139"/>
    </row>
    <row r="81" customFormat="false" ht="12.75" hidden="false" customHeight="true" outlineLevel="0" collapsed="false">
      <c r="A81" s="46" t="s">
        <v>272</v>
      </c>
      <c r="T81" s="46" t="s">
        <v>272</v>
      </c>
    </row>
    <row r="82" s="187" customFormat="true" ht="23.25" hidden="false" customHeight="true" outlineLevel="0" collapsed="false">
      <c r="A82" s="188" t="n">
        <v>22</v>
      </c>
      <c r="E82" s="72"/>
      <c r="F82" s="72"/>
      <c r="G82" s="72"/>
      <c r="H82" s="138" t="s">
        <v>75</v>
      </c>
      <c r="I82" s="139" t="s">
        <v>75</v>
      </c>
      <c r="J82" s="139"/>
      <c r="K82" s="139"/>
      <c r="L82" s="139"/>
      <c r="S82" s="138" t="n">
        <v>23</v>
      </c>
      <c r="T82" s="188" t="n">
        <v>24</v>
      </c>
      <c r="Y82" s="138"/>
      <c r="Z82" s="138"/>
      <c r="AA82" s="138" t="s">
        <v>75</v>
      </c>
      <c r="AB82" s="139" t="s">
        <v>75</v>
      </c>
      <c r="AC82" s="139"/>
      <c r="AD82" s="139"/>
      <c r="AE82" s="139"/>
      <c r="AL82" s="138" t="n">
        <v>25</v>
      </c>
      <c r="AM82" s="174"/>
      <c r="AN82" s="174"/>
      <c r="AO82" s="174"/>
      <c r="AP82" s="174"/>
      <c r="AQ82" s="174"/>
      <c r="AR82" s="174"/>
      <c r="AS82" s="174"/>
      <c r="AT82" s="174"/>
      <c r="AU82" s="174"/>
      <c r="AV82" s="174"/>
    </row>
  </sheetData>
  <mergeCells count="43">
    <mergeCell ref="B4:B9"/>
    <mergeCell ref="C4:C9"/>
    <mergeCell ref="F4:H5"/>
    <mergeCell ref="I4:L5"/>
    <mergeCell ref="M4:M9"/>
    <mergeCell ref="N4:N9"/>
    <mergeCell ref="O4:O9"/>
    <mergeCell ref="P4:P9"/>
    <mergeCell ref="Q4:Q9"/>
    <mergeCell ref="U4:U9"/>
    <mergeCell ref="V4:Y5"/>
    <mergeCell ref="Z4:AA5"/>
    <mergeCell ref="AB4:AC5"/>
    <mergeCell ref="AD4:AF5"/>
    <mergeCell ref="AG4:AG9"/>
    <mergeCell ref="AH4:AH9"/>
    <mergeCell ref="AK4:AK9"/>
    <mergeCell ref="AN4:AN9"/>
    <mergeCell ref="AR4:AR9"/>
    <mergeCell ref="AT4:AT9"/>
    <mergeCell ref="AU4:AU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</mergeCells>
  <conditionalFormatting sqref="C61:R61 V61 X61:AK61 C13:R13 C33:R33 V33:AK33 V13:AK1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09:47:28Z</dcterms:created>
  <dc:creator>Lohe-U</dc:creator>
  <dc:description/>
  <dc:language>en-US</dc:language>
  <cp:lastModifiedBy>Malecki-A</cp:lastModifiedBy>
  <cp:lastPrinted>2008-12-11T08:34:36Z</cp:lastPrinted>
  <dcterms:modified xsi:type="dcterms:W3CDTF">2009-01-26T12:54:00Z</dcterms:modified>
  <cp:revision>0</cp:revision>
  <dc:subject/>
  <dc:title/>
</cp:coreProperties>
</file>